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0.xml.rels" ContentType="application/vnd.openxmlformats-package.relationships+xml"/>
  <Override PartName="/xl/worksheets/_rels/sheet38.xml.rels" ContentType="application/vnd.openxmlformats-package.relationships+xml"/>
  <Override PartName="/xl/worksheets/_rels/sheet32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Bemerkungen" sheetId="4" state="visible" r:id="rId5"/>
    <sheet name="Merkmalsübersicht1" sheetId="5" state="visible" r:id="rId6"/>
    <sheet name="Merkmalsübersicht2" sheetId="6" state="visible" r:id="rId7"/>
    <sheet name="Tab5_9a" sheetId="7" state="visible" r:id="rId8"/>
    <sheet name="Tab5.9.1a" sheetId="8" state="visible" r:id="rId9"/>
    <sheet name="Tab5_9b" sheetId="9" state="visible" r:id="rId10"/>
    <sheet name="Tab5.9.1b" sheetId="10" state="visible" r:id="rId11"/>
    <sheet name="Tab6.9" sheetId="11" state="visible" r:id="rId12"/>
    <sheet name="Tab6.9.1" sheetId="12" state="visible" r:id="rId13"/>
    <sheet name="Tab7.9" sheetId="13" state="visible" r:id="rId14"/>
    <sheet name="Tab7.9.1" sheetId="14" state="visible" r:id="rId15"/>
    <sheet name="Tab8.9" sheetId="15" state="visible" r:id="rId16"/>
    <sheet name="Tab8.9.1" sheetId="16" state="visible" r:id="rId17"/>
    <sheet name="Tab9.9" sheetId="17" state="visible" r:id="rId18"/>
    <sheet name="Tab9.9.1" sheetId="18" state="visible" r:id="rId19"/>
    <sheet name="Tab10A.9" sheetId="19" state="visible" r:id="rId20"/>
    <sheet name="Tab10A.9.1" sheetId="20" state="visible" r:id="rId21"/>
    <sheet name="Tab10B.9" sheetId="21" state="visible" r:id="rId22"/>
    <sheet name="Tab10B.9.1" sheetId="22" state="visible" r:id="rId23"/>
    <sheet name="Tab11.9a" sheetId="23" state="visible" r:id="rId24"/>
    <sheet name="Tab11.9.1a" sheetId="24" state="visible" r:id="rId25"/>
    <sheet name="Tab11.9b" sheetId="25" state="visible" r:id="rId26"/>
    <sheet name="Tab11.9.1b" sheetId="26" state="visible" r:id="rId27"/>
    <sheet name="Tab12.9" sheetId="27" state="visible" r:id="rId28"/>
    <sheet name="Tab12.9.1" sheetId="28" state="visible" r:id="rId29"/>
    <sheet name="Tab13.9" sheetId="29" state="visible" r:id="rId30"/>
    <sheet name="Tab13.9.1" sheetId="30" state="visible" r:id="rId31"/>
    <sheet name="Tab14.9" sheetId="31" state="visible" r:id="rId32"/>
    <sheet name="Tab14.9.1" sheetId="32" state="visible" r:id="rId33"/>
    <sheet name="Tab15.9" sheetId="33" state="visible" r:id="rId34"/>
    <sheet name="Tab15.9.1" sheetId="34" state="visible" r:id="rId35"/>
    <sheet name="Tab16.9" sheetId="35" state="visible" r:id="rId36"/>
    <sheet name="Tab16.9.1" sheetId="36" state="visible" r:id="rId37"/>
    <sheet name="Tab17.9" sheetId="37" state="visible" r:id="rId38"/>
    <sheet name="Tab17.9.1" sheetId="38" state="visible" r:id="rId39"/>
    <sheet name="Tab18.9" sheetId="39" state="visible" r:id="rId40"/>
    <sheet name="Tab18.9.1" sheetId="40" state="visible" r:id="rId41"/>
    <sheet name="LT1" sheetId="41" state="visible" r:id="rId42"/>
    <sheet name="LT2_EGH" sheetId="42" state="visible" r:id="rId43"/>
    <sheet name="LT3_EGH" sheetId="43" state="visible" r:id="rId44"/>
    <sheet name="LT4_EGH" sheetId="44" state="visible" r:id="rId45"/>
    <sheet name="ZR" sheetId="45" state="visible" r:id="rId46"/>
  </sheets>
  <definedNames>
    <definedName function="false" hidden="false" localSheetId="0" name="_xlnm.Print_Area" vbProcedure="false">Deckblatt!$A$1:$H$66</definedName>
    <definedName function="false" hidden="false" localSheetId="1" name="_xlnm.Print_Titles" vbProcedure="false">Inhalt!$1:$5</definedName>
    <definedName function="false" hidden="false" localSheetId="31" name="_xlnm.Print_Area" vbProcedure="false">'Tab14.9.1'!$A$1:$O$25</definedName>
    <definedName function="false" hidden="false" localSheetId="36" name="_xlnm.Print_Titles" vbProcedure="false">'Tab17.9'!$1:$8</definedName>
    <definedName function="false" hidden="false" localSheetId="37" name="_xlnm.Print_Titles" vbProcedure="false">'Tab17.9.1'!$1:$7</definedName>
    <definedName function="false" hidden="false" localSheetId="38" name="_xlnm.Print_Titles" vbProcedure="false">'Tab18.9'!$1:$8</definedName>
    <definedName function="false" hidden="false" localSheetId="39" name="_xlnm.Print_Titles" vbProcedure="false">'Tab18.9.1'!$1:$8</definedName>
    <definedName function="false" hidden="false" localSheetId="16" name="_xlnm.Print_Area" vbProcedure="false">'Tab9.9'!$A$1:$AA$61</definedName>
    <definedName function="false" hidden="false" localSheetId="17" name="_xlnm.Print_Area" vbProcedure="false">'Tab9.9.1'!$A$1:$AA$24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/>
    <definedName function="false" hidden="false" localSheetId="0" name="Abf_Laender2000_Heim" vbProcedure="false"/>
    <definedName function="false" hidden="false" localSheetId="0" name="_xlfn_BAHTTEXT" vbProcedure="false">NA()</definedName>
    <definedName function="false" hidden="false" localSheetId="2" name="_xlfn_BAHTTEXT" vbProcedure="false">NA()</definedName>
    <definedName function="false" hidden="false" localSheetId="6" name="_xlfn_BAHTTEXT" vbProcedure="false">NA()</definedName>
    <definedName function="false" hidden="false" localSheetId="7" name="_xlfn_BAHTTEXT" vbProcedure="false">NA()</definedName>
    <definedName function="false" hidden="false" localSheetId="8" name="_xlfn_BAHTTEXT" vbProcedure="false">NA()</definedName>
    <definedName function="false" hidden="false" localSheetId="9" name="_xlfn_BAHTTEXT" vbProcedure="false">NA()</definedName>
    <definedName function="false" hidden="false" localSheetId="11" name="_xlfn_BAHTTEXT" vbProcedure="false">NA()</definedName>
    <definedName function="false" hidden="false" localSheetId="13" name="_xlfn_BAHTTEXT" vbProcedure="false">NA()</definedName>
    <definedName function="false" hidden="false" localSheetId="15" name="_xlfn_BAHTTEXT" vbProcedure="false">NA()</definedName>
    <definedName function="false" hidden="false" localSheetId="17" name="_xlfn_BAHTTEXT" vbProcedure="false">NA()</definedName>
    <definedName function="false" hidden="false" localSheetId="19" name="_xlfn_BAHTTEXT" vbProcedure="false">NA()</definedName>
    <definedName function="false" hidden="false" localSheetId="21" name="_xlfn_BAHTTEXT" vbProcedure="false">NA()</definedName>
    <definedName function="false" hidden="false" localSheetId="23" name="_xlfn_BAHTTEXT" vbProcedure="false">NA()</definedName>
    <definedName function="false" hidden="false" localSheetId="25" name="_xlfn_BAHTTEXT" vbProcedure="false">NA()</definedName>
    <definedName function="false" hidden="false" localSheetId="27" name="_xlfn_BAHTTEXT" vbProcedure="false">NA()</definedName>
    <definedName function="false" hidden="false" localSheetId="29" name="_xlfn_BAHTTEXT" vbProcedure="false">NA()</definedName>
    <definedName function="false" hidden="false" localSheetId="31" name="_xlfn_BAHTTEXT" vbProcedure="false">NA()</definedName>
    <definedName function="false" hidden="false" localSheetId="33" name="_xlfn_BAHTTEXT" vbProcedure="false">NA()</definedName>
    <definedName function="false" hidden="false" localSheetId="35" name="_xlfn_BAHTTEXT" vbProcedure="false">NA()</definedName>
    <definedName function="false" hidden="false" localSheetId="38" name="_xlfn_BAHTTEXT" vbProcedure="false">NA()</definedName>
    <definedName function="false" hidden="false" localSheetId="40" name="_xlfn_BAHTTEXT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6" uniqueCount="595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Eingliederungshilfen nach § 35a SGB VIII</t>
  </si>
  <si>
    <t xml:space="preserve">Erscheinungsfolge: jährlich</t>
  </si>
  <si>
    <t xml:space="preserve">Erschienen am 07.05.2014</t>
  </si>
  <si>
    <t xml:space="preserve">Artikelnummer: 5225118127005</t>
  </si>
  <si>
    <t xml:space="preserve">Ihr Kontakt zu uns:</t>
  </si>
  <si>
    <t xml:space="preserve">www.destatis.de/kontakt</t>
  </si>
  <si>
    <t xml:space="preserve">Telefon: +49 (0) 22899 / 6438167</t>
  </si>
  <si>
    <t xml:space="preserve">© Statistisches Bundesamt, Wiesbaden 2014   </t>
  </si>
  <si>
    <t xml:space="preserve">Vervielfältigung und Verbreitung, auch auszugsweise, mit Quellenangabe gestattet.</t>
  </si>
  <si>
    <t xml:space="preserve">Inhaltsverzeichnis</t>
  </si>
  <si>
    <t xml:space="preserve">Eingliederungshilfen nach § 35a SGB VIII  2012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Bemerkungen</t>
  </si>
  <si>
    <t xml:space="preserve">Übersicht über die in den Tabellen enthaltenen Erhebungsmerkmale</t>
  </si>
  <si>
    <t xml:space="preserve">Merkmals-
übersicht 1</t>
  </si>
  <si>
    <t xml:space="preserve">- Seite 1</t>
  </si>
  <si>
    <t xml:space="preserve">- Seite 2</t>
  </si>
  <si>
    <t xml:space="preserve">Merkmals-
übersicht 2</t>
  </si>
  <si>
    <t xml:space="preserve">Deutschland</t>
  </si>
  <si>
    <t xml:space="preserve">Anzahl der Hilfen</t>
  </si>
  <si>
    <t xml:space="preserve">5    Hilfen für junge Menschen nach persönlichen Merkmalen und Art des Trägers</t>
  </si>
  <si>
    <t xml:space="preserve">    begonnene Hilfen insgesamt</t>
  </si>
  <si>
    <t xml:space="preserve">Tab5.9a</t>
  </si>
  <si>
    <t xml:space="preserve">    begonnene Hilfen ambulant/teilstationär, bei einer Pflegeperson oder in einer Einrichtung über Tag und Nacht</t>
  </si>
  <si>
    <t xml:space="preserve">Tab5.9.1a</t>
  </si>
  <si>
    <t xml:space="preserve">    Hilfen am 31.12.  insgesamt</t>
  </si>
  <si>
    <t xml:space="preserve">Tab5.9b</t>
  </si>
  <si>
    <t xml:space="preserve">    Hilfen am 31.12. ambulant/teilstationär, bei einer Pflegeperson oder in einer Einrichtung über Tag und Nacht</t>
  </si>
  <si>
    <t xml:space="preserve">Tab5.9.1b</t>
  </si>
  <si>
    <t xml:space="preserve">6    Hilfen für junge Menschen nach persönlichen Merkmalen und Situation in der Herkunftsfamilie</t>
  </si>
  <si>
    <t xml:space="preserve">    Hilfen insgesamt</t>
  </si>
  <si>
    <t xml:space="preserve">Tab6.9</t>
  </si>
  <si>
    <t xml:space="preserve">    Hilfen ambulant/teilstationär, bei einer Pflegeperson oder in einer Einrichtung über Tag und Nacht</t>
  </si>
  <si>
    <t xml:space="preserve">Tab6.9.1</t>
  </si>
  <si>
    <t xml:space="preserve">7    Hilfen für junge Menschen nach persönlichen Merkmalen und Aufenthalt vor der Hilfe</t>
  </si>
  <si>
    <t xml:space="preserve">Tab7.9</t>
  </si>
  <si>
    <t xml:space="preserve">Tab7.9.1</t>
  </si>
  <si>
    <t xml:space="preserve">8    Hilfen für junge Menschen nach persönlichen Merkmalen, ausländischer Herkunft und vorrangig gesprochener
      Sprache sowie nach wirtschaftlicher Situation der Familie</t>
  </si>
  <si>
    <t xml:space="preserve">Tab8.9</t>
  </si>
  <si>
    <t xml:space="preserve">Tab8.9.1</t>
  </si>
  <si>
    <t xml:space="preserve">9    Hilfen für junge Menschen nach persönlichen Merkmalen und anregende(n) Institution(en) oder Person(en)
      sowie familienrichterlichen Entscheidungen</t>
  </si>
  <si>
    <t xml:space="preserve">Tab9.9</t>
  </si>
  <si>
    <t xml:space="preserve">Tab9.9.1</t>
  </si>
  <si>
    <t xml:space="preserve">10  Hilfen für junge Menschen nach persönlichen Merkmalen und (hauptsächlichem) Ort der Durchführung
     der Hilfegewährung</t>
  </si>
  <si>
    <t xml:space="preserve">    Hilfen am 31.12. insgesamt</t>
  </si>
  <si>
    <t xml:space="preserve">Tab10A.9</t>
  </si>
  <si>
    <t xml:space="preserve">    Hilfen am 31.12. ambulant/teilstationär oder in einer Einrichtung über Tag und Nacht</t>
  </si>
  <si>
    <t xml:space="preserve">Tab10A.9.1</t>
  </si>
  <si>
    <t xml:space="preserve">    beendete Hilfen insgesamt</t>
  </si>
  <si>
    <t xml:space="preserve">Tab10B.9</t>
  </si>
  <si>
    <t xml:space="preserve">    beendete Hilfen ambulant/teilstationär oder in einer Einrichtung über Tag und Nacht</t>
  </si>
  <si>
    <t xml:space="preserve">Tab10B.9.1</t>
  </si>
  <si>
    <t xml:space="preserve">11  Hilfen für junge Menschen nach persönlichen Merkmalen und Gründen für die Hilfegewährung</t>
  </si>
  <si>
    <t xml:space="preserve">Tab11.9a</t>
  </si>
  <si>
    <t xml:space="preserve">Tab11.9.1a</t>
  </si>
  <si>
    <t xml:space="preserve">Tab11.9b</t>
  </si>
  <si>
    <t xml:space="preserve">Tab11.9.1b</t>
  </si>
  <si>
    <t xml:space="preserve">12  Hilfen für junge Menschen nach persönlichen Merkmalen und Betreuungsintensität der Hilfen</t>
  </si>
  <si>
    <t xml:space="preserve">Tab12.9</t>
  </si>
  <si>
    <t xml:space="preserve">Tab12.9.1</t>
  </si>
  <si>
    <t xml:space="preserve">13  Beendete Hilfen für junge Menschen nach persönlichen Merkmalen und Grund für die Beendigung der Hilfe</t>
  </si>
  <si>
    <t xml:space="preserve">Tab13.9</t>
  </si>
  <si>
    <t xml:space="preserve">Tab13.9.1</t>
  </si>
  <si>
    <t xml:space="preserve">14   Beendete Hilfen für junge Menschen nach persönlichen Merkmalen und anschließendem Aufenthalt</t>
  </si>
  <si>
    <t xml:space="preserve">Tab14.9</t>
  </si>
  <si>
    <t xml:space="preserve">Tab14.9.1</t>
  </si>
  <si>
    <t xml:space="preserve">15  Beendete Hilfen für junge Menschen nach persönlichen Merkmalen und unmittelbar nachfolgender Hilfe</t>
  </si>
  <si>
    <t xml:space="preserve">Tab15.9</t>
  </si>
  <si>
    <t xml:space="preserve">Tab15.9.1</t>
  </si>
  <si>
    <t xml:space="preserve">16  Beendete Hilfen für junge Menschen nach persönlichen Merkmalen und Dauer der Hilfe</t>
  </si>
  <si>
    <t xml:space="preserve">Tab16.9</t>
  </si>
  <si>
    <t xml:space="preserve">Tab16.9.1</t>
  </si>
  <si>
    <t xml:space="preserve">17  Beendete Hilfen für junge Menschen nach dem Hauptgrund der Gewährung der Hilfe sowie Dauer und
      Intensität der Hilfe</t>
  </si>
  <si>
    <t xml:space="preserve">Tab17.9</t>
  </si>
  <si>
    <t xml:space="preserve">Tab17.9.1</t>
  </si>
  <si>
    <t xml:space="preserve">18  Hilfen für junge Menschen  nach Grund der Beendigung sowie Dauer und Intensität der Hilfe</t>
  </si>
  <si>
    <t xml:space="preserve">Tab18.9</t>
  </si>
  <si>
    <t xml:space="preserve">Tab18.9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persönlichen Merkmalen und Ländern</t>
  </si>
  <si>
    <t xml:space="preserve">Insgesamt</t>
  </si>
  <si>
    <t xml:space="preserve">LT 2 EGH</t>
  </si>
  <si>
    <t xml:space="preserve">männlich</t>
  </si>
  <si>
    <t xml:space="preserve">LT 3 EGH</t>
  </si>
  <si>
    <t xml:space="preserve">weiblich</t>
  </si>
  <si>
    <t xml:space="preserve">LT 4 EGH</t>
  </si>
  <si>
    <t xml:space="preserve">Zeitreihe</t>
  </si>
  <si>
    <t xml:space="preserve">Eingliederungshilfe nach § 35a SGB VIII für junge Menschen nach persönlichen Merkmalen</t>
  </si>
  <si>
    <t xml:space="preserve">ZR</t>
  </si>
  <si>
    <t xml:space="preserve">Die "Methodischen Erläuterungen" enthalten  wichtige Informationen zur Erhebung.</t>
  </si>
  <si>
    <t xml:space="preserve">Sie liegen als PDF-Dokument vor, welches durch Doppelklick auf das nachstehende Symbol geöffnet werden kann.</t>
  </si>
  <si>
    <t xml:space="preserve">Bemerkungen zur Statistik der Eingliederungshilfe für seelisch behinderte junge Menschen nach § 35a SGB VIII</t>
  </si>
  <si>
    <t xml:space="preserve">Landesrecht kann regeln, dass Leistungen der Frühförderung für Kinder unter 6 Jahren unabhängig von der Art der Behinderung
vorrangig von anderen Leistungsträgern (Sozialgesetzbuch Zwölftes Buch - SGB XII) gewährt werden können.
In Ländern, in denen von dem Landesrechtsvorbehalt nach § 10 Abs. 4 Satz 3 SGB VIII Gebrauch gemacht wird, dürften für Kinder
unter 6 Jahren keine Leistungen nach § 35a SGB VIII zur Statistik der Kinder- und Jugendhilfe gemeldet werden.</t>
  </si>
  <si>
    <t xml:space="preserve">Die folgende Übersicht zeigt die Rechtslage in den einzelnen Bundesländern auf. (Stand Oktober 2008)</t>
  </si>
  <si>
    <t xml:space="preserve">Frühförderung - Landesrechtsvorbehalt nach § 10 Abs. 4 Satz 3 SGB VIII</t>
  </si>
  <si>
    <t xml:space="preserve">Bundesland</t>
  </si>
  <si>
    <t xml:space="preserve">gesetzliche Grundlage</t>
  </si>
  <si>
    <t xml:space="preserve">Baden-Württemberg</t>
  </si>
  <si>
    <r>
      <rPr>
        <sz val="10"/>
        <rFont val="MetaNormalLF-Roman"/>
        <family val="2"/>
      </rPr>
      <t xml:space="preserve">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29 LKJHG</t>
  </si>
  <si>
    <t xml:space="preserve">Bayern</t>
  </si>
  <si>
    <r>
      <rPr>
        <sz val="10"/>
        <rFont val="MetaNormalLF-Roman"/>
        <family val="2"/>
      </rPr>
      <t xml:space="preserve">a) Mehrfachbehinderung mit gleichen Maßnahmen </t>
    </r>
    <r>
      <rPr>
        <b val="true"/>
        <sz val="10"/>
        <rFont val="Arial"/>
        <family val="2"/>
      </rPr>
      <t xml:space="preserve">→</t>
    </r>
    <r>
      <rPr>
        <sz val="12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Sozialhilfe (SGB XII)
b) 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b val="true"/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Art. 64 Gesetz zur Ausführung
der Sozialgesetze (AGSG)</t>
  </si>
  <si>
    <t xml:space="preserve">Berlin</t>
  </si>
  <si>
    <r>
      <rPr>
        <b val="true"/>
        <sz val="10"/>
        <rFont val="MetaNormalLF-Roman"/>
        <family val="2"/>
      </rPr>
      <t xml:space="preserve">Jugendhilfe</t>
    </r>
    <r>
      <rPr>
        <sz val="10"/>
        <rFont val="MetaNormalLF-Roman"/>
        <family val="2"/>
      </rPr>
      <t xml:space="preserve"> ist für </t>
    </r>
    <r>
      <rPr>
        <u val="single"/>
        <sz val="10"/>
        <rFont val="MetaNormalLF-Roman"/>
        <family val="2"/>
      </rPr>
      <t xml:space="preserve">alle</t>
    </r>
    <r>
      <rPr>
        <sz val="10"/>
        <rFont val="MetaNormalLF-Roman"/>
        <family val="2"/>
      </rPr>
      <t xml:space="preserve"> Leistungen nach § 35a zuständig</t>
    </r>
  </si>
  <si>
    <t xml:space="preserve">§ 25 AG KJHG</t>
  </si>
  <si>
    <t xml:space="preserve">Brandenburg</t>
  </si>
  <si>
    <t xml:space="preserve">–</t>
  </si>
  <si>
    <t xml:space="preserve">Bremen</t>
  </si>
  <si>
    <t xml:space="preserve">Hamburg </t>
  </si>
  <si>
    <r>
      <rPr>
        <sz val="10"/>
        <rFont val="MetaNormalLF-Roman"/>
        <family val="2"/>
      </rPr>
      <t xml:space="preserve">In Tageseinrichtungen für Kinder durchgeführte Maßnahmen der Frühförderung für Kinder, die das dritte Lebensjahr vollendet haben und noch nicht eingeschult sind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sz val="10"/>
        <rFont val="MetaNormalLF-Roman"/>
        <family val="2"/>
      </rPr>
      <t xml:space="preserve">Jugendhilfe</t>
    </r>
  </si>
  <si>
    <t xml:space="preserve">§ 25 Hamburgisches Gesetz zur Ausführung des SGB VIII</t>
  </si>
  <si>
    <t xml:space="preserve">Hessen</t>
  </si>
  <si>
    <r>
      <rPr>
        <sz val="10"/>
        <rFont val="MetaNormalLF-Roman"/>
        <family val="2"/>
      </rPr>
      <t xml:space="preserve">a) Mehrfachbehinderung mit Maßnahmen nach SGB VIII für junge
    Menschen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Sozialhilfe (SGB XII)
b) 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b val="true"/>
        <sz val="10"/>
        <rFont val="MetaNormalLF-Roman"/>
        <family val="2"/>
      </rPr>
      <t xml:space="preserve"> 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23 HKJGB</t>
  </si>
  <si>
    <t xml:space="preserve">Mecklenburg-Vorpommern</t>
  </si>
  <si>
    <t xml:space="preserve">Niedersachsen</t>
  </si>
  <si>
    <r>
      <rPr>
        <sz val="10"/>
        <rFont val="MetaNormalLF-Roman"/>
        <family val="2"/>
      </rPr>
      <t xml:space="preserve">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sz val="10"/>
        <rFont val="MetaNormalLF-Roman"/>
        <family val="2"/>
      </rPr>
      <t xml:space="preserve"> vorrangig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17 AG KJHG</t>
  </si>
  <si>
    <t xml:space="preserve">Nordrhein-Westfalen</t>
  </si>
  <si>
    <r>
      <rPr>
        <sz val="10"/>
        <rFont val="MetaNormalLF-Roman"/>
        <family val="2"/>
      </rPr>
      <t xml:space="preserve">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sz val="10"/>
        <rFont val="MetaNormalLF-Roman"/>
        <family val="2"/>
      </rPr>
      <t xml:space="preserve">, die noch nicht eingeschult sind
vorrangig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27 AG-KJHG</t>
  </si>
  <si>
    <t xml:space="preserve">Rheinland-Pfalz</t>
  </si>
  <si>
    <t xml:space="preserve">Jugendamt hat Hilfen nach §§ 27-41 SGB VIII anzubieten</t>
  </si>
  <si>
    <t xml:space="preserve">§ 20  AGKJHG</t>
  </si>
  <si>
    <t xml:space="preserve">Saarland</t>
  </si>
  <si>
    <t xml:space="preserve">Maßnahmen der Frühförderung werden vorrangig von den Trägern der Sozialhilfe erbracht</t>
  </si>
  <si>
    <t xml:space="preserve">§ 38 AG KJHG</t>
  </si>
  <si>
    <t xml:space="preserve">Sachsen</t>
  </si>
  <si>
    <t xml:space="preserve">§ 22 LJHG</t>
  </si>
  <si>
    <t xml:space="preserve">Sachsen-Anhalt</t>
  </si>
  <si>
    <t xml:space="preserve">Jugendhilfe muss Hilfen nach § 35a vorhalten</t>
  </si>
  <si>
    <t xml:space="preserve">§ 17 KJHG-LSA </t>
  </si>
  <si>
    <t xml:space="preserve">Schleswig-Holstein</t>
  </si>
  <si>
    <r>
      <rPr>
        <sz val="10"/>
        <rFont val="MetaNormalLF-Roman"/>
        <family val="2"/>
      </rPr>
      <t xml:space="preserve">Maßnahmen der Frühförderung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 57a JuFöG</t>
  </si>
  <si>
    <t xml:space="preserve">Thüringen</t>
  </si>
  <si>
    <r>
      <rPr>
        <sz val="10"/>
        <rFont val="MetaNormalLF-Roman"/>
        <family val="2"/>
      </rPr>
      <t xml:space="preserve">Maßnahmen der Frühförderung für </t>
    </r>
    <r>
      <rPr>
        <b val="true"/>
        <u val="single"/>
        <sz val="10"/>
        <rFont val="MetaNormalLF-Roman"/>
        <family val="2"/>
      </rPr>
      <t xml:space="preserve">Kinder</t>
    </r>
    <r>
      <rPr>
        <sz val="10"/>
        <rFont val="MetaNormalLF-Roman"/>
        <family val="2"/>
      </rPr>
      <t xml:space="preserve"> &lt; 6 Jahre (0 - 5 Jahre); längstens
bis zum Schuleintritt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Arial"/>
        <family val="2"/>
      </rPr>
      <t xml:space="preserve">→</t>
    </r>
    <r>
      <rPr>
        <sz val="10"/>
        <rFont val="MetaNormalLF-Roman"/>
        <family val="2"/>
      </rPr>
      <t xml:space="preserve"> </t>
    </r>
    <r>
      <rPr>
        <b val="true"/>
        <u val="single"/>
        <sz val="10"/>
        <rFont val="MetaNormalLF-Roman"/>
        <family val="2"/>
      </rPr>
      <t xml:space="preserve">Sozialhilfe</t>
    </r>
    <r>
      <rPr>
        <sz val="10"/>
        <rFont val="MetaNormalLF-Roman"/>
        <family val="2"/>
      </rPr>
      <t xml:space="preserve"> (SGB XII)</t>
    </r>
  </si>
  <si>
    <t xml:space="preserve">§ 26 Thüringer KJHAG
(v. 26.02.2009)</t>
  </si>
  <si>
    <t xml:space="preserve">Statistik der Kinder- und Jugendhilfe</t>
  </si>
  <si>
    <t xml:space="preserve">Erzieherische Hilfe, Eingliederungshilfe für seelisch behinderte junge Menschen,
Hilfe für junge Volljähri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5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Kinder- und Jugendhilfe Teil I
Erzieherische Hilfe, Eingliederungshilfe für seelisch behinderte junge Menschen, Hilfe für junge Volljährige</t>
  </si>
  <si>
    <t xml:space="preserve">5  Hilfen 2012 für junge Menschen nach persönlichen Merkmalen und Art des Trägers sowie Art der Hilfe</t>
  </si>
  <si>
    <t xml:space="preserve">5.9 Eingliederungshilfe für seelisch behinderte junge Menschen § 35a SGB VIII</t>
  </si>
  <si>
    <t xml:space="preserve">Lfd.
Nr.</t>
  </si>
  <si>
    <r>
      <rPr>
        <sz val="7.5"/>
        <rFont val="MetaNormalLF-Roman"/>
        <family val="2"/>
      </rPr>
      <t xml:space="preserve">Persönliche Merkmale </t>
    </r>
    <r>
      <rPr>
        <vertAlign val="superscript"/>
        <sz val="7.5"/>
        <rFont val="MetaNormalLF-Roman"/>
        <family val="2"/>
      </rPr>
      <t xml:space="preserve">1)</t>
    </r>
  </si>
  <si>
    <t xml:space="preserve">Begonnene</t>
  </si>
  <si>
    <t xml:space="preserve">Hilfen</t>
  </si>
  <si>
    <t xml:space="preserve">Träger der öffentlichen Jugendhilfe  </t>
  </si>
  <si>
    <t xml:space="preserve">Träger der </t>
  </si>
  <si>
    <t xml:space="preserve">freien Jugendhilfe</t>
  </si>
  <si>
    <t xml:space="preserve">zusammen</t>
  </si>
  <si>
    <t xml:space="preserve">da</t>
  </si>
  <si>
    <t xml:space="preserve">von</t>
  </si>
  <si>
    <t xml:space="preserve">Arbeiter-wohlfahrt
oder deren
Mitglieds-organisation</t>
  </si>
  <si>
    <t xml:space="preserve">Deutscher Paritätischer Wohlfahrts-verband oder dessen Mitglieds-organisation</t>
  </si>
  <si>
    <t xml:space="preserve">Deutsches Rotes Kreuz oder dessen Mitglieds-organisation</t>
  </si>
  <si>
    <t xml:space="preserve">  Diakonisches Werk oder sonstiger der EKD ange-schlossener Träger</t>
  </si>
  <si>
    <t xml:space="preserve">Deutscher Caritasverband oder sonstiger katholischer Träger</t>
  </si>
  <si>
    <t xml:space="preserve">Zentralwohl-fahrtsstelle der Juden in Deutschland oder jüdische Kultusgemeinde</t>
  </si>
  <si>
    <t xml:space="preserve">Sonstige Religions-gemeinschaft des öffentlichen Rechts</t>
  </si>
  <si>
    <t xml:space="preserve">Sonstiger anerkannter Träger der Jugendhilfe</t>
  </si>
  <si>
    <t xml:space="preserve">  Sonstige juristische Person, andere Vereinigung</t>
  </si>
  <si>
    <t xml:space="preserve">  Wirtschafts-unternehmen 
(privat-
gewerblich)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5  Hilfen 2012 für junge Menschen nach persönlichen Merkmalen und Art des Trägers</t>
  </si>
  <si>
    <t xml:space="preserve">Insgesamt  </t>
  </si>
  <si>
    <t xml:space="preserve">Träger der öffentlichen Jugendhilfe </t>
  </si>
  <si>
    <t xml:space="preserve">Arbeiter-
wohlfahrt
oder deren
Mitglieds-organisation</t>
  </si>
  <si>
    <t xml:space="preserve">5.9.1a Ambulant/teilstationär</t>
  </si>
  <si>
    <t xml:space="preserve">   Männlich</t>
  </si>
  <si>
    <t xml:space="preserve">   Weiblich</t>
  </si>
  <si>
    <t xml:space="preserve">5.9.2a Bei einer Pflegeperson</t>
  </si>
  <si>
    <t xml:space="preserve">5.9.3a In einer Einrichtung über Tag und Nacht 1)</t>
  </si>
  <si>
    <t xml:space="preserve">1) Hier werden als Orte der Durchführung der Hilfegewährung "in einer Mehrgruppen-Einrichtungung über Tag und Nacht", "in einer Ein-Gruppen-Einrichtung über Tag und Nacht", "außerhalb von Deutschland" und "sonstiger Ort" nachgewiesen.</t>
  </si>
  <si>
    <t xml:space="preserve">am 31.12.</t>
  </si>
  <si>
    <t xml:space="preserve">5.9.1b Ambulant/teilstationär</t>
  </si>
  <si>
    <t xml:space="preserve">5.9.2b Bei einer Pflegeperson </t>
  </si>
  <si>
    <t xml:space="preserve">5.9.3b In einer Einrichtung über Tag und Nacht 1)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2 nach persönlichen Merkmalen und Situation in der Herkunftsfamilie sowie nach Art der Hilfe</t>
  </si>
  <si>
    <t xml:space="preserve">6.9 Eingliederungshilfe für seelisch behinderte junge Menschen § 35a SGB VIII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6  Hilfen für junge Menschen 2012 nach persönlichen Merkmalen und Situation in der Herkunftsfamilie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9.1 Ambulant/teilstationär</t>
  </si>
  <si>
    <t xml:space="preserve">6.9.2 Bei einer Pflegeperson</t>
  </si>
  <si>
    <t xml:space="preserve">6.9.3 In einer Einrichtung über Tag und Nacht 1)</t>
  </si>
  <si>
    <t xml:space="preserve">7  Hilfen für junge Menschen 2012 nach persönlichen Merkmalen und Aufenthalt vor der Hilfe sowie Art der Hilfe</t>
  </si>
  <si>
    <t xml:space="preserve">7.9 Eingliederungshilfe für seelisch behinderte junge Menschen § 35a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7  Hilfen 2012 für junge Menschen nach persönlichen Merkmalen und Aufenthalt vor der Hilfe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9.1 Ambulant/teilstationär</t>
  </si>
  <si>
    <t xml:space="preserve">7.9.2 Bei einer Pflegeperson</t>
  </si>
  <si>
    <t xml:space="preserve">7.9.3 In einer Einrichtung über Tag und Nacht 1)</t>
  </si>
  <si>
    <t xml:space="preserve">8  Hilfen 2012 für junge Menschen nach persönlichen Merkmalen, ausländischer Herkunft und vorrangig gesprochener Sprache
sowie nach wirtschaftlicher Situation der Familie und Art der Hilfe</t>
  </si>
  <si>
    <t xml:space="preserve">8.9 Eingliederungshilfe für seelisch behinderte junge Menschen § 35a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ja</t>
  </si>
  <si>
    <t xml:space="preserve">nein</t>
  </si>
  <si>
    <t xml:space="preserve">zu-sammen</t>
  </si>
  <si>
    <t xml:space="preserve">ja </t>
  </si>
  <si>
    <t xml:space="preserve">8  Hilfen 2012 für junge Menschen nach persönlichen Merkmalen, ausländischer Herkunft und vorrangig gesprochener Sprache sowie
nach wirtschaftlicher Situation der Familie</t>
  </si>
  <si>
    <t xml:space="preserve">8  Hilfen 2012 für junge Menschen nach persönlichen Merkmalen, ausländischer Herkunft und vorrangig gesprochener Sprache sowie 
nach wirtschaftlicher Situation der Familie</t>
  </si>
  <si>
    <t xml:space="preserve">8.9.1 Ambulant/teilstationär</t>
  </si>
  <si>
    <t xml:space="preserve">8.9.2 Bei einer Pflegeperson</t>
  </si>
  <si>
    <t xml:space="preserve">8.9.3 In einer Einrichtung über Tag und Nacht 1)</t>
  </si>
  <si>
    <t xml:space="preserve">9  Hilfen/Beratungen 2012 für junge Menschen nach persönlichen Merkmalen und anregende(n) Institution(en) oder Person(en), 
familienrichterlichen Entscheidungen sowie nach Art der Hilfe</t>
  </si>
  <si>
    <t xml:space="preserve">9.9 Eingliederungshilfe für seelisch behinderte junge Menschen § 35a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9  Hilfen 2012 für junge Menschen nach persönlichen Merkmalen und anregende(n) Institution(en) oder Person(en) sowie
familienrichtlichen Entscheidungen</t>
  </si>
  <si>
    <t xml:space="preserve">Gechlecht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9.9.1 Ambulant/teilstationär</t>
  </si>
  <si>
    <t xml:space="preserve">9.9.2 Bei einer Pflegeperson</t>
  </si>
  <si>
    <t xml:space="preserve">9.9.3 In einer Einrichtung über Tag und Nacht 1)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2 nach persönlichen Merkmalen  und
(hauptsächlichem) Ort der Durchführung der Hilfegewährung sowie nach Art der Hilfe</t>
  </si>
  <si>
    <t xml:space="preserve">10  Hilfen für junge Menschen am 31.12.2012 nach persönlichen Merkmalen  und 
(hauptsächlichem) Ort der Durchführung der Hilfegewährung sowie nach Art der Hilfe</t>
  </si>
  <si>
    <t xml:space="preserve">10A.9 Eingliederungshilfe für seelisch behinderte junge Menschen § 35a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) Geschlecht, Alter von … bis unter … Jahre, Migrationsangaben</t>
  </si>
  <si>
    <t xml:space="preserve">10  Hilfen für junge Menschen am 31.12.2012 nach persönlichen Merkmalen und (hauptsächlichem) Ort der Durchführung der Hilfegewährung</t>
  </si>
  <si>
    <t xml:space="preserve">10A.9.1 Ambulant/teilstationär</t>
  </si>
  <si>
    <t xml:space="preserve">10A.9.3 In einer Einrichtung über Tag und Nacht 1)</t>
  </si>
  <si>
    <t xml:space="preserve">10  Beendete Hilfen/Beratungen für junge Menschen 2012 nach persönlichen Merkmalen und
(hauptsächlichem) Ort der Durchführung der Hilfegewährung sowie nach Art der Hilfe</t>
  </si>
  <si>
    <t xml:space="preserve">10B.9 Eingliederungshilfe für seelisch behinderte junge Menschen § 35a SGB VIII</t>
  </si>
  <si>
    <t xml:space="preserve">10  Beendete Hilfen 2012 für junge Menschen nach persönlichen Merkmalen und (hauptsächlichem) Ort der Durchführung der Hilfegewährung</t>
  </si>
  <si>
    <t xml:space="preserve">10B.9.1 Ambulant/teilstationär</t>
  </si>
  <si>
    <t xml:space="preserve">10B.9.3 In einer Einrichtung über Tag und Nacht 1)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2 nach persönlichen Merkmalen und Gründen für die Hilfegewährung sowie nach Art der Hilfe</t>
  </si>
  <si>
    <t xml:space="preserve">11.9 Eingliederungshilfe für seelisch behinderte junge Menschen § 35a SGB VIII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12 für junge Menschen nach persönlichen Merkmalen und Gründen für die Hilfegewährung</t>
  </si>
  <si>
    <t xml:space="preserve">unzureichende Förderung/
Betreuuung/Versorgung 
des jungen Menschen
in der Familie 
(z. B. soziale, gesundheitliche, wirtschaftliche Probleme)</t>
  </si>
  <si>
    <t xml:space="preserve">11.9.1a Ambulant/teilstationär</t>
  </si>
  <si>
    <t xml:space="preserve">11.9.2a Bei einer Pflegeperson</t>
  </si>
  <si>
    <t xml:space="preserve">11.9.3a In einer Einrichtung über Tag und Nacht 1)</t>
  </si>
  <si>
    <t xml:space="preserve">noch: 11.9 Eingliederungshilfe für seelisch behinderte junge Menschen § 35a SGB VIII</t>
  </si>
  <si>
    <t xml:space="preserve">11.9.1b Ambulant/teilstationär</t>
  </si>
  <si>
    <t xml:space="preserve">11.9.2b Bei einer Pflegeperson</t>
  </si>
  <si>
    <t xml:space="preserve">11.9.3b In einer Einrichtung über Tag und Nacht 1)</t>
  </si>
  <si>
    <t xml:space="preserve">12  Hilfen für junge Menschen 2012 nach persönlichen Merkmalen und Betreuungsintensität der Hilfen sowie nach Art der Hilfe </t>
  </si>
  <si>
    <t xml:space="preserve">12.9 Eingliederungshilfe für seelisch behinderte junge Menschen § 35a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Insgesamt 2)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r>
      <rPr>
        <sz val="7.5"/>
        <rFont val="MetaNormalLF-Roman"/>
        <family val="2"/>
      </rPr>
      <t xml:space="preserve">durch-
schnittliche 
Leistungs-stunden
pro Fall </t>
    </r>
    <r>
      <rPr>
        <vertAlign val="superscript"/>
        <sz val="7.5"/>
        <rFont val="MetaNormalLF-Roman"/>
        <family val="2"/>
      </rPr>
      <t xml:space="preserve">2)</t>
    </r>
  </si>
  <si>
    <t xml:space="preserve">bis zu
5 Tage </t>
  </si>
  <si>
    <t xml:space="preserve">6 bis 7 
Tage</t>
  </si>
  <si>
    <t xml:space="preserve">2) Zum Zeitpunkt der Meldung zur Statistik.</t>
  </si>
  <si>
    <t xml:space="preserve">12  Hilfen 2012 für junge Menschen nach persönlichen Merkmalen und Betreuungsintensität der Hilfen</t>
  </si>
  <si>
    <t xml:space="preserve">durch-
schnittliche 
Leistungs-stunden
pro Fall 2)</t>
  </si>
  <si>
    <t xml:space="preserve">12.9.1 Ambulant/teilstationär</t>
  </si>
  <si>
    <t xml:space="preserve">12.9.2 Bei einer Pflegeperson</t>
  </si>
  <si>
    <t xml:space="preserve">12.9.3 In einer Einrichtung über Tag und Nacht 1)</t>
  </si>
  <si>
    <t xml:space="preserve">13  Beendete Hilfen für junge Menschen 2012 nach persönlichen Merkmalen und Grund für die Beendigung der Hilfe sowie nach Art der Hilfe</t>
  </si>
  <si>
    <t xml:space="preserve">13.9 Eingliederungshilfe für seelisch behinderte junge Menschen § 35a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12 für junge Menschen nach persönlichen Merkmalen und Grund für die Beendigung der Hilfe </t>
  </si>
  <si>
    <t xml:space="preserve">Lfd. Nr.</t>
  </si>
  <si>
    <t xml:space="preserve">Beendigung gemäß Hilfeplan/
Beratungs-zielen</t>
  </si>
  <si>
    <t xml:space="preserve">13.9.1 Ambulant/ teilstationär</t>
  </si>
  <si>
    <t xml:space="preserve">13.9.2 Bei einer Pflegeperson</t>
  </si>
  <si>
    <t xml:space="preserve">13.9.3 In einer Einrichtung über Tag und Nacht 1)</t>
  </si>
  <si>
    <t xml:space="preserve">14  Beendete Hilfen für junge Menschen 2012 nach persönlichen Merkmalen und anschließendem Aufenthalt sowie nach Art der Hilfe</t>
  </si>
  <si>
    <t xml:space="preserve">14.9 Eingliederungshilfe für seelisch behinderte junge Menschen § 35a SGB VIII </t>
  </si>
  <si>
    <r>
      <rPr>
        <sz val="7.5"/>
        <rFont val="MetaNormalLF-Roman"/>
        <family val="2"/>
      </rPr>
      <t xml:space="preserve">Insgesamt </t>
    </r>
    <r>
      <rPr>
        <vertAlign val="superscript"/>
        <sz val="7.5"/>
        <rFont val="MetaNormalLF-Roman"/>
        <family val="2"/>
      </rPr>
      <t xml:space="preserve">2)</t>
    </r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4  Beendete Hilfen für junge Menschen 2012 nach persönlichen Merkmalen und anschließendem Aufenthalt</t>
  </si>
  <si>
    <t xml:space="preserve">14.9 Eingliederungshilfe für seelisch behinderte junge Menschen § 35a SGB VIII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9.1 Ambulant/teilstationär</t>
  </si>
  <si>
    <t xml:space="preserve">14.9.2 Bei einer Pflegeperson</t>
  </si>
  <si>
    <t xml:space="preserve">14.9.3 In einer Einrichtung über Tag und Nacht 1)</t>
  </si>
  <si>
    <t xml:space="preserve">15  Beendete Hilfen für junge Menschen 2012 nach persönlichen Merkmalen und unmittelbar nachfolgender Hilfe sowie nach Art der Hilfe</t>
  </si>
  <si>
    <t xml:space="preserve">15.9 Eingliederungshilfe für seelisch behinderte junge Menschen § 35a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r>
      <rPr>
        <sz val="7.5"/>
        <rFont val="MetaNormalLF-Roman"/>
        <family val="2"/>
      </rPr>
      <t xml:space="preserve">keine nach-folgende Hilfe
gemäß 
§§ 27 - 35,
41 SGB VIII </t>
    </r>
    <r>
      <rPr>
        <vertAlign val="superscript"/>
        <sz val="7.5"/>
        <rFont val="MetaNormalLF-Roman"/>
        <family val="2"/>
      </rPr>
      <t xml:space="preserve">3)</t>
    </r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Hilfen 2012 für junge Menschen nach persönlichen Merkmalen und unmittelbar nachfolgender Hilfe</t>
  </si>
  <si>
    <t xml:space="preserve">keine nach-folgende Hilfe
gemäß 
§§ 27 - 35,
41 SGB VIII 2)</t>
  </si>
  <si>
    <t xml:space="preserve">15.9.1 Ambulant/ teilstationär</t>
  </si>
  <si>
    <t xml:space="preserve">15.9.2 Bei einer Pflegeperson</t>
  </si>
  <si>
    <t xml:space="preserve">15.9.3 In einer Einrichtung über Tag und Nacht 1)</t>
  </si>
  <si>
    <t xml:space="preserve">16  Beendete Hilfen 2012 für junge Menschen nach persönlichen Merkmalen und Dauer der Hilfe sowie nach Art der Hilfe </t>
  </si>
  <si>
    <t xml:space="preserve">16.9 Eingliederungshilfe für seelisch behinderte junge Menschen § 35a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2012 für junge Menschen nach persönlichen Merkmalen und Dauer der Hilfe </t>
  </si>
  <si>
    <t xml:space="preserve">16.9.1 Ambulant/ teilstationär</t>
  </si>
  <si>
    <t xml:space="preserve">16.9.2 Bei einer Pflegeperson</t>
  </si>
  <si>
    <t xml:space="preserve">16.9.3 In einer Einrichtung über Tag und Nacht 1)</t>
  </si>
  <si>
    <t xml:space="preserve">17  Beendete Hilfen 2012 für junge Menschen nach dem Hauptgrund der Gewährung,   
Dauer und Intensität sowie nach Art der Hilfe</t>
  </si>
  <si>
    <t xml:space="preserve">17.9 Eingliederungshilfe für seelisch behinderte junge Menschen § 35a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g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Entwicklungsauffällikeiten/seelische Probleme 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12 für junge Menschen nach dem Hauptgrund der Gewährung der Hilfe und Dauer der Hilfe </t>
  </si>
  <si>
    <t xml:space="preserve">17.9.1 Ambulant/ teilstationär</t>
  </si>
  <si>
    <t xml:space="preserve">Unzureichende Förderung/Betreuuung/Versorgung </t>
  </si>
  <si>
    <t xml:space="preserve">17.9.2 Bei einer Pflegeperson</t>
  </si>
  <si>
    <t xml:space="preserve">17.9.3 In einer Einrichtung über Tag und Nacht 1)</t>
  </si>
  <si>
    <t xml:space="preserve">18  Hilfen 2012 für junge Menschen nach Grund der Beendigung, Dauer und Intensität der Hilfe sowie nach Art der Hilfe</t>
  </si>
  <si>
    <t xml:space="preserve">18.9 Eingliederungshilfe für seelisch behinderte junge Menschen § 35a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12 für junge Menschen nach Grund der Beendigung und Dauer der Hilfe </t>
  </si>
  <si>
    <t xml:space="preserve">18.9.1 Ambulant/ teilstationär</t>
  </si>
  <si>
    <t xml:space="preserve">18.9.2 Bei einer Pflegeperson</t>
  </si>
  <si>
    <t xml:space="preserve">18.9.3 In einer Einrichtung über Tag und Nacht 1)</t>
  </si>
  <si>
    <t xml:space="preserve">LT1</t>
  </si>
  <si>
    <t xml:space="preserve">Hilfen/Beratungen für junge Menschen/Familien 2012 nach Hilfeart und Ländern</t>
  </si>
  <si>
    <t xml:space="preserve">Gegenstand der Nachweisung</t>
  </si>
  <si>
    <t xml:space="preserve">Branden-burg</t>
  </si>
  <si>
    <t xml:space="preserve">Hamburg</t>
  </si>
  <si>
    <t xml:space="preserve">Mecklen-burg-
Vor-pommern</t>
  </si>
  <si>
    <t xml:space="preserve">Nieder-sachs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Eingliederungshilfe</t>
  </si>
  <si>
    <t xml:space="preserve">Hilfen für junge Menschen 2012 nach persönlichen Merkmalen und Ländern</t>
  </si>
  <si>
    <t xml:space="preserve">Eingliederungshilfe für seelisch behinderte junge Menschen § 35a SGB VIII</t>
  </si>
  <si>
    <t xml:space="preserve">Persönliche Merkmale 2)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1) Einschließlich "Sonstiger Ort" der Durchführung der Hilfegewährung.</t>
  </si>
  <si>
    <t xml:space="preserve">2) Geschlecht, Alter von … bis unter … Jahre, Migrationsangaben.</t>
  </si>
  <si>
    <t xml:space="preserve">LT3_Eingliederungshilfe</t>
  </si>
  <si>
    <t xml:space="preserve">LT4_Eingliederungshilfe</t>
  </si>
  <si>
    <t xml:space="preserve">Hilfenam 31.12.</t>
  </si>
  <si>
    <t xml:space="preserve">ZR_Eingliederungshilfe</t>
  </si>
  <si>
    <t xml:space="preserve">Hilfen für junge Menschen 2008 - 2012 nach persönlichen Merkmalen</t>
  </si>
  <si>
    <t xml:space="preserve">Persönliche Merkmale 1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General"/>
    <numFmt numFmtId="172" formatCode="0&quot;   &quot;"/>
    <numFmt numFmtId="173" formatCode="@\ *."/>
    <numFmt numFmtId="174" formatCode="#\ ###\ ##0&quot;  &quot;;;&quot; -  &quot;"/>
    <numFmt numFmtId="175" formatCode="&quot;  &quot;@\ *."/>
    <numFmt numFmtId="176" formatCode="#\ ##0&quot;  &quot;;;&quot; -  &quot;"/>
    <numFmt numFmtId="177" formatCode="@*."/>
    <numFmt numFmtId="178" formatCode="#\ ##0&quot;  &quot;"/>
    <numFmt numFmtId="179" formatCode="[$-409]m/d/yyyy"/>
    <numFmt numFmtId="180" formatCode="[$-409]d\-mmm"/>
    <numFmt numFmtId="181" formatCode="&quot;     &quot;@\ *."/>
    <numFmt numFmtId="182" formatCode="&quot;  &quot;@*."/>
  </numFmts>
  <fonts count="38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MetaNormalLF-Roman"/>
      <family val="2"/>
    </font>
    <font>
      <sz val="10"/>
      <name val="Arial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name val="MetaNormalLF-Roman"/>
      <family val="2"/>
    </font>
    <font>
      <b val="true"/>
      <sz val="22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7.5"/>
      <name val="MetaNormalLF-Roman"/>
      <family val="2"/>
    </font>
    <font>
      <b val="true"/>
      <sz val="11"/>
      <name val="MetaNormalLF-Roman"/>
      <family val="2"/>
    </font>
    <font>
      <b val="true"/>
      <u val="single"/>
      <sz val="10"/>
      <name val="MetaNormalLF-Roman"/>
      <family val="2"/>
    </font>
    <font>
      <b val="true"/>
      <sz val="10"/>
      <name val="Arial"/>
      <family val="2"/>
    </font>
    <font>
      <sz val="12"/>
      <name val="MetaNormalLF-Roman"/>
      <family val="2"/>
    </font>
    <font>
      <u val="single"/>
      <sz val="10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vertAlign val="superscript"/>
      <sz val="7.5"/>
      <name val="MetaNormalLF-Roman"/>
      <family val="2"/>
    </font>
    <font>
      <b val="true"/>
      <sz val="7.5"/>
      <name val="MetaNormalLF-Roman"/>
      <family val="2"/>
    </font>
    <font>
      <sz val="7.5"/>
      <name val="Arial"/>
      <family val="2"/>
    </font>
    <font>
      <sz val="7"/>
      <name val="MetaNormalLF-Roman"/>
      <family val="2"/>
    </font>
    <font>
      <strike val="true"/>
      <sz val="7.5"/>
      <name val="MetaNormalLF-Roman"/>
      <family val="2"/>
    </font>
    <font>
      <sz val="7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3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5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5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0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4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1" fillId="0" borderId="0" xfId="43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1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1" fillId="0" borderId="0" xfId="4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8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1" fillId="0" borderId="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1" fillId="0" borderId="0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1" fillId="0" borderId="6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6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1" fillId="0" borderId="6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21" fillId="0" borderId="6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2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 2" xfId="33"/>
    <cellStyle name="Standard 2" xfId="34"/>
    <cellStyle name="Standard 3" xfId="35"/>
    <cellStyle name="Standard 4" xfId="36"/>
    <cellStyle name="Standard_Bemerkungen_Landesrechtsvorbehalt_35a" xfId="37"/>
    <cellStyle name="Standard_DeckblattausAdopp 2" xfId="38"/>
    <cellStyle name="Standard_Elterngeld_Januar2007_bis_Juni2008 2" xfId="39"/>
    <cellStyle name="Standard_Erziehungsberatung" xfId="40"/>
    <cellStyle name="Standard_Erziehungsberatung 2" xfId="41"/>
    <cellStyle name="Standard_Heimerziehung_sonstige_betreute_Wohnform" xfId="42"/>
    <cellStyle name="Standard_Heimerziehung_sonstige_betreute_Wohnform 2" xfId="43"/>
    <cellStyle name="Standard_HZE_online_2008_REV1" xfId="44"/>
    <cellStyle name="Standard_LT_Teil_III_1" xfId="45"/>
    <cellStyle name="Standard_LT_Teil_III_1 2" xfId="46"/>
    <cellStyle name="Standard_Tab_HZE_12_De" xfId="47"/>
    <cellStyle name="Standard_Tab_HZE_1bis4_leer 2" xfId="48"/>
    <cellStyle name="Standard_Tab_HZE_LT_EGH" xfId="49"/>
    <cellStyle name="Standard_Tabelle2 2" xfId="50"/>
    <cellStyle name="Standard_Tagespflege_2006" xfId="51"/>
    <cellStyle name="Standard_Vollzeitpflege" xfId="52"/>
    <cellStyle name="Standard_ZTab_HZE_EGH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13__Sozialleistungen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9</xdr:row>
      <xdr:rowOff>0</xdr:rowOff>
    </xdr:from>
    <xdr:to>
      <xdr:col>1</xdr:col>
      <xdr:colOff>498600</xdr:colOff>
      <xdr:row>9</xdr:row>
      <xdr:rowOff>0</xdr:rowOff>
    </xdr:to>
    <xdr:sp>
      <xdr:nvSpPr>
        <xdr:cNvPr id="2" name="Line 1"/>
        <xdr:cNvSpPr/>
      </xdr:nvSpPr>
      <xdr:spPr>
        <a:xfrm>
          <a:off x="103320" y="2333520"/>
          <a:ext cx="65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3320</xdr:colOff>
      <xdr:row>9</xdr:row>
      <xdr:rowOff>0</xdr:rowOff>
    </xdr:from>
    <xdr:to>
      <xdr:col>15</xdr:col>
      <xdr:colOff>720</xdr:colOff>
      <xdr:row>9</xdr:row>
      <xdr:rowOff>0</xdr:rowOff>
    </xdr:to>
    <xdr:sp>
      <xdr:nvSpPr>
        <xdr:cNvPr id="3" name="Line 2"/>
        <xdr:cNvSpPr/>
      </xdr:nvSpPr>
      <xdr:spPr>
        <a:xfrm>
          <a:off x="14333040" y="2333520"/>
          <a:ext cx="15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67</xdr:row>
      <xdr:rowOff>190800</xdr:rowOff>
    </xdr:from>
    <xdr:to>
      <xdr:col>1</xdr:col>
      <xdr:colOff>1398240</xdr:colOff>
      <xdr:row>67</xdr:row>
      <xdr:rowOff>190800</xdr:rowOff>
    </xdr:to>
    <xdr:sp>
      <xdr:nvSpPr>
        <xdr:cNvPr id="4" name="Line 1"/>
        <xdr:cNvSpPr/>
      </xdr:nvSpPr>
      <xdr:spPr>
        <a:xfrm>
          <a:off x="82440" y="10811160"/>
          <a:ext cx="162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440</xdr:colOff>
      <xdr:row>51</xdr:row>
      <xdr:rowOff>0</xdr:rowOff>
    </xdr:from>
    <xdr:to>
      <xdr:col>1</xdr:col>
      <xdr:colOff>996120</xdr:colOff>
      <xdr:row>51</xdr:row>
      <xdr:rowOff>0</xdr:rowOff>
    </xdr:to>
    <xdr:sp>
      <xdr:nvSpPr>
        <xdr:cNvPr id="5" name="Line 1"/>
        <xdr:cNvSpPr/>
      </xdr:nvSpPr>
      <xdr:spPr>
        <a:xfrm>
          <a:off x="82440" y="8524800"/>
          <a:ext cx="11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2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22"/>
      <c r="D53" s="22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3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0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5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69" width="3.56"/>
    <col collapsed="false" customWidth="true" hidden="false" outlineLevel="0" max="2" min="2" style="169" width="28.28"/>
    <col collapsed="false" customWidth="true" hidden="false" outlineLevel="0" max="3" min="3" style="169" width="12.56"/>
    <col collapsed="false" customWidth="true" hidden="false" outlineLevel="0" max="8" min="4" style="169" width="11.85"/>
    <col collapsed="false" customWidth="true" hidden="false" outlineLevel="0" max="15" min="9" style="169" width="13.28"/>
    <col collapsed="false" customWidth="true" hidden="false" outlineLevel="0" max="16" min="16" style="169" width="4.28"/>
    <col collapsed="false" customWidth="false" hidden="false" outlineLevel="0" max="257" min="17" style="169" width="11.42"/>
  </cols>
  <sheetData>
    <row r="1" customFormat="false" ht="9.75" hidden="false" customHeight="true" outlineLevel="0" collapsed="false">
      <c r="A1" s="169" t="s">
        <v>26</v>
      </c>
      <c r="D1" s="170"/>
      <c r="E1" s="170"/>
      <c r="F1" s="170"/>
      <c r="G1" s="170"/>
      <c r="H1" s="171"/>
      <c r="I1" s="172"/>
      <c r="K1" s="172"/>
      <c r="L1" s="170"/>
      <c r="M1" s="170"/>
      <c r="O1" s="173" t="str">
        <f aca="false">A1</f>
        <v>Deutschland</v>
      </c>
      <c r="P1" s="173"/>
      <c r="Q1" s="172"/>
    </row>
    <row r="2" customFormat="false" ht="24" hidden="false" customHeight="true" outlineLevel="0" collapsed="false">
      <c r="A2" s="174" t="s">
        <v>197</v>
      </c>
      <c r="B2" s="174"/>
      <c r="C2" s="174"/>
      <c r="D2" s="174"/>
      <c r="E2" s="174"/>
      <c r="F2" s="174"/>
      <c r="G2" s="171"/>
      <c r="H2" s="171"/>
      <c r="I2" s="174" t="s">
        <v>197</v>
      </c>
      <c r="J2" s="174"/>
      <c r="K2" s="174"/>
      <c r="L2" s="174"/>
      <c r="M2" s="174"/>
      <c r="N2" s="174"/>
      <c r="P2" s="171"/>
    </row>
    <row r="3" customFormat="false" ht="12" hidden="false" customHeight="true" outlineLevel="0" collapsed="false">
      <c r="A3" s="175" t="s">
        <v>240</v>
      </c>
      <c r="B3" s="175"/>
      <c r="C3" s="175"/>
      <c r="D3" s="175"/>
      <c r="E3" s="176"/>
      <c r="F3" s="176"/>
      <c r="G3" s="176"/>
      <c r="H3" s="176"/>
      <c r="I3" s="177" t="s">
        <v>240</v>
      </c>
      <c r="J3" s="177"/>
      <c r="K3" s="177"/>
      <c r="L3" s="177"/>
      <c r="M3" s="176"/>
      <c r="N3" s="176"/>
      <c r="O3" s="176"/>
      <c r="P3" s="176"/>
    </row>
    <row r="4" s="179" customFormat="true" ht="12" hidden="false" customHeight="true" outlineLevel="0" collapsed="false">
      <c r="A4" s="178" t="s">
        <v>199</v>
      </c>
      <c r="B4" s="178"/>
      <c r="C4" s="178"/>
      <c r="D4" s="178"/>
      <c r="E4" s="175"/>
      <c r="F4" s="175"/>
      <c r="G4" s="175"/>
      <c r="H4" s="178"/>
      <c r="I4" s="178" t="s">
        <v>199</v>
      </c>
      <c r="J4" s="178"/>
      <c r="K4" s="178"/>
      <c r="L4" s="178"/>
      <c r="M4" s="175"/>
      <c r="N4" s="175"/>
      <c r="O4" s="175"/>
      <c r="P4" s="175"/>
    </row>
    <row r="5" customFormat="false" ht="12.75" hidden="false" customHeight="true" outlineLevel="0" collapsed="false">
      <c r="B5" s="180"/>
      <c r="C5" s="170"/>
      <c r="D5" s="170"/>
      <c r="E5" s="181"/>
      <c r="F5" s="181"/>
      <c r="G5" s="181"/>
      <c r="H5" s="181"/>
      <c r="I5" s="177"/>
      <c r="K5" s="177"/>
      <c r="L5" s="177"/>
      <c r="M5" s="180"/>
      <c r="N5" s="180"/>
    </row>
    <row r="6" customFormat="false" ht="13.5" hidden="false" customHeight="true" outlineLevel="0" collapsed="false">
      <c r="A6" s="182" t="s">
        <v>200</v>
      </c>
      <c r="B6" s="183" t="s">
        <v>172</v>
      </c>
      <c r="C6" s="184" t="s">
        <v>203</v>
      </c>
      <c r="D6" s="184"/>
      <c r="E6" s="184"/>
      <c r="F6" s="184"/>
      <c r="G6" s="184"/>
      <c r="H6" s="184"/>
      <c r="I6" s="185" t="s">
        <v>250</v>
      </c>
      <c r="J6" s="185"/>
      <c r="K6" s="185"/>
      <c r="L6" s="185"/>
      <c r="M6" s="185"/>
      <c r="N6" s="185"/>
      <c r="O6" s="185"/>
      <c r="P6" s="186" t="s">
        <v>200</v>
      </c>
    </row>
    <row r="7" customFormat="false" ht="25.5" hidden="false" customHeight="true" outlineLevel="0" collapsed="false">
      <c r="A7" s="182"/>
      <c r="B7" s="183"/>
      <c r="C7" s="183" t="s">
        <v>241</v>
      </c>
      <c r="D7" s="183" t="s">
        <v>242</v>
      </c>
      <c r="E7" s="187" t="s">
        <v>205</v>
      </c>
      <c r="F7" s="187"/>
      <c r="G7" s="187"/>
      <c r="H7" s="187"/>
      <c r="I7" s="188" t="s">
        <v>206</v>
      </c>
      <c r="J7" s="188"/>
      <c r="K7" s="188"/>
      <c r="L7" s="188"/>
      <c r="M7" s="188"/>
      <c r="N7" s="188"/>
      <c r="O7" s="188"/>
      <c r="P7" s="186"/>
    </row>
    <row r="8" customFormat="false" ht="12" hidden="false" customHeight="true" outlineLevel="0" collapsed="false">
      <c r="A8" s="182"/>
      <c r="B8" s="183"/>
      <c r="C8" s="183"/>
      <c r="D8" s="183"/>
      <c r="E8" s="189" t="s">
        <v>207</v>
      </c>
      <c r="F8" s="187" t="s">
        <v>208</v>
      </c>
      <c r="G8" s="187"/>
      <c r="H8" s="187"/>
      <c r="I8" s="188" t="s">
        <v>209</v>
      </c>
      <c r="J8" s="188"/>
      <c r="K8" s="188"/>
      <c r="L8" s="188"/>
      <c r="M8" s="188"/>
      <c r="N8" s="188"/>
      <c r="O8" s="188"/>
      <c r="P8" s="186"/>
    </row>
    <row r="9" customFormat="false" ht="24.75" hidden="false" customHeight="true" outlineLevel="0" collapsed="false">
      <c r="A9" s="182"/>
      <c r="B9" s="183"/>
      <c r="C9" s="183"/>
      <c r="D9" s="183"/>
      <c r="E9" s="189"/>
      <c r="F9" s="190" t="s">
        <v>243</v>
      </c>
      <c r="G9" s="189" t="s">
        <v>211</v>
      </c>
      <c r="H9" s="191" t="s">
        <v>212</v>
      </c>
      <c r="I9" s="190" t="s">
        <v>213</v>
      </c>
      <c r="J9" s="190" t="s">
        <v>214</v>
      </c>
      <c r="K9" s="189" t="s">
        <v>215</v>
      </c>
      <c r="L9" s="189" t="s">
        <v>216</v>
      </c>
      <c r="M9" s="189" t="s">
        <v>217</v>
      </c>
      <c r="N9" s="189" t="s">
        <v>218</v>
      </c>
      <c r="O9" s="189" t="s">
        <v>219</v>
      </c>
      <c r="P9" s="186"/>
    </row>
    <row r="10" customFormat="false" ht="26.25" hidden="false" customHeight="true" outlineLevel="0" collapsed="false">
      <c r="A10" s="182"/>
      <c r="B10" s="183"/>
      <c r="C10" s="183"/>
      <c r="D10" s="183"/>
      <c r="E10" s="189"/>
      <c r="F10" s="190"/>
      <c r="G10" s="189"/>
      <c r="H10" s="191"/>
      <c r="I10" s="190"/>
      <c r="J10" s="190"/>
      <c r="K10" s="189"/>
      <c r="L10" s="189"/>
      <c r="M10" s="189"/>
      <c r="N10" s="189"/>
      <c r="O10" s="189"/>
      <c r="P10" s="186"/>
    </row>
    <row r="11" customFormat="false" ht="12.75" hidden="false" customHeight="true" outlineLevel="0" collapsed="false">
      <c r="A11" s="182"/>
      <c r="B11" s="183"/>
      <c r="C11" s="183"/>
      <c r="D11" s="183"/>
      <c r="E11" s="189"/>
      <c r="F11" s="190"/>
      <c r="G11" s="189"/>
      <c r="H11" s="191"/>
      <c r="I11" s="190"/>
      <c r="J11" s="190"/>
      <c r="K11" s="189"/>
      <c r="L11" s="189"/>
      <c r="M11" s="189"/>
      <c r="N11" s="189"/>
      <c r="O11" s="189"/>
      <c r="P11" s="186"/>
    </row>
    <row r="12" customFormat="false" ht="21" hidden="false" customHeight="true" outlineLevel="0" collapsed="false">
      <c r="A12" s="192"/>
      <c r="B12" s="193"/>
      <c r="C12" s="194" t="s">
        <v>251</v>
      </c>
      <c r="D12" s="194"/>
      <c r="E12" s="195"/>
      <c r="F12" s="195"/>
      <c r="G12" s="195"/>
      <c r="H12" s="196"/>
      <c r="I12" s="194" t="s">
        <v>251</v>
      </c>
      <c r="J12" s="194"/>
      <c r="K12" s="195"/>
      <c r="L12" s="195"/>
      <c r="M12" s="195"/>
      <c r="N12" s="195"/>
      <c r="O12" s="195"/>
      <c r="P12" s="192"/>
    </row>
    <row r="13" customFormat="false" ht="21" hidden="false" customHeight="true" outlineLevel="0" collapsed="false">
      <c r="A13" s="197" t="n">
        <v>1</v>
      </c>
      <c r="B13" s="198" t="s">
        <v>91</v>
      </c>
      <c r="C13" s="199" t="n">
        <v>35744</v>
      </c>
      <c r="D13" s="199" t="n">
        <v>3925</v>
      </c>
      <c r="E13" s="199" t="n">
        <v>31819</v>
      </c>
      <c r="F13" s="199" t="n">
        <v>904</v>
      </c>
      <c r="G13" s="199" t="n">
        <v>1671</v>
      </c>
      <c r="H13" s="199" t="n">
        <v>515</v>
      </c>
      <c r="I13" s="199" t="n">
        <v>1603</v>
      </c>
      <c r="J13" s="199" t="n">
        <v>1592</v>
      </c>
      <c r="K13" s="199" t="n">
        <v>84</v>
      </c>
      <c r="L13" s="199" t="n">
        <v>68</v>
      </c>
      <c r="M13" s="199" t="n">
        <v>13709</v>
      </c>
      <c r="N13" s="199" t="n">
        <v>3053</v>
      </c>
      <c r="O13" s="199" t="n">
        <v>8620</v>
      </c>
      <c r="P13" s="197" t="n">
        <v>1</v>
      </c>
    </row>
    <row r="14" customFormat="false" ht="21" hidden="false" customHeight="true" outlineLevel="0" collapsed="false">
      <c r="A14" s="197" t="n">
        <v>2</v>
      </c>
      <c r="B14" s="198" t="s">
        <v>245</v>
      </c>
      <c r="C14" s="199" t="n">
        <v>25618</v>
      </c>
      <c r="D14" s="199" t="n">
        <v>2873</v>
      </c>
      <c r="E14" s="199" t="n">
        <v>22745</v>
      </c>
      <c r="F14" s="199" t="n">
        <v>657</v>
      </c>
      <c r="G14" s="199" t="n">
        <v>1337</v>
      </c>
      <c r="H14" s="199" t="n">
        <v>456</v>
      </c>
      <c r="I14" s="199" t="n">
        <v>1233</v>
      </c>
      <c r="J14" s="199" t="n">
        <v>1184</v>
      </c>
      <c r="K14" s="199" t="n">
        <v>54</v>
      </c>
      <c r="L14" s="199" t="n">
        <v>51</v>
      </c>
      <c r="M14" s="199" t="n">
        <v>9731</v>
      </c>
      <c r="N14" s="199" t="n">
        <v>2194</v>
      </c>
      <c r="O14" s="199" t="n">
        <v>5848</v>
      </c>
      <c r="P14" s="197" t="n">
        <v>2</v>
      </c>
    </row>
    <row r="15" customFormat="false" ht="21" hidden="false" customHeight="true" outlineLevel="0" collapsed="false">
      <c r="A15" s="197" t="n">
        <v>3</v>
      </c>
      <c r="B15" s="198" t="s">
        <v>246</v>
      </c>
      <c r="C15" s="199" t="n">
        <v>10126</v>
      </c>
      <c r="D15" s="199" t="n">
        <v>1052</v>
      </c>
      <c r="E15" s="199" t="n">
        <v>9074</v>
      </c>
      <c r="F15" s="199" t="n">
        <v>247</v>
      </c>
      <c r="G15" s="199" t="n">
        <v>334</v>
      </c>
      <c r="H15" s="199" t="n">
        <v>59</v>
      </c>
      <c r="I15" s="199" t="n">
        <v>370</v>
      </c>
      <c r="J15" s="199" t="n">
        <v>408</v>
      </c>
      <c r="K15" s="199" t="n">
        <v>30</v>
      </c>
      <c r="L15" s="199" t="n">
        <v>17</v>
      </c>
      <c r="M15" s="199" t="n">
        <v>3978</v>
      </c>
      <c r="N15" s="199" t="n">
        <v>859</v>
      </c>
      <c r="O15" s="199" t="n">
        <v>2772</v>
      </c>
      <c r="P15" s="197" t="n">
        <v>3</v>
      </c>
    </row>
    <row r="16" customFormat="false" ht="22.5" hidden="false" customHeight="true" outlineLevel="0" collapsed="false">
      <c r="A16" s="197"/>
      <c r="B16" s="200"/>
      <c r="C16" s="201" t="s">
        <v>252</v>
      </c>
      <c r="D16" s="201"/>
      <c r="E16" s="199"/>
      <c r="F16" s="199"/>
      <c r="G16" s="199"/>
      <c r="H16" s="196"/>
      <c r="I16" s="201" t="s">
        <v>252</v>
      </c>
      <c r="J16" s="201"/>
      <c r="K16" s="199"/>
      <c r="L16" s="199"/>
      <c r="M16" s="199"/>
      <c r="N16" s="199"/>
      <c r="O16" s="199"/>
      <c r="P16" s="197"/>
    </row>
    <row r="17" customFormat="false" ht="21" hidden="false" customHeight="true" outlineLevel="0" collapsed="false">
      <c r="A17" s="197" t="n">
        <v>4</v>
      </c>
      <c r="B17" s="198" t="s">
        <v>91</v>
      </c>
      <c r="C17" s="199" t="n">
        <v>555</v>
      </c>
      <c r="D17" s="199" t="n">
        <v>117</v>
      </c>
      <c r="E17" s="199" t="n">
        <v>438</v>
      </c>
      <c r="F17" s="199" t="n">
        <v>5</v>
      </c>
      <c r="G17" s="199" t="n">
        <v>19</v>
      </c>
      <c r="H17" s="199" t="n">
        <v>1</v>
      </c>
      <c r="I17" s="199" t="n">
        <v>31</v>
      </c>
      <c r="J17" s="199" t="n">
        <v>16</v>
      </c>
      <c r="K17" s="199" t="n">
        <v>0</v>
      </c>
      <c r="L17" s="199" t="n">
        <v>1</v>
      </c>
      <c r="M17" s="199" t="n">
        <v>176</v>
      </c>
      <c r="N17" s="199" t="n">
        <v>31</v>
      </c>
      <c r="O17" s="199" t="n">
        <v>158</v>
      </c>
      <c r="P17" s="197" t="n">
        <v>4</v>
      </c>
    </row>
    <row r="18" customFormat="false" ht="21" hidden="false" customHeight="true" outlineLevel="0" collapsed="false">
      <c r="A18" s="197" t="n">
        <v>5</v>
      </c>
      <c r="B18" s="198" t="s">
        <v>245</v>
      </c>
      <c r="C18" s="199" t="n">
        <v>354</v>
      </c>
      <c r="D18" s="199" t="n">
        <v>69</v>
      </c>
      <c r="E18" s="199" t="n">
        <v>285</v>
      </c>
      <c r="F18" s="199" t="n">
        <v>3</v>
      </c>
      <c r="G18" s="199" t="n">
        <v>15</v>
      </c>
      <c r="H18" s="199" t="n">
        <v>0</v>
      </c>
      <c r="I18" s="199" t="n">
        <v>18</v>
      </c>
      <c r="J18" s="199" t="n">
        <v>8</v>
      </c>
      <c r="K18" s="199" t="n">
        <v>0</v>
      </c>
      <c r="L18" s="199" t="n">
        <v>1</v>
      </c>
      <c r="M18" s="199" t="n">
        <v>118</v>
      </c>
      <c r="N18" s="199" t="n">
        <v>20</v>
      </c>
      <c r="O18" s="199" t="n">
        <v>102</v>
      </c>
      <c r="P18" s="197" t="n">
        <v>5</v>
      </c>
    </row>
    <row r="19" customFormat="false" ht="21" hidden="false" customHeight="true" outlineLevel="0" collapsed="false">
      <c r="A19" s="197" t="n">
        <v>6</v>
      </c>
      <c r="B19" s="198" t="s">
        <v>246</v>
      </c>
      <c r="C19" s="199" t="n">
        <v>201</v>
      </c>
      <c r="D19" s="199" t="n">
        <v>48</v>
      </c>
      <c r="E19" s="199" t="n">
        <v>153</v>
      </c>
      <c r="F19" s="199" t="n">
        <v>2</v>
      </c>
      <c r="G19" s="199" t="n">
        <v>4</v>
      </c>
      <c r="H19" s="199" t="n">
        <v>1</v>
      </c>
      <c r="I19" s="199" t="n">
        <v>13</v>
      </c>
      <c r="J19" s="199" t="n">
        <v>8</v>
      </c>
      <c r="K19" s="199" t="n">
        <v>0</v>
      </c>
      <c r="L19" s="199" t="n">
        <v>0</v>
      </c>
      <c r="M19" s="199" t="n">
        <v>58</v>
      </c>
      <c r="N19" s="199" t="n">
        <v>11</v>
      </c>
      <c r="O19" s="199" t="n">
        <v>56</v>
      </c>
      <c r="P19" s="197" t="n">
        <v>6</v>
      </c>
    </row>
    <row r="20" customFormat="false" ht="23.25" hidden="false" customHeight="true" outlineLevel="0" collapsed="false">
      <c r="A20" s="197"/>
      <c r="B20" s="200"/>
      <c r="C20" s="202" t="s">
        <v>253</v>
      </c>
      <c r="D20" s="202"/>
      <c r="E20" s="202"/>
      <c r="F20" s="199"/>
      <c r="G20" s="199"/>
      <c r="H20" s="196"/>
      <c r="I20" s="201" t="s">
        <v>253</v>
      </c>
      <c r="J20" s="201"/>
      <c r="K20" s="201"/>
      <c r="L20" s="199"/>
      <c r="M20" s="199"/>
      <c r="N20" s="199"/>
      <c r="O20" s="199"/>
      <c r="P20" s="197"/>
    </row>
    <row r="21" customFormat="false" ht="21" hidden="false" customHeight="true" outlineLevel="0" collapsed="false">
      <c r="A21" s="197" t="n">
        <v>7</v>
      </c>
      <c r="B21" s="198" t="s">
        <v>91</v>
      </c>
      <c r="C21" s="199" t="n">
        <v>10693</v>
      </c>
      <c r="D21" s="199" t="n">
        <v>1234</v>
      </c>
      <c r="E21" s="199" t="n">
        <v>9459</v>
      </c>
      <c r="F21" s="199" t="n">
        <v>183</v>
      </c>
      <c r="G21" s="199" t="n">
        <v>576</v>
      </c>
      <c r="H21" s="199" t="n">
        <v>57</v>
      </c>
      <c r="I21" s="199" t="n">
        <v>1480</v>
      </c>
      <c r="J21" s="199" t="n">
        <v>1147</v>
      </c>
      <c r="K21" s="199" t="n">
        <v>3</v>
      </c>
      <c r="L21" s="199" t="n">
        <v>62</v>
      </c>
      <c r="M21" s="199" t="n">
        <v>4231</v>
      </c>
      <c r="N21" s="199" t="n">
        <v>365</v>
      </c>
      <c r="O21" s="199" t="n">
        <v>1355</v>
      </c>
      <c r="P21" s="197" t="n">
        <v>7</v>
      </c>
    </row>
    <row r="22" customFormat="false" ht="21" hidden="false" customHeight="true" outlineLevel="0" collapsed="false">
      <c r="A22" s="197" t="n">
        <v>8</v>
      </c>
      <c r="B22" s="198" t="s">
        <v>245</v>
      </c>
      <c r="C22" s="199" t="n">
        <v>7100</v>
      </c>
      <c r="D22" s="199" t="n">
        <v>788</v>
      </c>
      <c r="E22" s="199" t="n">
        <v>6312</v>
      </c>
      <c r="F22" s="199" t="n">
        <v>132</v>
      </c>
      <c r="G22" s="199" t="n">
        <v>377</v>
      </c>
      <c r="H22" s="199" t="n">
        <v>29</v>
      </c>
      <c r="I22" s="199" t="n">
        <v>1015</v>
      </c>
      <c r="J22" s="199" t="n">
        <v>782</v>
      </c>
      <c r="K22" s="199" t="n">
        <v>2</v>
      </c>
      <c r="L22" s="199" t="n">
        <v>45</v>
      </c>
      <c r="M22" s="199" t="n">
        <v>2799</v>
      </c>
      <c r="N22" s="199" t="n">
        <v>241</v>
      </c>
      <c r="O22" s="199" t="n">
        <v>890</v>
      </c>
      <c r="P22" s="197" t="n">
        <v>8</v>
      </c>
    </row>
    <row r="23" customFormat="false" ht="21" hidden="false" customHeight="true" outlineLevel="0" collapsed="false">
      <c r="A23" s="197" t="n">
        <v>9</v>
      </c>
      <c r="B23" s="198" t="s">
        <v>246</v>
      </c>
      <c r="C23" s="199" t="n">
        <v>3593</v>
      </c>
      <c r="D23" s="199" t="n">
        <v>446</v>
      </c>
      <c r="E23" s="199" t="n">
        <v>3147</v>
      </c>
      <c r="F23" s="199" t="n">
        <v>51</v>
      </c>
      <c r="G23" s="199" t="n">
        <v>199</v>
      </c>
      <c r="H23" s="199" t="n">
        <v>28</v>
      </c>
      <c r="I23" s="199" t="n">
        <v>465</v>
      </c>
      <c r="J23" s="199" t="n">
        <v>365</v>
      </c>
      <c r="K23" s="199" t="n">
        <v>1</v>
      </c>
      <c r="L23" s="199" t="n">
        <v>17</v>
      </c>
      <c r="M23" s="199" t="n">
        <v>1432</v>
      </c>
      <c r="N23" s="199" t="n">
        <v>124</v>
      </c>
      <c r="O23" s="199" t="n">
        <v>465</v>
      </c>
      <c r="P23" s="197" t="n">
        <v>9</v>
      </c>
    </row>
    <row r="24" customFormat="false" ht="6" hidden="false" customHeight="true" outlineLevel="0" collapsed="false">
      <c r="A24" s="203"/>
      <c r="B24" s="203"/>
    </row>
    <row r="25" customFormat="false" ht="9.75" hidden="false" customHeight="true" outlineLevel="0" collapsed="false">
      <c r="A25" s="204" t="s">
        <v>238</v>
      </c>
      <c r="B25" s="204"/>
      <c r="C25" s="205"/>
      <c r="D25" s="205"/>
      <c r="E25" s="205"/>
      <c r="F25" s="205"/>
      <c r="G25" s="205"/>
      <c r="H25" s="205"/>
    </row>
    <row r="26" customFormat="false" ht="18.75" hidden="false" customHeight="true" outlineLevel="0" collapsed="false">
      <c r="A26" s="206" t="s">
        <v>249</v>
      </c>
      <c r="B26" s="206"/>
      <c r="C26" s="206"/>
      <c r="D26" s="206"/>
      <c r="E26" s="206"/>
      <c r="F26" s="206"/>
      <c r="G26" s="206"/>
      <c r="H26" s="206"/>
      <c r="I26" s="207"/>
    </row>
    <row r="27" customFormat="false" ht="9.75" hidden="false" customHeight="false" outlineLevel="0" collapsed="false">
      <c r="B27" s="209"/>
    </row>
    <row r="28" customFormat="false" ht="9.75" hidden="false" customHeight="false" outlineLevel="0" collapsed="false">
      <c r="B28" s="209"/>
    </row>
    <row r="29" customFormat="false" ht="9.75" hidden="false" customHeight="false" outlineLevel="0" collapsed="false">
      <c r="B29" s="209"/>
    </row>
    <row r="30" customFormat="false" ht="9.75" hidden="false" customHeight="false" outlineLevel="0" collapsed="false">
      <c r="B30" s="209"/>
    </row>
    <row r="31" customFormat="false" ht="9.75" hidden="false" customHeight="false" outlineLevel="0" collapsed="false">
      <c r="B31" s="209"/>
    </row>
    <row r="32" customFormat="false" ht="9.75" hidden="false" customHeight="false" outlineLevel="0" collapsed="false">
      <c r="B32" s="209"/>
    </row>
    <row r="33" customFormat="false" ht="9.75" hidden="false" customHeight="false" outlineLevel="0" collapsed="false">
      <c r="B33" s="209"/>
    </row>
    <row r="34" customFormat="false" ht="9.75" hidden="false" customHeight="false" outlineLevel="0" collapsed="false">
      <c r="B34" s="209"/>
    </row>
    <row r="35" customFormat="false" ht="9.75" hidden="false" customHeight="false" outlineLevel="0" collapsed="false">
      <c r="B35" s="209"/>
    </row>
    <row r="36" customFormat="false" ht="9.75" hidden="false" customHeight="false" outlineLevel="0" collapsed="false">
      <c r="B36" s="209"/>
    </row>
    <row r="37" customFormat="false" ht="9.75" hidden="false" customHeight="false" outlineLevel="0" collapsed="false">
      <c r="B37" s="210"/>
    </row>
    <row r="38" customFormat="false" ht="9.75" hidden="false" customHeight="false" outlineLevel="0" collapsed="false">
      <c r="B38" s="210"/>
    </row>
    <row r="39" customFormat="false" ht="9.75" hidden="false" customHeight="false" outlineLevel="0" collapsed="false">
      <c r="B39" s="210"/>
    </row>
    <row r="40" customFormat="false" ht="9.75" hidden="false" customHeight="false" outlineLevel="0" collapsed="false">
      <c r="B40" s="179"/>
    </row>
    <row r="41" customFormat="false" ht="9.75" hidden="false" customHeight="false" outlineLevel="0" collapsed="false">
      <c r="B41" s="179"/>
    </row>
    <row r="42" customFormat="false" ht="9.75" hidden="false" customHeight="false" outlineLevel="0" collapsed="false">
      <c r="B42" s="179"/>
    </row>
    <row r="43" customFormat="false" ht="9.75" hidden="false" customHeight="false" outlineLevel="0" collapsed="false">
      <c r="B43" s="179"/>
    </row>
    <row r="44" customFormat="false" ht="9.75" hidden="false" customHeight="false" outlineLevel="0" collapsed="false">
      <c r="B44" s="179"/>
    </row>
  </sheetData>
  <mergeCells count="34">
    <mergeCell ref="O1:P1"/>
    <mergeCell ref="A2:F2"/>
    <mergeCell ref="I2:N2"/>
    <mergeCell ref="A3:D3"/>
    <mergeCell ref="A4:D4"/>
    <mergeCell ref="I4:L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D12"/>
    <mergeCell ref="I12:J12"/>
    <mergeCell ref="C16:D16"/>
    <mergeCell ref="I16:J16"/>
    <mergeCell ref="I20:K20"/>
    <mergeCell ref="A26:H2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4" width="29.13"/>
    <col collapsed="false" customWidth="true" hidden="false" outlineLevel="0" max="3" min="3" style="134" width="12.7"/>
    <col collapsed="false" customWidth="true" hidden="false" outlineLevel="0" max="4" min="4" style="134" width="11.85"/>
    <col collapsed="false" customWidth="true" hidden="false" outlineLevel="0" max="5" min="5" style="134" width="11.7"/>
    <col collapsed="false" customWidth="true" hidden="false" outlineLevel="0" max="8" min="6" style="134" width="11.85"/>
    <col collapsed="false" customWidth="true" hidden="false" outlineLevel="0" max="14" min="9" style="134" width="15.7"/>
    <col collapsed="false" customWidth="true" hidden="false" outlineLevel="0" max="15" min="15" style="134" width="3.7"/>
    <col collapsed="false" customWidth="false" hidden="false" outlineLevel="0" max="257" min="16" style="134" width="11.42"/>
  </cols>
  <sheetData>
    <row r="1" customFormat="false" ht="9.75" hidden="false" customHeight="true" outlineLevel="0" collapsed="false">
      <c r="A1" s="134" t="s">
        <v>26</v>
      </c>
      <c r="D1" s="142"/>
      <c r="E1" s="142"/>
      <c r="F1" s="142"/>
      <c r="G1" s="142"/>
      <c r="H1" s="211"/>
      <c r="I1" s="211"/>
      <c r="J1" s="212"/>
      <c r="K1" s="212"/>
      <c r="L1" s="142"/>
      <c r="M1" s="142"/>
      <c r="O1" s="213" t="str">
        <f aca="false">A1</f>
        <v>Deutschland</v>
      </c>
    </row>
    <row r="2" customFormat="false" ht="24" hidden="false" customHeight="true" outlineLevel="0" collapsed="false">
      <c r="A2" s="138" t="s">
        <v>254</v>
      </c>
      <c r="B2" s="138"/>
      <c r="C2" s="138"/>
      <c r="D2" s="138"/>
      <c r="E2" s="138"/>
      <c r="F2" s="138"/>
      <c r="G2" s="138"/>
      <c r="H2" s="138"/>
      <c r="I2" s="138" t="s">
        <v>254</v>
      </c>
      <c r="J2" s="138"/>
      <c r="K2" s="138"/>
      <c r="L2" s="138"/>
      <c r="M2" s="138"/>
      <c r="N2" s="138"/>
      <c r="O2" s="138"/>
    </row>
    <row r="3" customFormat="false" ht="12" hidden="false" customHeight="true" outlineLevel="0" collapsed="false">
      <c r="A3" s="136" t="s">
        <v>255</v>
      </c>
      <c r="B3" s="136"/>
      <c r="C3" s="136"/>
      <c r="D3" s="136"/>
      <c r="E3" s="136"/>
      <c r="F3" s="136"/>
      <c r="G3" s="136"/>
      <c r="H3" s="136"/>
      <c r="I3" s="136" t="s">
        <v>255</v>
      </c>
      <c r="J3" s="136"/>
      <c r="K3" s="136"/>
      <c r="L3" s="136"/>
      <c r="M3" s="136"/>
      <c r="N3" s="136"/>
      <c r="O3" s="136"/>
    </row>
    <row r="4" s="141" customFormat="true" ht="19.5" hidden="false" customHeight="true" outlineLevel="0" collapsed="false">
      <c r="A4" s="214" t="s">
        <v>256</v>
      </c>
      <c r="B4" s="214"/>
      <c r="C4" s="214"/>
      <c r="D4" s="214"/>
      <c r="E4" s="214"/>
      <c r="F4" s="214"/>
      <c r="G4" s="214"/>
      <c r="H4" s="214"/>
      <c r="I4" s="214" t="s">
        <v>256</v>
      </c>
      <c r="J4" s="214"/>
      <c r="K4" s="214"/>
      <c r="L4" s="214"/>
      <c r="M4" s="214"/>
      <c r="N4" s="214"/>
      <c r="O4" s="214"/>
    </row>
    <row r="5" customFormat="false" ht="5.25" hidden="false" customHeight="true" outlineLevel="0" collapsed="false">
      <c r="B5" s="139"/>
      <c r="C5" s="142"/>
      <c r="D5" s="142"/>
      <c r="E5" s="143"/>
      <c r="F5" s="143"/>
      <c r="G5" s="143"/>
      <c r="H5" s="143"/>
      <c r="K5" s="144"/>
      <c r="L5" s="144"/>
      <c r="M5" s="139"/>
      <c r="N5" s="139"/>
    </row>
    <row r="6" customFormat="false" ht="16.5" hidden="false" customHeight="true" outlineLevel="0" collapsed="false">
      <c r="A6" s="145" t="s">
        <v>200</v>
      </c>
      <c r="B6" s="145" t="s">
        <v>201</v>
      </c>
      <c r="C6" s="215" t="s">
        <v>163</v>
      </c>
      <c r="D6" s="215"/>
      <c r="E6" s="215"/>
      <c r="F6" s="215"/>
      <c r="G6" s="215"/>
      <c r="H6" s="215"/>
      <c r="I6" s="216" t="s">
        <v>165</v>
      </c>
      <c r="J6" s="216"/>
      <c r="K6" s="216"/>
      <c r="L6" s="216"/>
      <c r="M6" s="216"/>
      <c r="N6" s="216"/>
      <c r="O6" s="149" t="s">
        <v>200</v>
      </c>
    </row>
    <row r="7" customFormat="false" ht="15.75" hidden="false" customHeight="true" outlineLevel="0" collapsed="false">
      <c r="A7" s="145"/>
      <c r="B7" s="145"/>
      <c r="C7" s="146" t="s">
        <v>91</v>
      </c>
      <c r="D7" s="215" t="s">
        <v>257</v>
      </c>
      <c r="E7" s="215"/>
      <c r="F7" s="215"/>
      <c r="G7" s="215"/>
      <c r="H7" s="215"/>
      <c r="I7" s="145" t="s">
        <v>91</v>
      </c>
      <c r="J7" s="217" t="s">
        <v>257</v>
      </c>
      <c r="K7" s="217"/>
      <c r="L7" s="217"/>
      <c r="M7" s="217"/>
      <c r="N7" s="217"/>
      <c r="O7" s="149"/>
    </row>
    <row r="8" customFormat="false" ht="11.25" hidden="false" customHeight="true" outlineLevel="0" collapsed="false">
      <c r="A8" s="145"/>
      <c r="B8" s="145"/>
      <c r="C8" s="146"/>
      <c r="D8" s="218" t="s">
        <v>258</v>
      </c>
      <c r="E8" s="218" t="s">
        <v>259</v>
      </c>
      <c r="F8" s="219" t="s">
        <v>260</v>
      </c>
      <c r="G8" s="219" t="s">
        <v>261</v>
      </c>
      <c r="H8" s="220" t="s">
        <v>262</v>
      </c>
      <c r="I8" s="145"/>
      <c r="J8" s="146" t="s">
        <v>258</v>
      </c>
      <c r="K8" s="221" t="s">
        <v>259</v>
      </c>
      <c r="L8" s="219" t="s">
        <v>260</v>
      </c>
      <c r="M8" s="219" t="s">
        <v>261</v>
      </c>
      <c r="N8" s="220" t="s">
        <v>262</v>
      </c>
      <c r="O8" s="149"/>
    </row>
    <row r="9" customFormat="false" ht="78.75" hidden="false" customHeight="true" outlineLevel="0" collapsed="false">
      <c r="A9" s="145"/>
      <c r="B9" s="145"/>
      <c r="C9" s="146"/>
      <c r="D9" s="218"/>
      <c r="E9" s="218"/>
      <c r="F9" s="219"/>
      <c r="G9" s="219"/>
      <c r="H9" s="220"/>
      <c r="I9" s="145"/>
      <c r="J9" s="146"/>
      <c r="K9" s="221"/>
      <c r="L9" s="219"/>
      <c r="M9" s="219"/>
      <c r="N9" s="220"/>
      <c r="O9" s="149"/>
    </row>
    <row r="10" customFormat="false" ht="20.25" hidden="false" customHeight="true" outlineLevel="0" collapsed="false">
      <c r="A10" s="158" t="n">
        <v>1</v>
      </c>
      <c r="B10" s="156" t="s">
        <v>91</v>
      </c>
      <c r="C10" s="222" t="n">
        <v>22511</v>
      </c>
      <c r="D10" s="223" t="n">
        <v>11608</v>
      </c>
      <c r="E10" s="223" t="n">
        <v>6993</v>
      </c>
      <c r="F10" s="223" t="n">
        <v>2796</v>
      </c>
      <c r="G10" s="223" t="n">
        <v>69</v>
      </c>
      <c r="H10" s="223" t="n">
        <v>1045</v>
      </c>
      <c r="I10" s="223" t="n">
        <v>46992</v>
      </c>
      <c r="J10" s="223" t="n">
        <v>25015</v>
      </c>
      <c r="K10" s="223" t="n">
        <v>14237</v>
      </c>
      <c r="L10" s="223" t="n">
        <v>5658</v>
      </c>
      <c r="M10" s="223" t="n">
        <v>162</v>
      </c>
      <c r="N10" s="224" t="n">
        <v>1920</v>
      </c>
      <c r="O10" s="158" t="n">
        <v>1</v>
      </c>
    </row>
    <row r="11" customFormat="false" ht="12" hidden="false" customHeight="true" outlineLevel="0" collapsed="false">
      <c r="A11" s="158" t="n">
        <v>2</v>
      </c>
      <c r="B11" s="156" t="s">
        <v>220</v>
      </c>
      <c r="C11" s="225" t="n">
        <v>54</v>
      </c>
      <c r="D11" s="223" t="n">
        <v>39</v>
      </c>
      <c r="E11" s="223" t="n">
        <v>11</v>
      </c>
      <c r="F11" s="223" t="n">
        <v>4</v>
      </c>
      <c r="G11" s="223" t="n">
        <v>0</v>
      </c>
      <c r="H11" s="223" t="n">
        <v>0</v>
      </c>
      <c r="I11" s="223" t="n">
        <v>25</v>
      </c>
      <c r="J11" s="223" t="n">
        <v>20</v>
      </c>
      <c r="K11" s="223" t="n">
        <v>4</v>
      </c>
      <c r="L11" s="223" t="n">
        <v>1</v>
      </c>
      <c r="M11" s="223" t="n">
        <v>0</v>
      </c>
      <c r="N11" s="226" t="n">
        <v>0</v>
      </c>
      <c r="O11" s="158" t="n">
        <v>2</v>
      </c>
    </row>
    <row r="12" customFormat="false" ht="12" hidden="false" customHeight="true" outlineLevel="0" collapsed="false">
      <c r="A12" s="158" t="n">
        <v>3</v>
      </c>
      <c r="B12" s="159" t="s">
        <v>221</v>
      </c>
      <c r="C12" s="225" t="n">
        <v>73</v>
      </c>
      <c r="D12" s="223" t="n">
        <v>52</v>
      </c>
      <c r="E12" s="223" t="n">
        <v>15</v>
      </c>
      <c r="F12" s="223" t="n">
        <v>3</v>
      </c>
      <c r="G12" s="223" t="n">
        <v>0</v>
      </c>
      <c r="H12" s="223" t="n">
        <v>3</v>
      </c>
      <c r="I12" s="223" t="n">
        <v>92</v>
      </c>
      <c r="J12" s="223" t="n">
        <v>61</v>
      </c>
      <c r="K12" s="223" t="n">
        <v>24</v>
      </c>
      <c r="L12" s="223" t="n">
        <v>6</v>
      </c>
      <c r="M12" s="223" t="n">
        <v>0</v>
      </c>
      <c r="N12" s="226" t="n">
        <v>1</v>
      </c>
      <c r="O12" s="158" t="n">
        <v>3</v>
      </c>
    </row>
    <row r="13" customFormat="false" ht="12" hidden="false" customHeight="true" outlineLevel="0" collapsed="false">
      <c r="A13" s="158" t="n">
        <v>4</v>
      </c>
      <c r="B13" s="159" t="s">
        <v>222</v>
      </c>
      <c r="C13" s="225" t="n">
        <v>1143</v>
      </c>
      <c r="D13" s="223" t="n">
        <v>655</v>
      </c>
      <c r="E13" s="223" t="n">
        <v>335</v>
      </c>
      <c r="F13" s="223" t="n">
        <v>97</v>
      </c>
      <c r="G13" s="223" t="n">
        <v>0</v>
      </c>
      <c r="H13" s="223" t="n">
        <v>56</v>
      </c>
      <c r="I13" s="223" t="n">
        <v>1237</v>
      </c>
      <c r="J13" s="223" t="n">
        <v>723</v>
      </c>
      <c r="K13" s="223" t="n">
        <v>371</v>
      </c>
      <c r="L13" s="223" t="n">
        <v>90</v>
      </c>
      <c r="M13" s="223" t="n">
        <v>0</v>
      </c>
      <c r="N13" s="226" t="n">
        <v>53</v>
      </c>
      <c r="O13" s="158" t="n">
        <v>4</v>
      </c>
    </row>
    <row r="14" customFormat="false" ht="12" hidden="false" customHeight="true" outlineLevel="0" collapsed="false">
      <c r="A14" s="158" t="n">
        <v>5</v>
      </c>
      <c r="B14" s="159" t="s">
        <v>223</v>
      </c>
      <c r="C14" s="225" t="n">
        <v>5198</v>
      </c>
      <c r="D14" s="223" t="n">
        <v>3071</v>
      </c>
      <c r="E14" s="223" t="n">
        <v>1430</v>
      </c>
      <c r="F14" s="223" t="n">
        <v>486</v>
      </c>
      <c r="G14" s="223" t="n">
        <v>4</v>
      </c>
      <c r="H14" s="223" t="n">
        <v>207</v>
      </c>
      <c r="I14" s="223" t="n">
        <v>6103</v>
      </c>
      <c r="J14" s="223" t="n">
        <v>3650</v>
      </c>
      <c r="K14" s="223" t="n">
        <v>1698</v>
      </c>
      <c r="L14" s="223" t="n">
        <v>525</v>
      </c>
      <c r="M14" s="223" t="n">
        <v>5</v>
      </c>
      <c r="N14" s="226" t="n">
        <v>225</v>
      </c>
      <c r="O14" s="158" t="n">
        <v>5</v>
      </c>
    </row>
    <row r="15" customFormat="false" ht="12" hidden="false" customHeight="true" outlineLevel="0" collapsed="false">
      <c r="A15" s="158" t="n">
        <v>6</v>
      </c>
      <c r="B15" s="159" t="s">
        <v>224</v>
      </c>
      <c r="C15" s="225" t="n">
        <v>7443</v>
      </c>
      <c r="D15" s="223" t="n">
        <v>4330</v>
      </c>
      <c r="E15" s="223" t="n">
        <v>2050</v>
      </c>
      <c r="F15" s="223" t="n">
        <v>759</v>
      </c>
      <c r="G15" s="223" t="n">
        <v>9</v>
      </c>
      <c r="H15" s="223" t="n">
        <v>295</v>
      </c>
      <c r="I15" s="223" t="n">
        <v>15720</v>
      </c>
      <c r="J15" s="223" t="n">
        <v>9510</v>
      </c>
      <c r="K15" s="223" t="n">
        <v>4170</v>
      </c>
      <c r="L15" s="223" t="n">
        <v>1470</v>
      </c>
      <c r="M15" s="223" t="n">
        <v>16</v>
      </c>
      <c r="N15" s="226" t="n">
        <v>554</v>
      </c>
      <c r="O15" s="158" t="n">
        <v>6</v>
      </c>
    </row>
    <row r="16" customFormat="false" ht="12" hidden="false" customHeight="true" outlineLevel="0" collapsed="false">
      <c r="A16" s="158" t="n">
        <v>7</v>
      </c>
      <c r="B16" s="159" t="s">
        <v>225</v>
      </c>
      <c r="C16" s="225" t="n">
        <v>4019</v>
      </c>
      <c r="D16" s="223" t="n">
        <v>1918</v>
      </c>
      <c r="E16" s="223" t="n">
        <v>1323</v>
      </c>
      <c r="F16" s="223" t="n">
        <v>600</v>
      </c>
      <c r="G16" s="223" t="n">
        <v>12</v>
      </c>
      <c r="H16" s="223" t="n">
        <v>166</v>
      </c>
      <c r="I16" s="223" t="n">
        <v>11919</v>
      </c>
      <c r="J16" s="223" t="n">
        <v>6463</v>
      </c>
      <c r="K16" s="223" t="n">
        <v>3550</v>
      </c>
      <c r="L16" s="223" t="n">
        <v>1456</v>
      </c>
      <c r="M16" s="223" t="n">
        <v>24</v>
      </c>
      <c r="N16" s="226" t="n">
        <v>426</v>
      </c>
      <c r="O16" s="158" t="n">
        <v>7</v>
      </c>
    </row>
    <row r="17" customFormat="false" ht="12" hidden="false" customHeight="true" outlineLevel="0" collapsed="false">
      <c r="A17" s="158" t="n">
        <v>8</v>
      </c>
      <c r="B17" s="159" t="s">
        <v>226</v>
      </c>
      <c r="C17" s="225" t="n">
        <v>2479</v>
      </c>
      <c r="D17" s="223" t="n">
        <v>920</v>
      </c>
      <c r="E17" s="223" t="n">
        <v>973</v>
      </c>
      <c r="F17" s="223" t="n">
        <v>475</v>
      </c>
      <c r="G17" s="223" t="n">
        <v>11</v>
      </c>
      <c r="H17" s="223" t="n">
        <v>100</v>
      </c>
      <c r="I17" s="223" t="n">
        <v>6579</v>
      </c>
      <c r="J17" s="223" t="n">
        <v>2886</v>
      </c>
      <c r="K17" s="223" t="n">
        <v>2299</v>
      </c>
      <c r="L17" s="223" t="n">
        <v>1141</v>
      </c>
      <c r="M17" s="223" t="n">
        <v>38</v>
      </c>
      <c r="N17" s="226" t="n">
        <v>215</v>
      </c>
      <c r="O17" s="158" t="n">
        <v>8</v>
      </c>
    </row>
    <row r="18" customFormat="false" ht="12" hidden="false" customHeight="true" outlineLevel="0" collapsed="false">
      <c r="A18" s="158" t="n">
        <v>9</v>
      </c>
      <c r="B18" s="159" t="s">
        <v>227</v>
      </c>
      <c r="C18" s="225" t="n">
        <v>1908</v>
      </c>
      <c r="D18" s="223" t="n">
        <v>581</v>
      </c>
      <c r="E18" s="223" t="n">
        <v>775</v>
      </c>
      <c r="F18" s="223" t="n">
        <v>338</v>
      </c>
      <c r="G18" s="223" t="n">
        <v>27</v>
      </c>
      <c r="H18" s="223" t="n">
        <v>187</v>
      </c>
      <c r="I18" s="223" t="n">
        <v>3807</v>
      </c>
      <c r="J18" s="223" t="n">
        <v>1279</v>
      </c>
      <c r="K18" s="223" t="n">
        <v>1536</v>
      </c>
      <c r="L18" s="223" t="n">
        <v>711</v>
      </c>
      <c r="M18" s="223" t="n">
        <v>47</v>
      </c>
      <c r="N18" s="226" t="n">
        <v>234</v>
      </c>
      <c r="O18" s="158" t="n">
        <v>9</v>
      </c>
    </row>
    <row r="19" customFormat="false" ht="12" hidden="false" customHeight="true" outlineLevel="0" collapsed="false">
      <c r="A19" s="158" t="n">
        <v>10</v>
      </c>
      <c r="B19" s="159" t="s">
        <v>228</v>
      </c>
      <c r="C19" s="225" t="n">
        <v>194</v>
      </c>
      <c r="D19" s="223" t="n">
        <v>42</v>
      </c>
      <c r="E19" s="223" t="n">
        <v>81</v>
      </c>
      <c r="F19" s="223" t="n">
        <v>34</v>
      </c>
      <c r="G19" s="223" t="n">
        <v>6</v>
      </c>
      <c r="H19" s="223" t="n">
        <v>31</v>
      </c>
      <c r="I19" s="223" t="n">
        <v>1510</v>
      </c>
      <c r="J19" s="223" t="n">
        <v>423</v>
      </c>
      <c r="K19" s="223" t="n">
        <v>585</v>
      </c>
      <c r="L19" s="223" t="n">
        <v>258</v>
      </c>
      <c r="M19" s="223" t="n">
        <v>32</v>
      </c>
      <c r="N19" s="226" t="n">
        <v>212</v>
      </c>
      <c r="O19" s="158" t="n">
        <v>10</v>
      </c>
    </row>
    <row r="20" customFormat="false" ht="16.5" hidden="false" customHeight="true" outlineLevel="0" collapsed="false">
      <c r="A20" s="158" t="n">
        <v>11</v>
      </c>
      <c r="B20" s="159" t="s">
        <v>229</v>
      </c>
      <c r="C20" s="225" t="n">
        <v>20409</v>
      </c>
      <c r="D20" s="223" t="n">
        <v>10985</v>
      </c>
      <c r="E20" s="223" t="n">
        <v>6137</v>
      </c>
      <c r="F20" s="223" t="n">
        <v>2424</v>
      </c>
      <c r="G20" s="223" t="n">
        <v>36</v>
      </c>
      <c r="H20" s="223" t="n">
        <v>827</v>
      </c>
      <c r="I20" s="223" t="n">
        <v>41675</v>
      </c>
      <c r="J20" s="223" t="n">
        <v>23313</v>
      </c>
      <c r="K20" s="223" t="n">
        <v>12116</v>
      </c>
      <c r="L20" s="223" t="n">
        <v>4689</v>
      </c>
      <c r="M20" s="223" t="n">
        <v>83</v>
      </c>
      <c r="N20" s="226" t="n">
        <v>1474</v>
      </c>
      <c r="O20" s="158" t="n">
        <v>11</v>
      </c>
    </row>
    <row r="21" customFormat="false" ht="12" hidden="false" customHeight="true" outlineLevel="0" collapsed="false">
      <c r="A21" s="158" t="n">
        <v>12</v>
      </c>
      <c r="B21" s="159" t="s">
        <v>230</v>
      </c>
      <c r="C21" s="225" t="n">
        <v>2102</v>
      </c>
      <c r="D21" s="223" t="n">
        <v>623</v>
      </c>
      <c r="E21" s="223" t="n">
        <v>856</v>
      </c>
      <c r="F21" s="223" t="n">
        <v>372</v>
      </c>
      <c r="G21" s="223" t="n">
        <v>33</v>
      </c>
      <c r="H21" s="223" t="n">
        <v>218</v>
      </c>
      <c r="I21" s="223" t="n">
        <v>5317</v>
      </c>
      <c r="J21" s="223" t="n">
        <v>1702</v>
      </c>
      <c r="K21" s="223" t="n">
        <v>2121</v>
      </c>
      <c r="L21" s="223" t="n">
        <v>969</v>
      </c>
      <c r="M21" s="223" t="n">
        <v>79</v>
      </c>
      <c r="N21" s="226" t="n">
        <v>446</v>
      </c>
      <c r="O21" s="158" t="n">
        <v>12</v>
      </c>
    </row>
    <row r="22" customFormat="false" ht="16.5" hidden="false" customHeight="true" outlineLevel="0" collapsed="false">
      <c r="A22" s="158"/>
      <c r="B22" s="161" t="s">
        <v>231</v>
      </c>
      <c r="C22" s="225"/>
      <c r="D22" s="223"/>
      <c r="E22" s="223"/>
      <c r="F22" s="223"/>
      <c r="G22" s="223"/>
      <c r="H22" s="223"/>
      <c r="I22" s="223"/>
      <c r="J22" s="223"/>
      <c r="K22" s="223"/>
      <c r="L22" s="223"/>
      <c r="M22" s="223"/>
      <c r="N22" s="226"/>
    </row>
    <row r="23" customFormat="false" ht="12" hidden="false" customHeight="true" outlineLevel="0" collapsed="false">
      <c r="A23" s="158" t="n">
        <v>13</v>
      </c>
      <c r="B23" s="161" t="s">
        <v>232</v>
      </c>
      <c r="C23" s="225"/>
      <c r="D23" s="223"/>
      <c r="E23" s="223"/>
      <c r="F23" s="223"/>
      <c r="G23" s="223"/>
      <c r="H23" s="223"/>
      <c r="I23" s="223"/>
      <c r="J23" s="223"/>
      <c r="K23" s="223"/>
      <c r="L23" s="223"/>
      <c r="M23" s="223"/>
      <c r="N23" s="226"/>
    </row>
    <row r="24" customFormat="false" ht="12" hidden="false" customHeight="true" outlineLevel="0" collapsed="false">
      <c r="A24" s="158"/>
      <c r="B24" s="163" t="s">
        <v>233</v>
      </c>
      <c r="C24" s="225" t="n">
        <v>4833</v>
      </c>
      <c r="D24" s="223" t="n">
        <v>2466</v>
      </c>
      <c r="E24" s="223" t="n">
        <v>1617</v>
      </c>
      <c r="F24" s="223" t="n">
        <v>480</v>
      </c>
      <c r="G24" s="223" t="n">
        <v>19</v>
      </c>
      <c r="H24" s="223" t="n">
        <v>251</v>
      </c>
      <c r="I24" s="223" t="n">
        <v>9649</v>
      </c>
      <c r="J24" s="223" t="n">
        <v>4992</v>
      </c>
      <c r="K24" s="223" t="n">
        <v>3174</v>
      </c>
      <c r="L24" s="223" t="n">
        <v>966</v>
      </c>
      <c r="M24" s="223" t="n">
        <v>42</v>
      </c>
      <c r="N24" s="226" t="n">
        <v>475</v>
      </c>
      <c r="O24" s="158" t="n">
        <v>13</v>
      </c>
    </row>
    <row r="25" customFormat="false" ht="12" hidden="false" customHeight="true" outlineLevel="0" collapsed="false">
      <c r="A25" s="158" t="n">
        <v>14</v>
      </c>
      <c r="B25" s="161" t="s">
        <v>234</v>
      </c>
      <c r="C25" s="225"/>
      <c r="D25" s="223"/>
      <c r="E25" s="223"/>
      <c r="F25" s="223"/>
      <c r="G25" s="223"/>
      <c r="H25" s="223"/>
      <c r="I25" s="223"/>
      <c r="J25" s="223"/>
      <c r="K25" s="223"/>
      <c r="L25" s="223"/>
      <c r="M25" s="223"/>
      <c r="N25" s="226"/>
    </row>
    <row r="26" customFormat="false" ht="12" hidden="false" customHeight="true" outlineLevel="0" collapsed="false">
      <c r="A26" s="158"/>
      <c r="B26" s="163" t="s">
        <v>235</v>
      </c>
      <c r="C26" s="225" t="n">
        <v>1824</v>
      </c>
      <c r="D26" s="223" t="n">
        <v>1060</v>
      </c>
      <c r="E26" s="223" t="n">
        <v>468</v>
      </c>
      <c r="F26" s="223" t="n">
        <v>132</v>
      </c>
      <c r="G26" s="223" t="n">
        <v>8</v>
      </c>
      <c r="H26" s="223" t="n">
        <v>156</v>
      </c>
      <c r="I26" s="223" t="n">
        <v>3808</v>
      </c>
      <c r="J26" s="223" t="n">
        <v>2235</v>
      </c>
      <c r="K26" s="223" t="n">
        <v>979</v>
      </c>
      <c r="L26" s="223" t="n">
        <v>282</v>
      </c>
      <c r="M26" s="223" t="n">
        <v>25</v>
      </c>
      <c r="N26" s="226" t="n">
        <v>287</v>
      </c>
      <c r="O26" s="158" t="n">
        <v>14</v>
      </c>
    </row>
    <row r="27" customFormat="false" ht="20.25" hidden="false" customHeight="true" outlineLevel="0" collapsed="false">
      <c r="A27" s="158" t="n">
        <v>15</v>
      </c>
      <c r="B27" s="156" t="s">
        <v>236</v>
      </c>
      <c r="C27" s="225" t="n">
        <v>15383</v>
      </c>
      <c r="D27" s="223" t="n">
        <v>8057</v>
      </c>
      <c r="E27" s="223" t="n">
        <v>4680</v>
      </c>
      <c r="F27" s="223" t="n">
        <v>1912</v>
      </c>
      <c r="G27" s="223" t="n">
        <v>47</v>
      </c>
      <c r="H27" s="223" t="n">
        <v>687</v>
      </c>
      <c r="I27" s="223" t="n">
        <v>33072</v>
      </c>
      <c r="J27" s="223" t="n">
        <v>17872</v>
      </c>
      <c r="K27" s="223" t="n">
        <v>9889</v>
      </c>
      <c r="L27" s="223" t="n">
        <v>3953</v>
      </c>
      <c r="M27" s="223" t="n">
        <v>98</v>
      </c>
      <c r="N27" s="226" t="n">
        <v>1260</v>
      </c>
      <c r="O27" s="158" t="n">
        <v>15</v>
      </c>
    </row>
    <row r="28" customFormat="false" ht="12" hidden="false" customHeight="true" outlineLevel="0" collapsed="false">
      <c r="A28" s="158" t="n">
        <v>16</v>
      </c>
      <c r="B28" s="156" t="s">
        <v>220</v>
      </c>
      <c r="C28" s="225" t="n">
        <v>35</v>
      </c>
      <c r="D28" s="223" t="n">
        <v>26</v>
      </c>
      <c r="E28" s="223" t="n">
        <v>6</v>
      </c>
      <c r="F28" s="223" t="n">
        <v>3</v>
      </c>
      <c r="G28" s="223" t="n">
        <v>0</v>
      </c>
      <c r="H28" s="223" t="n">
        <v>0</v>
      </c>
      <c r="I28" s="223" t="n">
        <v>15</v>
      </c>
      <c r="J28" s="223" t="n">
        <v>12</v>
      </c>
      <c r="K28" s="223" t="n">
        <v>2</v>
      </c>
      <c r="L28" s="223" t="n">
        <v>1</v>
      </c>
      <c r="M28" s="223" t="n">
        <v>0</v>
      </c>
      <c r="N28" s="226" t="n">
        <v>0</v>
      </c>
      <c r="O28" s="158" t="n">
        <v>16</v>
      </c>
    </row>
    <row r="29" customFormat="false" ht="12" hidden="false" customHeight="true" outlineLevel="0" collapsed="false">
      <c r="A29" s="158" t="n">
        <v>17</v>
      </c>
      <c r="B29" s="159" t="s">
        <v>221</v>
      </c>
      <c r="C29" s="225" t="n">
        <v>47</v>
      </c>
      <c r="D29" s="223" t="n">
        <v>33</v>
      </c>
      <c r="E29" s="223" t="n">
        <v>8</v>
      </c>
      <c r="F29" s="223" t="n">
        <v>3</v>
      </c>
      <c r="G29" s="223" t="n">
        <v>0</v>
      </c>
      <c r="H29" s="223" t="n">
        <v>3</v>
      </c>
      <c r="I29" s="223" t="n">
        <v>62</v>
      </c>
      <c r="J29" s="223" t="n">
        <v>42</v>
      </c>
      <c r="K29" s="223" t="n">
        <v>15</v>
      </c>
      <c r="L29" s="223" t="n">
        <v>4</v>
      </c>
      <c r="M29" s="223" t="n">
        <v>0</v>
      </c>
      <c r="N29" s="226" t="n">
        <v>1</v>
      </c>
      <c r="O29" s="158" t="n">
        <v>17</v>
      </c>
    </row>
    <row r="30" customFormat="false" ht="12" hidden="false" customHeight="true" outlineLevel="0" collapsed="false">
      <c r="A30" s="158" t="n">
        <v>18</v>
      </c>
      <c r="B30" s="159" t="s">
        <v>222</v>
      </c>
      <c r="C30" s="225" t="n">
        <v>829</v>
      </c>
      <c r="D30" s="223" t="n">
        <v>482</v>
      </c>
      <c r="E30" s="223" t="n">
        <v>244</v>
      </c>
      <c r="F30" s="223" t="n">
        <v>67</v>
      </c>
      <c r="G30" s="223" t="n">
        <v>0</v>
      </c>
      <c r="H30" s="223" t="n">
        <v>36</v>
      </c>
      <c r="I30" s="223" t="n">
        <v>873</v>
      </c>
      <c r="J30" s="223" t="n">
        <v>515</v>
      </c>
      <c r="K30" s="223" t="n">
        <v>263</v>
      </c>
      <c r="L30" s="223" t="n">
        <v>60</v>
      </c>
      <c r="M30" s="223" t="n">
        <v>0</v>
      </c>
      <c r="N30" s="226" t="n">
        <v>35</v>
      </c>
      <c r="O30" s="158" t="n">
        <v>18</v>
      </c>
    </row>
    <row r="31" customFormat="false" ht="12" hidden="false" customHeight="true" outlineLevel="0" collapsed="false">
      <c r="A31" s="158" t="n">
        <v>19</v>
      </c>
      <c r="B31" s="159" t="s">
        <v>223</v>
      </c>
      <c r="C31" s="225" t="n">
        <v>3849</v>
      </c>
      <c r="D31" s="223" t="n">
        <v>2260</v>
      </c>
      <c r="E31" s="223" t="n">
        <v>1068</v>
      </c>
      <c r="F31" s="223" t="n">
        <v>364</v>
      </c>
      <c r="G31" s="223" t="n">
        <v>3</v>
      </c>
      <c r="H31" s="223" t="n">
        <v>154</v>
      </c>
      <c r="I31" s="223" t="n">
        <v>4625</v>
      </c>
      <c r="J31" s="223" t="n">
        <v>2783</v>
      </c>
      <c r="K31" s="223" t="n">
        <v>1276</v>
      </c>
      <c r="L31" s="223" t="n">
        <v>391</v>
      </c>
      <c r="M31" s="223" t="n">
        <v>3</v>
      </c>
      <c r="N31" s="226" t="n">
        <v>172</v>
      </c>
      <c r="O31" s="158" t="n">
        <v>19</v>
      </c>
    </row>
    <row r="32" customFormat="false" ht="12" hidden="false" customHeight="true" outlineLevel="0" collapsed="false">
      <c r="A32" s="158" t="n">
        <v>20</v>
      </c>
      <c r="B32" s="159" t="s">
        <v>224</v>
      </c>
      <c r="C32" s="225" t="n">
        <v>5137</v>
      </c>
      <c r="D32" s="223" t="n">
        <v>2946</v>
      </c>
      <c r="E32" s="223" t="n">
        <v>1425</v>
      </c>
      <c r="F32" s="223" t="n">
        <v>551</v>
      </c>
      <c r="G32" s="223" t="n">
        <v>8</v>
      </c>
      <c r="H32" s="223" t="n">
        <v>207</v>
      </c>
      <c r="I32" s="223" t="n">
        <v>10912</v>
      </c>
      <c r="J32" s="223" t="n">
        <v>6515</v>
      </c>
      <c r="K32" s="223" t="n">
        <v>2945</v>
      </c>
      <c r="L32" s="223" t="n">
        <v>1058</v>
      </c>
      <c r="M32" s="223" t="n">
        <v>14</v>
      </c>
      <c r="N32" s="226" t="n">
        <v>380</v>
      </c>
      <c r="O32" s="158" t="n">
        <v>20</v>
      </c>
    </row>
    <row r="33" customFormat="false" ht="12" hidden="false" customHeight="true" outlineLevel="0" collapsed="false">
      <c r="A33" s="158" t="n">
        <v>21</v>
      </c>
      <c r="B33" s="159" t="s">
        <v>225</v>
      </c>
      <c r="C33" s="225" t="n">
        <v>2958</v>
      </c>
      <c r="D33" s="223" t="n">
        <v>1443</v>
      </c>
      <c r="E33" s="223" t="n">
        <v>942</v>
      </c>
      <c r="F33" s="223" t="n">
        <v>446</v>
      </c>
      <c r="G33" s="223" t="n">
        <v>9</v>
      </c>
      <c r="H33" s="223" t="n">
        <v>118</v>
      </c>
      <c r="I33" s="223" t="n">
        <v>8928</v>
      </c>
      <c r="J33" s="223" t="n">
        <v>4889</v>
      </c>
      <c r="K33" s="223" t="n">
        <v>2605</v>
      </c>
      <c r="L33" s="223" t="n">
        <v>1126</v>
      </c>
      <c r="M33" s="223" t="n">
        <v>16</v>
      </c>
      <c r="N33" s="226" t="n">
        <v>292</v>
      </c>
      <c r="O33" s="158" t="n">
        <v>21</v>
      </c>
    </row>
    <row r="34" customFormat="false" ht="12" hidden="false" customHeight="true" outlineLevel="0" collapsed="false">
      <c r="A34" s="158" t="n">
        <v>22</v>
      </c>
      <c r="B34" s="159" t="s">
        <v>226</v>
      </c>
      <c r="C34" s="225" t="n">
        <v>1419</v>
      </c>
      <c r="D34" s="223" t="n">
        <v>541</v>
      </c>
      <c r="E34" s="223" t="n">
        <v>541</v>
      </c>
      <c r="F34" s="223" t="n">
        <v>270</v>
      </c>
      <c r="G34" s="223" t="n">
        <v>5</v>
      </c>
      <c r="H34" s="223" t="n">
        <v>62</v>
      </c>
      <c r="I34" s="223" t="n">
        <v>4629</v>
      </c>
      <c r="J34" s="223" t="n">
        <v>2127</v>
      </c>
      <c r="K34" s="223" t="n">
        <v>1571</v>
      </c>
      <c r="L34" s="223" t="n">
        <v>757</v>
      </c>
      <c r="M34" s="223" t="n">
        <v>24</v>
      </c>
      <c r="N34" s="226" t="n">
        <v>150</v>
      </c>
      <c r="O34" s="158" t="n">
        <v>22</v>
      </c>
    </row>
    <row r="35" customFormat="false" ht="12" hidden="false" customHeight="true" outlineLevel="0" collapsed="false">
      <c r="A35" s="158" t="n">
        <v>23</v>
      </c>
      <c r="B35" s="159" t="s">
        <v>227</v>
      </c>
      <c r="C35" s="225" t="n">
        <v>1008</v>
      </c>
      <c r="D35" s="223" t="n">
        <v>306</v>
      </c>
      <c r="E35" s="223" t="n">
        <v>410</v>
      </c>
      <c r="F35" s="223" t="n">
        <v>188</v>
      </c>
      <c r="G35" s="223" t="n">
        <v>16</v>
      </c>
      <c r="H35" s="223" t="n">
        <v>88</v>
      </c>
      <c r="I35" s="223" t="n">
        <v>2215</v>
      </c>
      <c r="J35" s="223" t="n">
        <v>753</v>
      </c>
      <c r="K35" s="223" t="n">
        <v>899</v>
      </c>
      <c r="L35" s="223" t="n">
        <v>417</v>
      </c>
      <c r="M35" s="223" t="n">
        <v>26</v>
      </c>
      <c r="N35" s="226" t="n">
        <v>120</v>
      </c>
      <c r="O35" s="158" t="n">
        <v>23</v>
      </c>
    </row>
    <row r="36" customFormat="false" ht="12" hidden="false" customHeight="true" outlineLevel="0" collapsed="false">
      <c r="A36" s="158" t="n">
        <v>24</v>
      </c>
      <c r="B36" s="159" t="s">
        <v>228</v>
      </c>
      <c r="C36" s="225" t="n">
        <v>101</v>
      </c>
      <c r="D36" s="223" t="n">
        <v>20</v>
      </c>
      <c r="E36" s="223" t="n">
        <v>36</v>
      </c>
      <c r="F36" s="223" t="n">
        <v>20</v>
      </c>
      <c r="G36" s="223" t="n">
        <v>6</v>
      </c>
      <c r="H36" s="223" t="n">
        <v>19</v>
      </c>
      <c r="I36" s="223" t="n">
        <v>813</v>
      </c>
      <c r="J36" s="223" t="n">
        <v>236</v>
      </c>
      <c r="K36" s="223" t="n">
        <v>313</v>
      </c>
      <c r="L36" s="223" t="n">
        <v>139</v>
      </c>
      <c r="M36" s="223" t="n">
        <v>15</v>
      </c>
      <c r="N36" s="226" t="n">
        <v>110</v>
      </c>
      <c r="O36" s="158" t="n">
        <v>24</v>
      </c>
    </row>
    <row r="37" customFormat="false" ht="16.5" hidden="false" customHeight="true" outlineLevel="0" collapsed="false">
      <c r="A37" s="158" t="n">
        <v>25</v>
      </c>
      <c r="B37" s="159" t="s">
        <v>229</v>
      </c>
      <c r="C37" s="225" t="n">
        <v>14274</v>
      </c>
      <c r="D37" s="223" t="n">
        <v>7731</v>
      </c>
      <c r="E37" s="223" t="n">
        <v>4234</v>
      </c>
      <c r="F37" s="223" t="n">
        <v>1704</v>
      </c>
      <c r="G37" s="223" t="n">
        <v>25</v>
      </c>
      <c r="H37" s="223" t="n">
        <v>580</v>
      </c>
      <c r="I37" s="223" t="n">
        <v>30044</v>
      </c>
      <c r="J37" s="223" t="n">
        <v>16883</v>
      </c>
      <c r="K37" s="223" t="n">
        <v>8677</v>
      </c>
      <c r="L37" s="223" t="n">
        <v>3397</v>
      </c>
      <c r="M37" s="223" t="n">
        <v>57</v>
      </c>
      <c r="N37" s="226" t="n">
        <v>1030</v>
      </c>
      <c r="O37" s="158" t="n">
        <v>25</v>
      </c>
    </row>
    <row r="38" customFormat="false" ht="12" hidden="false" customHeight="true" outlineLevel="0" collapsed="false">
      <c r="A38" s="158" t="n">
        <v>26</v>
      </c>
      <c r="B38" s="159" t="s">
        <v>230</v>
      </c>
      <c r="C38" s="225" t="n">
        <v>1109</v>
      </c>
      <c r="D38" s="223" t="n">
        <v>326</v>
      </c>
      <c r="E38" s="223" t="n">
        <v>446</v>
      </c>
      <c r="F38" s="223" t="n">
        <v>208</v>
      </c>
      <c r="G38" s="223" t="n">
        <v>22</v>
      </c>
      <c r="H38" s="223" t="n">
        <v>107</v>
      </c>
      <c r="I38" s="223" t="n">
        <v>3028</v>
      </c>
      <c r="J38" s="223" t="n">
        <v>989</v>
      </c>
      <c r="K38" s="223" t="n">
        <v>1212</v>
      </c>
      <c r="L38" s="223" t="n">
        <v>556</v>
      </c>
      <c r="M38" s="223" t="n">
        <v>41</v>
      </c>
      <c r="N38" s="226" t="n">
        <v>230</v>
      </c>
      <c r="O38" s="158" t="n">
        <v>26</v>
      </c>
    </row>
    <row r="39" customFormat="false" ht="16.5" hidden="false" customHeight="true" outlineLevel="0" collapsed="false">
      <c r="A39" s="158"/>
      <c r="B39" s="161" t="s">
        <v>231</v>
      </c>
      <c r="C39" s="225"/>
      <c r="D39" s="223"/>
      <c r="E39" s="223"/>
      <c r="F39" s="223"/>
      <c r="G39" s="223"/>
      <c r="H39" s="223"/>
      <c r="I39" s="223"/>
      <c r="J39" s="223"/>
      <c r="K39" s="223"/>
      <c r="L39" s="223"/>
      <c r="M39" s="223"/>
      <c r="N39" s="226"/>
    </row>
    <row r="40" customFormat="false" ht="12" hidden="false" customHeight="true" outlineLevel="0" collapsed="false">
      <c r="A40" s="158" t="n">
        <v>27</v>
      </c>
      <c r="B40" s="161" t="s">
        <v>232</v>
      </c>
      <c r="C40" s="225"/>
      <c r="D40" s="223"/>
      <c r="E40" s="223"/>
      <c r="F40" s="223"/>
      <c r="G40" s="223"/>
      <c r="H40" s="223"/>
      <c r="I40" s="223"/>
      <c r="J40" s="223"/>
      <c r="K40" s="223"/>
      <c r="L40" s="223"/>
      <c r="M40" s="223"/>
      <c r="N40" s="226"/>
    </row>
    <row r="41" customFormat="false" ht="12" hidden="false" customHeight="true" outlineLevel="0" collapsed="false">
      <c r="A41" s="158"/>
      <c r="B41" s="163" t="s">
        <v>233</v>
      </c>
      <c r="C41" s="225" t="n">
        <v>3327</v>
      </c>
      <c r="D41" s="223" t="n">
        <v>1693</v>
      </c>
      <c r="E41" s="223" t="n">
        <v>1124</v>
      </c>
      <c r="F41" s="223" t="n">
        <v>327</v>
      </c>
      <c r="G41" s="223" t="n">
        <v>14</v>
      </c>
      <c r="H41" s="223" t="n">
        <v>169</v>
      </c>
      <c r="I41" s="223" t="n">
        <v>6724</v>
      </c>
      <c r="J41" s="223" t="n">
        <v>3520</v>
      </c>
      <c r="K41" s="223" t="n">
        <v>2213</v>
      </c>
      <c r="L41" s="223" t="n">
        <v>656</v>
      </c>
      <c r="M41" s="223" t="n">
        <v>24</v>
      </c>
      <c r="N41" s="226" t="n">
        <v>311</v>
      </c>
      <c r="O41" s="158" t="n">
        <v>27</v>
      </c>
    </row>
    <row r="42" customFormat="false" ht="12" hidden="false" customHeight="true" outlineLevel="0" collapsed="false">
      <c r="A42" s="158" t="n">
        <v>28</v>
      </c>
      <c r="B42" s="161" t="s">
        <v>234</v>
      </c>
      <c r="C42" s="225"/>
      <c r="D42" s="223"/>
      <c r="E42" s="223"/>
      <c r="F42" s="223"/>
      <c r="G42" s="223"/>
      <c r="H42" s="223"/>
      <c r="I42" s="223"/>
      <c r="J42" s="223"/>
      <c r="K42" s="223"/>
      <c r="L42" s="223"/>
      <c r="M42" s="223"/>
      <c r="N42" s="226"/>
    </row>
    <row r="43" customFormat="false" ht="12" hidden="false" customHeight="true" outlineLevel="0" collapsed="false">
      <c r="A43" s="158"/>
      <c r="B43" s="163" t="s">
        <v>235</v>
      </c>
      <c r="C43" s="225" t="n">
        <v>1233</v>
      </c>
      <c r="D43" s="223" t="n">
        <v>721</v>
      </c>
      <c r="E43" s="223" t="n">
        <v>310</v>
      </c>
      <c r="F43" s="223" t="n">
        <v>87</v>
      </c>
      <c r="G43" s="223" t="n">
        <v>4</v>
      </c>
      <c r="H43" s="223" t="n">
        <v>111</v>
      </c>
      <c r="I43" s="223" t="n">
        <v>2619</v>
      </c>
      <c r="J43" s="223" t="n">
        <v>1546</v>
      </c>
      <c r="K43" s="223" t="n">
        <v>683</v>
      </c>
      <c r="L43" s="223" t="n">
        <v>188</v>
      </c>
      <c r="M43" s="223" t="n">
        <v>10</v>
      </c>
      <c r="N43" s="226" t="n">
        <v>192</v>
      </c>
      <c r="O43" s="158" t="n">
        <v>28</v>
      </c>
    </row>
    <row r="44" customFormat="false" ht="20.25" hidden="false" customHeight="true" outlineLevel="0" collapsed="false">
      <c r="A44" s="158" t="n">
        <v>29</v>
      </c>
      <c r="B44" s="156" t="s">
        <v>237</v>
      </c>
      <c r="C44" s="225" t="n">
        <v>7128</v>
      </c>
      <c r="D44" s="223" t="n">
        <v>3551</v>
      </c>
      <c r="E44" s="223" t="n">
        <v>2313</v>
      </c>
      <c r="F44" s="223" t="n">
        <v>884</v>
      </c>
      <c r="G44" s="223" t="n">
        <v>22</v>
      </c>
      <c r="H44" s="223" t="n">
        <v>358</v>
      </c>
      <c r="I44" s="223" t="n">
        <v>13920</v>
      </c>
      <c r="J44" s="223" t="n">
        <v>7143</v>
      </c>
      <c r="K44" s="223" t="n">
        <v>4348</v>
      </c>
      <c r="L44" s="223" t="n">
        <v>1705</v>
      </c>
      <c r="M44" s="223" t="n">
        <v>64</v>
      </c>
      <c r="N44" s="226" t="n">
        <v>660</v>
      </c>
      <c r="O44" s="158" t="n">
        <v>29</v>
      </c>
    </row>
    <row r="45" customFormat="false" ht="12" hidden="false" customHeight="true" outlineLevel="0" collapsed="false">
      <c r="A45" s="158" t="n">
        <v>30</v>
      </c>
      <c r="B45" s="156" t="s">
        <v>220</v>
      </c>
      <c r="C45" s="225" t="n">
        <v>19</v>
      </c>
      <c r="D45" s="223" t="n">
        <v>13</v>
      </c>
      <c r="E45" s="223" t="n">
        <v>5</v>
      </c>
      <c r="F45" s="223" t="n">
        <v>1</v>
      </c>
      <c r="G45" s="223" t="n">
        <v>0</v>
      </c>
      <c r="H45" s="223" t="n">
        <v>0</v>
      </c>
      <c r="I45" s="223" t="n">
        <v>10</v>
      </c>
      <c r="J45" s="223" t="n">
        <v>8</v>
      </c>
      <c r="K45" s="223" t="n">
        <v>2</v>
      </c>
      <c r="L45" s="223" t="n">
        <v>0</v>
      </c>
      <c r="M45" s="223" t="n">
        <v>0</v>
      </c>
      <c r="N45" s="226" t="n">
        <v>0</v>
      </c>
      <c r="O45" s="158" t="n">
        <v>30</v>
      </c>
    </row>
    <row r="46" customFormat="false" ht="12" hidden="false" customHeight="true" outlineLevel="0" collapsed="false">
      <c r="A46" s="158" t="n">
        <v>31</v>
      </c>
      <c r="B46" s="159" t="s">
        <v>221</v>
      </c>
      <c r="C46" s="225" t="n">
        <v>26</v>
      </c>
      <c r="D46" s="223" t="n">
        <v>19</v>
      </c>
      <c r="E46" s="223" t="n">
        <v>7</v>
      </c>
      <c r="F46" s="223" t="n">
        <v>0</v>
      </c>
      <c r="G46" s="223" t="n">
        <v>0</v>
      </c>
      <c r="H46" s="223" t="n">
        <v>0</v>
      </c>
      <c r="I46" s="223" t="n">
        <v>30</v>
      </c>
      <c r="J46" s="223" t="n">
        <v>19</v>
      </c>
      <c r="K46" s="223" t="n">
        <v>9</v>
      </c>
      <c r="L46" s="223" t="n">
        <v>2</v>
      </c>
      <c r="M46" s="223" t="n">
        <v>0</v>
      </c>
      <c r="N46" s="226" t="n">
        <v>0</v>
      </c>
      <c r="O46" s="158" t="n">
        <v>31</v>
      </c>
    </row>
    <row r="47" customFormat="false" ht="12" hidden="false" customHeight="true" outlineLevel="0" collapsed="false">
      <c r="A47" s="158" t="n">
        <v>32</v>
      </c>
      <c r="B47" s="159" t="s">
        <v>222</v>
      </c>
      <c r="C47" s="225" t="n">
        <v>314</v>
      </c>
      <c r="D47" s="223" t="n">
        <v>173</v>
      </c>
      <c r="E47" s="223" t="n">
        <v>91</v>
      </c>
      <c r="F47" s="223" t="n">
        <v>30</v>
      </c>
      <c r="G47" s="223" t="n">
        <v>0</v>
      </c>
      <c r="H47" s="223" t="n">
        <v>20</v>
      </c>
      <c r="I47" s="223" t="n">
        <v>364</v>
      </c>
      <c r="J47" s="223" t="n">
        <v>208</v>
      </c>
      <c r="K47" s="223" t="n">
        <v>108</v>
      </c>
      <c r="L47" s="223" t="n">
        <v>30</v>
      </c>
      <c r="M47" s="223" t="n">
        <v>0</v>
      </c>
      <c r="N47" s="226" t="n">
        <v>18</v>
      </c>
      <c r="O47" s="158" t="n">
        <v>32</v>
      </c>
    </row>
    <row r="48" customFormat="false" ht="12" hidden="false" customHeight="true" outlineLevel="0" collapsed="false">
      <c r="A48" s="158" t="n">
        <v>33</v>
      </c>
      <c r="B48" s="159" t="s">
        <v>223</v>
      </c>
      <c r="C48" s="225" t="n">
        <v>1349</v>
      </c>
      <c r="D48" s="223" t="n">
        <v>811</v>
      </c>
      <c r="E48" s="223" t="n">
        <v>362</v>
      </c>
      <c r="F48" s="223" t="n">
        <v>122</v>
      </c>
      <c r="G48" s="223" t="n">
        <v>1</v>
      </c>
      <c r="H48" s="223" t="n">
        <v>53</v>
      </c>
      <c r="I48" s="223" t="n">
        <v>1478</v>
      </c>
      <c r="J48" s="223" t="n">
        <v>867</v>
      </c>
      <c r="K48" s="223" t="n">
        <v>422</v>
      </c>
      <c r="L48" s="223" t="n">
        <v>134</v>
      </c>
      <c r="M48" s="223" t="n">
        <v>2</v>
      </c>
      <c r="N48" s="226" t="n">
        <v>53</v>
      </c>
      <c r="O48" s="158" t="n">
        <v>33</v>
      </c>
    </row>
    <row r="49" customFormat="false" ht="12" hidden="false" customHeight="true" outlineLevel="0" collapsed="false">
      <c r="A49" s="158" t="n">
        <v>34</v>
      </c>
      <c r="B49" s="159" t="s">
        <v>224</v>
      </c>
      <c r="C49" s="225" t="n">
        <v>2306</v>
      </c>
      <c r="D49" s="223" t="n">
        <v>1384</v>
      </c>
      <c r="E49" s="223" t="n">
        <v>625</v>
      </c>
      <c r="F49" s="223" t="n">
        <v>208</v>
      </c>
      <c r="G49" s="223" t="n">
        <v>1</v>
      </c>
      <c r="H49" s="223" t="n">
        <v>88</v>
      </c>
      <c r="I49" s="223" t="n">
        <v>4808</v>
      </c>
      <c r="J49" s="223" t="n">
        <v>2995</v>
      </c>
      <c r="K49" s="223" t="n">
        <v>1225</v>
      </c>
      <c r="L49" s="223" t="n">
        <v>412</v>
      </c>
      <c r="M49" s="223" t="n">
        <v>2</v>
      </c>
      <c r="N49" s="226" t="n">
        <v>174</v>
      </c>
      <c r="O49" s="158" t="n">
        <v>34</v>
      </c>
    </row>
    <row r="50" customFormat="false" ht="12" hidden="false" customHeight="true" outlineLevel="0" collapsed="false">
      <c r="A50" s="158" t="n">
        <v>35</v>
      </c>
      <c r="B50" s="159" t="s">
        <v>225</v>
      </c>
      <c r="C50" s="225" t="n">
        <v>1061</v>
      </c>
      <c r="D50" s="223" t="n">
        <v>475</v>
      </c>
      <c r="E50" s="223" t="n">
        <v>381</v>
      </c>
      <c r="F50" s="223" t="n">
        <v>154</v>
      </c>
      <c r="G50" s="223" t="n">
        <v>3</v>
      </c>
      <c r="H50" s="223" t="n">
        <v>48</v>
      </c>
      <c r="I50" s="223" t="n">
        <v>2991</v>
      </c>
      <c r="J50" s="223" t="n">
        <v>1574</v>
      </c>
      <c r="K50" s="223" t="n">
        <v>945</v>
      </c>
      <c r="L50" s="223" t="n">
        <v>330</v>
      </c>
      <c r="M50" s="223" t="n">
        <v>8</v>
      </c>
      <c r="N50" s="226" t="n">
        <v>134</v>
      </c>
      <c r="O50" s="158" t="n">
        <v>35</v>
      </c>
    </row>
    <row r="51" customFormat="false" ht="12" hidden="false" customHeight="true" outlineLevel="0" collapsed="false">
      <c r="A51" s="158" t="n">
        <v>36</v>
      </c>
      <c r="B51" s="159" t="s">
        <v>226</v>
      </c>
      <c r="C51" s="225" t="n">
        <v>1060</v>
      </c>
      <c r="D51" s="223" t="n">
        <v>379</v>
      </c>
      <c r="E51" s="223" t="n">
        <v>432</v>
      </c>
      <c r="F51" s="223" t="n">
        <v>205</v>
      </c>
      <c r="G51" s="223" t="n">
        <v>6</v>
      </c>
      <c r="H51" s="223" t="n">
        <v>38</v>
      </c>
      <c r="I51" s="223" t="n">
        <v>1950</v>
      </c>
      <c r="J51" s="223" t="n">
        <v>759</v>
      </c>
      <c r="K51" s="223" t="n">
        <v>728</v>
      </c>
      <c r="L51" s="223" t="n">
        <v>384</v>
      </c>
      <c r="M51" s="223" t="n">
        <v>14</v>
      </c>
      <c r="N51" s="226" t="n">
        <v>65</v>
      </c>
      <c r="O51" s="158" t="n">
        <v>36</v>
      </c>
    </row>
    <row r="52" customFormat="false" ht="12" hidden="false" customHeight="true" outlineLevel="0" collapsed="false">
      <c r="A52" s="158" t="n">
        <v>37</v>
      </c>
      <c r="B52" s="159" t="s">
        <v>227</v>
      </c>
      <c r="C52" s="225" t="n">
        <v>900</v>
      </c>
      <c r="D52" s="223" t="n">
        <v>275</v>
      </c>
      <c r="E52" s="223" t="n">
        <v>365</v>
      </c>
      <c r="F52" s="223" t="n">
        <v>150</v>
      </c>
      <c r="G52" s="223" t="n">
        <v>11</v>
      </c>
      <c r="H52" s="223" t="n">
        <v>99</v>
      </c>
      <c r="I52" s="223" t="n">
        <v>1592</v>
      </c>
      <c r="J52" s="223" t="n">
        <v>526</v>
      </c>
      <c r="K52" s="223" t="n">
        <v>637</v>
      </c>
      <c r="L52" s="223" t="n">
        <v>294</v>
      </c>
      <c r="M52" s="223" t="n">
        <v>21</v>
      </c>
      <c r="N52" s="226" t="n">
        <v>114</v>
      </c>
      <c r="O52" s="158" t="n">
        <v>37</v>
      </c>
    </row>
    <row r="53" customFormat="false" ht="12" hidden="false" customHeight="true" outlineLevel="0" collapsed="false">
      <c r="A53" s="158" t="n">
        <v>38</v>
      </c>
      <c r="B53" s="159" t="s">
        <v>228</v>
      </c>
      <c r="C53" s="225" t="n">
        <v>93</v>
      </c>
      <c r="D53" s="223" t="n">
        <v>22</v>
      </c>
      <c r="E53" s="223" t="n">
        <v>45</v>
      </c>
      <c r="F53" s="223" t="n">
        <v>14</v>
      </c>
      <c r="G53" s="223" t="n">
        <v>0</v>
      </c>
      <c r="H53" s="223" t="n">
        <v>12</v>
      </c>
      <c r="I53" s="223" t="n">
        <v>697</v>
      </c>
      <c r="J53" s="223" t="n">
        <v>187</v>
      </c>
      <c r="K53" s="223" t="n">
        <v>272</v>
      </c>
      <c r="L53" s="223" t="n">
        <v>119</v>
      </c>
      <c r="M53" s="223" t="n">
        <v>17</v>
      </c>
      <c r="N53" s="226" t="n">
        <v>102</v>
      </c>
      <c r="O53" s="158" t="n">
        <v>38</v>
      </c>
    </row>
    <row r="54" customFormat="false" ht="16.5" hidden="false" customHeight="true" outlineLevel="0" collapsed="false">
      <c r="A54" s="158" t="n">
        <v>39</v>
      </c>
      <c r="B54" s="159" t="s">
        <v>229</v>
      </c>
      <c r="C54" s="225" t="n">
        <v>6135</v>
      </c>
      <c r="D54" s="223" t="n">
        <v>3254</v>
      </c>
      <c r="E54" s="223" t="n">
        <v>1903</v>
      </c>
      <c r="F54" s="223" t="n">
        <v>720</v>
      </c>
      <c r="G54" s="223" t="n">
        <v>11</v>
      </c>
      <c r="H54" s="223" t="n">
        <v>247</v>
      </c>
      <c r="I54" s="223" t="n">
        <v>11631</v>
      </c>
      <c r="J54" s="223" t="n">
        <v>6430</v>
      </c>
      <c r="K54" s="223" t="n">
        <v>3439</v>
      </c>
      <c r="L54" s="223" t="n">
        <v>1292</v>
      </c>
      <c r="M54" s="223" t="n">
        <v>26</v>
      </c>
      <c r="N54" s="226" t="n">
        <v>444</v>
      </c>
      <c r="O54" s="158" t="n">
        <v>39</v>
      </c>
    </row>
    <row r="55" customFormat="false" ht="12" hidden="false" customHeight="true" outlineLevel="0" collapsed="false">
      <c r="A55" s="158" t="n">
        <v>40</v>
      </c>
      <c r="B55" s="159" t="s">
        <v>230</v>
      </c>
      <c r="C55" s="225" t="n">
        <v>993</v>
      </c>
      <c r="D55" s="223" t="n">
        <v>297</v>
      </c>
      <c r="E55" s="223" t="n">
        <v>410</v>
      </c>
      <c r="F55" s="223" t="n">
        <v>164</v>
      </c>
      <c r="G55" s="223" t="n">
        <v>11</v>
      </c>
      <c r="H55" s="223" t="n">
        <v>111</v>
      </c>
      <c r="I55" s="223" t="n">
        <v>2289</v>
      </c>
      <c r="J55" s="223" t="n">
        <v>713</v>
      </c>
      <c r="K55" s="223" t="n">
        <v>909</v>
      </c>
      <c r="L55" s="223" t="n">
        <v>413</v>
      </c>
      <c r="M55" s="223" t="n">
        <v>38</v>
      </c>
      <c r="N55" s="226" t="n">
        <v>216</v>
      </c>
      <c r="O55" s="158" t="n">
        <v>40</v>
      </c>
    </row>
    <row r="56" customFormat="false" ht="16.5" hidden="false" customHeight="true" outlineLevel="0" collapsed="false">
      <c r="A56" s="158"/>
      <c r="B56" s="161" t="s">
        <v>231</v>
      </c>
      <c r="C56" s="225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6"/>
      <c r="O56" s="158"/>
    </row>
    <row r="57" customFormat="false" ht="9.75" hidden="false" customHeight="true" outlineLevel="0" collapsed="false">
      <c r="A57" s="158" t="n">
        <v>41</v>
      </c>
      <c r="B57" s="161" t="s">
        <v>232</v>
      </c>
      <c r="C57" s="225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6"/>
    </row>
    <row r="58" customFormat="false" ht="9.75" hidden="false" customHeight="true" outlineLevel="0" collapsed="false">
      <c r="A58" s="158"/>
      <c r="B58" s="163" t="s">
        <v>233</v>
      </c>
      <c r="C58" s="225" t="n">
        <v>1506</v>
      </c>
      <c r="D58" s="223" t="n">
        <v>773</v>
      </c>
      <c r="E58" s="223" t="n">
        <v>493</v>
      </c>
      <c r="F58" s="223" t="n">
        <v>153</v>
      </c>
      <c r="G58" s="223" t="n">
        <v>5</v>
      </c>
      <c r="H58" s="223" t="n">
        <v>82</v>
      </c>
      <c r="I58" s="223" t="n">
        <v>2925</v>
      </c>
      <c r="J58" s="223" t="n">
        <v>1472</v>
      </c>
      <c r="K58" s="223" t="n">
        <v>961</v>
      </c>
      <c r="L58" s="223" t="n">
        <v>310</v>
      </c>
      <c r="M58" s="223" t="n">
        <v>18</v>
      </c>
      <c r="N58" s="226" t="n">
        <v>164</v>
      </c>
      <c r="O58" s="158" t="n">
        <v>41</v>
      </c>
    </row>
    <row r="59" customFormat="false" ht="9.75" hidden="false" customHeight="true" outlineLevel="0" collapsed="false">
      <c r="A59" s="158" t="n">
        <v>42</v>
      </c>
      <c r="B59" s="161" t="s">
        <v>234</v>
      </c>
      <c r="C59" s="225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6"/>
    </row>
    <row r="60" customFormat="false" ht="9.75" hidden="false" customHeight="true" outlineLevel="0" collapsed="false">
      <c r="A60" s="155"/>
      <c r="B60" s="163" t="s">
        <v>235</v>
      </c>
      <c r="C60" s="225" t="n">
        <v>591</v>
      </c>
      <c r="D60" s="223" t="n">
        <v>339</v>
      </c>
      <c r="E60" s="223" t="n">
        <v>158</v>
      </c>
      <c r="F60" s="223" t="n">
        <v>45</v>
      </c>
      <c r="G60" s="223" t="n">
        <v>4</v>
      </c>
      <c r="H60" s="223" t="n">
        <v>45</v>
      </c>
      <c r="I60" s="223" t="n">
        <v>1189</v>
      </c>
      <c r="J60" s="223" t="n">
        <v>689</v>
      </c>
      <c r="K60" s="223" t="n">
        <v>296</v>
      </c>
      <c r="L60" s="223" t="n">
        <v>94</v>
      </c>
      <c r="M60" s="223" t="n">
        <v>15</v>
      </c>
      <c r="N60" s="226" t="n">
        <v>95</v>
      </c>
      <c r="O60" s="158" t="n">
        <v>42</v>
      </c>
    </row>
    <row r="61" customFormat="false" ht="4.5" hidden="false" customHeight="true" outlineLevel="0" collapsed="false">
      <c r="B61" s="165" t="s">
        <v>238</v>
      </c>
      <c r="C61" s="162"/>
      <c r="D61" s="162"/>
      <c r="E61" s="162"/>
      <c r="F61" s="162"/>
      <c r="G61" s="162"/>
      <c r="H61" s="162"/>
    </row>
    <row r="62" customFormat="false" ht="9.75" hidden="false" customHeight="true" outlineLevel="0" collapsed="false">
      <c r="B62" s="165" t="s">
        <v>239</v>
      </c>
      <c r="D62" s="227"/>
      <c r="E62" s="136"/>
    </row>
    <row r="63" customFormat="false" ht="9.75" hidden="false" customHeight="true" outlineLevel="0" collapsed="false">
      <c r="B63" s="165"/>
      <c r="C63" s="164"/>
      <c r="D63" s="164"/>
      <c r="E63" s="164"/>
      <c r="F63" s="164"/>
      <c r="G63" s="164"/>
      <c r="H63" s="164"/>
    </row>
    <row r="64" customFormat="false" ht="9.75" hidden="false" customHeight="true" outlineLevel="0" collapsed="false">
      <c r="B64" s="165"/>
      <c r="C64" s="164"/>
      <c r="D64" s="164"/>
      <c r="E64" s="164"/>
      <c r="F64" s="164"/>
      <c r="G64" s="164"/>
      <c r="H64" s="164"/>
    </row>
    <row r="65" customFormat="false" ht="9.75" hidden="false" customHeight="true" outlineLevel="0" collapsed="false">
      <c r="B65" s="165"/>
      <c r="C65" s="164"/>
      <c r="D65" s="164"/>
      <c r="E65" s="164"/>
      <c r="F65" s="164"/>
      <c r="G65" s="164"/>
      <c r="H65" s="164"/>
    </row>
    <row r="66" customFormat="false" ht="9.75" hidden="false" customHeight="true" outlineLevel="0" collapsed="false">
      <c r="B66" s="165"/>
      <c r="C66" s="164"/>
      <c r="D66" s="164"/>
      <c r="E66" s="164"/>
      <c r="F66" s="164"/>
      <c r="G66" s="164"/>
      <c r="H66" s="164"/>
    </row>
    <row r="67" customFormat="false" ht="9.75" hidden="false" customHeight="true" outlineLevel="0" collapsed="false">
      <c r="B67" s="165"/>
      <c r="C67" s="164"/>
      <c r="D67" s="164"/>
      <c r="E67" s="164"/>
      <c r="F67" s="164"/>
      <c r="G67" s="164"/>
      <c r="H67" s="164"/>
    </row>
    <row r="68" customFormat="false" ht="9.75" hidden="false" customHeight="true" outlineLevel="0" collapsed="false">
      <c r="B68" s="165"/>
      <c r="C68" s="164"/>
      <c r="D68" s="164"/>
      <c r="E68" s="164"/>
      <c r="F68" s="164"/>
      <c r="G68" s="164"/>
      <c r="H68" s="164"/>
    </row>
    <row r="69" customFormat="false" ht="9.75" hidden="false" customHeight="true" outlineLevel="0" collapsed="false">
      <c r="B69" s="165"/>
      <c r="C69" s="164"/>
      <c r="D69" s="164"/>
      <c r="E69" s="164"/>
      <c r="F69" s="164"/>
      <c r="G69" s="164"/>
      <c r="H69" s="164"/>
    </row>
    <row r="70" customFormat="false" ht="9.75" hidden="false" customHeight="true" outlineLevel="0" collapsed="false">
      <c r="B70" s="165"/>
      <c r="C70" s="164"/>
      <c r="D70" s="164"/>
      <c r="E70" s="164"/>
      <c r="F70" s="164"/>
      <c r="G70" s="164"/>
      <c r="H70" s="164"/>
    </row>
    <row r="71" customFormat="false" ht="9.75" hidden="false" customHeight="true" outlineLevel="0" collapsed="false">
      <c r="B71" s="165"/>
      <c r="C71" s="164"/>
      <c r="D71" s="164"/>
      <c r="E71" s="164"/>
      <c r="F71" s="164"/>
      <c r="G71" s="164"/>
      <c r="H71" s="164"/>
    </row>
    <row r="72" customFormat="false" ht="9.75" hidden="false" customHeight="true" outlineLevel="0" collapsed="false">
      <c r="B72" s="165"/>
      <c r="C72" s="164"/>
      <c r="D72" s="164"/>
      <c r="E72" s="164"/>
      <c r="F72" s="164"/>
      <c r="G72" s="164"/>
      <c r="H72" s="164"/>
    </row>
    <row r="73" customFormat="false" ht="9.75" hidden="false" customHeight="true" outlineLevel="0" collapsed="false">
      <c r="B73" s="165"/>
      <c r="C73" s="164"/>
      <c r="D73" s="164"/>
      <c r="E73" s="164"/>
      <c r="F73" s="164"/>
      <c r="G73" s="164"/>
      <c r="H73" s="164"/>
    </row>
    <row r="74" customFormat="false" ht="9.75" hidden="false" customHeight="true" outlineLevel="0" collapsed="false">
      <c r="B74" s="165"/>
      <c r="C74" s="164"/>
      <c r="D74" s="164"/>
      <c r="E74" s="164"/>
      <c r="F74" s="164"/>
      <c r="G74" s="164"/>
      <c r="H74" s="164"/>
    </row>
    <row r="75" customFormat="false" ht="9.75" hidden="false" customHeight="true" outlineLevel="0" collapsed="false">
      <c r="B75" s="165"/>
      <c r="C75" s="164"/>
      <c r="D75" s="164"/>
      <c r="E75" s="164"/>
      <c r="F75" s="164"/>
      <c r="G75" s="164"/>
      <c r="H75" s="164"/>
    </row>
    <row r="76" customFormat="false" ht="9.75" hidden="false" customHeight="true" outlineLevel="0" collapsed="false">
      <c r="B76" s="165"/>
      <c r="C76" s="164"/>
      <c r="D76" s="164"/>
      <c r="E76" s="164"/>
      <c r="F76" s="164"/>
      <c r="G76" s="164"/>
      <c r="H76" s="164"/>
    </row>
    <row r="77" customFormat="false" ht="18" hidden="false" customHeight="true" outlineLevel="0" collapsed="false">
      <c r="B77" s="166"/>
      <c r="C77" s="164"/>
      <c r="D77" s="164"/>
      <c r="E77" s="164"/>
      <c r="F77" s="164"/>
      <c r="G77" s="164"/>
      <c r="H77" s="164"/>
    </row>
    <row r="78" customFormat="false" ht="12.75" hidden="false" customHeight="true" outlineLevel="0" collapsed="false">
      <c r="B78" s="167"/>
    </row>
    <row r="79" customFormat="false" ht="9.75" hidden="false" customHeight="true" outlineLevel="0" collapsed="false">
      <c r="B79" s="167"/>
    </row>
    <row r="80" customFormat="false" ht="9.75" hidden="false" customHeight="true" outlineLevel="0" collapsed="false">
      <c r="B80" s="167"/>
      <c r="C80" s="164"/>
      <c r="D80" s="164"/>
      <c r="E80" s="164"/>
      <c r="F80" s="164"/>
      <c r="G80" s="164"/>
      <c r="H80" s="164"/>
    </row>
    <row r="81" customFormat="false" ht="9.75" hidden="false" customHeight="true" outlineLevel="0" collapsed="false">
      <c r="B81" s="167"/>
      <c r="C81" s="164"/>
      <c r="D81" s="164"/>
      <c r="E81" s="164"/>
      <c r="F81" s="164"/>
      <c r="G81" s="164"/>
      <c r="H81" s="164"/>
    </row>
    <row r="82" customFormat="false" ht="9.75" hidden="false" customHeight="true" outlineLevel="0" collapsed="false">
      <c r="B82" s="167"/>
      <c r="C82" s="164"/>
      <c r="D82" s="164"/>
      <c r="E82" s="164"/>
      <c r="F82" s="164"/>
      <c r="G82" s="164"/>
      <c r="H82" s="164"/>
    </row>
    <row r="83" customFormat="false" ht="9.75" hidden="false" customHeight="true" outlineLevel="0" collapsed="false">
      <c r="B83" s="167"/>
      <c r="C83" s="164"/>
      <c r="D83" s="164"/>
      <c r="E83" s="164"/>
      <c r="F83" s="164"/>
      <c r="G83" s="164"/>
      <c r="H83" s="164"/>
    </row>
    <row r="84" customFormat="false" ht="9.75" hidden="false" customHeight="true" outlineLevel="0" collapsed="false">
      <c r="B84" s="167"/>
      <c r="C84" s="164"/>
      <c r="D84" s="164"/>
      <c r="E84" s="164"/>
      <c r="F84" s="164"/>
      <c r="G84" s="164"/>
      <c r="H84" s="164"/>
    </row>
    <row r="85" customFormat="false" ht="9.75" hidden="false" customHeight="true" outlineLevel="0" collapsed="false">
      <c r="B85" s="167"/>
      <c r="C85" s="164"/>
      <c r="D85" s="164"/>
      <c r="E85" s="164"/>
      <c r="F85" s="164"/>
      <c r="G85" s="164"/>
      <c r="H85" s="164"/>
    </row>
    <row r="86" customFormat="false" ht="9.75" hidden="false" customHeight="true" outlineLevel="0" collapsed="false">
      <c r="B86" s="167"/>
      <c r="C86" s="164"/>
      <c r="D86" s="164"/>
      <c r="E86" s="164"/>
      <c r="F86" s="164"/>
      <c r="G86" s="164"/>
      <c r="H86" s="164"/>
    </row>
    <row r="87" customFormat="false" ht="9.75" hidden="false" customHeight="true" outlineLevel="0" collapsed="false">
      <c r="B87" s="167"/>
      <c r="C87" s="164"/>
      <c r="D87" s="164"/>
      <c r="E87" s="164"/>
      <c r="F87" s="164"/>
      <c r="G87" s="164"/>
      <c r="H87" s="164"/>
    </row>
    <row r="88" customFormat="false" ht="9.75" hidden="false" customHeight="true" outlineLevel="0" collapsed="false">
      <c r="B88" s="167"/>
      <c r="C88" s="164"/>
      <c r="D88" s="164"/>
      <c r="E88" s="164"/>
      <c r="F88" s="164"/>
      <c r="G88" s="164"/>
      <c r="H88" s="164"/>
    </row>
    <row r="89" customFormat="false" ht="9.75" hidden="false" customHeight="true" outlineLevel="0" collapsed="false">
      <c r="B89" s="167"/>
      <c r="C89" s="164"/>
      <c r="D89" s="164"/>
      <c r="E89" s="164"/>
      <c r="F89" s="164"/>
      <c r="G89" s="164"/>
      <c r="H89" s="164"/>
    </row>
    <row r="90" customFormat="false" ht="9.75" hidden="false" customHeight="true" outlineLevel="0" collapsed="false">
      <c r="B90" s="167"/>
      <c r="C90" s="164"/>
      <c r="D90" s="164"/>
      <c r="E90" s="164"/>
      <c r="F90" s="164"/>
      <c r="G90" s="164"/>
      <c r="H90" s="164"/>
    </row>
    <row r="91" customFormat="false" ht="9.75" hidden="false" customHeight="true" outlineLevel="0" collapsed="false">
      <c r="B91" s="167"/>
      <c r="C91" s="164"/>
      <c r="D91" s="164"/>
      <c r="E91" s="164"/>
      <c r="F91" s="164"/>
      <c r="G91" s="164"/>
      <c r="H91" s="164"/>
    </row>
    <row r="92" customFormat="false" ht="9.75" hidden="false" customHeight="true" outlineLevel="0" collapsed="false">
      <c r="B92" s="167"/>
      <c r="C92" s="164"/>
      <c r="D92" s="164"/>
      <c r="E92" s="164"/>
      <c r="F92" s="164"/>
      <c r="G92" s="164"/>
      <c r="H92" s="164"/>
    </row>
    <row r="93" customFormat="false" ht="9.75" hidden="false" customHeight="true" outlineLevel="0" collapsed="false">
      <c r="B93" s="167"/>
      <c r="C93" s="164"/>
      <c r="D93" s="164"/>
      <c r="E93" s="164"/>
      <c r="F93" s="164"/>
      <c r="G93" s="164"/>
      <c r="H93" s="164"/>
    </row>
    <row r="94" customFormat="false" ht="9.75" hidden="false" customHeight="true" outlineLevel="0" collapsed="false">
      <c r="B94" s="167"/>
      <c r="C94" s="164"/>
      <c r="D94" s="164"/>
      <c r="E94" s="164"/>
      <c r="F94" s="164"/>
      <c r="G94" s="164"/>
      <c r="H94" s="164"/>
    </row>
    <row r="95" customFormat="false" ht="9.75" hidden="false" customHeight="false" outlineLevel="0" collapsed="false">
      <c r="B95" s="167"/>
    </row>
    <row r="96" customFormat="false" ht="9.75" hidden="false" customHeight="false" outlineLevel="0" collapsed="false">
      <c r="B96" s="167"/>
    </row>
    <row r="97" customFormat="false" ht="9.75" hidden="false" customHeight="false" outlineLevel="0" collapsed="false">
      <c r="B97" s="167"/>
    </row>
    <row r="98" customFormat="false" ht="9.75" hidden="false" customHeight="false" outlineLevel="0" collapsed="false">
      <c r="B98" s="167"/>
    </row>
    <row r="99" customFormat="false" ht="9.75" hidden="false" customHeight="false" outlineLevel="0" collapsed="false">
      <c r="B99" s="167"/>
    </row>
    <row r="100" customFormat="false" ht="9.75" hidden="false" customHeight="false" outlineLevel="0" collapsed="false">
      <c r="B100" s="167"/>
    </row>
    <row r="101" customFormat="false" ht="9.75" hidden="false" customHeight="false" outlineLevel="0" collapsed="false">
      <c r="B101" s="167"/>
    </row>
    <row r="102" customFormat="false" ht="9.75" hidden="false" customHeight="false" outlineLevel="0" collapsed="false">
      <c r="B102" s="167"/>
    </row>
    <row r="103" customFormat="false" ht="9.75" hidden="false" customHeight="false" outlineLevel="0" collapsed="false">
      <c r="B103" s="167"/>
    </row>
    <row r="104" customFormat="false" ht="9.75" hidden="false" customHeight="false" outlineLevel="0" collapsed="false">
      <c r="B104" s="167"/>
    </row>
    <row r="105" customFormat="false" ht="9.75" hidden="false" customHeight="false" outlineLevel="0" collapsed="false">
      <c r="B105" s="168"/>
    </row>
    <row r="106" customFormat="false" ht="9.75" hidden="false" customHeight="false" outlineLevel="0" collapsed="false">
      <c r="B106" s="168"/>
    </row>
    <row r="107" customFormat="false" ht="9.75" hidden="false" customHeight="false" outlineLevel="0" collapsed="false">
      <c r="B107" s="168"/>
    </row>
    <row r="108" customFormat="false" ht="9.75" hidden="false" customHeight="false" outlineLevel="0" collapsed="false">
      <c r="B108" s="141"/>
    </row>
    <row r="109" customFormat="false" ht="9.75" hidden="false" customHeight="false" outlineLevel="0" collapsed="false">
      <c r="B109" s="141"/>
    </row>
    <row r="110" customFormat="false" ht="9.75" hidden="false" customHeight="false" outlineLevel="0" collapsed="false">
      <c r="B110" s="141"/>
    </row>
    <row r="111" customFormat="false" ht="9.75" hidden="false" customHeight="false" outlineLevel="0" collapsed="false">
      <c r="B111" s="141"/>
    </row>
    <row r="112" customFormat="false" ht="9.75" hidden="false" customHeight="false" outlineLevel="0" collapsed="false">
      <c r="B112" s="141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169" width="3.56"/>
    <col collapsed="false" customWidth="true" hidden="false" outlineLevel="0" max="2" min="2" style="169" width="29.13"/>
    <col collapsed="false" customWidth="true" hidden="false" outlineLevel="0" max="3" min="3" style="169" width="12.7"/>
    <col collapsed="false" customWidth="true" hidden="false" outlineLevel="0" max="4" min="4" style="169" width="11.85"/>
    <col collapsed="false" customWidth="true" hidden="false" outlineLevel="0" max="5" min="5" style="169" width="11.7"/>
    <col collapsed="false" customWidth="true" hidden="false" outlineLevel="0" max="8" min="6" style="169" width="11.85"/>
    <col collapsed="false" customWidth="true" hidden="false" outlineLevel="0" max="14" min="9" style="169" width="15.56"/>
    <col collapsed="false" customWidth="true" hidden="false" outlineLevel="0" max="15" min="15" style="169" width="3.7"/>
    <col collapsed="false" customWidth="false" hidden="false" outlineLevel="0" max="257" min="16" style="169" width="11.42"/>
  </cols>
  <sheetData>
    <row r="1" customFormat="false" ht="9.75" hidden="false" customHeight="true" outlineLevel="0" collapsed="false">
      <c r="A1" s="179" t="s">
        <v>26</v>
      </c>
      <c r="B1" s="179"/>
      <c r="C1" s="170"/>
      <c r="G1" s="173"/>
      <c r="H1" s="173"/>
      <c r="I1" s="180"/>
      <c r="J1" s="171"/>
      <c r="L1" s="180"/>
      <c r="N1" s="173" t="str">
        <f aca="false">A1</f>
        <v>Deutschland</v>
      </c>
      <c r="O1" s="173"/>
    </row>
    <row r="2" customFormat="false" ht="24" hidden="false" customHeight="true" outlineLevel="0" collapsed="false">
      <c r="A2" s="174" t="s">
        <v>197</v>
      </c>
      <c r="B2" s="174"/>
      <c r="C2" s="174"/>
      <c r="D2" s="174"/>
      <c r="E2" s="174"/>
      <c r="G2" s="172"/>
      <c r="H2" s="171"/>
      <c r="I2" s="174" t="s">
        <v>197</v>
      </c>
      <c r="J2" s="174"/>
      <c r="K2" s="174"/>
      <c r="L2" s="174"/>
      <c r="M2" s="174"/>
      <c r="O2" s="171"/>
    </row>
    <row r="3" customFormat="false" ht="18" hidden="false" customHeight="true" outlineLevel="0" collapsed="false">
      <c r="A3" s="175" t="s">
        <v>263</v>
      </c>
      <c r="B3" s="175"/>
      <c r="C3" s="175"/>
      <c r="D3" s="175"/>
      <c r="E3" s="175"/>
      <c r="F3" s="176"/>
      <c r="G3" s="176"/>
      <c r="H3" s="176"/>
      <c r="I3" s="175" t="s">
        <v>263</v>
      </c>
      <c r="J3" s="175"/>
      <c r="K3" s="175"/>
      <c r="L3" s="175"/>
      <c r="M3" s="175"/>
      <c r="N3" s="176"/>
      <c r="O3" s="176"/>
      <c r="P3" s="176"/>
    </row>
    <row r="4" customFormat="false" ht="18" hidden="false" customHeight="true" outlineLevel="0" collapsed="false">
      <c r="A4" s="178" t="s">
        <v>256</v>
      </c>
      <c r="B4" s="178"/>
      <c r="C4" s="178"/>
      <c r="D4" s="178"/>
      <c r="E4" s="176"/>
      <c r="F4" s="176"/>
      <c r="G4" s="176"/>
      <c r="H4" s="178"/>
      <c r="I4" s="178" t="s">
        <v>256</v>
      </c>
      <c r="J4" s="178"/>
      <c r="K4" s="178"/>
      <c r="L4" s="178"/>
      <c r="M4" s="176"/>
      <c r="N4" s="176"/>
      <c r="O4" s="176"/>
      <c r="P4" s="176"/>
    </row>
    <row r="5" customFormat="false" ht="18.75" hidden="false" customHeight="true" outlineLevel="0" collapsed="false">
      <c r="B5" s="170"/>
      <c r="C5" s="170"/>
      <c r="D5" s="170"/>
      <c r="G5" s="181"/>
    </row>
    <row r="6" customFormat="false" ht="16.5" hidden="false" customHeight="true" outlineLevel="0" collapsed="false">
      <c r="A6" s="182" t="s">
        <v>200</v>
      </c>
      <c r="B6" s="182" t="s">
        <v>172</v>
      </c>
      <c r="C6" s="228" t="s">
        <v>163</v>
      </c>
      <c r="D6" s="228"/>
      <c r="E6" s="228"/>
      <c r="F6" s="228"/>
      <c r="G6" s="228"/>
      <c r="H6" s="228"/>
      <c r="I6" s="229" t="s">
        <v>165</v>
      </c>
      <c r="J6" s="229"/>
      <c r="K6" s="229"/>
      <c r="L6" s="229"/>
      <c r="M6" s="229"/>
      <c r="N6" s="229"/>
      <c r="O6" s="186" t="s">
        <v>200</v>
      </c>
    </row>
    <row r="7" customFormat="false" ht="15.75" hidden="false" customHeight="true" outlineLevel="0" collapsed="false">
      <c r="A7" s="182"/>
      <c r="B7" s="182"/>
      <c r="C7" s="183" t="s">
        <v>91</v>
      </c>
      <c r="D7" s="228" t="s">
        <v>257</v>
      </c>
      <c r="E7" s="228"/>
      <c r="F7" s="228"/>
      <c r="G7" s="228"/>
      <c r="H7" s="228"/>
      <c r="I7" s="182" t="s">
        <v>91</v>
      </c>
      <c r="J7" s="230" t="s">
        <v>257</v>
      </c>
      <c r="K7" s="230"/>
      <c r="L7" s="230"/>
      <c r="M7" s="230"/>
      <c r="N7" s="230"/>
      <c r="O7" s="186"/>
    </row>
    <row r="8" customFormat="false" ht="11.25" hidden="false" customHeight="true" outlineLevel="0" collapsed="false">
      <c r="A8" s="182"/>
      <c r="B8" s="182"/>
      <c r="C8" s="183"/>
      <c r="D8" s="231" t="s">
        <v>258</v>
      </c>
      <c r="E8" s="231" t="s">
        <v>259</v>
      </c>
      <c r="F8" s="232" t="s">
        <v>260</v>
      </c>
      <c r="G8" s="232" t="s">
        <v>261</v>
      </c>
      <c r="H8" s="233" t="s">
        <v>262</v>
      </c>
      <c r="I8" s="182"/>
      <c r="J8" s="183" t="s">
        <v>264</v>
      </c>
      <c r="K8" s="234" t="s">
        <v>265</v>
      </c>
      <c r="L8" s="232" t="s">
        <v>266</v>
      </c>
      <c r="M8" s="232" t="s">
        <v>267</v>
      </c>
      <c r="N8" s="233" t="s">
        <v>262</v>
      </c>
      <c r="O8" s="186"/>
    </row>
    <row r="9" customFormat="false" ht="68.25" hidden="false" customHeight="true" outlineLevel="0" collapsed="false">
      <c r="A9" s="182"/>
      <c r="B9" s="182"/>
      <c r="C9" s="183"/>
      <c r="D9" s="231"/>
      <c r="E9" s="231"/>
      <c r="F9" s="232"/>
      <c r="G9" s="232"/>
      <c r="H9" s="233"/>
      <c r="I9" s="182"/>
      <c r="J9" s="183"/>
      <c r="K9" s="234"/>
      <c r="L9" s="232"/>
      <c r="M9" s="232"/>
      <c r="N9" s="233"/>
      <c r="O9" s="186"/>
    </row>
    <row r="10" customFormat="false" ht="21" hidden="false" customHeight="true" outlineLevel="0" collapsed="false">
      <c r="A10" s="192"/>
      <c r="B10" s="192"/>
      <c r="C10" s="194" t="s">
        <v>268</v>
      </c>
      <c r="D10" s="194"/>
      <c r="E10" s="235"/>
      <c r="F10" s="235"/>
      <c r="G10" s="195"/>
      <c r="H10" s="196"/>
      <c r="I10" s="194" t="s">
        <v>268</v>
      </c>
      <c r="J10" s="194"/>
      <c r="K10" s="192"/>
      <c r="L10" s="195"/>
      <c r="M10" s="195"/>
      <c r="N10" s="195"/>
      <c r="O10" s="192"/>
    </row>
    <row r="11" customFormat="false" ht="21" hidden="false" customHeight="true" outlineLevel="0" collapsed="false">
      <c r="A11" s="197" t="n">
        <v>1</v>
      </c>
      <c r="B11" s="198" t="s">
        <v>91</v>
      </c>
      <c r="C11" s="199" t="n">
        <v>17568</v>
      </c>
      <c r="D11" s="199" t="n">
        <v>10049</v>
      </c>
      <c r="E11" s="199" t="n">
        <v>4962</v>
      </c>
      <c r="F11" s="199" t="n">
        <v>1729</v>
      </c>
      <c r="G11" s="199" t="n">
        <v>31</v>
      </c>
      <c r="H11" s="199" t="n">
        <v>797</v>
      </c>
      <c r="I11" s="199" t="n">
        <v>35744</v>
      </c>
      <c r="J11" s="199" t="n">
        <v>21486</v>
      </c>
      <c r="K11" s="199" t="n">
        <v>9583</v>
      </c>
      <c r="L11" s="199" t="n">
        <v>3200</v>
      </c>
      <c r="M11" s="199" t="n">
        <v>65</v>
      </c>
      <c r="N11" s="199" t="n">
        <v>1410</v>
      </c>
      <c r="O11" s="197" t="n">
        <v>1</v>
      </c>
    </row>
    <row r="12" customFormat="false" ht="21" hidden="false" customHeight="true" outlineLevel="0" collapsed="false">
      <c r="A12" s="197" t="n">
        <v>2</v>
      </c>
      <c r="B12" s="198" t="s">
        <v>245</v>
      </c>
      <c r="C12" s="199" t="n">
        <v>12319</v>
      </c>
      <c r="D12" s="199" t="n">
        <v>7118</v>
      </c>
      <c r="E12" s="199" t="n">
        <v>3422</v>
      </c>
      <c r="F12" s="199" t="n">
        <v>1223</v>
      </c>
      <c r="G12" s="199" t="n">
        <v>24</v>
      </c>
      <c r="H12" s="199" t="n">
        <v>532</v>
      </c>
      <c r="I12" s="199" t="n">
        <v>25618</v>
      </c>
      <c r="J12" s="199" t="n">
        <v>15569</v>
      </c>
      <c r="K12" s="199" t="n">
        <v>6785</v>
      </c>
      <c r="L12" s="199" t="n">
        <v>2276</v>
      </c>
      <c r="M12" s="199" t="n">
        <v>42</v>
      </c>
      <c r="N12" s="199" t="n">
        <v>946</v>
      </c>
      <c r="O12" s="197" t="n">
        <v>2</v>
      </c>
    </row>
    <row r="13" customFormat="false" ht="21" hidden="false" customHeight="true" outlineLevel="0" collapsed="false">
      <c r="A13" s="197" t="n">
        <v>3</v>
      </c>
      <c r="B13" s="198" t="s">
        <v>246</v>
      </c>
      <c r="C13" s="199" t="n">
        <v>5249</v>
      </c>
      <c r="D13" s="199" t="n">
        <v>2931</v>
      </c>
      <c r="E13" s="199" t="n">
        <v>1540</v>
      </c>
      <c r="F13" s="199" t="n">
        <v>506</v>
      </c>
      <c r="G13" s="199" t="n">
        <v>7</v>
      </c>
      <c r="H13" s="199" t="n">
        <v>265</v>
      </c>
      <c r="I13" s="199" t="n">
        <v>10126</v>
      </c>
      <c r="J13" s="199" t="n">
        <v>5917</v>
      </c>
      <c r="K13" s="199" t="n">
        <v>2798</v>
      </c>
      <c r="L13" s="199" t="n">
        <v>924</v>
      </c>
      <c r="M13" s="199" t="n">
        <v>23</v>
      </c>
      <c r="N13" s="199" t="n">
        <v>464</v>
      </c>
      <c r="O13" s="197" t="n">
        <v>3</v>
      </c>
    </row>
    <row r="14" customFormat="false" ht="34.5" hidden="false" customHeight="true" outlineLevel="0" collapsed="false">
      <c r="A14" s="197"/>
      <c r="B14" s="203"/>
      <c r="C14" s="201" t="s">
        <v>269</v>
      </c>
      <c r="D14" s="201"/>
      <c r="E14" s="205"/>
      <c r="F14" s="205"/>
      <c r="G14" s="205"/>
      <c r="H14" s="196"/>
      <c r="I14" s="201" t="s">
        <v>269</v>
      </c>
      <c r="J14" s="201"/>
      <c r="O14" s="197"/>
    </row>
    <row r="15" customFormat="false" ht="21" hidden="false" customHeight="true" outlineLevel="0" collapsed="false">
      <c r="A15" s="197" t="n">
        <v>4</v>
      </c>
      <c r="B15" s="198" t="s">
        <v>91</v>
      </c>
      <c r="C15" s="199" t="n">
        <v>214</v>
      </c>
      <c r="D15" s="199" t="n">
        <v>45</v>
      </c>
      <c r="E15" s="199" t="n">
        <v>92</v>
      </c>
      <c r="F15" s="199" t="n">
        <v>46</v>
      </c>
      <c r="G15" s="199" t="n">
        <v>3</v>
      </c>
      <c r="H15" s="199" t="n">
        <v>28</v>
      </c>
      <c r="I15" s="199" t="n">
        <v>555</v>
      </c>
      <c r="J15" s="199" t="n">
        <v>149</v>
      </c>
      <c r="K15" s="199" t="n">
        <v>243</v>
      </c>
      <c r="L15" s="199" t="n">
        <v>99</v>
      </c>
      <c r="M15" s="199" t="n">
        <v>9</v>
      </c>
      <c r="N15" s="199" t="n">
        <v>55</v>
      </c>
      <c r="O15" s="197" t="n">
        <v>4</v>
      </c>
    </row>
    <row r="16" customFormat="false" ht="21" hidden="false" customHeight="true" outlineLevel="0" collapsed="false">
      <c r="A16" s="197" t="n">
        <v>5</v>
      </c>
      <c r="B16" s="198" t="s">
        <v>245</v>
      </c>
      <c r="C16" s="199" t="n">
        <v>132</v>
      </c>
      <c r="D16" s="199" t="n">
        <v>30</v>
      </c>
      <c r="E16" s="199" t="n">
        <v>51</v>
      </c>
      <c r="F16" s="199" t="n">
        <v>32</v>
      </c>
      <c r="G16" s="199" t="n">
        <v>2</v>
      </c>
      <c r="H16" s="199" t="n">
        <v>17</v>
      </c>
      <c r="I16" s="199" t="n">
        <v>354</v>
      </c>
      <c r="J16" s="199" t="n">
        <v>90</v>
      </c>
      <c r="K16" s="199" t="n">
        <v>158</v>
      </c>
      <c r="L16" s="199" t="n">
        <v>69</v>
      </c>
      <c r="M16" s="199" t="n">
        <v>5</v>
      </c>
      <c r="N16" s="199" t="n">
        <v>32</v>
      </c>
      <c r="O16" s="197" t="n">
        <v>5</v>
      </c>
    </row>
    <row r="17" customFormat="false" ht="21" hidden="false" customHeight="true" outlineLevel="0" collapsed="false">
      <c r="A17" s="197" t="n">
        <v>6</v>
      </c>
      <c r="B17" s="198" t="s">
        <v>246</v>
      </c>
      <c r="C17" s="199" t="n">
        <v>82</v>
      </c>
      <c r="D17" s="199" t="n">
        <v>15</v>
      </c>
      <c r="E17" s="199" t="n">
        <v>41</v>
      </c>
      <c r="F17" s="199" t="n">
        <v>14</v>
      </c>
      <c r="G17" s="199" t="n">
        <v>1</v>
      </c>
      <c r="H17" s="199" t="n">
        <v>11</v>
      </c>
      <c r="I17" s="199" t="n">
        <v>201</v>
      </c>
      <c r="J17" s="199" t="n">
        <v>59</v>
      </c>
      <c r="K17" s="199" t="n">
        <v>85</v>
      </c>
      <c r="L17" s="199" t="n">
        <v>30</v>
      </c>
      <c r="M17" s="199" t="n">
        <v>4</v>
      </c>
      <c r="N17" s="199" t="n">
        <v>23</v>
      </c>
      <c r="O17" s="197" t="n">
        <v>6</v>
      </c>
    </row>
    <row r="18" customFormat="false" ht="34.5" hidden="false" customHeight="true" outlineLevel="0" collapsed="false">
      <c r="A18" s="197"/>
      <c r="B18" s="203"/>
      <c r="C18" s="202" t="s">
        <v>270</v>
      </c>
      <c r="D18" s="202"/>
      <c r="E18" s="202"/>
      <c r="F18" s="205"/>
      <c r="G18" s="205"/>
      <c r="H18" s="196"/>
      <c r="I18" s="201" t="s">
        <v>270</v>
      </c>
      <c r="J18" s="201"/>
      <c r="K18" s="201"/>
      <c r="O18" s="197"/>
    </row>
    <row r="19" customFormat="false" ht="21" hidden="false" customHeight="true" outlineLevel="0" collapsed="false">
      <c r="A19" s="197" t="n">
        <v>7</v>
      </c>
      <c r="B19" s="198" t="s">
        <v>91</v>
      </c>
      <c r="C19" s="199" t="n">
        <v>4729</v>
      </c>
      <c r="D19" s="199" t="n">
        <v>1514</v>
      </c>
      <c r="E19" s="199" t="n">
        <v>1939</v>
      </c>
      <c r="F19" s="199" t="n">
        <v>1021</v>
      </c>
      <c r="G19" s="199" t="n">
        <v>35</v>
      </c>
      <c r="H19" s="199" t="n">
        <v>220</v>
      </c>
      <c r="I19" s="199" t="n">
        <v>10693</v>
      </c>
      <c r="J19" s="199" t="n">
        <v>3380</v>
      </c>
      <c r="K19" s="199" t="n">
        <v>4411</v>
      </c>
      <c r="L19" s="199" t="n">
        <v>2359</v>
      </c>
      <c r="M19" s="199" t="n">
        <v>88</v>
      </c>
      <c r="N19" s="199" t="n">
        <v>455</v>
      </c>
      <c r="O19" s="197" t="n">
        <v>7</v>
      </c>
    </row>
    <row r="20" customFormat="false" ht="21" hidden="false" customHeight="true" outlineLevel="0" collapsed="false">
      <c r="A20" s="197" t="n">
        <v>8</v>
      </c>
      <c r="B20" s="198" t="s">
        <v>245</v>
      </c>
      <c r="C20" s="199" t="n">
        <v>2932</v>
      </c>
      <c r="D20" s="199" t="n">
        <v>909</v>
      </c>
      <c r="E20" s="199" t="n">
        <v>1207</v>
      </c>
      <c r="F20" s="199" t="n">
        <v>657</v>
      </c>
      <c r="G20" s="199" t="n">
        <v>21</v>
      </c>
      <c r="H20" s="199" t="n">
        <v>138</v>
      </c>
      <c r="I20" s="199" t="n">
        <v>7100</v>
      </c>
      <c r="J20" s="199" t="n">
        <v>2213</v>
      </c>
      <c r="K20" s="199" t="n">
        <v>2946</v>
      </c>
      <c r="L20" s="199" t="n">
        <v>1608</v>
      </c>
      <c r="M20" s="199" t="n">
        <v>51</v>
      </c>
      <c r="N20" s="199" t="n">
        <v>282</v>
      </c>
      <c r="O20" s="197" t="n">
        <v>8</v>
      </c>
    </row>
    <row r="21" customFormat="false" ht="21" hidden="false" customHeight="true" outlineLevel="0" collapsed="false">
      <c r="A21" s="197" t="n">
        <v>9</v>
      </c>
      <c r="B21" s="198" t="s">
        <v>246</v>
      </c>
      <c r="C21" s="199" t="n">
        <v>1797</v>
      </c>
      <c r="D21" s="199" t="n">
        <v>605</v>
      </c>
      <c r="E21" s="199" t="n">
        <v>732</v>
      </c>
      <c r="F21" s="199" t="n">
        <v>364</v>
      </c>
      <c r="G21" s="199" t="n">
        <v>14</v>
      </c>
      <c r="H21" s="199" t="n">
        <v>82</v>
      </c>
      <c r="I21" s="199" t="n">
        <v>3593</v>
      </c>
      <c r="J21" s="199" t="n">
        <v>1167</v>
      </c>
      <c r="K21" s="199" t="n">
        <v>1465</v>
      </c>
      <c r="L21" s="199" t="n">
        <v>751</v>
      </c>
      <c r="M21" s="199" t="n">
        <v>37</v>
      </c>
      <c r="N21" s="199" t="n">
        <v>173</v>
      </c>
      <c r="O21" s="197" t="n">
        <v>9</v>
      </c>
    </row>
    <row r="22" customFormat="false" ht="6" hidden="false" customHeight="true" outlineLevel="0" collapsed="false">
      <c r="A22" s="203"/>
      <c r="B22" s="203"/>
    </row>
    <row r="23" customFormat="false" ht="9.75" hidden="false" customHeight="true" outlineLevel="0" collapsed="false">
      <c r="A23" s="203"/>
      <c r="B23" s="203"/>
      <c r="C23" s="205"/>
      <c r="D23" s="205"/>
      <c r="E23" s="205"/>
      <c r="F23" s="205"/>
      <c r="G23" s="205"/>
      <c r="H23" s="205"/>
    </row>
    <row r="24" customFormat="false" ht="9.75" hidden="false" customHeight="true" outlineLevel="0" collapsed="false">
      <c r="A24" s="204" t="s">
        <v>238</v>
      </c>
      <c r="B24" s="209"/>
      <c r="C24" s="205"/>
      <c r="D24" s="205"/>
      <c r="E24" s="205"/>
      <c r="F24" s="205"/>
      <c r="G24" s="205"/>
      <c r="H24" s="205"/>
    </row>
    <row r="25" customFormat="false" ht="21" hidden="false" customHeight="true" outlineLevel="0" collapsed="false">
      <c r="A25" s="206" t="s">
        <v>249</v>
      </c>
      <c r="B25" s="206"/>
      <c r="C25" s="206"/>
      <c r="D25" s="206"/>
      <c r="E25" s="206"/>
      <c r="F25" s="206"/>
      <c r="G25" s="206"/>
      <c r="H25" s="206"/>
      <c r="I25" s="206"/>
    </row>
    <row r="26" customFormat="false" ht="9.75" hidden="false" customHeight="true" outlineLevel="0" collapsed="false">
      <c r="B26" s="209"/>
      <c r="C26" s="205"/>
      <c r="D26" s="205"/>
      <c r="E26" s="205"/>
      <c r="F26" s="205"/>
      <c r="G26" s="205"/>
      <c r="H26" s="205"/>
    </row>
    <row r="27" customFormat="false" ht="9.75" hidden="false" customHeight="true" outlineLevel="0" collapsed="false">
      <c r="B27" s="209"/>
      <c r="C27" s="205"/>
      <c r="D27" s="205"/>
      <c r="E27" s="205"/>
      <c r="F27" s="205"/>
      <c r="G27" s="205"/>
      <c r="H27" s="205"/>
    </row>
    <row r="28" customFormat="false" ht="9.75" hidden="false" customHeight="true" outlineLevel="0" collapsed="false">
      <c r="B28" s="209"/>
      <c r="C28" s="205"/>
      <c r="D28" s="205"/>
      <c r="E28" s="205"/>
      <c r="F28" s="205"/>
      <c r="G28" s="205"/>
      <c r="H28" s="205"/>
    </row>
    <row r="29" customFormat="false" ht="9.75" hidden="false" customHeight="true" outlineLevel="0" collapsed="false">
      <c r="B29" s="209"/>
      <c r="C29" s="205"/>
      <c r="D29" s="205"/>
      <c r="E29" s="205"/>
      <c r="F29" s="205"/>
      <c r="G29" s="205"/>
      <c r="H29" s="205"/>
    </row>
    <row r="30" customFormat="false" ht="9.75" hidden="false" customHeight="true" outlineLevel="0" collapsed="false">
      <c r="B30" s="209"/>
      <c r="C30" s="205"/>
      <c r="D30" s="205"/>
      <c r="E30" s="205"/>
      <c r="F30" s="205"/>
      <c r="G30" s="205"/>
      <c r="H30" s="205"/>
    </row>
    <row r="31" customFormat="false" ht="9.75" hidden="false" customHeight="true" outlineLevel="0" collapsed="false">
      <c r="B31" s="209"/>
      <c r="C31" s="205"/>
      <c r="D31" s="205"/>
      <c r="E31" s="205"/>
      <c r="F31" s="205"/>
      <c r="G31" s="205"/>
      <c r="H31" s="205"/>
    </row>
    <row r="32" customFormat="false" ht="9.75" hidden="false" customHeight="true" outlineLevel="0" collapsed="false">
      <c r="B32" s="209"/>
      <c r="C32" s="205"/>
      <c r="D32" s="205"/>
      <c r="E32" s="205"/>
      <c r="F32" s="205"/>
      <c r="G32" s="205"/>
      <c r="H32" s="205"/>
    </row>
    <row r="33" customFormat="false" ht="9.75" hidden="false" customHeight="true" outlineLevel="0" collapsed="false">
      <c r="B33" s="209"/>
      <c r="C33" s="205"/>
      <c r="D33" s="205"/>
      <c r="E33" s="205"/>
      <c r="F33" s="205"/>
      <c r="G33" s="205"/>
      <c r="H33" s="205"/>
    </row>
    <row r="34" customFormat="false" ht="9.75" hidden="false" customHeight="false" outlineLevel="0" collapsed="false">
      <c r="B34" s="209"/>
    </row>
    <row r="35" customFormat="false" ht="9.75" hidden="false" customHeight="false" outlineLevel="0" collapsed="false">
      <c r="B35" s="209"/>
    </row>
    <row r="36" customFormat="false" ht="9.75" hidden="false" customHeight="false" outlineLevel="0" collapsed="false">
      <c r="B36" s="209"/>
    </row>
    <row r="37" customFormat="false" ht="9.75" hidden="false" customHeight="false" outlineLevel="0" collapsed="false">
      <c r="B37" s="209"/>
    </row>
    <row r="38" customFormat="false" ht="9.75" hidden="false" customHeight="false" outlineLevel="0" collapsed="false">
      <c r="B38" s="209"/>
    </row>
    <row r="39" customFormat="false" ht="9.75" hidden="false" customHeight="false" outlineLevel="0" collapsed="false">
      <c r="B39" s="209"/>
    </row>
    <row r="40" customFormat="false" ht="9.75" hidden="false" customHeight="false" outlineLevel="0" collapsed="false">
      <c r="B40" s="209"/>
    </row>
    <row r="41" customFormat="false" ht="9.75" hidden="false" customHeight="false" outlineLevel="0" collapsed="false">
      <c r="B41" s="209"/>
    </row>
    <row r="42" customFormat="false" ht="9.75" hidden="false" customHeight="false" outlineLevel="0" collapsed="false">
      <c r="B42" s="209"/>
    </row>
    <row r="43" customFormat="false" ht="9.75" hidden="false" customHeight="false" outlineLevel="0" collapsed="false">
      <c r="B43" s="209"/>
    </row>
    <row r="44" customFormat="false" ht="9.75" hidden="false" customHeight="false" outlineLevel="0" collapsed="false">
      <c r="B44" s="210"/>
    </row>
    <row r="45" customFormat="false" ht="9.75" hidden="false" customHeight="false" outlineLevel="0" collapsed="false">
      <c r="B45" s="210"/>
    </row>
    <row r="46" customFormat="false" ht="9.75" hidden="false" customHeight="false" outlineLevel="0" collapsed="false">
      <c r="B46" s="210"/>
    </row>
    <row r="47" customFormat="false" ht="9.75" hidden="false" customHeight="false" outlineLevel="0" collapsed="false">
      <c r="B47" s="179"/>
    </row>
    <row r="48" customFormat="false" ht="9.75" hidden="false" customHeight="false" outlineLevel="0" collapsed="false">
      <c r="B48" s="179"/>
    </row>
    <row r="49" customFormat="false" ht="9.75" hidden="false" customHeight="false" outlineLevel="0" collapsed="false">
      <c r="B49" s="179"/>
    </row>
    <row r="50" customFormat="false" ht="9.75" hidden="false" customHeight="false" outlineLevel="0" collapsed="false">
      <c r="B50" s="179"/>
    </row>
    <row r="51" customFormat="false" ht="9.75" hidden="false" customHeight="false" outlineLevel="0" collapsed="false">
      <c r="B51" s="179"/>
    </row>
  </sheetData>
  <mergeCells count="34">
    <mergeCell ref="A1:B1"/>
    <mergeCell ref="G1:H1"/>
    <mergeCell ref="N1:O1"/>
    <mergeCell ref="A2:E2"/>
    <mergeCell ref="I2:M2"/>
    <mergeCell ref="A3:E3"/>
    <mergeCell ref="I3:M3"/>
    <mergeCell ref="A4:D4"/>
    <mergeCell ref="I4:L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C10:D10"/>
    <mergeCell ref="I10:J10"/>
    <mergeCell ref="C14:D14"/>
    <mergeCell ref="I14:J14"/>
    <mergeCell ref="I18:K18"/>
    <mergeCell ref="A25:H25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4" width="21.28"/>
    <col collapsed="false" customWidth="true" hidden="false" outlineLevel="0" max="3" min="3" style="134" width="6.13"/>
    <col collapsed="false" customWidth="true" hidden="false" outlineLevel="0" max="4" min="4" style="134" width="7.28"/>
    <col collapsed="false" customWidth="true" hidden="false" outlineLevel="0" max="5" min="5" style="134" width="6.56"/>
    <col collapsed="false" customWidth="true" hidden="false" outlineLevel="0" max="6" min="6" style="134" width="7.85"/>
    <col collapsed="false" customWidth="true" hidden="false" outlineLevel="0" max="7" min="7" style="134" width="6.7"/>
    <col collapsed="false" customWidth="true" hidden="false" outlineLevel="0" max="8" min="8" style="134" width="7.13"/>
    <col collapsed="false" customWidth="true" hidden="false" outlineLevel="0" max="9" min="9" style="134" width="6.99"/>
    <col collapsed="false" customWidth="true" hidden="false" outlineLevel="0" max="10" min="10" style="134" width="6.13"/>
    <col collapsed="false" customWidth="true" hidden="false" outlineLevel="0" max="11" min="11" style="134" width="8.56"/>
    <col collapsed="false" customWidth="true" hidden="false" outlineLevel="0" max="12" min="12" style="134" width="6.85"/>
    <col collapsed="false" customWidth="true" hidden="false" outlineLevel="0" max="14" min="13" style="134" width="6.13"/>
    <col collapsed="false" customWidth="true" hidden="false" outlineLevel="0" max="26" min="15" style="134" width="8.28"/>
    <col collapsed="false" customWidth="true" hidden="false" outlineLevel="0" max="27" min="27" style="134" width="3.7"/>
    <col collapsed="false" customWidth="false" hidden="false" outlineLevel="0" max="257" min="28" style="134" width="11.42"/>
  </cols>
  <sheetData>
    <row r="1" customFormat="false" ht="9.75" hidden="false" customHeight="true" outlineLevel="0" collapsed="false">
      <c r="A1" s="139" t="s">
        <v>26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  <c r="W1" s="139"/>
      <c r="X1" s="139"/>
      <c r="Y1" s="139"/>
      <c r="Z1" s="139"/>
      <c r="AA1" s="213" t="str">
        <f aca="false">A1</f>
        <v>Deutschland</v>
      </c>
    </row>
    <row r="2" customFormat="false" ht="29.25" hidden="false" customHeight="true" outlineLevel="0" collapsed="false">
      <c r="A2" s="138" t="s">
        <v>254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 t="s">
        <v>254</v>
      </c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236"/>
    </row>
    <row r="3" customFormat="false" ht="12" hidden="false" customHeight="true" outlineLevel="0" collapsed="false">
      <c r="A3" s="136" t="s">
        <v>271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6" t="s">
        <v>271</v>
      </c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</row>
    <row r="4" s="141" customFormat="true" ht="19.5" hidden="false" customHeight="true" outlineLevel="0" collapsed="false">
      <c r="A4" s="214" t="s">
        <v>272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 t="s">
        <v>272</v>
      </c>
      <c r="P4" s="214"/>
      <c r="Q4" s="214"/>
      <c r="R4" s="214"/>
      <c r="S4" s="214"/>
      <c r="T4" s="214"/>
      <c r="U4" s="214"/>
      <c r="V4" s="214"/>
      <c r="W4" s="214"/>
      <c r="X4" s="214"/>
      <c r="Y4" s="214"/>
      <c r="Z4" s="214"/>
      <c r="AA4" s="214"/>
    </row>
    <row r="5" customFormat="false" ht="5.25" hidden="false" customHeight="true" outlineLevel="0" collapsed="false">
      <c r="B5" s="139"/>
      <c r="C5" s="142"/>
      <c r="D5" s="142"/>
      <c r="E5" s="143"/>
      <c r="F5" s="143"/>
      <c r="G5" s="143"/>
      <c r="H5" s="143"/>
      <c r="K5" s="144"/>
      <c r="L5" s="144"/>
      <c r="M5" s="139"/>
      <c r="N5" s="139"/>
    </row>
    <row r="6" customFormat="false" ht="18.75" hidden="false" customHeight="true" outlineLevel="0" collapsed="false">
      <c r="A6" s="145" t="s">
        <v>200</v>
      </c>
      <c r="B6" s="146" t="s">
        <v>201</v>
      </c>
      <c r="C6" s="215" t="s">
        <v>163</v>
      </c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6" t="s">
        <v>273</v>
      </c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149" t="s">
        <v>200</v>
      </c>
    </row>
    <row r="7" customFormat="false" ht="15.75" hidden="false" customHeight="true" outlineLevel="0" collapsed="false">
      <c r="A7" s="145"/>
      <c r="B7" s="146"/>
      <c r="C7" s="146" t="s">
        <v>274</v>
      </c>
      <c r="D7" s="215" t="s">
        <v>275</v>
      </c>
      <c r="E7" s="215"/>
      <c r="F7" s="215"/>
      <c r="G7" s="215"/>
      <c r="H7" s="215"/>
      <c r="I7" s="215"/>
      <c r="J7" s="215"/>
      <c r="K7" s="215"/>
      <c r="L7" s="215"/>
      <c r="M7" s="215"/>
      <c r="N7" s="215"/>
      <c r="O7" s="145" t="s">
        <v>91</v>
      </c>
      <c r="P7" s="217" t="s">
        <v>276</v>
      </c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149"/>
    </row>
    <row r="8" customFormat="false" ht="87.75" hidden="false" customHeight="true" outlineLevel="0" collapsed="false">
      <c r="A8" s="145"/>
      <c r="B8" s="146"/>
      <c r="C8" s="146"/>
      <c r="D8" s="146" t="s">
        <v>277</v>
      </c>
      <c r="E8" s="146" t="s">
        <v>278</v>
      </c>
      <c r="F8" s="152" t="s">
        <v>279</v>
      </c>
      <c r="G8" s="152" t="s">
        <v>280</v>
      </c>
      <c r="H8" s="152" t="s">
        <v>281</v>
      </c>
      <c r="I8" s="153" t="s">
        <v>282</v>
      </c>
      <c r="J8" s="153" t="s">
        <v>283</v>
      </c>
      <c r="K8" s="152" t="s">
        <v>284</v>
      </c>
      <c r="L8" s="152" t="s">
        <v>285</v>
      </c>
      <c r="M8" s="154" t="s">
        <v>286</v>
      </c>
      <c r="N8" s="154" t="s">
        <v>287</v>
      </c>
      <c r="O8" s="145"/>
      <c r="P8" s="146" t="s">
        <v>288</v>
      </c>
      <c r="Q8" s="146" t="s">
        <v>289</v>
      </c>
      <c r="R8" s="152" t="s">
        <v>290</v>
      </c>
      <c r="S8" s="152" t="s">
        <v>280</v>
      </c>
      <c r="T8" s="152" t="s">
        <v>281</v>
      </c>
      <c r="U8" s="153" t="s">
        <v>291</v>
      </c>
      <c r="V8" s="153" t="s">
        <v>283</v>
      </c>
      <c r="W8" s="152" t="s">
        <v>284</v>
      </c>
      <c r="X8" s="152" t="s">
        <v>285</v>
      </c>
      <c r="Y8" s="153" t="s">
        <v>292</v>
      </c>
      <c r="Z8" s="152" t="s">
        <v>287</v>
      </c>
      <c r="AA8" s="149"/>
    </row>
    <row r="9" customFormat="false" ht="21" hidden="false" customHeight="true" outlineLevel="0" collapsed="false">
      <c r="A9" s="155" t="n">
        <v>1</v>
      </c>
      <c r="B9" s="156" t="s">
        <v>91</v>
      </c>
      <c r="C9" s="162" t="n">
        <v>22511</v>
      </c>
      <c r="D9" s="162" t="n">
        <v>18974</v>
      </c>
      <c r="E9" s="162" t="n">
        <v>267</v>
      </c>
      <c r="F9" s="162" t="n">
        <v>164</v>
      </c>
      <c r="G9" s="162" t="n">
        <v>279</v>
      </c>
      <c r="H9" s="162" t="n">
        <v>521</v>
      </c>
      <c r="I9" s="162" t="n">
        <v>1487</v>
      </c>
      <c r="J9" s="162" t="n">
        <v>572</v>
      </c>
      <c r="K9" s="162" t="n">
        <v>83</v>
      </c>
      <c r="L9" s="162" t="n">
        <v>82</v>
      </c>
      <c r="M9" s="162" t="n">
        <v>58</v>
      </c>
      <c r="N9" s="162" t="n">
        <v>24</v>
      </c>
      <c r="O9" s="162" t="n">
        <v>46992</v>
      </c>
      <c r="P9" s="162" t="n">
        <v>40321</v>
      </c>
      <c r="Q9" s="162" t="n">
        <v>532</v>
      </c>
      <c r="R9" s="162" t="n">
        <v>361</v>
      </c>
      <c r="S9" s="162" t="n">
        <v>431</v>
      </c>
      <c r="T9" s="162" t="n">
        <v>1111</v>
      </c>
      <c r="U9" s="162" t="n">
        <v>2752</v>
      </c>
      <c r="V9" s="162" t="n">
        <v>1057</v>
      </c>
      <c r="W9" s="162" t="n">
        <v>179</v>
      </c>
      <c r="X9" s="162" t="n">
        <v>123</v>
      </c>
      <c r="Y9" s="162" t="n">
        <v>72</v>
      </c>
      <c r="Z9" s="162" t="n">
        <v>53</v>
      </c>
      <c r="AA9" s="158" t="n">
        <v>1</v>
      </c>
    </row>
    <row r="10" customFormat="false" ht="12" hidden="false" customHeight="true" outlineLevel="0" collapsed="false">
      <c r="A10" s="155" t="n">
        <v>2</v>
      </c>
      <c r="B10" s="156" t="s">
        <v>220</v>
      </c>
      <c r="C10" s="162" t="n">
        <v>54</v>
      </c>
      <c r="D10" s="162" t="n">
        <v>49</v>
      </c>
      <c r="E10" s="162" t="n">
        <v>0</v>
      </c>
      <c r="F10" s="162" t="n">
        <v>1</v>
      </c>
      <c r="G10" s="162" t="n">
        <v>0</v>
      </c>
      <c r="H10" s="162" t="n">
        <v>1</v>
      </c>
      <c r="I10" s="162" t="n">
        <v>1</v>
      </c>
      <c r="J10" s="162" t="n">
        <v>0</v>
      </c>
      <c r="K10" s="162" t="n">
        <v>0</v>
      </c>
      <c r="L10" s="162" t="n">
        <v>2</v>
      </c>
      <c r="M10" s="162" t="n">
        <v>0</v>
      </c>
      <c r="N10" s="162" t="n">
        <v>0</v>
      </c>
      <c r="O10" s="162" t="n">
        <v>25</v>
      </c>
      <c r="P10" s="162" t="n">
        <v>22</v>
      </c>
      <c r="Q10" s="162" t="n">
        <v>0</v>
      </c>
      <c r="R10" s="162" t="n">
        <v>1</v>
      </c>
      <c r="S10" s="162" t="n">
        <v>0</v>
      </c>
      <c r="T10" s="162" t="n">
        <v>0</v>
      </c>
      <c r="U10" s="162" t="n">
        <v>1</v>
      </c>
      <c r="V10" s="162" t="n">
        <v>0</v>
      </c>
      <c r="W10" s="162" t="n">
        <v>0</v>
      </c>
      <c r="X10" s="162" t="n">
        <v>1</v>
      </c>
      <c r="Y10" s="162" t="n">
        <v>0</v>
      </c>
      <c r="Z10" s="162" t="n">
        <v>0</v>
      </c>
      <c r="AA10" s="158" t="n">
        <v>2</v>
      </c>
    </row>
    <row r="11" customFormat="false" ht="12" hidden="false" customHeight="true" outlineLevel="0" collapsed="false">
      <c r="A11" s="155" t="n">
        <v>3</v>
      </c>
      <c r="B11" s="159" t="s">
        <v>221</v>
      </c>
      <c r="C11" s="162" t="n">
        <v>73</v>
      </c>
      <c r="D11" s="162" t="n">
        <v>69</v>
      </c>
      <c r="E11" s="162" t="n">
        <v>0</v>
      </c>
      <c r="F11" s="162" t="n">
        <v>0</v>
      </c>
      <c r="G11" s="162" t="n">
        <v>0</v>
      </c>
      <c r="H11" s="162" t="n">
        <v>2</v>
      </c>
      <c r="I11" s="162" t="n">
        <v>1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1</v>
      </c>
      <c r="O11" s="162" t="n">
        <v>92</v>
      </c>
      <c r="P11" s="162" t="n">
        <v>84</v>
      </c>
      <c r="Q11" s="162" t="n">
        <v>1</v>
      </c>
      <c r="R11" s="162" t="n">
        <v>0</v>
      </c>
      <c r="S11" s="162" t="n">
        <v>0</v>
      </c>
      <c r="T11" s="162" t="n">
        <v>3</v>
      </c>
      <c r="U11" s="162" t="n">
        <v>3</v>
      </c>
      <c r="V11" s="162" t="n">
        <v>0</v>
      </c>
      <c r="W11" s="162" t="n">
        <v>0</v>
      </c>
      <c r="X11" s="162" t="n">
        <v>0</v>
      </c>
      <c r="Y11" s="162" t="n">
        <v>0</v>
      </c>
      <c r="Z11" s="162" t="n">
        <v>1</v>
      </c>
      <c r="AA11" s="158" t="n">
        <v>3</v>
      </c>
    </row>
    <row r="12" customFormat="false" ht="12" hidden="false" customHeight="true" outlineLevel="0" collapsed="false">
      <c r="A12" s="155" t="n">
        <v>4</v>
      </c>
      <c r="B12" s="159" t="s">
        <v>222</v>
      </c>
      <c r="C12" s="162" t="n">
        <v>1143</v>
      </c>
      <c r="D12" s="162" t="n">
        <v>1043</v>
      </c>
      <c r="E12" s="162" t="n">
        <v>13</v>
      </c>
      <c r="F12" s="162" t="n">
        <v>7</v>
      </c>
      <c r="G12" s="162" t="n">
        <v>0</v>
      </c>
      <c r="H12" s="162" t="n">
        <v>48</v>
      </c>
      <c r="I12" s="162" t="n">
        <v>26</v>
      </c>
      <c r="J12" s="162" t="n">
        <v>2</v>
      </c>
      <c r="K12" s="162" t="n">
        <v>2</v>
      </c>
      <c r="L12" s="162" t="n">
        <v>2</v>
      </c>
      <c r="M12" s="162" t="n">
        <v>0</v>
      </c>
      <c r="N12" s="162" t="n">
        <v>0</v>
      </c>
      <c r="O12" s="162" t="n">
        <v>1237</v>
      </c>
      <c r="P12" s="162" t="n">
        <v>1132</v>
      </c>
      <c r="Q12" s="162" t="n">
        <v>16</v>
      </c>
      <c r="R12" s="162" t="n">
        <v>11</v>
      </c>
      <c r="S12" s="162" t="n">
        <v>0</v>
      </c>
      <c r="T12" s="162" t="n">
        <v>48</v>
      </c>
      <c r="U12" s="162" t="n">
        <v>22</v>
      </c>
      <c r="V12" s="162" t="n">
        <v>1</v>
      </c>
      <c r="W12" s="162" t="n">
        <v>5</v>
      </c>
      <c r="X12" s="162" t="n">
        <v>2</v>
      </c>
      <c r="Y12" s="162" t="n">
        <v>0</v>
      </c>
      <c r="Z12" s="162" t="n">
        <v>0</v>
      </c>
      <c r="AA12" s="158" t="n">
        <v>4</v>
      </c>
    </row>
    <row r="13" customFormat="false" ht="12" hidden="false" customHeight="true" outlineLevel="0" collapsed="false">
      <c r="A13" s="155" t="n">
        <v>5</v>
      </c>
      <c r="B13" s="159" t="s">
        <v>223</v>
      </c>
      <c r="C13" s="162" t="n">
        <v>5198</v>
      </c>
      <c r="D13" s="162" t="n">
        <v>4790</v>
      </c>
      <c r="E13" s="162" t="n">
        <v>60</v>
      </c>
      <c r="F13" s="162" t="n">
        <v>47</v>
      </c>
      <c r="G13" s="162" t="n">
        <v>0</v>
      </c>
      <c r="H13" s="162" t="n">
        <v>167</v>
      </c>
      <c r="I13" s="162" t="n">
        <v>95</v>
      </c>
      <c r="J13" s="162" t="n">
        <v>28</v>
      </c>
      <c r="K13" s="162" t="n">
        <v>8</v>
      </c>
      <c r="L13" s="162" t="n">
        <v>3</v>
      </c>
      <c r="M13" s="162" t="n">
        <v>0</v>
      </c>
      <c r="N13" s="162" t="n">
        <v>0</v>
      </c>
      <c r="O13" s="162" t="n">
        <v>6103</v>
      </c>
      <c r="P13" s="162" t="n">
        <v>5599</v>
      </c>
      <c r="Q13" s="162" t="n">
        <v>72</v>
      </c>
      <c r="R13" s="162" t="n">
        <v>56</v>
      </c>
      <c r="S13" s="162" t="n">
        <v>0</v>
      </c>
      <c r="T13" s="162" t="n">
        <v>207</v>
      </c>
      <c r="U13" s="162" t="n">
        <v>123</v>
      </c>
      <c r="V13" s="162" t="n">
        <v>21</v>
      </c>
      <c r="W13" s="162" t="n">
        <v>17</v>
      </c>
      <c r="X13" s="162" t="n">
        <v>6</v>
      </c>
      <c r="Y13" s="162" t="n">
        <v>0</v>
      </c>
      <c r="Z13" s="162" t="n">
        <v>2</v>
      </c>
      <c r="AA13" s="158" t="n">
        <v>5</v>
      </c>
    </row>
    <row r="14" customFormat="false" ht="12" hidden="false" customHeight="true" outlineLevel="0" collapsed="false">
      <c r="A14" s="155" t="n">
        <v>6</v>
      </c>
      <c r="B14" s="159" t="s">
        <v>224</v>
      </c>
      <c r="C14" s="162" t="n">
        <v>7443</v>
      </c>
      <c r="D14" s="162" t="n">
        <v>6895</v>
      </c>
      <c r="E14" s="162" t="n">
        <v>65</v>
      </c>
      <c r="F14" s="162" t="n">
        <v>49</v>
      </c>
      <c r="G14" s="162" t="n">
        <v>0</v>
      </c>
      <c r="H14" s="162" t="n">
        <v>144</v>
      </c>
      <c r="I14" s="162" t="n">
        <v>214</v>
      </c>
      <c r="J14" s="162" t="n">
        <v>59</v>
      </c>
      <c r="K14" s="162" t="n">
        <v>9</v>
      </c>
      <c r="L14" s="162" t="n">
        <v>4</v>
      </c>
      <c r="M14" s="162" t="n">
        <v>1</v>
      </c>
      <c r="N14" s="162" t="n">
        <v>3</v>
      </c>
      <c r="O14" s="162" t="n">
        <v>15720</v>
      </c>
      <c r="P14" s="162" t="n">
        <v>14661</v>
      </c>
      <c r="Q14" s="162" t="n">
        <v>140</v>
      </c>
      <c r="R14" s="162" t="n">
        <v>102</v>
      </c>
      <c r="S14" s="162" t="n">
        <v>0</v>
      </c>
      <c r="T14" s="162" t="n">
        <v>325</v>
      </c>
      <c r="U14" s="162" t="n">
        <v>354</v>
      </c>
      <c r="V14" s="162" t="n">
        <v>107</v>
      </c>
      <c r="W14" s="162" t="n">
        <v>22</v>
      </c>
      <c r="X14" s="162" t="n">
        <v>6</v>
      </c>
      <c r="Y14" s="162" t="n">
        <v>0</v>
      </c>
      <c r="Z14" s="162" t="n">
        <v>3</v>
      </c>
      <c r="AA14" s="158" t="n">
        <v>6</v>
      </c>
    </row>
    <row r="15" customFormat="false" ht="12" hidden="false" customHeight="true" outlineLevel="0" collapsed="false">
      <c r="A15" s="155" t="n">
        <v>7</v>
      </c>
      <c r="B15" s="159" t="s">
        <v>225</v>
      </c>
      <c r="C15" s="162" t="n">
        <v>4019</v>
      </c>
      <c r="D15" s="162" t="n">
        <v>3473</v>
      </c>
      <c r="E15" s="162" t="n">
        <v>45</v>
      </c>
      <c r="F15" s="162" t="n">
        <v>24</v>
      </c>
      <c r="G15" s="162" t="n">
        <v>1</v>
      </c>
      <c r="H15" s="162" t="n">
        <v>79</v>
      </c>
      <c r="I15" s="162" t="n">
        <v>268</v>
      </c>
      <c r="J15" s="162" t="n">
        <v>107</v>
      </c>
      <c r="K15" s="162" t="n">
        <v>11</v>
      </c>
      <c r="L15" s="162" t="n">
        <v>3</v>
      </c>
      <c r="M15" s="162" t="n">
        <v>2</v>
      </c>
      <c r="N15" s="162" t="n">
        <v>6</v>
      </c>
      <c r="O15" s="162" t="n">
        <v>11919</v>
      </c>
      <c r="P15" s="162" t="n">
        <v>10725</v>
      </c>
      <c r="Q15" s="162" t="n">
        <v>132</v>
      </c>
      <c r="R15" s="162" t="n">
        <v>74</v>
      </c>
      <c r="S15" s="162" t="n">
        <v>1</v>
      </c>
      <c r="T15" s="162" t="n">
        <v>229</v>
      </c>
      <c r="U15" s="162" t="n">
        <v>537</v>
      </c>
      <c r="V15" s="162" t="n">
        <v>173</v>
      </c>
      <c r="W15" s="162" t="n">
        <v>17</v>
      </c>
      <c r="X15" s="162" t="n">
        <v>15</v>
      </c>
      <c r="Y15" s="162" t="n">
        <v>1</v>
      </c>
      <c r="Z15" s="162" t="n">
        <v>15</v>
      </c>
      <c r="AA15" s="158" t="n">
        <v>7</v>
      </c>
    </row>
    <row r="16" customFormat="false" ht="12" hidden="false" customHeight="true" outlineLevel="0" collapsed="false">
      <c r="A16" s="155" t="n">
        <v>8</v>
      </c>
      <c r="B16" s="159" t="s">
        <v>226</v>
      </c>
      <c r="C16" s="162" t="n">
        <v>2479</v>
      </c>
      <c r="D16" s="162" t="n">
        <v>1737</v>
      </c>
      <c r="E16" s="162" t="n">
        <v>39</v>
      </c>
      <c r="F16" s="162" t="n">
        <v>21</v>
      </c>
      <c r="G16" s="162" t="n">
        <v>6</v>
      </c>
      <c r="H16" s="162" t="n">
        <v>49</v>
      </c>
      <c r="I16" s="162" t="n">
        <v>349</v>
      </c>
      <c r="J16" s="162" t="n">
        <v>217</v>
      </c>
      <c r="K16" s="162" t="n">
        <v>22</v>
      </c>
      <c r="L16" s="162" t="n">
        <v>21</v>
      </c>
      <c r="M16" s="162" t="n">
        <v>12</v>
      </c>
      <c r="N16" s="162" t="n">
        <v>6</v>
      </c>
      <c r="O16" s="162" t="n">
        <v>6579</v>
      </c>
      <c r="P16" s="162" t="n">
        <v>5221</v>
      </c>
      <c r="Q16" s="162" t="n">
        <v>73</v>
      </c>
      <c r="R16" s="162" t="n">
        <v>61</v>
      </c>
      <c r="S16" s="162" t="n">
        <v>5</v>
      </c>
      <c r="T16" s="162" t="n">
        <v>171</v>
      </c>
      <c r="U16" s="162" t="n">
        <v>620</v>
      </c>
      <c r="V16" s="162" t="n">
        <v>337</v>
      </c>
      <c r="W16" s="162" t="n">
        <v>37</v>
      </c>
      <c r="X16" s="162" t="n">
        <v>32</v>
      </c>
      <c r="Y16" s="162" t="n">
        <v>12</v>
      </c>
      <c r="Z16" s="162" t="n">
        <v>10</v>
      </c>
      <c r="AA16" s="158" t="n">
        <v>8</v>
      </c>
    </row>
    <row r="17" customFormat="false" ht="12" hidden="false" customHeight="true" outlineLevel="0" collapsed="false">
      <c r="A17" s="155" t="n">
        <v>9</v>
      </c>
      <c r="B17" s="159" t="s">
        <v>227</v>
      </c>
      <c r="C17" s="162" t="n">
        <v>1908</v>
      </c>
      <c r="D17" s="162" t="n">
        <v>874</v>
      </c>
      <c r="E17" s="162" t="n">
        <v>39</v>
      </c>
      <c r="F17" s="162" t="n">
        <v>13</v>
      </c>
      <c r="G17" s="162" t="n">
        <v>231</v>
      </c>
      <c r="H17" s="162" t="n">
        <v>27</v>
      </c>
      <c r="I17" s="162" t="n">
        <v>453</v>
      </c>
      <c r="J17" s="162" t="n">
        <v>151</v>
      </c>
      <c r="K17" s="162" t="n">
        <v>29</v>
      </c>
      <c r="L17" s="162" t="n">
        <v>45</v>
      </c>
      <c r="M17" s="162" t="n">
        <v>39</v>
      </c>
      <c r="N17" s="162" t="n">
        <v>7</v>
      </c>
      <c r="O17" s="162" t="n">
        <v>3807</v>
      </c>
      <c r="P17" s="162" t="n">
        <v>2184</v>
      </c>
      <c r="Q17" s="162" t="n">
        <v>69</v>
      </c>
      <c r="R17" s="162" t="n">
        <v>37</v>
      </c>
      <c r="S17" s="162" t="n">
        <v>214</v>
      </c>
      <c r="T17" s="162" t="n">
        <v>93</v>
      </c>
      <c r="U17" s="162" t="n">
        <v>746</v>
      </c>
      <c r="V17" s="162" t="n">
        <v>305</v>
      </c>
      <c r="W17" s="162" t="n">
        <v>58</v>
      </c>
      <c r="X17" s="162" t="n">
        <v>42</v>
      </c>
      <c r="Y17" s="162" t="n">
        <v>43</v>
      </c>
      <c r="Z17" s="162" t="n">
        <v>16</v>
      </c>
      <c r="AA17" s="158" t="n">
        <v>9</v>
      </c>
    </row>
    <row r="18" customFormat="false" ht="12" hidden="false" customHeight="true" outlineLevel="0" collapsed="false">
      <c r="A18" s="155" t="n">
        <v>10</v>
      </c>
      <c r="B18" s="159" t="s">
        <v>228</v>
      </c>
      <c r="C18" s="162" t="n">
        <v>194</v>
      </c>
      <c r="D18" s="162" t="n">
        <v>44</v>
      </c>
      <c r="E18" s="162" t="n">
        <v>6</v>
      </c>
      <c r="F18" s="162" t="n">
        <v>2</v>
      </c>
      <c r="G18" s="162" t="n">
        <v>41</v>
      </c>
      <c r="H18" s="162" t="n">
        <v>4</v>
      </c>
      <c r="I18" s="162" t="n">
        <v>80</v>
      </c>
      <c r="J18" s="162" t="n">
        <v>8</v>
      </c>
      <c r="K18" s="162" t="n">
        <v>2</v>
      </c>
      <c r="L18" s="162" t="n">
        <v>2</v>
      </c>
      <c r="M18" s="162" t="n">
        <v>4</v>
      </c>
      <c r="N18" s="162" t="n">
        <v>1</v>
      </c>
      <c r="O18" s="162" t="n">
        <v>1510</v>
      </c>
      <c r="P18" s="162" t="n">
        <v>693</v>
      </c>
      <c r="Q18" s="162" t="n">
        <v>29</v>
      </c>
      <c r="R18" s="162" t="n">
        <v>19</v>
      </c>
      <c r="S18" s="162" t="n">
        <v>211</v>
      </c>
      <c r="T18" s="162" t="n">
        <v>35</v>
      </c>
      <c r="U18" s="162" t="n">
        <v>346</v>
      </c>
      <c r="V18" s="162" t="n">
        <v>113</v>
      </c>
      <c r="W18" s="162" t="n">
        <v>23</v>
      </c>
      <c r="X18" s="162" t="n">
        <v>19</v>
      </c>
      <c r="Y18" s="162" t="n">
        <v>16</v>
      </c>
      <c r="Z18" s="162" t="n">
        <v>6</v>
      </c>
      <c r="AA18" s="158" t="n">
        <v>10</v>
      </c>
    </row>
    <row r="19" customFormat="false" ht="16.5" hidden="false" customHeight="true" outlineLevel="0" collapsed="false">
      <c r="A19" s="155" t="n">
        <v>11</v>
      </c>
      <c r="B19" s="159" t="s">
        <v>229</v>
      </c>
      <c r="C19" s="162" t="n">
        <v>20409</v>
      </c>
      <c r="D19" s="162" t="n">
        <v>18056</v>
      </c>
      <c r="E19" s="162" t="n">
        <v>222</v>
      </c>
      <c r="F19" s="162" t="n">
        <v>149</v>
      </c>
      <c r="G19" s="162" t="n">
        <v>7</v>
      </c>
      <c r="H19" s="162" t="n">
        <v>490</v>
      </c>
      <c r="I19" s="162" t="n">
        <v>954</v>
      </c>
      <c r="J19" s="162" t="n">
        <v>413</v>
      </c>
      <c r="K19" s="162" t="n">
        <v>52</v>
      </c>
      <c r="L19" s="162" t="n">
        <v>35</v>
      </c>
      <c r="M19" s="162" t="n">
        <v>15</v>
      </c>
      <c r="N19" s="162" t="n">
        <v>16</v>
      </c>
      <c r="O19" s="162" t="n">
        <v>41675</v>
      </c>
      <c r="P19" s="162" t="n">
        <v>37444</v>
      </c>
      <c r="Q19" s="162" t="n">
        <v>434</v>
      </c>
      <c r="R19" s="162" t="n">
        <v>305</v>
      </c>
      <c r="S19" s="162" t="n">
        <v>6</v>
      </c>
      <c r="T19" s="162" t="n">
        <v>983</v>
      </c>
      <c r="U19" s="162" t="n">
        <v>1660</v>
      </c>
      <c r="V19" s="162" t="n">
        <v>639</v>
      </c>
      <c r="W19" s="162" t="n">
        <v>98</v>
      </c>
      <c r="X19" s="162" t="n">
        <v>62</v>
      </c>
      <c r="Y19" s="162" t="n">
        <v>13</v>
      </c>
      <c r="Z19" s="162" t="n">
        <v>31</v>
      </c>
      <c r="AA19" s="158" t="n">
        <v>11</v>
      </c>
    </row>
    <row r="20" customFormat="false" ht="12" hidden="false" customHeight="true" outlineLevel="0" collapsed="false">
      <c r="A20" s="155" t="n">
        <v>12</v>
      </c>
      <c r="B20" s="159" t="s">
        <v>230</v>
      </c>
      <c r="C20" s="162" t="n">
        <v>2102</v>
      </c>
      <c r="D20" s="162" t="n">
        <v>918</v>
      </c>
      <c r="E20" s="162" t="n">
        <v>45</v>
      </c>
      <c r="F20" s="162" t="n">
        <v>15</v>
      </c>
      <c r="G20" s="162" t="n">
        <v>272</v>
      </c>
      <c r="H20" s="162" t="n">
        <v>31</v>
      </c>
      <c r="I20" s="162" t="n">
        <v>533</v>
      </c>
      <c r="J20" s="162" t="n">
        <v>159</v>
      </c>
      <c r="K20" s="162" t="n">
        <v>31</v>
      </c>
      <c r="L20" s="162" t="n">
        <v>47</v>
      </c>
      <c r="M20" s="162" t="n">
        <v>43</v>
      </c>
      <c r="N20" s="162" t="n">
        <v>8</v>
      </c>
      <c r="O20" s="162" t="n">
        <v>5317</v>
      </c>
      <c r="P20" s="162" t="n">
        <v>2877</v>
      </c>
      <c r="Q20" s="162" t="n">
        <v>98</v>
      </c>
      <c r="R20" s="162" t="n">
        <v>56</v>
      </c>
      <c r="S20" s="162" t="n">
        <v>425</v>
      </c>
      <c r="T20" s="162" t="n">
        <v>128</v>
      </c>
      <c r="U20" s="162" t="n">
        <v>1092</v>
      </c>
      <c r="V20" s="162" t="n">
        <v>418</v>
      </c>
      <c r="W20" s="162" t="n">
        <v>81</v>
      </c>
      <c r="X20" s="162" t="n">
        <v>61</v>
      </c>
      <c r="Y20" s="162" t="n">
        <v>59</v>
      </c>
      <c r="Z20" s="162" t="n">
        <v>22</v>
      </c>
      <c r="AA20" s="158" t="n">
        <v>12</v>
      </c>
    </row>
    <row r="21" customFormat="false" ht="16.5" hidden="false" customHeight="true" outlineLevel="0" collapsed="false">
      <c r="A21" s="160"/>
      <c r="B21" s="161" t="s">
        <v>231</v>
      </c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  <c r="AA21" s="142"/>
    </row>
    <row r="22" customFormat="false" ht="12" hidden="false" customHeight="true" outlineLevel="0" collapsed="false">
      <c r="A22" s="155" t="n">
        <v>13</v>
      </c>
      <c r="B22" s="161" t="s">
        <v>232</v>
      </c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  <c r="Y22" s="162"/>
      <c r="Z22" s="162"/>
    </row>
    <row r="23" customFormat="false" ht="9.75" hidden="false" customHeight="true" outlineLevel="0" collapsed="false">
      <c r="A23" s="155"/>
      <c r="B23" s="163" t="s">
        <v>233</v>
      </c>
      <c r="C23" s="162" t="n">
        <v>4833</v>
      </c>
      <c r="D23" s="162" t="n">
        <v>4176</v>
      </c>
      <c r="E23" s="162" t="n">
        <v>55</v>
      </c>
      <c r="F23" s="162" t="n">
        <v>26</v>
      </c>
      <c r="G23" s="162" t="n">
        <v>34</v>
      </c>
      <c r="H23" s="162" t="n">
        <v>86</v>
      </c>
      <c r="I23" s="162" t="n">
        <v>279</v>
      </c>
      <c r="J23" s="162" t="n">
        <v>126</v>
      </c>
      <c r="K23" s="162" t="n">
        <v>14</v>
      </c>
      <c r="L23" s="162" t="n">
        <v>16</v>
      </c>
      <c r="M23" s="162" t="n">
        <v>14</v>
      </c>
      <c r="N23" s="162" t="n">
        <v>7</v>
      </c>
      <c r="O23" s="162" t="n">
        <v>9649</v>
      </c>
      <c r="P23" s="162" t="n">
        <v>8383</v>
      </c>
      <c r="Q23" s="162" t="n">
        <v>133</v>
      </c>
      <c r="R23" s="162" t="n">
        <v>70</v>
      </c>
      <c r="S23" s="162" t="n">
        <v>65</v>
      </c>
      <c r="T23" s="162" t="n">
        <v>166</v>
      </c>
      <c r="U23" s="162" t="n">
        <v>503</v>
      </c>
      <c r="V23" s="162" t="n">
        <v>224</v>
      </c>
      <c r="W23" s="162" t="n">
        <v>35</v>
      </c>
      <c r="X23" s="162" t="n">
        <v>28</v>
      </c>
      <c r="Y23" s="162" t="n">
        <v>24</v>
      </c>
      <c r="Z23" s="162" t="n">
        <v>18</v>
      </c>
      <c r="AA23" s="158" t="n">
        <v>13</v>
      </c>
    </row>
    <row r="24" customFormat="false" ht="12" hidden="false" customHeight="true" outlineLevel="0" collapsed="false">
      <c r="A24" s="155" t="n">
        <v>14</v>
      </c>
      <c r="B24" s="161" t="s">
        <v>234</v>
      </c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62"/>
      <c r="Z24" s="162"/>
    </row>
    <row r="25" customFormat="false" ht="9.75" hidden="false" customHeight="true" outlineLevel="0" collapsed="false">
      <c r="A25" s="160"/>
      <c r="B25" s="163" t="s">
        <v>235</v>
      </c>
      <c r="C25" s="162" t="n">
        <v>1824</v>
      </c>
      <c r="D25" s="162" t="n">
        <v>1607</v>
      </c>
      <c r="E25" s="162" t="n">
        <v>21</v>
      </c>
      <c r="F25" s="162" t="n">
        <v>4</v>
      </c>
      <c r="G25" s="162" t="n">
        <v>12</v>
      </c>
      <c r="H25" s="162" t="n">
        <v>21</v>
      </c>
      <c r="I25" s="162" t="n">
        <v>94</v>
      </c>
      <c r="J25" s="162" t="n">
        <v>37</v>
      </c>
      <c r="K25" s="162" t="n">
        <v>9</v>
      </c>
      <c r="L25" s="162" t="n">
        <v>10</v>
      </c>
      <c r="M25" s="162" t="n">
        <v>6</v>
      </c>
      <c r="N25" s="162" t="n">
        <v>3</v>
      </c>
      <c r="O25" s="162" t="n">
        <v>3808</v>
      </c>
      <c r="P25" s="162" t="n">
        <v>3338</v>
      </c>
      <c r="Q25" s="162" t="n">
        <v>66</v>
      </c>
      <c r="R25" s="162" t="n">
        <v>17</v>
      </c>
      <c r="S25" s="162" t="n">
        <v>31</v>
      </c>
      <c r="T25" s="162" t="n">
        <v>41</v>
      </c>
      <c r="U25" s="162" t="n">
        <v>178</v>
      </c>
      <c r="V25" s="162" t="n">
        <v>73</v>
      </c>
      <c r="W25" s="162" t="n">
        <v>24</v>
      </c>
      <c r="X25" s="162" t="n">
        <v>18</v>
      </c>
      <c r="Y25" s="162" t="n">
        <v>10</v>
      </c>
      <c r="Z25" s="162" t="n">
        <v>12</v>
      </c>
      <c r="AA25" s="158" t="n">
        <v>14</v>
      </c>
    </row>
    <row r="26" customFormat="false" ht="21" hidden="false" customHeight="true" outlineLevel="0" collapsed="false">
      <c r="A26" s="160" t="n">
        <v>15</v>
      </c>
      <c r="B26" s="156" t="s">
        <v>236</v>
      </c>
      <c r="C26" s="162" t="n">
        <v>15383</v>
      </c>
      <c r="D26" s="162" t="n">
        <v>13282</v>
      </c>
      <c r="E26" s="162" t="n">
        <v>176</v>
      </c>
      <c r="F26" s="162" t="n">
        <v>117</v>
      </c>
      <c r="G26" s="162" t="n">
        <v>109</v>
      </c>
      <c r="H26" s="162" t="n">
        <v>347</v>
      </c>
      <c r="I26" s="162" t="n">
        <v>918</v>
      </c>
      <c r="J26" s="162" t="n">
        <v>276</v>
      </c>
      <c r="K26" s="162" t="n">
        <v>57</v>
      </c>
      <c r="L26" s="162" t="n">
        <v>53</v>
      </c>
      <c r="M26" s="162" t="n">
        <v>33</v>
      </c>
      <c r="N26" s="162" t="n">
        <v>15</v>
      </c>
      <c r="O26" s="162" t="n">
        <v>33072</v>
      </c>
      <c r="P26" s="162" t="n">
        <v>28942</v>
      </c>
      <c r="Q26" s="162" t="n">
        <v>349</v>
      </c>
      <c r="R26" s="162" t="n">
        <v>240</v>
      </c>
      <c r="S26" s="162" t="n">
        <v>175</v>
      </c>
      <c r="T26" s="162" t="n">
        <v>730</v>
      </c>
      <c r="U26" s="162" t="n">
        <v>1798</v>
      </c>
      <c r="V26" s="162" t="n">
        <v>565</v>
      </c>
      <c r="W26" s="162" t="n">
        <v>124</v>
      </c>
      <c r="X26" s="162" t="n">
        <v>66</v>
      </c>
      <c r="Y26" s="162" t="n">
        <v>45</v>
      </c>
      <c r="Z26" s="162" t="n">
        <v>38</v>
      </c>
      <c r="AA26" s="158" t="n">
        <v>15</v>
      </c>
    </row>
    <row r="27" customFormat="false" ht="12" hidden="false" customHeight="true" outlineLevel="0" collapsed="false">
      <c r="A27" s="155" t="n">
        <v>16</v>
      </c>
      <c r="B27" s="156" t="s">
        <v>220</v>
      </c>
      <c r="C27" s="162" t="n">
        <v>35</v>
      </c>
      <c r="D27" s="162" t="n">
        <v>32</v>
      </c>
      <c r="E27" s="162" t="n">
        <v>0</v>
      </c>
      <c r="F27" s="162" t="n">
        <v>1</v>
      </c>
      <c r="G27" s="162" t="n">
        <v>0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2</v>
      </c>
      <c r="M27" s="162" t="n">
        <v>0</v>
      </c>
      <c r="N27" s="162" t="n">
        <v>0</v>
      </c>
      <c r="O27" s="162" t="n">
        <v>15</v>
      </c>
      <c r="P27" s="162" t="n">
        <v>13</v>
      </c>
      <c r="Q27" s="162" t="n">
        <v>0</v>
      </c>
      <c r="R27" s="162" t="n">
        <v>1</v>
      </c>
      <c r="S27" s="162" t="n">
        <v>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1</v>
      </c>
      <c r="Y27" s="162" t="n">
        <v>0</v>
      </c>
      <c r="Z27" s="162" t="n">
        <v>0</v>
      </c>
      <c r="AA27" s="158" t="n">
        <v>16</v>
      </c>
    </row>
    <row r="28" customFormat="false" ht="12" hidden="false" customHeight="true" outlineLevel="0" collapsed="false">
      <c r="A28" s="160" t="n">
        <v>17</v>
      </c>
      <c r="B28" s="159" t="s">
        <v>221</v>
      </c>
      <c r="C28" s="162" t="n">
        <v>47</v>
      </c>
      <c r="D28" s="162" t="n">
        <v>45</v>
      </c>
      <c r="E28" s="162" t="n">
        <v>0</v>
      </c>
      <c r="F28" s="162" t="n">
        <v>0</v>
      </c>
      <c r="G28" s="162" t="n">
        <v>0</v>
      </c>
      <c r="H28" s="162" t="n">
        <v>1</v>
      </c>
      <c r="I28" s="162" t="n">
        <v>0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1</v>
      </c>
      <c r="O28" s="162" t="n">
        <v>62</v>
      </c>
      <c r="P28" s="162" t="n">
        <v>57</v>
      </c>
      <c r="Q28" s="162" t="n">
        <v>1</v>
      </c>
      <c r="R28" s="162" t="n">
        <v>0</v>
      </c>
      <c r="S28" s="162" t="n">
        <v>0</v>
      </c>
      <c r="T28" s="162" t="n">
        <v>1</v>
      </c>
      <c r="U28" s="162" t="n">
        <v>2</v>
      </c>
      <c r="V28" s="162" t="n">
        <v>0</v>
      </c>
      <c r="W28" s="162" t="n">
        <v>0</v>
      </c>
      <c r="X28" s="162" t="n">
        <v>0</v>
      </c>
      <c r="Y28" s="162" t="n">
        <v>0</v>
      </c>
      <c r="Z28" s="162" t="n">
        <v>1</v>
      </c>
      <c r="AA28" s="158" t="n">
        <v>17</v>
      </c>
    </row>
    <row r="29" customFormat="false" ht="12" hidden="false" customHeight="true" outlineLevel="0" collapsed="false">
      <c r="A29" s="155" t="n">
        <v>18</v>
      </c>
      <c r="B29" s="159" t="s">
        <v>222</v>
      </c>
      <c r="C29" s="162" t="n">
        <v>829</v>
      </c>
      <c r="D29" s="162" t="n">
        <v>769</v>
      </c>
      <c r="E29" s="162" t="n">
        <v>6</v>
      </c>
      <c r="F29" s="162" t="n">
        <v>6</v>
      </c>
      <c r="G29" s="162" t="n">
        <v>0</v>
      </c>
      <c r="H29" s="162" t="n">
        <v>29</v>
      </c>
      <c r="I29" s="162" t="n">
        <v>15</v>
      </c>
      <c r="J29" s="162" t="n">
        <v>2</v>
      </c>
      <c r="K29" s="162" t="n">
        <v>1</v>
      </c>
      <c r="L29" s="162" t="n">
        <v>1</v>
      </c>
      <c r="M29" s="162" t="n">
        <v>0</v>
      </c>
      <c r="N29" s="162" t="n">
        <v>0</v>
      </c>
      <c r="O29" s="162" t="n">
        <v>873</v>
      </c>
      <c r="P29" s="162" t="n">
        <v>813</v>
      </c>
      <c r="Q29" s="162" t="n">
        <v>10</v>
      </c>
      <c r="R29" s="162" t="n">
        <v>6</v>
      </c>
      <c r="S29" s="162" t="n">
        <v>0</v>
      </c>
      <c r="T29" s="162" t="n">
        <v>27</v>
      </c>
      <c r="U29" s="162" t="n">
        <v>14</v>
      </c>
      <c r="V29" s="162" t="n">
        <v>1</v>
      </c>
      <c r="W29" s="162" t="n">
        <v>1</v>
      </c>
      <c r="X29" s="162" t="n">
        <v>1</v>
      </c>
      <c r="Y29" s="162" t="n">
        <v>0</v>
      </c>
      <c r="Z29" s="162" t="n">
        <v>0</v>
      </c>
      <c r="AA29" s="158" t="n">
        <v>18</v>
      </c>
    </row>
    <row r="30" customFormat="false" ht="12" hidden="false" customHeight="true" outlineLevel="0" collapsed="false">
      <c r="A30" s="160" t="n">
        <v>19</v>
      </c>
      <c r="B30" s="159" t="s">
        <v>223</v>
      </c>
      <c r="C30" s="162" t="n">
        <v>3849</v>
      </c>
      <c r="D30" s="162" t="n">
        <v>3549</v>
      </c>
      <c r="E30" s="162" t="n">
        <v>45</v>
      </c>
      <c r="F30" s="162" t="n">
        <v>32</v>
      </c>
      <c r="G30" s="162" t="n">
        <v>0</v>
      </c>
      <c r="H30" s="162" t="n">
        <v>125</v>
      </c>
      <c r="I30" s="162" t="n">
        <v>70</v>
      </c>
      <c r="J30" s="162" t="n">
        <v>19</v>
      </c>
      <c r="K30" s="162" t="n">
        <v>7</v>
      </c>
      <c r="L30" s="162" t="n">
        <v>2</v>
      </c>
      <c r="M30" s="162" t="n">
        <v>0</v>
      </c>
      <c r="N30" s="162" t="n">
        <v>0</v>
      </c>
      <c r="O30" s="162" t="n">
        <v>4625</v>
      </c>
      <c r="P30" s="162" t="n">
        <v>4262</v>
      </c>
      <c r="Q30" s="162" t="n">
        <v>51</v>
      </c>
      <c r="R30" s="162" t="n">
        <v>37</v>
      </c>
      <c r="S30" s="162" t="n">
        <v>0</v>
      </c>
      <c r="T30" s="162" t="n">
        <v>151</v>
      </c>
      <c r="U30" s="162" t="n">
        <v>90</v>
      </c>
      <c r="V30" s="162" t="n">
        <v>15</v>
      </c>
      <c r="W30" s="162" t="n">
        <v>13</v>
      </c>
      <c r="X30" s="162" t="n">
        <v>4</v>
      </c>
      <c r="Y30" s="162" t="n">
        <v>0</v>
      </c>
      <c r="Z30" s="162" t="n">
        <v>2</v>
      </c>
      <c r="AA30" s="158" t="n">
        <v>19</v>
      </c>
    </row>
    <row r="31" customFormat="false" ht="12" hidden="false" customHeight="true" outlineLevel="0" collapsed="false">
      <c r="A31" s="155" t="n">
        <v>20</v>
      </c>
      <c r="B31" s="159" t="s">
        <v>224</v>
      </c>
      <c r="C31" s="162" t="n">
        <v>5137</v>
      </c>
      <c r="D31" s="162" t="n">
        <v>4738</v>
      </c>
      <c r="E31" s="162" t="n">
        <v>45</v>
      </c>
      <c r="F31" s="162" t="n">
        <v>38</v>
      </c>
      <c r="G31" s="162" t="n">
        <v>0</v>
      </c>
      <c r="H31" s="162" t="n">
        <v>96</v>
      </c>
      <c r="I31" s="162" t="n">
        <v>162</v>
      </c>
      <c r="J31" s="162" t="n">
        <v>47</v>
      </c>
      <c r="K31" s="162" t="n">
        <v>8</v>
      </c>
      <c r="L31" s="162" t="n">
        <v>2</v>
      </c>
      <c r="M31" s="162" t="n">
        <v>0</v>
      </c>
      <c r="N31" s="162" t="n">
        <v>1</v>
      </c>
      <c r="O31" s="162" t="n">
        <v>10912</v>
      </c>
      <c r="P31" s="162" t="n">
        <v>10144</v>
      </c>
      <c r="Q31" s="162" t="n">
        <v>96</v>
      </c>
      <c r="R31" s="162" t="n">
        <v>76</v>
      </c>
      <c r="S31" s="162" t="n">
        <v>0</v>
      </c>
      <c r="T31" s="162" t="n">
        <v>218</v>
      </c>
      <c r="U31" s="162" t="n">
        <v>266</v>
      </c>
      <c r="V31" s="162" t="n">
        <v>88</v>
      </c>
      <c r="W31" s="162" t="n">
        <v>19</v>
      </c>
      <c r="X31" s="162" t="n">
        <v>3</v>
      </c>
      <c r="Y31" s="162" t="n">
        <v>0</v>
      </c>
      <c r="Z31" s="162" t="n">
        <v>2</v>
      </c>
      <c r="AA31" s="158" t="n">
        <v>20</v>
      </c>
    </row>
    <row r="32" customFormat="false" ht="12" hidden="false" customHeight="true" outlineLevel="0" collapsed="false">
      <c r="A32" s="160" t="n">
        <v>21</v>
      </c>
      <c r="B32" s="159" t="s">
        <v>225</v>
      </c>
      <c r="C32" s="162" t="n">
        <v>2958</v>
      </c>
      <c r="D32" s="162" t="n">
        <v>2594</v>
      </c>
      <c r="E32" s="162" t="n">
        <v>34</v>
      </c>
      <c r="F32" s="162" t="n">
        <v>18</v>
      </c>
      <c r="G32" s="162" t="n">
        <v>1</v>
      </c>
      <c r="H32" s="162" t="n">
        <v>50</v>
      </c>
      <c r="I32" s="162" t="n">
        <v>196</v>
      </c>
      <c r="J32" s="162" t="n">
        <v>49</v>
      </c>
      <c r="K32" s="162" t="n">
        <v>9</v>
      </c>
      <c r="L32" s="162" t="n">
        <v>1</v>
      </c>
      <c r="M32" s="162" t="n">
        <v>0</v>
      </c>
      <c r="N32" s="162" t="n">
        <v>6</v>
      </c>
      <c r="O32" s="162" t="n">
        <v>8928</v>
      </c>
      <c r="P32" s="162" t="n">
        <v>8067</v>
      </c>
      <c r="Q32" s="162" t="n">
        <v>98</v>
      </c>
      <c r="R32" s="162" t="n">
        <v>48</v>
      </c>
      <c r="S32" s="162" t="n">
        <v>1</v>
      </c>
      <c r="T32" s="162" t="n">
        <v>154</v>
      </c>
      <c r="U32" s="162" t="n">
        <v>409</v>
      </c>
      <c r="V32" s="162" t="n">
        <v>110</v>
      </c>
      <c r="W32" s="162" t="n">
        <v>16</v>
      </c>
      <c r="X32" s="162" t="n">
        <v>9</v>
      </c>
      <c r="Y32" s="162" t="n">
        <v>1</v>
      </c>
      <c r="Z32" s="162" t="n">
        <v>15</v>
      </c>
      <c r="AA32" s="158" t="n">
        <v>21</v>
      </c>
    </row>
    <row r="33" customFormat="false" ht="12" hidden="false" customHeight="true" outlineLevel="0" collapsed="false">
      <c r="A33" s="155" t="n">
        <v>22</v>
      </c>
      <c r="B33" s="159" t="s">
        <v>226</v>
      </c>
      <c r="C33" s="162" t="n">
        <v>1419</v>
      </c>
      <c r="D33" s="162" t="n">
        <v>1048</v>
      </c>
      <c r="E33" s="162" t="n">
        <v>22</v>
      </c>
      <c r="F33" s="162" t="n">
        <v>14</v>
      </c>
      <c r="G33" s="162" t="n">
        <v>2</v>
      </c>
      <c r="H33" s="162" t="n">
        <v>29</v>
      </c>
      <c r="I33" s="162" t="n">
        <v>189</v>
      </c>
      <c r="J33" s="162" t="n">
        <v>78</v>
      </c>
      <c r="K33" s="162" t="n">
        <v>15</v>
      </c>
      <c r="L33" s="162" t="n">
        <v>17</v>
      </c>
      <c r="M33" s="162" t="n">
        <v>3</v>
      </c>
      <c r="N33" s="162" t="n">
        <v>2</v>
      </c>
      <c r="O33" s="162" t="n">
        <v>4629</v>
      </c>
      <c r="P33" s="162" t="n">
        <v>3792</v>
      </c>
      <c r="Q33" s="162" t="n">
        <v>46</v>
      </c>
      <c r="R33" s="162" t="n">
        <v>44</v>
      </c>
      <c r="S33" s="162" t="n">
        <v>3</v>
      </c>
      <c r="T33" s="162" t="n">
        <v>110</v>
      </c>
      <c r="U33" s="162" t="n">
        <v>411</v>
      </c>
      <c r="V33" s="162" t="n">
        <v>161</v>
      </c>
      <c r="W33" s="162" t="n">
        <v>31</v>
      </c>
      <c r="X33" s="162" t="n">
        <v>21</v>
      </c>
      <c r="Y33" s="162" t="n">
        <v>3</v>
      </c>
      <c r="Z33" s="162" t="n">
        <v>7</v>
      </c>
      <c r="AA33" s="158" t="n">
        <v>22</v>
      </c>
    </row>
    <row r="34" customFormat="false" ht="12" hidden="false" customHeight="true" outlineLevel="0" collapsed="false">
      <c r="A34" s="160" t="n">
        <v>23</v>
      </c>
      <c r="B34" s="159" t="s">
        <v>227</v>
      </c>
      <c r="C34" s="162" t="n">
        <v>1008</v>
      </c>
      <c r="D34" s="162" t="n">
        <v>478</v>
      </c>
      <c r="E34" s="162" t="n">
        <v>19</v>
      </c>
      <c r="F34" s="162" t="n">
        <v>7</v>
      </c>
      <c r="G34" s="162" t="n">
        <v>87</v>
      </c>
      <c r="H34" s="162" t="n">
        <v>15</v>
      </c>
      <c r="I34" s="162" t="n">
        <v>247</v>
      </c>
      <c r="J34" s="162" t="n">
        <v>79</v>
      </c>
      <c r="K34" s="162" t="n">
        <v>16</v>
      </c>
      <c r="L34" s="162" t="n">
        <v>28</v>
      </c>
      <c r="M34" s="162" t="n">
        <v>27</v>
      </c>
      <c r="N34" s="162" t="n">
        <v>5</v>
      </c>
      <c r="O34" s="162" t="n">
        <v>2215</v>
      </c>
      <c r="P34" s="162" t="n">
        <v>1397</v>
      </c>
      <c r="Q34" s="162" t="n">
        <v>32</v>
      </c>
      <c r="R34" s="162" t="n">
        <v>18</v>
      </c>
      <c r="S34" s="162" t="n">
        <v>72</v>
      </c>
      <c r="T34" s="162" t="n">
        <v>51</v>
      </c>
      <c r="U34" s="162" t="n">
        <v>421</v>
      </c>
      <c r="V34" s="162" t="n">
        <v>134</v>
      </c>
      <c r="W34" s="162" t="n">
        <v>33</v>
      </c>
      <c r="X34" s="162" t="n">
        <v>19</v>
      </c>
      <c r="Y34" s="162" t="n">
        <v>31</v>
      </c>
      <c r="Z34" s="162" t="n">
        <v>7</v>
      </c>
      <c r="AA34" s="158" t="n">
        <v>23</v>
      </c>
    </row>
    <row r="35" customFormat="false" ht="12" hidden="false" customHeight="true" outlineLevel="0" collapsed="false">
      <c r="A35" s="155" t="n">
        <v>24</v>
      </c>
      <c r="B35" s="159" t="s">
        <v>228</v>
      </c>
      <c r="C35" s="162" t="n">
        <v>101</v>
      </c>
      <c r="D35" s="162" t="n">
        <v>29</v>
      </c>
      <c r="E35" s="162" t="n">
        <v>5</v>
      </c>
      <c r="F35" s="162" t="n">
        <v>1</v>
      </c>
      <c r="G35" s="162" t="n">
        <v>19</v>
      </c>
      <c r="H35" s="162" t="n">
        <v>2</v>
      </c>
      <c r="I35" s="162" t="n">
        <v>39</v>
      </c>
      <c r="J35" s="162" t="n">
        <v>2</v>
      </c>
      <c r="K35" s="162" t="n">
        <v>1</v>
      </c>
      <c r="L35" s="162" t="n">
        <v>0</v>
      </c>
      <c r="M35" s="162" t="n">
        <v>3</v>
      </c>
      <c r="N35" s="162" t="n">
        <v>0</v>
      </c>
      <c r="O35" s="162" t="n">
        <v>813</v>
      </c>
      <c r="P35" s="162" t="n">
        <v>397</v>
      </c>
      <c r="Q35" s="162" t="n">
        <v>15</v>
      </c>
      <c r="R35" s="162" t="n">
        <v>10</v>
      </c>
      <c r="S35" s="162" t="n">
        <v>99</v>
      </c>
      <c r="T35" s="162" t="n">
        <v>18</v>
      </c>
      <c r="U35" s="162" t="n">
        <v>185</v>
      </c>
      <c r="V35" s="162" t="n">
        <v>56</v>
      </c>
      <c r="W35" s="162" t="n">
        <v>11</v>
      </c>
      <c r="X35" s="162" t="n">
        <v>8</v>
      </c>
      <c r="Y35" s="162" t="n">
        <v>10</v>
      </c>
      <c r="Z35" s="162" t="n">
        <v>4</v>
      </c>
      <c r="AA35" s="158" t="n">
        <v>24</v>
      </c>
    </row>
    <row r="36" customFormat="false" ht="16.5" hidden="false" customHeight="true" outlineLevel="0" collapsed="false">
      <c r="A36" s="160" t="n">
        <v>25</v>
      </c>
      <c r="B36" s="159" t="s">
        <v>229</v>
      </c>
      <c r="C36" s="162" t="n">
        <v>14274</v>
      </c>
      <c r="D36" s="162" t="n">
        <v>12775</v>
      </c>
      <c r="E36" s="162" t="n">
        <v>152</v>
      </c>
      <c r="F36" s="162" t="n">
        <v>109</v>
      </c>
      <c r="G36" s="162" t="n">
        <v>3</v>
      </c>
      <c r="H36" s="162" t="n">
        <v>330</v>
      </c>
      <c r="I36" s="162" t="n">
        <v>632</v>
      </c>
      <c r="J36" s="162" t="n">
        <v>195</v>
      </c>
      <c r="K36" s="162" t="n">
        <v>40</v>
      </c>
      <c r="L36" s="162" t="n">
        <v>25</v>
      </c>
      <c r="M36" s="162" t="n">
        <v>3</v>
      </c>
      <c r="N36" s="162" t="n">
        <v>10</v>
      </c>
      <c r="O36" s="162" t="n">
        <v>30044</v>
      </c>
      <c r="P36" s="162" t="n">
        <v>27148</v>
      </c>
      <c r="Q36" s="162" t="n">
        <v>302</v>
      </c>
      <c r="R36" s="162" t="n">
        <v>212</v>
      </c>
      <c r="S36" s="162" t="n">
        <v>4</v>
      </c>
      <c r="T36" s="162" t="n">
        <v>661</v>
      </c>
      <c r="U36" s="162" t="n">
        <v>1192</v>
      </c>
      <c r="V36" s="162" t="n">
        <v>375</v>
      </c>
      <c r="W36" s="162" t="n">
        <v>80</v>
      </c>
      <c r="X36" s="162" t="n">
        <v>39</v>
      </c>
      <c r="Y36" s="162" t="n">
        <v>4</v>
      </c>
      <c r="Z36" s="162" t="n">
        <v>27</v>
      </c>
      <c r="AA36" s="158" t="n">
        <v>25</v>
      </c>
    </row>
    <row r="37" customFormat="false" ht="12" hidden="false" customHeight="true" outlineLevel="0" collapsed="false">
      <c r="A37" s="155" t="n">
        <v>26</v>
      </c>
      <c r="B37" s="159" t="s">
        <v>230</v>
      </c>
      <c r="C37" s="162" t="n">
        <v>1109</v>
      </c>
      <c r="D37" s="162" t="n">
        <v>507</v>
      </c>
      <c r="E37" s="162" t="n">
        <v>24</v>
      </c>
      <c r="F37" s="162" t="n">
        <v>8</v>
      </c>
      <c r="G37" s="162" t="n">
        <v>106</v>
      </c>
      <c r="H37" s="162" t="n">
        <v>17</v>
      </c>
      <c r="I37" s="162" t="n">
        <v>286</v>
      </c>
      <c r="J37" s="162" t="n">
        <v>81</v>
      </c>
      <c r="K37" s="162" t="n">
        <v>17</v>
      </c>
      <c r="L37" s="162" t="n">
        <v>28</v>
      </c>
      <c r="M37" s="162" t="n">
        <v>30</v>
      </c>
      <c r="N37" s="162" t="n">
        <v>5</v>
      </c>
      <c r="O37" s="162" t="n">
        <v>3028</v>
      </c>
      <c r="P37" s="162" t="n">
        <v>1794</v>
      </c>
      <c r="Q37" s="162" t="n">
        <v>47</v>
      </c>
      <c r="R37" s="162" t="n">
        <v>28</v>
      </c>
      <c r="S37" s="162" t="n">
        <v>171</v>
      </c>
      <c r="T37" s="162" t="n">
        <v>69</v>
      </c>
      <c r="U37" s="162" t="n">
        <v>606</v>
      </c>
      <c r="V37" s="162" t="n">
        <v>190</v>
      </c>
      <c r="W37" s="162" t="n">
        <v>44</v>
      </c>
      <c r="X37" s="162" t="n">
        <v>27</v>
      </c>
      <c r="Y37" s="162" t="n">
        <v>41</v>
      </c>
      <c r="Z37" s="162" t="n">
        <v>11</v>
      </c>
      <c r="AA37" s="158" t="n">
        <v>26</v>
      </c>
    </row>
    <row r="38" customFormat="false" ht="16.5" hidden="false" customHeight="true" outlineLevel="0" collapsed="false">
      <c r="A38" s="160"/>
      <c r="B38" s="161" t="s">
        <v>231</v>
      </c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</row>
    <row r="39" customFormat="false" ht="12" hidden="false" customHeight="true" outlineLevel="0" collapsed="false">
      <c r="A39" s="155" t="n">
        <v>27</v>
      </c>
      <c r="B39" s="161" t="s">
        <v>232</v>
      </c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</row>
    <row r="40" customFormat="false" ht="9.75" hidden="false" customHeight="true" outlineLevel="0" collapsed="false">
      <c r="A40" s="155"/>
      <c r="B40" s="163" t="s">
        <v>233</v>
      </c>
      <c r="C40" s="162" t="n">
        <v>3327</v>
      </c>
      <c r="D40" s="162" t="n">
        <v>2944</v>
      </c>
      <c r="E40" s="162" t="n">
        <v>40</v>
      </c>
      <c r="F40" s="162" t="n">
        <v>20</v>
      </c>
      <c r="G40" s="162" t="n">
        <v>15</v>
      </c>
      <c r="H40" s="162" t="n">
        <v>51</v>
      </c>
      <c r="I40" s="162" t="n">
        <v>162</v>
      </c>
      <c r="J40" s="162" t="n">
        <v>67</v>
      </c>
      <c r="K40" s="162" t="n">
        <v>9</v>
      </c>
      <c r="L40" s="162" t="n">
        <v>10</v>
      </c>
      <c r="M40" s="162" t="n">
        <v>5</v>
      </c>
      <c r="N40" s="162" t="n">
        <v>4</v>
      </c>
      <c r="O40" s="162" t="n">
        <v>6724</v>
      </c>
      <c r="P40" s="162" t="n">
        <v>5974</v>
      </c>
      <c r="Q40" s="162" t="n">
        <v>86</v>
      </c>
      <c r="R40" s="162" t="n">
        <v>43</v>
      </c>
      <c r="S40" s="162" t="n">
        <v>33</v>
      </c>
      <c r="T40" s="162" t="n">
        <v>102</v>
      </c>
      <c r="U40" s="162" t="n">
        <v>294</v>
      </c>
      <c r="V40" s="162" t="n">
        <v>129</v>
      </c>
      <c r="W40" s="162" t="n">
        <v>25</v>
      </c>
      <c r="X40" s="162" t="n">
        <v>13</v>
      </c>
      <c r="Y40" s="162" t="n">
        <v>12</v>
      </c>
      <c r="Z40" s="162" t="n">
        <v>13</v>
      </c>
      <c r="AA40" s="158" t="n">
        <v>27</v>
      </c>
    </row>
    <row r="41" customFormat="false" ht="12" hidden="false" customHeight="true" outlineLevel="0" collapsed="false">
      <c r="A41" s="155" t="n">
        <v>28</v>
      </c>
      <c r="B41" s="161" t="s">
        <v>234</v>
      </c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</row>
    <row r="42" customFormat="false" ht="9.75" hidden="false" customHeight="true" outlineLevel="0" collapsed="false">
      <c r="A42" s="155"/>
      <c r="B42" s="163" t="s">
        <v>235</v>
      </c>
      <c r="C42" s="162" t="n">
        <v>1233</v>
      </c>
      <c r="D42" s="162" t="n">
        <v>1110</v>
      </c>
      <c r="E42" s="162" t="n">
        <v>12</v>
      </c>
      <c r="F42" s="162" t="n">
        <v>3</v>
      </c>
      <c r="G42" s="162" t="n">
        <v>8</v>
      </c>
      <c r="H42" s="162" t="n">
        <v>11</v>
      </c>
      <c r="I42" s="162" t="n">
        <v>53</v>
      </c>
      <c r="J42" s="162" t="n">
        <v>19</v>
      </c>
      <c r="K42" s="162" t="n">
        <v>4</v>
      </c>
      <c r="L42" s="162" t="n">
        <v>8</v>
      </c>
      <c r="M42" s="162" t="n">
        <v>2</v>
      </c>
      <c r="N42" s="162" t="n">
        <v>3</v>
      </c>
      <c r="O42" s="162" t="n">
        <v>2619</v>
      </c>
      <c r="P42" s="162" t="n">
        <v>2335</v>
      </c>
      <c r="Q42" s="162" t="n">
        <v>35</v>
      </c>
      <c r="R42" s="162" t="n">
        <v>11</v>
      </c>
      <c r="S42" s="162" t="n">
        <v>18</v>
      </c>
      <c r="T42" s="162" t="n">
        <v>28</v>
      </c>
      <c r="U42" s="162" t="n">
        <v>111</v>
      </c>
      <c r="V42" s="162" t="n">
        <v>40</v>
      </c>
      <c r="W42" s="162" t="n">
        <v>15</v>
      </c>
      <c r="X42" s="162" t="n">
        <v>10</v>
      </c>
      <c r="Y42" s="162" t="n">
        <v>7</v>
      </c>
      <c r="Z42" s="162" t="n">
        <v>9</v>
      </c>
      <c r="AA42" s="158" t="n">
        <v>28</v>
      </c>
    </row>
    <row r="43" customFormat="false" ht="21" hidden="false" customHeight="true" outlineLevel="0" collapsed="false">
      <c r="A43" s="155" t="n">
        <v>29</v>
      </c>
      <c r="B43" s="156" t="s">
        <v>237</v>
      </c>
      <c r="C43" s="162" t="n">
        <v>7128</v>
      </c>
      <c r="D43" s="162" t="n">
        <v>5692</v>
      </c>
      <c r="E43" s="162" t="n">
        <v>91</v>
      </c>
      <c r="F43" s="162" t="n">
        <v>47</v>
      </c>
      <c r="G43" s="162" t="n">
        <v>170</v>
      </c>
      <c r="H43" s="162" t="n">
        <v>174</v>
      </c>
      <c r="I43" s="162" t="n">
        <v>569</v>
      </c>
      <c r="J43" s="162" t="n">
        <v>296</v>
      </c>
      <c r="K43" s="162" t="n">
        <v>26</v>
      </c>
      <c r="L43" s="162" t="n">
        <v>29</v>
      </c>
      <c r="M43" s="162" t="n">
        <v>25</v>
      </c>
      <c r="N43" s="162" t="n">
        <v>9</v>
      </c>
      <c r="O43" s="162" t="n">
        <v>13920</v>
      </c>
      <c r="P43" s="162" t="n">
        <v>11379</v>
      </c>
      <c r="Q43" s="162" t="n">
        <v>183</v>
      </c>
      <c r="R43" s="162" t="n">
        <v>121</v>
      </c>
      <c r="S43" s="162" t="n">
        <v>256</v>
      </c>
      <c r="T43" s="162" t="n">
        <v>381</v>
      </c>
      <c r="U43" s="162" t="n">
        <v>954</v>
      </c>
      <c r="V43" s="162" t="n">
        <v>492</v>
      </c>
      <c r="W43" s="162" t="n">
        <v>55</v>
      </c>
      <c r="X43" s="162" t="n">
        <v>57</v>
      </c>
      <c r="Y43" s="162" t="n">
        <v>27</v>
      </c>
      <c r="Z43" s="162" t="n">
        <v>15</v>
      </c>
      <c r="AA43" s="158" t="n">
        <v>29</v>
      </c>
    </row>
    <row r="44" customFormat="false" ht="12" hidden="false" customHeight="true" outlineLevel="0" collapsed="false">
      <c r="A44" s="155" t="n">
        <v>30</v>
      </c>
      <c r="B44" s="156" t="s">
        <v>220</v>
      </c>
      <c r="C44" s="162" t="n">
        <v>19</v>
      </c>
      <c r="D44" s="162" t="n">
        <v>17</v>
      </c>
      <c r="E44" s="162" t="n">
        <v>0</v>
      </c>
      <c r="F44" s="162" t="n">
        <v>0</v>
      </c>
      <c r="G44" s="162" t="n">
        <v>0</v>
      </c>
      <c r="H44" s="162" t="n">
        <v>1</v>
      </c>
      <c r="I44" s="162" t="n">
        <v>1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10</v>
      </c>
      <c r="P44" s="162" t="n">
        <v>9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1</v>
      </c>
      <c r="V44" s="162" t="n">
        <v>0</v>
      </c>
      <c r="W44" s="162" t="n">
        <v>0</v>
      </c>
      <c r="X44" s="162" t="n">
        <v>0</v>
      </c>
      <c r="Y44" s="162" t="n">
        <v>0</v>
      </c>
      <c r="Z44" s="162" t="n">
        <v>0</v>
      </c>
      <c r="AA44" s="158" t="n">
        <v>30</v>
      </c>
    </row>
    <row r="45" customFormat="false" ht="12" hidden="false" customHeight="true" outlineLevel="0" collapsed="false">
      <c r="A45" s="155" t="n">
        <v>31</v>
      </c>
      <c r="B45" s="159" t="s">
        <v>221</v>
      </c>
      <c r="C45" s="162" t="n">
        <v>26</v>
      </c>
      <c r="D45" s="162" t="n">
        <v>24</v>
      </c>
      <c r="E45" s="162" t="n">
        <v>0</v>
      </c>
      <c r="F45" s="162" t="n">
        <v>0</v>
      </c>
      <c r="G45" s="162" t="n">
        <v>0</v>
      </c>
      <c r="H45" s="162" t="n">
        <v>1</v>
      </c>
      <c r="I45" s="162" t="n">
        <v>1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30</v>
      </c>
      <c r="P45" s="162" t="n">
        <v>27</v>
      </c>
      <c r="Q45" s="162" t="n">
        <v>0</v>
      </c>
      <c r="R45" s="162" t="n">
        <v>0</v>
      </c>
      <c r="S45" s="162" t="n">
        <v>0</v>
      </c>
      <c r="T45" s="162" t="n">
        <v>2</v>
      </c>
      <c r="U45" s="162" t="n">
        <v>1</v>
      </c>
      <c r="V45" s="162" t="n">
        <v>0</v>
      </c>
      <c r="W45" s="162" t="n">
        <v>0</v>
      </c>
      <c r="X45" s="162" t="n">
        <v>0</v>
      </c>
      <c r="Y45" s="162" t="n">
        <v>0</v>
      </c>
      <c r="Z45" s="162" t="n">
        <v>0</v>
      </c>
      <c r="AA45" s="158" t="n">
        <v>31</v>
      </c>
    </row>
    <row r="46" customFormat="false" ht="12" hidden="false" customHeight="true" outlineLevel="0" collapsed="false">
      <c r="A46" s="155" t="n">
        <v>32</v>
      </c>
      <c r="B46" s="159" t="s">
        <v>222</v>
      </c>
      <c r="C46" s="162" t="n">
        <v>314</v>
      </c>
      <c r="D46" s="162" t="n">
        <v>274</v>
      </c>
      <c r="E46" s="162" t="n">
        <v>7</v>
      </c>
      <c r="F46" s="162" t="n">
        <v>1</v>
      </c>
      <c r="G46" s="162" t="n">
        <v>0</v>
      </c>
      <c r="H46" s="162" t="n">
        <v>19</v>
      </c>
      <c r="I46" s="162" t="n">
        <v>11</v>
      </c>
      <c r="J46" s="162" t="n">
        <v>0</v>
      </c>
      <c r="K46" s="162" t="n">
        <v>1</v>
      </c>
      <c r="L46" s="162" t="n">
        <v>1</v>
      </c>
      <c r="M46" s="162" t="n">
        <v>0</v>
      </c>
      <c r="N46" s="162" t="n">
        <v>0</v>
      </c>
      <c r="O46" s="162" t="n">
        <v>364</v>
      </c>
      <c r="P46" s="162" t="n">
        <v>319</v>
      </c>
      <c r="Q46" s="162" t="n">
        <v>6</v>
      </c>
      <c r="R46" s="162" t="n">
        <v>5</v>
      </c>
      <c r="S46" s="162" t="n">
        <v>0</v>
      </c>
      <c r="T46" s="162" t="n">
        <v>21</v>
      </c>
      <c r="U46" s="162" t="n">
        <v>8</v>
      </c>
      <c r="V46" s="162" t="n">
        <v>0</v>
      </c>
      <c r="W46" s="162" t="n">
        <v>4</v>
      </c>
      <c r="X46" s="162" t="n">
        <v>1</v>
      </c>
      <c r="Y46" s="162" t="n">
        <v>0</v>
      </c>
      <c r="Z46" s="162" t="n">
        <v>0</v>
      </c>
      <c r="AA46" s="158" t="n">
        <v>32</v>
      </c>
    </row>
    <row r="47" customFormat="false" ht="12" hidden="false" customHeight="true" outlineLevel="0" collapsed="false">
      <c r="A47" s="155" t="n">
        <v>33</v>
      </c>
      <c r="B47" s="159" t="s">
        <v>223</v>
      </c>
      <c r="C47" s="162" t="n">
        <v>1349</v>
      </c>
      <c r="D47" s="162" t="n">
        <v>1241</v>
      </c>
      <c r="E47" s="162" t="n">
        <v>15</v>
      </c>
      <c r="F47" s="162" t="n">
        <v>15</v>
      </c>
      <c r="G47" s="162" t="n">
        <v>0</v>
      </c>
      <c r="H47" s="162" t="n">
        <v>42</v>
      </c>
      <c r="I47" s="162" t="n">
        <v>25</v>
      </c>
      <c r="J47" s="162" t="n">
        <v>9</v>
      </c>
      <c r="K47" s="162" t="n">
        <v>1</v>
      </c>
      <c r="L47" s="162" t="n">
        <v>1</v>
      </c>
      <c r="M47" s="162" t="n">
        <v>0</v>
      </c>
      <c r="N47" s="162" t="n">
        <v>0</v>
      </c>
      <c r="O47" s="162" t="n">
        <v>1478</v>
      </c>
      <c r="P47" s="162" t="n">
        <v>1337</v>
      </c>
      <c r="Q47" s="162" t="n">
        <v>21</v>
      </c>
      <c r="R47" s="162" t="n">
        <v>19</v>
      </c>
      <c r="S47" s="162" t="n">
        <v>0</v>
      </c>
      <c r="T47" s="162" t="n">
        <v>56</v>
      </c>
      <c r="U47" s="162" t="n">
        <v>33</v>
      </c>
      <c r="V47" s="162" t="n">
        <v>6</v>
      </c>
      <c r="W47" s="162" t="n">
        <v>4</v>
      </c>
      <c r="X47" s="162" t="n">
        <v>2</v>
      </c>
      <c r="Y47" s="162" t="n">
        <v>0</v>
      </c>
      <c r="Z47" s="162" t="n">
        <v>0</v>
      </c>
      <c r="AA47" s="158" t="n">
        <v>33</v>
      </c>
    </row>
    <row r="48" customFormat="false" ht="12" hidden="false" customHeight="true" outlineLevel="0" collapsed="false">
      <c r="A48" s="155" t="n">
        <v>34</v>
      </c>
      <c r="B48" s="159" t="s">
        <v>224</v>
      </c>
      <c r="C48" s="162" t="n">
        <v>2306</v>
      </c>
      <c r="D48" s="162" t="n">
        <v>2157</v>
      </c>
      <c r="E48" s="162" t="n">
        <v>20</v>
      </c>
      <c r="F48" s="162" t="n">
        <v>11</v>
      </c>
      <c r="G48" s="162" t="n">
        <v>0</v>
      </c>
      <c r="H48" s="162" t="n">
        <v>48</v>
      </c>
      <c r="I48" s="162" t="n">
        <v>52</v>
      </c>
      <c r="J48" s="162" t="n">
        <v>12</v>
      </c>
      <c r="K48" s="162" t="n">
        <v>1</v>
      </c>
      <c r="L48" s="162" t="n">
        <v>2</v>
      </c>
      <c r="M48" s="162" t="n">
        <v>1</v>
      </c>
      <c r="N48" s="162" t="n">
        <v>2</v>
      </c>
      <c r="O48" s="162" t="n">
        <v>4808</v>
      </c>
      <c r="P48" s="162" t="n">
        <v>4517</v>
      </c>
      <c r="Q48" s="162" t="n">
        <v>44</v>
      </c>
      <c r="R48" s="162" t="n">
        <v>26</v>
      </c>
      <c r="S48" s="162" t="n">
        <v>0</v>
      </c>
      <c r="T48" s="162" t="n">
        <v>107</v>
      </c>
      <c r="U48" s="162" t="n">
        <v>88</v>
      </c>
      <c r="V48" s="162" t="n">
        <v>19</v>
      </c>
      <c r="W48" s="162" t="n">
        <v>3</v>
      </c>
      <c r="X48" s="162" t="n">
        <v>3</v>
      </c>
      <c r="Y48" s="162" t="n">
        <v>0</v>
      </c>
      <c r="Z48" s="162" t="n">
        <v>1</v>
      </c>
      <c r="AA48" s="158" t="n">
        <v>34</v>
      </c>
    </row>
    <row r="49" customFormat="false" ht="12" hidden="false" customHeight="true" outlineLevel="0" collapsed="false">
      <c r="A49" s="155" t="n">
        <v>35</v>
      </c>
      <c r="B49" s="159" t="s">
        <v>225</v>
      </c>
      <c r="C49" s="162" t="n">
        <v>1061</v>
      </c>
      <c r="D49" s="162" t="n">
        <v>879</v>
      </c>
      <c r="E49" s="162" t="n">
        <v>11</v>
      </c>
      <c r="F49" s="162" t="n">
        <v>6</v>
      </c>
      <c r="G49" s="162" t="n">
        <v>0</v>
      </c>
      <c r="H49" s="162" t="n">
        <v>29</v>
      </c>
      <c r="I49" s="162" t="n">
        <v>72</v>
      </c>
      <c r="J49" s="162" t="n">
        <v>58</v>
      </c>
      <c r="K49" s="162" t="n">
        <v>2</v>
      </c>
      <c r="L49" s="162" t="n">
        <v>2</v>
      </c>
      <c r="M49" s="162" t="n">
        <v>2</v>
      </c>
      <c r="N49" s="162" t="n">
        <v>0</v>
      </c>
      <c r="O49" s="162" t="n">
        <v>2991</v>
      </c>
      <c r="P49" s="162" t="n">
        <v>2658</v>
      </c>
      <c r="Q49" s="162" t="n">
        <v>34</v>
      </c>
      <c r="R49" s="162" t="n">
        <v>26</v>
      </c>
      <c r="S49" s="162" t="n">
        <v>0</v>
      </c>
      <c r="T49" s="162" t="n">
        <v>75</v>
      </c>
      <c r="U49" s="162" t="n">
        <v>128</v>
      </c>
      <c r="V49" s="162" t="n">
        <v>63</v>
      </c>
      <c r="W49" s="162" t="n">
        <v>1</v>
      </c>
      <c r="X49" s="162" t="n">
        <v>6</v>
      </c>
      <c r="Y49" s="162" t="n">
        <v>0</v>
      </c>
      <c r="Z49" s="162" t="n">
        <v>0</v>
      </c>
      <c r="AA49" s="158" t="n">
        <v>35</v>
      </c>
    </row>
    <row r="50" customFormat="false" ht="12" hidden="false" customHeight="true" outlineLevel="0" collapsed="false">
      <c r="A50" s="155" t="n">
        <v>36</v>
      </c>
      <c r="B50" s="159" t="s">
        <v>226</v>
      </c>
      <c r="C50" s="162" t="n">
        <v>1060</v>
      </c>
      <c r="D50" s="162" t="n">
        <v>689</v>
      </c>
      <c r="E50" s="162" t="n">
        <v>17</v>
      </c>
      <c r="F50" s="162" t="n">
        <v>7</v>
      </c>
      <c r="G50" s="162" t="n">
        <v>4</v>
      </c>
      <c r="H50" s="162" t="n">
        <v>20</v>
      </c>
      <c r="I50" s="162" t="n">
        <v>160</v>
      </c>
      <c r="J50" s="162" t="n">
        <v>139</v>
      </c>
      <c r="K50" s="162" t="n">
        <v>7</v>
      </c>
      <c r="L50" s="162" t="n">
        <v>4</v>
      </c>
      <c r="M50" s="162" t="n">
        <v>9</v>
      </c>
      <c r="N50" s="162" t="n">
        <v>4</v>
      </c>
      <c r="O50" s="162" t="n">
        <v>1950</v>
      </c>
      <c r="P50" s="162" t="n">
        <v>1429</v>
      </c>
      <c r="Q50" s="162" t="n">
        <v>27</v>
      </c>
      <c r="R50" s="162" t="n">
        <v>17</v>
      </c>
      <c r="S50" s="162" t="n">
        <v>2</v>
      </c>
      <c r="T50" s="162" t="n">
        <v>61</v>
      </c>
      <c r="U50" s="162" t="n">
        <v>209</v>
      </c>
      <c r="V50" s="162" t="n">
        <v>176</v>
      </c>
      <c r="W50" s="162" t="n">
        <v>6</v>
      </c>
      <c r="X50" s="162" t="n">
        <v>11</v>
      </c>
      <c r="Y50" s="162" t="n">
        <v>9</v>
      </c>
      <c r="Z50" s="162" t="n">
        <v>3</v>
      </c>
      <c r="AA50" s="158" t="n">
        <v>36</v>
      </c>
    </row>
    <row r="51" customFormat="false" ht="12" hidden="false" customHeight="true" outlineLevel="0" collapsed="false">
      <c r="A51" s="155" t="n">
        <v>37</v>
      </c>
      <c r="B51" s="159" t="s">
        <v>227</v>
      </c>
      <c r="C51" s="162" t="n">
        <v>900</v>
      </c>
      <c r="D51" s="162" t="n">
        <v>396</v>
      </c>
      <c r="E51" s="162" t="n">
        <v>20</v>
      </c>
      <c r="F51" s="162" t="n">
        <v>6</v>
      </c>
      <c r="G51" s="162" t="n">
        <v>144</v>
      </c>
      <c r="H51" s="162" t="n">
        <v>12</v>
      </c>
      <c r="I51" s="162" t="n">
        <v>206</v>
      </c>
      <c r="J51" s="162" t="n">
        <v>72</v>
      </c>
      <c r="K51" s="162" t="n">
        <v>13</v>
      </c>
      <c r="L51" s="162" t="n">
        <v>17</v>
      </c>
      <c r="M51" s="162" t="n">
        <v>12</v>
      </c>
      <c r="N51" s="162" t="n">
        <v>2</v>
      </c>
      <c r="O51" s="162" t="n">
        <v>1592</v>
      </c>
      <c r="P51" s="162" t="n">
        <v>787</v>
      </c>
      <c r="Q51" s="162" t="n">
        <v>37</v>
      </c>
      <c r="R51" s="162" t="n">
        <v>19</v>
      </c>
      <c r="S51" s="162" t="n">
        <v>142</v>
      </c>
      <c r="T51" s="162" t="n">
        <v>42</v>
      </c>
      <c r="U51" s="162" t="n">
        <v>325</v>
      </c>
      <c r="V51" s="162" t="n">
        <v>171</v>
      </c>
      <c r="W51" s="162" t="n">
        <v>25</v>
      </c>
      <c r="X51" s="162" t="n">
        <v>23</v>
      </c>
      <c r="Y51" s="162" t="n">
        <v>12</v>
      </c>
      <c r="Z51" s="162" t="n">
        <v>9</v>
      </c>
      <c r="AA51" s="158" t="n">
        <v>37</v>
      </c>
    </row>
    <row r="52" customFormat="false" ht="12" hidden="false" customHeight="true" outlineLevel="0" collapsed="false">
      <c r="A52" s="155" t="n">
        <v>38</v>
      </c>
      <c r="B52" s="159" t="s">
        <v>228</v>
      </c>
      <c r="C52" s="162" t="n">
        <v>93</v>
      </c>
      <c r="D52" s="162" t="n">
        <v>15</v>
      </c>
      <c r="E52" s="162" t="n">
        <v>1</v>
      </c>
      <c r="F52" s="162" t="n">
        <v>1</v>
      </c>
      <c r="G52" s="162" t="n">
        <v>22</v>
      </c>
      <c r="H52" s="162" t="n">
        <v>2</v>
      </c>
      <c r="I52" s="162" t="n">
        <v>41</v>
      </c>
      <c r="J52" s="162" t="n">
        <v>6</v>
      </c>
      <c r="K52" s="162" t="n">
        <v>1</v>
      </c>
      <c r="L52" s="162" t="n">
        <v>2</v>
      </c>
      <c r="M52" s="162" t="n">
        <v>1</v>
      </c>
      <c r="N52" s="162" t="n">
        <v>1</v>
      </c>
      <c r="O52" s="162" t="n">
        <v>697</v>
      </c>
      <c r="P52" s="162" t="n">
        <v>296</v>
      </c>
      <c r="Q52" s="162" t="n">
        <v>14</v>
      </c>
      <c r="R52" s="162" t="n">
        <v>9</v>
      </c>
      <c r="S52" s="162" t="n">
        <v>112</v>
      </c>
      <c r="T52" s="162" t="n">
        <v>17</v>
      </c>
      <c r="U52" s="162" t="n">
        <v>161</v>
      </c>
      <c r="V52" s="162" t="n">
        <v>57</v>
      </c>
      <c r="W52" s="162" t="n">
        <v>12</v>
      </c>
      <c r="X52" s="162" t="n">
        <v>11</v>
      </c>
      <c r="Y52" s="162" t="n">
        <v>6</v>
      </c>
      <c r="Z52" s="162" t="n">
        <v>2</v>
      </c>
      <c r="AA52" s="158" t="n">
        <v>38</v>
      </c>
    </row>
    <row r="53" customFormat="false" ht="16.5" hidden="false" customHeight="true" outlineLevel="0" collapsed="false">
      <c r="A53" s="155" t="n">
        <v>39</v>
      </c>
      <c r="B53" s="159" t="s">
        <v>229</v>
      </c>
      <c r="C53" s="162" t="n">
        <v>6135</v>
      </c>
      <c r="D53" s="162" t="n">
        <v>5281</v>
      </c>
      <c r="E53" s="162" t="n">
        <v>70</v>
      </c>
      <c r="F53" s="162" t="n">
        <v>40</v>
      </c>
      <c r="G53" s="162" t="n">
        <v>4</v>
      </c>
      <c r="H53" s="162" t="n">
        <v>160</v>
      </c>
      <c r="I53" s="162" t="n">
        <v>322</v>
      </c>
      <c r="J53" s="162" t="n">
        <v>218</v>
      </c>
      <c r="K53" s="162" t="n">
        <v>12</v>
      </c>
      <c r="L53" s="162" t="n">
        <v>10</v>
      </c>
      <c r="M53" s="162" t="n">
        <v>12</v>
      </c>
      <c r="N53" s="162" t="n">
        <v>6</v>
      </c>
      <c r="O53" s="162" t="n">
        <v>11631</v>
      </c>
      <c r="P53" s="162" t="n">
        <v>10296</v>
      </c>
      <c r="Q53" s="162" t="n">
        <v>132</v>
      </c>
      <c r="R53" s="162" t="n">
        <v>93</v>
      </c>
      <c r="S53" s="162" t="n">
        <v>2</v>
      </c>
      <c r="T53" s="162" t="n">
        <v>322</v>
      </c>
      <c r="U53" s="162" t="n">
        <v>468</v>
      </c>
      <c r="V53" s="162" t="n">
        <v>264</v>
      </c>
      <c r="W53" s="162" t="n">
        <v>18</v>
      </c>
      <c r="X53" s="162" t="n">
        <v>23</v>
      </c>
      <c r="Y53" s="162" t="n">
        <v>9</v>
      </c>
      <c r="Z53" s="162" t="n">
        <v>4</v>
      </c>
      <c r="AA53" s="158" t="n">
        <v>39</v>
      </c>
    </row>
    <row r="54" customFormat="false" ht="12" hidden="false" customHeight="true" outlineLevel="0" collapsed="false">
      <c r="A54" s="155" t="n">
        <v>40</v>
      </c>
      <c r="B54" s="159" t="s">
        <v>230</v>
      </c>
      <c r="C54" s="162" t="n">
        <v>993</v>
      </c>
      <c r="D54" s="162" t="n">
        <v>411</v>
      </c>
      <c r="E54" s="162" t="n">
        <v>21</v>
      </c>
      <c r="F54" s="162" t="n">
        <v>7</v>
      </c>
      <c r="G54" s="162" t="n">
        <v>166</v>
      </c>
      <c r="H54" s="162" t="n">
        <v>14</v>
      </c>
      <c r="I54" s="162" t="n">
        <v>247</v>
      </c>
      <c r="J54" s="162" t="n">
        <v>78</v>
      </c>
      <c r="K54" s="162" t="n">
        <v>14</v>
      </c>
      <c r="L54" s="162" t="n">
        <v>19</v>
      </c>
      <c r="M54" s="162" t="n">
        <v>13</v>
      </c>
      <c r="N54" s="162" t="n">
        <v>3</v>
      </c>
      <c r="O54" s="162" t="n">
        <v>2289</v>
      </c>
      <c r="P54" s="162" t="n">
        <v>1083</v>
      </c>
      <c r="Q54" s="162" t="n">
        <v>51</v>
      </c>
      <c r="R54" s="162" t="n">
        <v>28</v>
      </c>
      <c r="S54" s="162" t="n">
        <v>254</v>
      </c>
      <c r="T54" s="162" t="n">
        <v>59</v>
      </c>
      <c r="U54" s="162" t="n">
        <v>486</v>
      </c>
      <c r="V54" s="162" t="n">
        <v>228</v>
      </c>
      <c r="W54" s="162" t="n">
        <v>37</v>
      </c>
      <c r="X54" s="162" t="n">
        <v>34</v>
      </c>
      <c r="Y54" s="162" t="n">
        <v>18</v>
      </c>
      <c r="Z54" s="162" t="n">
        <v>11</v>
      </c>
      <c r="AA54" s="158" t="n">
        <v>40</v>
      </c>
    </row>
    <row r="55" customFormat="false" ht="16.5" hidden="false" customHeight="true" outlineLevel="0" collapsed="false">
      <c r="A55" s="155"/>
      <c r="B55" s="161" t="s">
        <v>231</v>
      </c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162"/>
      <c r="AA55" s="158"/>
    </row>
    <row r="56" customFormat="false" ht="12" hidden="false" customHeight="true" outlineLevel="0" collapsed="false">
      <c r="A56" s="155" t="n">
        <v>41</v>
      </c>
      <c r="B56" s="161" t="s">
        <v>232</v>
      </c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V56" s="162"/>
      <c r="W56" s="162"/>
      <c r="X56" s="162"/>
      <c r="Y56" s="162"/>
      <c r="Z56" s="162"/>
    </row>
    <row r="57" customFormat="false" ht="9.75" hidden="false" customHeight="true" outlineLevel="0" collapsed="false">
      <c r="A57" s="155"/>
      <c r="B57" s="163" t="s">
        <v>233</v>
      </c>
      <c r="C57" s="162" t="n">
        <v>1506</v>
      </c>
      <c r="D57" s="162" t="n">
        <v>1232</v>
      </c>
      <c r="E57" s="162" t="n">
        <v>15</v>
      </c>
      <c r="F57" s="162" t="n">
        <v>6</v>
      </c>
      <c r="G57" s="162" t="n">
        <v>19</v>
      </c>
      <c r="H57" s="162" t="n">
        <v>35</v>
      </c>
      <c r="I57" s="162" t="n">
        <v>117</v>
      </c>
      <c r="J57" s="162" t="n">
        <v>59</v>
      </c>
      <c r="K57" s="162" t="n">
        <v>5</v>
      </c>
      <c r="L57" s="162" t="n">
        <v>6</v>
      </c>
      <c r="M57" s="162" t="n">
        <v>9</v>
      </c>
      <c r="N57" s="162" t="n">
        <v>3</v>
      </c>
      <c r="O57" s="162" t="n">
        <v>2925</v>
      </c>
      <c r="P57" s="162" t="n">
        <v>2409</v>
      </c>
      <c r="Q57" s="162" t="n">
        <v>47</v>
      </c>
      <c r="R57" s="162" t="n">
        <v>27</v>
      </c>
      <c r="S57" s="162" t="n">
        <v>32</v>
      </c>
      <c r="T57" s="162" t="n">
        <v>64</v>
      </c>
      <c r="U57" s="162" t="n">
        <v>209</v>
      </c>
      <c r="V57" s="162" t="n">
        <v>95</v>
      </c>
      <c r="W57" s="162" t="n">
        <v>10</v>
      </c>
      <c r="X57" s="162" t="n">
        <v>15</v>
      </c>
      <c r="Y57" s="162" t="n">
        <v>12</v>
      </c>
      <c r="Z57" s="162" t="n">
        <v>5</v>
      </c>
      <c r="AA57" s="158" t="n">
        <v>41</v>
      </c>
    </row>
    <row r="58" customFormat="false" ht="12" hidden="false" customHeight="true" outlineLevel="0" collapsed="false">
      <c r="A58" s="155" t="n">
        <v>42</v>
      </c>
      <c r="B58" s="161" t="s">
        <v>234</v>
      </c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</row>
    <row r="59" customFormat="false" ht="9.75" hidden="false" customHeight="true" outlineLevel="0" collapsed="false">
      <c r="A59" s="155"/>
      <c r="B59" s="163" t="s">
        <v>235</v>
      </c>
      <c r="C59" s="162" t="n">
        <v>591</v>
      </c>
      <c r="D59" s="162" t="n">
        <v>497</v>
      </c>
      <c r="E59" s="162" t="n">
        <v>9</v>
      </c>
      <c r="F59" s="162" t="n">
        <v>1</v>
      </c>
      <c r="G59" s="162" t="n">
        <v>4</v>
      </c>
      <c r="H59" s="162" t="n">
        <v>10</v>
      </c>
      <c r="I59" s="162" t="n">
        <v>41</v>
      </c>
      <c r="J59" s="162" t="n">
        <v>18</v>
      </c>
      <c r="K59" s="162" t="n">
        <v>5</v>
      </c>
      <c r="L59" s="162" t="n">
        <v>2</v>
      </c>
      <c r="M59" s="162" t="n">
        <v>4</v>
      </c>
      <c r="N59" s="162" t="n">
        <v>0</v>
      </c>
      <c r="O59" s="162" t="n">
        <v>1189</v>
      </c>
      <c r="P59" s="162" t="n">
        <v>1003</v>
      </c>
      <c r="Q59" s="162" t="n">
        <v>31</v>
      </c>
      <c r="R59" s="162" t="n">
        <v>6</v>
      </c>
      <c r="S59" s="162" t="n">
        <v>13</v>
      </c>
      <c r="T59" s="162" t="n">
        <v>13</v>
      </c>
      <c r="U59" s="162" t="n">
        <v>67</v>
      </c>
      <c r="V59" s="162" t="n">
        <v>33</v>
      </c>
      <c r="W59" s="162" t="n">
        <v>9</v>
      </c>
      <c r="X59" s="162" t="n">
        <v>8</v>
      </c>
      <c r="Y59" s="162" t="n">
        <v>3</v>
      </c>
      <c r="Z59" s="162" t="n">
        <v>3</v>
      </c>
      <c r="AA59" s="158" t="n">
        <v>42</v>
      </c>
    </row>
    <row r="60" customFormat="false" ht="4.5" hidden="false" customHeight="true" outlineLevel="0" collapsed="false">
      <c r="B60" s="165" t="s">
        <v>238</v>
      </c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  <c r="R60" s="162"/>
      <c r="S60" s="162"/>
      <c r="T60" s="162"/>
      <c r="U60" s="162"/>
      <c r="V60" s="162"/>
      <c r="W60" s="162"/>
      <c r="X60" s="162"/>
      <c r="Y60" s="162"/>
      <c r="Z60" s="162"/>
    </row>
    <row r="61" customFormat="false" ht="9.75" hidden="false" customHeight="true" outlineLevel="0" collapsed="false">
      <c r="B61" s="165" t="s">
        <v>239</v>
      </c>
      <c r="D61" s="227"/>
      <c r="E61" s="136"/>
      <c r="P61" s="227"/>
      <c r="Q61" s="136"/>
    </row>
    <row r="62" customFormat="false" ht="9.75" hidden="false" customHeight="true" outlineLevel="0" collapsed="false">
      <c r="A62" s="237"/>
      <c r="B62" s="165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</row>
    <row r="63" customFormat="false" ht="9.75" hidden="false" customHeight="true" outlineLevel="0" collapsed="false">
      <c r="A63" s="237"/>
      <c r="B63" s="165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</row>
    <row r="64" customFormat="false" ht="9.75" hidden="false" customHeight="true" outlineLevel="0" collapsed="false">
      <c r="A64" s="237"/>
      <c r="B64" s="165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</row>
    <row r="65" customFormat="false" ht="9.75" hidden="false" customHeight="true" outlineLevel="0" collapsed="false">
      <c r="A65" s="237"/>
      <c r="B65" s="165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</row>
    <row r="66" customFormat="false" ht="9.75" hidden="false" customHeight="true" outlineLevel="0" collapsed="false">
      <c r="A66" s="237"/>
      <c r="B66" s="165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</row>
    <row r="67" customFormat="false" ht="9.75" hidden="false" customHeight="true" outlineLevel="0" collapsed="false">
      <c r="A67" s="237"/>
      <c r="B67" s="165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</row>
    <row r="68" customFormat="false" ht="9.75" hidden="false" customHeight="true" outlineLevel="0" collapsed="false">
      <c r="A68" s="237"/>
      <c r="B68" s="165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</row>
    <row r="69" customFormat="false" ht="9.75" hidden="false" customHeight="true" outlineLevel="0" collapsed="false">
      <c r="A69" s="237"/>
      <c r="B69" s="165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</row>
    <row r="70" customFormat="false" ht="9.75" hidden="false" customHeight="true" outlineLevel="0" collapsed="false">
      <c r="A70" s="237"/>
      <c r="B70" s="165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</row>
    <row r="71" customFormat="false" ht="9.75" hidden="false" customHeight="true" outlineLevel="0" collapsed="false">
      <c r="A71" s="237"/>
      <c r="B71" s="165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</row>
    <row r="72" customFormat="false" ht="9.75" hidden="false" customHeight="true" outlineLevel="0" collapsed="false">
      <c r="A72" s="237"/>
      <c r="B72" s="165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</row>
    <row r="73" customFormat="false" ht="9.75" hidden="false" customHeight="true" outlineLevel="0" collapsed="false">
      <c r="A73" s="237"/>
      <c r="B73" s="165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</row>
    <row r="74" customFormat="false" ht="9.75" hidden="false" customHeight="true" outlineLevel="0" collapsed="false">
      <c r="A74" s="237"/>
      <c r="B74" s="165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</row>
    <row r="75" customFormat="false" ht="9.75" hidden="false" customHeight="true" outlineLevel="0" collapsed="false">
      <c r="A75" s="237"/>
      <c r="B75" s="165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</row>
    <row r="76" customFormat="false" ht="18" hidden="false" customHeight="true" outlineLevel="0" collapsed="false">
      <c r="A76" s="158"/>
      <c r="B76" s="166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</row>
    <row r="77" customFormat="false" ht="12.75" hidden="false" customHeight="true" outlineLevel="0" collapsed="false">
      <c r="A77" s="158"/>
      <c r="B77" s="167"/>
    </row>
    <row r="78" customFormat="false" ht="9.75" hidden="false" customHeight="true" outlineLevel="0" collapsed="false">
      <c r="A78" s="158"/>
      <c r="B78" s="167"/>
    </row>
    <row r="79" customFormat="false" ht="9.75" hidden="false" customHeight="true" outlineLevel="0" collapsed="false">
      <c r="A79" s="158"/>
      <c r="B79" s="167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</row>
    <row r="80" customFormat="false" ht="9.75" hidden="false" customHeight="true" outlineLevel="0" collapsed="false">
      <c r="A80" s="158"/>
      <c r="B80" s="167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</row>
    <row r="81" customFormat="false" ht="9.75" hidden="false" customHeight="true" outlineLevel="0" collapsed="false">
      <c r="A81" s="158"/>
      <c r="B81" s="167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</row>
    <row r="82" customFormat="false" ht="9.75" hidden="false" customHeight="true" outlineLevel="0" collapsed="false">
      <c r="A82" s="237"/>
      <c r="B82" s="167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</row>
    <row r="83" customFormat="false" ht="9.75" hidden="false" customHeight="true" outlineLevel="0" collapsed="false">
      <c r="A83" s="237"/>
      <c r="B83" s="167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</row>
    <row r="84" customFormat="false" ht="9.75" hidden="false" customHeight="true" outlineLevel="0" collapsed="false">
      <c r="A84" s="158"/>
      <c r="B84" s="167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</row>
    <row r="85" customFormat="false" ht="9.75" hidden="false" customHeight="true" outlineLevel="0" collapsed="false">
      <c r="A85" s="158"/>
      <c r="B85" s="167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</row>
    <row r="86" customFormat="false" ht="9.75" hidden="false" customHeight="true" outlineLevel="0" collapsed="false">
      <c r="A86" s="158"/>
      <c r="B86" s="167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</row>
    <row r="87" customFormat="false" ht="9.75" hidden="false" customHeight="true" outlineLevel="0" collapsed="false">
      <c r="A87" s="158"/>
      <c r="B87" s="167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</row>
    <row r="88" customFormat="false" ht="9.75" hidden="false" customHeight="true" outlineLevel="0" collapsed="false">
      <c r="A88" s="158"/>
      <c r="B88" s="167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</row>
    <row r="89" customFormat="false" ht="9.75" hidden="false" customHeight="true" outlineLevel="0" collapsed="false">
      <c r="A89" s="158"/>
      <c r="B89" s="167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  <c r="Z89" s="164"/>
    </row>
    <row r="90" customFormat="false" ht="9.75" hidden="false" customHeight="true" outlineLevel="0" collapsed="false">
      <c r="A90" s="158"/>
      <c r="B90" s="167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</row>
    <row r="91" customFormat="false" ht="9.75" hidden="false" customHeight="true" outlineLevel="0" collapsed="false">
      <c r="A91" s="158"/>
      <c r="B91" s="167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</row>
    <row r="92" customFormat="false" ht="9.75" hidden="false" customHeight="true" outlineLevel="0" collapsed="false">
      <c r="A92" s="158"/>
      <c r="B92" s="167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</row>
    <row r="93" customFormat="false" ht="9.75" hidden="false" customHeight="true" outlineLevel="0" collapsed="false">
      <c r="A93" s="158"/>
      <c r="B93" s="167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  <c r="Z93" s="164"/>
    </row>
    <row r="94" customFormat="false" ht="9.75" hidden="false" customHeight="false" outlineLevel="0" collapsed="false">
      <c r="A94" s="213"/>
      <c r="B94" s="167"/>
    </row>
    <row r="95" customFormat="false" ht="9.75" hidden="false" customHeight="false" outlineLevel="0" collapsed="false">
      <c r="B95" s="167"/>
    </row>
    <row r="96" customFormat="false" ht="9.75" hidden="false" customHeight="false" outlineLevel="0" collapsed="false">
      <c r="B96" s="167"/>
    </row>
    <row r="97" customFormat="false" ht="9.75" hidden="false" customHeight="false" outlineLevel="0" collapsed="false">
      <c r="B97" s="167"/>
    </row>
    <row r="98" customFormat="false" ht="9.75" hidden="false" customHeight="false" outlineLevel="0" collapsed="false">
      <c r="B98" s="167"/>
    </row>
    <row r="99" customFormat="false" ht="9.75" hidden="false" customHeight="false" outlineLevel="0" collapsed="false">
      <c r="B99" s="167"/>
    </row>
    <row r="100" customFormat="false" ht="9.75" hidden="false" customHeight="false" outlineLevel="0" collapsed="false">
      <c r="B100" s="167"/>
    </row>
    <row r="101" customFormat="false" ht="9.75" hidden="false" customHeight="false" outlineLevel="0" collapsed="false">
      <c r="B101" s="167"/>
    </row>
    <row r="102" customFormat="false" ht="9.75" hidden="false" customHeight="false" outlineLevel="0" collapsed="false">
      <c r="B102" s="167"/>
    </row>
    <row r="103" customFormat="false" ht="9.75" hidden="false" customHeight="false" outlineLevel="0" collapsed="false">
      <c r="B103" s="167"/>
    </row>
    <row r="104" customFormat="false" ht="9.75" hidden="false" customHeight="false" outlineLevel="0" collapsed="false">
      <c r="B104" s="168"/>
    </row>
    <row r="105" customFormat="false" ht="9.75" hidden="false" customHeight="false" outlineLevel="0" collapsed="false">
      <c r="B105" s="168"/>
    </row>
    <row r="106" customFormat="false" ht="9.75" hidden="false" customHeight="false" outlineLevel="0" collapsed="false">
      <c r="B106" s="168"/>
    </row>
    <row r="107" customFormat="false" ht="9.75" hidden="false" customHeight="false" outlineLevel="0" collapsed="false">
      <c r="B107" s="141"/>
    </row>
    <row r="108" customFormat="false" ht="9.75" hidden="false" customHeight="false" outlineLevel="0" collapsed="false">
      <c r="B108" s="141"/>
    </row>
    <row r="109" customFormat="false" ht="9.75" hidden="false" customHeight="false" outlineLevel="0" collapsed="false">
      <c r="B109" s="141"/>
    </row>
    <row r="110" customFormat="false" ht="9.75" hidden="false" customHeight="false" outlineLevel="0" collapsed="false">
      <c r="B110" s="141"/>
    </row>
    <row r="111" customFormat="false" ht="9.75" hidden="false" customHeight="false" outlineLevel="0" collapsed="false">
      <c r="B111" s="141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69" width="3.56"/>
    <col collapsed="false" customWidth="true" hidden="false" outlineLevel="0" max="2" min="2" style="169" width="21.28"/>
    <col collapsed="false" customWidth="true" hidden="false" outlineLevel="0" max="3" min="3" style="169" width="7.85"/>
    <col collapsed="false" customWidth="true" hidden="false" outlineLevel="0" max="4" min="4" style="169" width="7.28"/>
    <col collapsed="false" customWidth="true" hidden="false" outlineLevel="0" max="5" min="5" style="169" width="6.56"/>
    <col collapsed="false" customWidth="true" hidden="false" outlineLevel="0" max="6" min="6" style="169" width="7.42"/>
    <col collapsed="false" customWidth="true" hidden="false" outlineLevel="0" max="7" min="7" style="169" width="6.7"/>
    <col collapsed="false" customWidth="true" hidden="false" outlineLevel="0" max="8" min="8" style="169" width="7.13"/>
    <col collapsed="false" customWidth="true" hidden="false" outlineLevel="0" max="9" min="9" style="169" width="6.99"/>
    <col collapsed="false" customWidth="true" hidden="false" outlineLevel="0" max="10" min="10" style="169" width="6.13"/>
    <col collapsed="false" customWidth="true" hidden="false" outlineLevel="0" max="11" min="11" style="169" width="7.85"/>
    <col collapsed="false" customWidth="true" hidden="false" outlineLevel="0" max="12" min="12" style="169" width="6.85"/>
    <col collapsed="false" customWidth="true" hidden="false" outlineLevel="0" max="14" min="13" style="169" width="6.13"/>
    <col collapsed="false" customWidth="true" hidden="false" outlineLevel="0" max="15" min="15" style="169" width="7.42"/>
    <col collapsed="false" customWidth="true" hidden="false" outlineLevel="0" max="16" min="16" style="169" width="8.13"/>
    <col collapsed="false" customWidth="true" hidden="false" outlineLevel="0" max="18" min="17" style="169" width="7.85"/>
    <col collapsed="false" customWidth="true" hidden="false" outlineLevel="0" max="19" min="19" style="169" width="6.7"/>
    <col collapsed="false" customWidth="true" hidden="false" outlineLevel="0" max="20" min="20" style="169" width="7.13"/>
    <col collapsed="false" customWidth="true" hidden="false" outlineLevel="0" max="21" min="21" style="169" width="7.7"/>
    <col collapsed="false" customWidth="true" hidden="false" outlineLevel="0" max="22" min="22" style="169" width="6.13"/>
    <col collapsed="false" customWidth="true" hidden="false" outlineLevel="0" max="23" min="23" style="169" width="8.56"/>
    <col collapsed="false" customWidth="true" hidden="false" outlineLevel="0" max="25" min="24" style="169" width="7.13"/>
    <col collapsed="false" customWidth="true" hidden="false" outlineLevel="0" max="26" min="26" style="169" width="6.28"/>
    <col collapsed="false" customWidth="true" hidden="false" outlineLevel="0" max="27" min="27" style="169" width="3.7"/>
    <col collapsed="false" customWidth="false" hidden="false" outlineLevel="0" max="257" min="28" style="169" width="11.42"/>
  </cols>
  <sheetData>
    <row r="1" customFormat="false" ht="9.75" hidden="false" customHeight="true" outlineLevel="0" collapsed="false">
      <c r="A1" s="169" t="s">
        <v>26</v>
      </c>
      <c r="E1" s="170"/>
      <c r="F1" s="170"/>
      <c r="G1" s="170"/>
      <c r="H1" s="170"/>
      <c r="I1" s="170"/>
      <c r="J1" s="170"/>
      <c r="K1" s="238"/>
      <c r="L1" s="238"/>
      <c r="M1" s="238"/>
      <c r="N1" s="239"/>
      <c r="O1" s="239"/>
      <c r="P1" s="239"/>
      <c r="Q1" s="172"/>
      <c r="S1" s="173"/>
      <c r="T1" s="173"/>
      <c r="U1" s="240"/>
      <c r="V1" s="240"/>
      <c r="Z1" s="173" t="s">
        <v>26</v>
      </c>
      <c r="AA1" s="173"/>
    </row>
    <row r="2" customFormat="false" ht="24.75" hidden="false" customHeight="true" outlineLevel="0" collapsed="false">
      <c r="A2" s="174" t="s">
        <v>197</v>
      </c>
      <c r="B2" s="174"/>
      <c r="C2" s="174"/>
      <c r="D2" s="174"/>
      <c r="E2" s="174"/>
      <c r="F2" s="174"/>
      <c r="G2" s="174"/>
      <c r="H2" s="174"/>
      <c r="I2" s="174"/>
      <c r="J2" s="180"/>
      <c r="K2" s="180"/>
      <c r="L2" s="180"/>
      <c r="M2" s="180"/>
      <c r="O2" s="174" t="s">
        <v>197</v>
      </c>
      <c r="P2" s="174"/>
      <c r="Q2" s="174"/>
      <c r="R2" s="174"/>
      <c r="S2" s="174"/>
      <c r="T2" s="174"/>
      <c r="U2" s="174"/>
      <c r="V2" s="174"/>
      <c r="W2" s="174"/>
      <c r="X2" s="174"/>
      <c r="Y2" s="174"/>
      <c r="Z2" s="174"/>
      <c r="AA2" s="171"/>
    </row>
    <row r="3" customFormat="false" ht="12.75" hidden="false" customHeight="true" outlineLevel="0" collapsed="false">
      <c r="A3" s="175" t="s">
        <v>293</v>
      </c>
      <c r="B3" s="175"/>
      <c r="C3" s="175"/>
      <c r="D3" s="175"/>
      <c r="E3" s="175"/>
      <c r="F3" s="175"/>
      <c r="G3" s="175"/>
      <c r="H3" s="176"/>
      <c r="I3" s="176"/>
      <c r="J3" s="176"/>
      <c r="K3" s="176"/>
      <c r="L3" s="176"/>
      <c r="M3" s="176"/>
      <c r="N3" s="176"/>
      <c r="O3" s="176" t="s">
        <v>293</v>
      </c>
      <c r="P3" s="176"/>
      <c r="Q3" s="241"/>
      <c r="R3" s="241"/>
      <c r="S3" s="241"/>
      <c r="T3" s="241"/>
      <c r="U3" s="172"/>
      <c r="V3" s="172"/>
      <c r="W3" s="172"/>
      <c r="X3" s="172"/>
      <c r="Y3" s="172"/>
      <c r="AA3" s="171"/>
    </row>
    <row r="4" customFormat="false" ht="18" hidden="false" customHeight="true" outlineLevel="0" collapsed="false">
      <c r="A4" s="178" t="s">
        <v>272</v>
      </c>
      <c r="B4" s="178"/>
      <c r="C4" s="178"/>
      <c r="D4" s="178"/>
      <c r="E4" s="178"/>
      <c r="F4" s="176"/>
      <c r="G4" s="176"/>
      <c r="H4" s="176"/>
      <c r="I4" s="176"/>
      <c r="J4" s="176"/>
      <c r="K4" s="176"/>
      <c r="L4" s="176"/>
      <c r="M4" s="178"/>
      <c r="N4" s="176"/>
      <c r="O4" s="176" t="s">
        <v>272</v>
      </c>
      <c r="P4" s="176"/>
      <c r="Q4" s="241"/>
      <c r="R4" s="241"/>
      <c r="S4" s="241"/>
      <c r="T4" s="241"/>
      <c r="U4" s="172"/>
      <c r="V4" s="172"/>
      <c r="W4" s="172"/>
      <c r="X4" s="172"/>
      <c r="Y4" s="172"/>
      <c r="AA4" s="171"/>
    </row>
    <row r="5" customFormat="false" ht="17.25" hidden="false" customHeight="true" outlineLevel="0" collapsed="false">
      <c r="B5" s="170"/>
      <c r="C5" s="170"/>
      <c r="D5" s="170"/>
      <c r="M5" s="181"/>
      <c r="N5" s="177"/>
      <c r="O5" s="170"/>
      <c r="P5" s="170"/>
      <c r="Q5" s="172"/>
      <c r="T5" s="171"/>
    </row>
    <row r="6" customFormat="false" ht="14.25" hidden="false" customHeight="true" outlineLevel="0" collapsed="false">
      <c r="A6" s="182" t="s">
        <v>200</v>
      </c>
      <c r="B6" s="183" t="s">
        <v>172</v>
      </c>
      <c r="C6" s="228" t="s">
        <v>163</v>
      </c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9" t="s">
        <v>273</v>
      </c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186" t="s">
        <v>200</v>
      </c>
    </row>
    <row r="7" customFormat="false" ht="13.5" hidden="false" customHeight="true" outlineLevel="0" collapsed="false">
      <c r="A7" s="182"/>
      <c r="B7" s="183"/>
      <c r="C7" s="183" t="s">
        <v>91</v>
      </c>
      <c r="D7" s="228" t="s">
        <v>275</v>
      </c>
      <c r="E7" s="228"/>
      <c r="F7" s="228"/>
      <c r="G7" s="228"/>
      <c r="H7" s="228"/>
      <c r="I7" s="228"/>
      <c r="J7" s="228"/>
      <c r="K7" s="228"/>
      <c r="L7" s="228"/>
      <c r="M7" s="228"/>
      <c r="N7" s="228"/>
      <c r="O7" s="182" t="s">
        <v>91</v>
      </c>
      <c r="P7" s="230" t="s">
        <v>276</v>
      </c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186"/>
    </row>
    <row r="8" customFormat="false" ht="93.75" hidden="false" customHeight="true" outlineLevel="0" collapsed="false">
      <c r="A8" s="182"/>
      <c r="B8" s="183"/>
      <c r="C8" s="183"/>
      <c r="D8" s="183" t="s">
        <v>277</v>
      </c>
      <c r="E8" s="183" t="s">
        <v>278</v>
      </c>
      <c r="F8" s="189" t="s">
        <v>279</v>
      </c>
      <c r="G8" s="189" t="s">
        <v>280</v>
      </c>
      <c r="H8" s="189" t="s">
        <v>281</v>
      </c>
      <c r="I8" s="190" t="s">
        <v>282</v>
      </c>
      <c r="J8" s="190" t="s">
        <v>283</v>
      </c>
      <c r="K8" s="189" t="s">
        <v>294</v>
      </c>
      <c r="L8" s="189" t="s">
        <v>285</v>
      </c>
      <c r="M8" s="191" t="s">
        <v>286</v>
      </c>
      <c r="N8" s="191" t="s">
        <v>287</v>
      </c>
      <c r="O8" s="182"/>
      <c r="P8" s="183" t="s">
        <v>288</v>
      </c>
      <c r="Q8" s="183" t="s">
        <v>289</v>
      </c>
      <c r="R8" s="189" t="s">
        <v>290</v>
      </c>
      <c r="S8" s="189" t="s">
        <v>280</v>
      </c>
      <c r="T8" s="189" t="s">
        <v>281</v>
      </c>
      <c r="U8" s="190" t="s">
        <v>291</v>
      </c>
      <c r="V8" s="190" t="s">
        <v>283</v>
      </c>
      <c r="W8" s="189" t="s">
        <v>295</v>
      </c>
      <c r="X8" s="189" t="s">
        <v>285</v>
      </c>
      <c r="Y8" s="190" t="s">
        <v>292</v>
      </c>
      <c r="Z8" s="189" t="s">
        <v>287</v>
      </c>
      <c r="AA8" s="186"/>
    </row>
    <row r="9" customFormat="false" ht="21" hidden="false" customHeight="true" outlineLevel="0" collapsed="false">
      <c r="A9" s="192"/>
      <c r="B9" s="193"/>
      <c r="C9" s="242" t="s">
        <v>296</v>
      </c>
      <c r="D9" s="242"/>
      <c r="E9" s="242"/>
      <c r="F9" s="195"/>
      <c r="G9" s="195"/>
      <c r="H9" s="195"/>
      <c r="I9" s="195"/>
      <c r="J9" s="195"/>
      <c r="K9" s="195"/>
      <c r="L9" s="195"/>
      <c r="M9" s="196"/>
      <c r="O9" s="242" t="s">
        <v>296</v>
      </c>
      <c r="P9" s="243"/>
      <c r="Q9" s="192"/>
      <c r="R9" s="195"/>
      <c r="S9" s="195"/>
      <c r="T9" s="195"/>
      <c r="U9" s="195"/>
      <c r="V9" s="195"/>
      <c r="W9" s="195"/>
      <c r="X9" s="195"/>
      <c r="Y9" s="195"/>
      <c r="Z9" s="195"/>
      <c r="AA9" s="192"/>
    </row>
    <row r="10" customFormat="false" ht="21" hidden="false" customHeight="true" outlineLevel="0" collapsed="false">
      <c r="A10" s="197" t="n">
        <v>1</v>
      </c>
      <c r="B10" s="198" t="s">
        <v>91</v>
      </c>
      <c r="C10" s="199" t="n">
        <v>17568</v>
      </c>
      <c r="D10" s="199" t="n">
        <v>15960</v>
      </c>
      <c r="E10" s="199" t="n">
        <v>194</v>
      </c>
      <c r="F10" s="199" t="n">
        <v>102</v>
      </c>
      <c r="G10" s="199" t="n">
        <v>211</v>
      </c>
      <c r="H10" s="199" t="n">
        <v>367</v>
      </c>
      <c r="I10" s="199" t="n">
        <v>569</v>
      </c>
      <c r="J10" s="199" t="n">
        <v>86</v>
      </c>
      <c r="K10" s="199" t="n">
        <v>33</v>
      </c>
      <c r="L10" s="199" t="n">
        <v>18</v>
      </c>
      <c r="M10" s="199" t="n">
        <v>18</v>
      </c>
      <c r="N10" s="199" t="n">
        <v>10</v>
      </c>
      <c r="O10" s="199" t="n">
        <v>35744</v>
      </c>
      <c r="P10" s="199" t="n">
        <v>33100</v>
      </c>
      <c r="Q10" s="199" t="n">
        <v>367</v>
      </c>
      <c r="R10" s="199" t="n">
        <v>194</v>
      </c>
      <c r="S10" s="199" t="n">
        <v>310</v>
      </c>
      <c r="T10" s="199" t="n">
        <v>656</v>
      </c>
      <c r="U10" s="199" t="n">
        <v>842</v>
      </c>
      <c r="V10" s="199" t="n">
        <v>149</v>
      </c>
      <c r="W10" s="199" t="n">
        <v>56</v>
      </c>
      <c r="X10" s="199" t="n">
        <v>32</v>
      </c>
      <c r="Y10" s="199" t="n">
        <v>22</v>
      </c>
      <c r="Z10" s="199" t="n">
        <v>16</v>
      </c>
      <c r="AA10" s="197" t="n">
        <v>1</v>
      </c>
    </row>
    <row r="11" customFormat="false" ht="21" hidden="false" customHeight="true" outlineLevel="0" collapsed="false">
      <c r="A11" s="197" t="n">
        <v>2</v>
      </c>
      <c r="B11" s="198" t="s">
        <v>245</v>
      </c>
      <c r="C11" s="199" t="n">
        <v>12319</v>
      </c>
      <c r="D11" s="199" t="n">
        <v>11346</v>
      </c>
      <c r="E11" s="199" t="n">
        <v>132</v>
      </c>
      <c r="F11" s="199" t="n">
        <v>70</v>
      </c>
      <c r="G11" s="199" t="n">
        <v>81</v>
      </c>
      <c r="H11" s="199" t="n">
        <v>251</v>
      </c>
      <c r="I11" s="199" t="n">
        <v>344</v>
      </c>
      <c r="J11" s="199" t="n">
        <v>42</v>
      </c>
      <c r="K11" s="199" t="n">
        <v>23</v>
      </c>
      <c r="L11" s="199" t="n">
        <v>11</v>
      </c>
      <c r="M11" s="199" t="n">
        <v>12</v>
      </c>
      <c r="N11" s="199" t="n">
        <v>7</v>
      </c>
      <c r="O11" s="199" t="n">
        <v>25618</v>
      </c>
      <c r="P11" s="199" t="n">
        <v>24002</v>
      </c>
      <c r="Q11" s="199" t="n">
        <v>245</v>
      </c>
      <c r="R11" s="199" t="n">
        <v>123</v>
      </c>
      <c r="S11" s="199" t="n">
        <v>117</v>
      </c>
      <c r="T11" s="199" t="n">
        <v>436</v>
      </c>
      <c r="U11" s="199" t="n">
        <v>530</v>
      </c>
      <c r="V11" s="199" t="n">
        <v>80</v>
      </c>
      <c r="W11" s="199" t="n">
        <v>42</v>
      </c>
      <c r="X11" s="199" t="n">
        <v>15</v>
      </c>
      <c r="Y11" s="199" t="n">
        <v>15</v>
      </c>
      <c r="Z11" s="199" t="n">
        <v>13</v>
      </c>
      <c r="AA11" s="197" t="n">
        <v>2</v>
      </c>
    </row>
    <row r="12" customFormat="false" ht="21" hidden="false" customHeight="true" outlineLevel="0" collapsed="false">
      <c r="A12" s="197" t="n">
        <v>3</v>
      </c>
      <c r="B12" s="198" t="s">
        <v>246</v>
      </c>
      <c r="C12" s="199" t="n">
        <v>5249</v>
      </c>
      <c r="D12" s="199" t="n">
        <v>4614</v>
      </c>
      <c r="E12" s="199" t="n">
        <v>62</v>
      </c>
      <c r="F12" s="199" t="n">
        <v>32</v>
      </c>
      <c r="G12" s="199" t="n">
        <v>130</v>
      </c>
      <c r="H12" s="199" t="n">
        <v>116</v>
      </c>
      <c r="I12" s="199" t="n">
        <v>225</v>
      </c>
      <c r="J12" s="199" t="n">
        <v>44</v>
      </c>
      <c r="K12" s="199" t="n">
        <v>10</v>
      </c>
      <c r="L12" s="199" t="n">
        <v>7</v>
      </c>
      <c r="M12" s="199" t="n">
        <v>6</v>
      </c>
      <c r="N12" s="199" t="n">
        <v>3</v>
      </c>
      <c r="O12" s="199" t="n">
        <v>10126</v>
      </c>
      <c r="P12" s="199" t="n">
        <v>9098</v>
      </c>
      <c r="Q12" s="199" t="n">
        <v>122</v>
      </c>
      <c r="R12" s="199" t="n">
        <v>71</v>
      </c>
      <c r="S12" s="199" t="n">
        <v>193</v>
      </c>
      <c r="T12" s="199" t="n">
        <v>220</v>
      </c>
      <c r="U12" s="199" t="n">
        <v>312</v>
      </c>
      <c r="V12" s="199" t="n">
        <v>69</v>
      </c>
      <c r="W12" s="199" t="n">
        <v>14</v>
      </c>
      <c r="X12" s="199" t="n">
        <v>17</v>
      </c>
      <c r="Y12" s="199" t="n">
        <v>7</v>
      </c>
      <c r="Z12" s="199" t="n">
        <v>3</v>
      </c>
      <c r="AA12" s="197" t="n">
        <v>3</v>
      </c>
    </row>
    <row r="13" customFormat="false" ht="34.5" hidden="false" customHeight="true" outlineLevel="0" collapsed="false">
      <c r="A13" s="197"/>
      <c r="B13" s="203"/>
      <c r="C13" s="202" t="s">
        <v>297</v>
      </c>
      <c r="D13" s="202"/>
      <c r="E13" s="202"/>
      <c r="F13" s="205"/>
      <c r="G13" s="205"/>
      <c r="H13" s="205"/>
      <c r="I13" s="205"/>
      <c r="J13" s="205"/>
      <c r="K13" s="205"/>
      <c r="L13" s="205"/>
      <c r="M13" s="196"/>
      <c r="O13" s="202" t="s">
        <v>297</v>
      </c>
      <c r="P13" s="244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197"/>
    </row>
    <row r="14" customFormat="false" ht="21" hidden="false" customHeight="true" outlineLevel="0" collapsed="false">
      <c r="A14" s="197" t="n">
        <v>4</v>
      </c>
      <c r="B14" s="198" t="s">
        <v>91</v>
      </c>
      <c r="C14" s="199" t="n">
        <v>214</v>
      </c>
      <c r="D14" s="199" t="n">
        <v>84</v>
      </c>
      <c r="E14" s="199" t="n">
        <v>2</v>
      </c>
      <c r="F14" s="199" t="n">
        <v>25</v>
      </c>
      <c r="G14" s="199" t="n">
        <v>8</v>
      </c>
      <c r="H14" s="199" t="n">
        <v>44</v>
      </c>
      <c r="I14" s="199" t="n">
        <v>37</v>
      </c>
      <c r="J14" s="199" t="n">
        <v>9</v>
      </c>
      <c r="K14" s="199" t="n">
        <v>0</v>
      </c>
      <c r="L14" s="199" t="n">
        <v>2</v>
      </c>
      <c r="M14" s="199" t="n">
        <v>3</v>
      </c>
      <c r="N14" s="199" t="n">
        <v>0</v>
      </c>
      <c r="O14" s="199" t="n">
        <v>555</v>
      </c>
      <c r="P14" s="199" t="n">
        <v>283</v>
      </c>
      <c r="Q14" s="199" t="n">
        <v>8</v>
      </c>
      <c r="R14" s="199" t="n">
        <v>57</v>
      </c>
      <c r="S14" s="199" t="n">
        <v>8</v>
      </c>
      <c r="T14" s="199" t="n">
        <v>96</v>
      </c>
      <c r="U14" s="199" t="n">
        <v>77</v>
      </c>
      <c r="V14" s="199" t="n">
        <v>12</v>
      </c>
      <c r="W14" s="199" t="n">
        <v>8</v>
      </c>
      <c r="X14" s="199" t="n">
        <v>4</v>
      </c>
      <c r="Y14" s="199" t="n">
        <v>1</v>
      </c>
      <c r="Z14" s="199" t="n">
        <v>1</v>
      </c>
      <c r="AA14" s="197" t="n">
        <v>4</v>
      </c>
    </row>
    <row r="15" customFormat="false" ht="21" hidden="false" customHeight="true" outlineLevel="0" collapsed="false">
      <c r="A15" s="197" t="n">
        <v>5</v>
      </c>
      <c r="B15" s="198" t="s">
        <v>245</v>
      </c>
      <c r="C15" s="199" t="n">
        <v>132</v>
      </c>
      <c r="D15" s="199" t="n">
        <v>51</v>
      </c>
      <c r="E15" s="199" t="n">
        <v>1</v>
      </c>
      <c r="F15" s="199" t="n">
        <v>18</v>
      </c>
      <c r="G15" s="199" t="n">
        <v>2</v>
      </c>
      <c r="H15" s="199" t="n">
        <v>29</v>
      </c>
      <c r="I15" s="199" t="n">
        <v>25</v>
      </c>
      <c r="J15" s="199" t="n">
        <v>4</v>
      </c>
      <c r="K15" s="199" t="n">
        <v>0</v>
      </c>
      <c r="L15" s="199" t="n">
        <v>1</v>
      </c>
      <c r="M15" s="199" t="n">
        <v>1</v>
      </c>
      <c r="N15" s="199" t="n">
        <v>0</v>
      </c>
      <c r="O15" s="199" t="n">
        <v>354</v>
      </c>
      <c r="P15" s="199" t="n">
        <v>179</v>
      </c>
      <c r="Q15" s="199" t="n">
        <v>5</v>
      </c>
      <c r="R15" s="199" t="n">
        <v>41</v>
      </c>
      <c r="S15" s="199" t="n">
        <v>4</v>
      </c>
      <c r="T15" s="199" t="n">
        <v>58</v>
      </c>
      <c r="U15" s="199" t="n">
        <v>50</v>
      </c>
      <c r="V15" s="199" t="n">
        <v>7</v>
      </c>
      <c r="W15" s="199" t="n">
        <v>7</v>
      </c>
      <c r="X15" s="199" t="n">
        <v>2</v>
      </c>
      <c r="Y15" s="199" t="n">
        <v>0</v>
      </c>
      <c r="Z15" s="199" t="n">
        <v>1</v>
      </c>
      <c r="AA15" s="197" t="n">
        <v>5</v>
      </c>
    </row>
    <row r="16" customFormat="false" ht="21" hidden="false" customHeight="true" outlineLevel="0" collapsed="false">
      <c r="A16" s="197" t="n">
        <v>6</v>
      </c>
      <c r="B16" s="198" t="s">
        <v>246</v>
      </c>
      <c r="C16" s="199" t="n">
        <v>82</v>
      </c>
      <c r="D16" s="199" t="n">
        <v>33</v>
      </c>
      <c r="E16" s="199" t="n">
        <v>1</v>
      </c>
      <c r="F16" s="199" t="n">
        <v>7</v>
      </c>
      <c r="G16" s="199" t="n">
        <v>6</v>
      </c>
      <c r="H16" s="199" t="n">
        <v>15</v>
      </c>
      <c r="I16" s="199" t="n">
        <v>12</v>
      </c>
      <c r="J16" s="199" t="n">
        <v>5</v>
      </c>
      <c r="K16" s="199" t="n">
        <v>0</v>
      </c>
      <c r="L16" s="199" t="n">
        <v>1</v>
      </c>
      <c r="M16" s="199" t="n">
        <v>2</v>
      </c>
      <c r="N16" s="199" t="n">
        <v>0</v>
      </c>
      <c r="O16" s="199" t="n">
        <v>201</v>
      </c>
      <c r="P16" s="199" t="n">
        <v>104</v>
      </c>
      <c r="Q16" s="199" t="n">
        <v>3</v>
      </c>
      <c r="R16" s="199" t="n">
        <v>16</v>
      </c>
      <c r="S16" s="199" t="n">
        <v>4</v>
      </c>
      <c r="T16" s="199" t="n">
        <v>38</v>
      </c>
      <c r="U16" s="199" t="n">
        <v>27</v>
      </c>
      <c r="V16" s="199" t="n">
        <v>5</v>
      </c>
      <c r="W16" s="199" t="n">
        <v>1</v>
      </c>
      <c r="X16" s="199" t="n">
        <v>2</v>
      </c>
      <c r="Y16" s="199" t="n">
        <v>1</v>
      </c>
      <c r="Z16" s="199" t="n">
        <v>0</v>
      </c>
      <c r="AA16" s="197" t="n">
        <v>6</v>
      </c>
    </row>
    <row r="17" customFormat="false" ht="34.5" hidden="false" customHeight="true" outlineLevel="0" collapsed="false">
      <c r="A17" s="197"/>
      <c r="B17" s="203"/>
      <c r="C17" s="202" t="s">
        <v>298</v>
      </c>
      <c r="D17" s="202"/>
      <c r="E17" s="202"/>
      <c r="F17" s="202"/>
      <c r="G17" s="202"/>
      <c r="H17" s="205"/>
      <c r="I17" s="205"/>
      <c r="J17" s="205"/>
      <c r="K17" s="205"/>
      <c r="L17" s="205"/>
      <c r="M17" s="196"/>
      <c r="O17" s="202" t="s">
        <v>298</v>
      </c>
      <c r="P17" s="244"/>
      <c r="Q17" s="244"/>
      <c r="R17" s="205"/>
      <c r="S17" s="205"/>
      <c r="T17" s="205"/>
      <c r="U17" s="205"/>
      <c r="V17" s="205"/>
      <c r="W17" s="205"/>
      <c r="X17" s="205"/>
      <c r="Y17" s="205"/>
      <c r="Z17" s="205"/>
      <c r="AA17" s="197"/>
    </row>
    <row r="18" customFormat="false" ht="21" hidden="false" customHeight="true" outlineLevel="0" collapsed="false">
      <c r="A18" s="197" t="n">
        <v>7</v>
      </c>
      <c r="B18" s="198" t="s">
        <v>91</v>
      </c>
      <c r="C18" s="199" t="n">
        <v>4729</v>
      </c>
      <c r="D18" s="199" t="n">
        <v>2930</v>
      </c>
      <c r="E18" s="199" t="n">
        <v>71</v>
      </c>
      <c r="F18" s="199" t="n">
        <v>37</v>
      </c>
      <c r="G18" s="199" t="n">
        <v>60</v>
      </c>
      <c r="H18" s="199" t="n">
        <v>110</v>
      </c>
      <c r="I18" s="199" t="n">
        <v>881</v>
      </c>
      <c r="J18" s="199" t="n">
        <v>477</v>
      </c>
      <c r="K18" s="199" t="n">
        <v>50</v>
      </c>
      <c r="L18" s="199" t="n">
        <v>62</v>
      </c>
      <c r="M18" s="199" t="n">
        <v>37</v>
      </c>
      <c r="N18" s="199" t="n">
        <v>14</v>
      </c>
      <c r="O18" s="199" t="n">
        <v>10693</v>
      </c>
      <c r="P18" s="199" t="n">
        <v>6938</v>
      </c>
      <c r="Q18" s="199" t="n">
        <v>157</v>
      </c>
      <c r="R18" s="199" t="n">
        <v>110</v>
      </c>
      <c r="S18" s="199" t="n">
        <v>113</v>
      </c>
      <c r="T18" s="199" t="n">
        <v>359</v>
      </c>
      <c r="U18" s="199" t="n">
        <v>1833</v>
      </c>
      <c r="V18" s="199" t="n">
        <v>896</v>
      </c>
      <c r="W18" s="199" t="n">
        <v>115</v>
      </c>
      <c r="X18" s="199" t="n">
        <v>87</v>
      </c>
      <c r="Y18" s="199" t="n">
        <v>49</v>
      </c>
      <c r="Z18" s="199" t="n">
        <v>36</v>
      </c>
      <c r="AA18" s="197" t="n">
        <v>7</v>
      </c>
    </row>
    <row r="19" customFormat="false" ht="21" hidden="false" customHeight="true" outlineLevel="0" collapsed="false">
      <c r="A19" s="197" t="n">
        <v>8</v>
      </c>
      <c r="B19" s="198" t="s">
        <v>245</v>
      </c>
      <c r="C19" s="199" t="n">
        <v>2932</v>
      </c>
      <c r="D19" s="199" t="n">
        <v>1885</v>
      </c>
      <c r="E19" s="199" t="n">
        <v>43</v>
      </c>
      <c r="F19" s="199" t="n">
        <v>29</v>
      </c>
      <c r="G19" s="199" t="n">
        <v>26</v>
      </c>
      <c r="H19" s="199" t="n">
        <v>67</v>
      </c>
      <c r="I19" s="199" t="n">
        <v>549</v>
      </c>
      <c r="J19" s="199" t="n">
        <v>230</v>
      </c>
      <c r="K19" s="199" t="n">
        <v>34</v>
      </c>
      <c r="L19" s="199" t="n">
        <v>41</v>
      </c>
      <c r="M19" s="199" t="n">
        <v>20</v>
      </c>
      <c r="N19" s="199" t="n">
        <v>8</v>
      </c>
      <c r="O19" s="199" t="n">
        <v>7100</v>
      </c>
      <c r="P19" s="199" t="n">
        <v>4761</v>
      </c>
      <c r="Q19" s="199" t="n">
        <v>99</v>
      </c>
      <c r="R19" s="199" t="n">
        <v>76</v>
      </c>
      <c r="S19" s="199" t="n">
        <v>54</v>
      </c>
      <c r="T19" s="199" t="n">
        <v>236</v>
      </c>
      <c r="U19" s="199" t="n">
        <v>1218</v>
      </c>
      <c r="V19" s="199" t="n">
        <v>478</v>
      </c>
      <c r="W19" s="199" t="n">
        <v>75</v>
      </c>
      <c r="X19" s="199" t="n">
        <v>49</v>
      </c>
      <c r="Y19" s="199" t="n">
        <v>30</v>
      </c>
      <c r="Z19" s="199" t="n">
        <v>24</v>
      </c>
      <c r="AA19" s="197" t="n">
        <v>8</v>
      </c>
    </row>
    <row r="20" customFormat="false" ht="21" hidden="false" customHeight="true" outlineLevel="0" collapsed="false">
      <c r="A20" s="197" t="n">
        <v>9</v>
      </c>
      <c r="B20" s="198" t="s">
        <v>246</v>
      </c>
      <c r="C20" s="199" t="n">
        <v>1797</v>
      </c>
      <c r="D20" s="199" t="n">
        <v>1045</v>
      </c>
      <c r="E20" s="199" t="n">
        <v>28</v>
      </c>
      <c r="F20" s="199" t="n">
        <v>8</v>
      </c>
      <c r="G20" s="199" t="n">
        <v>34</v>
      </c>
      <c r="H20" s="199" t="n">
        <v>43</v>
      </c>
      <c r="I20" s="199" t="n">
        <v>332</v>
      </c>
      <c r="J20" s="199" t="n">
        <v>247</v>
      </c>
      <c r="K20" s="199" t="n">
        <v>16</v>
      </c>
      <c r="L20" s="199" t="n">
        <v>21</v>
      </c>
      <c r="M20" s="199" t="n">
        <v>17</v>
      </c>
      <c r="N20" s="199" t="n">
        <v>6</v>
      </c>
      <c r="O20" s="199" t="n">
        <v>3593</v>
      </c>
      <c r="P20" s="199" t="n">
        <v>2177</v>
      </c>
      <c r="Q20" s="199" t="n">
        <v>58</v>
      </c>
      <c r="R20" s="199" t="n">
        <v>34</v>
      </c>
      <c r="S20" s="199" t="n">
        <v>59</v>
      </c>
      <c r="T20" s="199" t="n">
        <v>123</v>
      </c>
      <c r="U20" s="199" t="n">
        <v>615</v>
      </c>
      <c r="V20" s="199" t="n">
        <v>418</v>
      </c>
      <c r="W20" s="199" t="n">
        <v>40</v>
      </c>
      <c r="X20" s="199" t="n">
        <v>38</v>
      </c>
      <c r="Y20" s="199" t="n">
        <v>19</v>
      </c>
      <c r="Z20" s="199" t="n">
        <v>12</v>
      </c>
      <c r="AA20" s="197" t="n">
        <v>9</v>
      </c>
    </row>
    <row r="21" customFormat="false" ht="6" hidden="false" customHeight="true" outlineLevel="0" collapsed="false">
      <c r="A21" s="203"/>
      <c r="B21" s="203"/>
    </row>
    <row r="22" customFormat="false" ht="9.75" hidden="false" customHeight="true" outlineLevel="0" collapsed="false">
      <c r="A22" s="203"/>
      <c r="B22" s="203"/>
      <c r="C22" s="205"/>
      <c r="D22" s="205"/>
      <c r="E22" s="205"/>
      <c r="F22" s="205"/>
      <c r="G22" s="205"/>
      <c r="H22" s="205"/>
    </row>
    <row r="23" customFormat="false" ht="12.75" hidden="false" customHeight="true" outlineLevel="0" collapsed="false">
      <c r="A23" s="204" t="s">
        <v>238</v>
      </c>
      <c r="B23" s="209"/>
    </row>
    <row r="24" customFormat="false" ht="21" hidden="false" customHeight="true" outlineLevel="0" collapsed="false">
      <c r="A24" s="206" t="s">
        <v>249</v>
      </c>
      <c r="B24" s="206"/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</row>
    <row r="25" customFormat="false" ht="9.75" hidden="false" customHeight="true" outlineLevel="0" collapsed="false">
      <c r="A25" s="245"/>
      <c r="B25" s="209"/>
      <c r="C25" s="205"/>
      <c r="D25" s="205"/>
      <c r="E25" s="205"/>
      <c r="F25" s="205"/>
      <c r="G25" s="205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</row>
    <row r="26" customFormat="false" ht="9.75" hidden="false" customHeight="true" outlineLevel="0" collapsed="false">
      <c r="A26" s="245"/>
      <c r="B26" s="209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</row>
    <row r="27" customFormat="false" ht="9.75" hidden="false" customHeight="true" outlineLevel="0" collapsed="false">
      <c r="A27" s="246"/>
      <c r="B27" s="209"/>
      <c r="C27" s="205"/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5"/>
      <c r="R27" s="205"/>
      <c r="S27" s="205"/>
      <c r="T27" s="205"/>
      <c r="U27" s="205"/>
      <c r="V27" s="205"/>
      <c r="W27" s="205"/>
      <c r="X27" s="205"/>
      <c r="Y27" s="205"/>
      <c r="Z27" s="205"/>
    </row>
    <row r="28" customFormat="false" ht="9.75" hidden="false" customHeight="true" outlineLevel="0" collapsed="false">
      <c r="A28" s="246"/>
      <c r="B28" s="209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</row>
    <row r="29" customFormat="false" ht="9.75" hidden="false" customHeight="true" outlineLevel="0" collapsed="false">
      <c r="A29" s="245"/>
      <c r="B29" s="209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</row>
    <row r="30" customFormat="false" ht="9.75" hidden="false" customHeight="true" outlineLevel="0" collapsed="false">
      <c r="A30" s="245"/>
      <c r="B30" s="209"/>
      <c r="C30" s="205"/>
      <c r="D30" s="205"/>
      <c r="E30" s="205"/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</row>
    <row r="31" customFormat="false" ht="9.75" hidden="false" customHeight="true" outlineLevel="0" collapsed="false">
      <c r="A31" s="245"/>
      <c r="B31" s="209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</row>
    <row r="32" customFormat="false" ht="9.75" hidden="false" customHeight="true" outlineLevel="0" collapsed="false">
      <c r="A32" s="245"/>
      <c r="B32" s="209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</row>
    <row r="33" customFormat="false" ht="9.75" hidden="false" customHeight="true" outlineLevel="0" collapsed="false">
      <c r="A33" s="245"/>
      <c r="B33" s="209"/>
      <c r="C33" s="205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</row>
    <row r="34" customFormat="false" ht="9.75" hidden="false" customHeight="true" outlineLevel="0" collapsed="false">
      <c r="A34" s="245"/>
      <c r="B34" s="209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</row>
    <row r="35" customFormat="false" ht="9.75" hidden="false" customHeight="true" outlineLevel="0" collapsed="false">
      <c r="A35" s="245"/>
      <c r="B35" s="209"/>
      <c r="C35" s="205"/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</row>
    <row r="36" customFormat="false" ht="9.75" hidden="false" customHeight="true" outlineLevel="0" collapsed="false">
      <c r="A36" s="245"/>
      <c r="B36" s="209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5"/>
      <c r="R36" s="205"/>
      <c r="S36" s="205"/>
      <c r="T36" s="205"/>
      <c r="U36" s="205"/>
      <c r="V36" s="205"/>
      <c r="W36" s="205"/>
      <c r="X36" s="205"/>
      <c r="Y36" s="205"/>
      <c r="Z36" s="205"/>
    </row>
    <row r="37" customFormat="false" ht="9.75" hidden="false" customHeight="true" outlineLevel="0" collapsed="false">
      <c r="A37" s="245"/>
      <c r="B37" s="209"/>
      <c r="C37" s="205"/>
      <c r="D37" s="205"/>
      <c r="E37" s="205"/>
      <c r="F37" s="205"/>
      <c r="G37" s="205"/>
      <c r="H37" s="205"/>
      <c r="I37" s="205"/>
      <c r="J37" s="205"/>
      <c r="K37" s="205"/>
      <c r="L37" s="205"/>
      <c r="M37" s="205"/>
      <c r="N37" s="205"/>
      <c r="O37" s="205"/>
      <c r="P37" s="205"/>
      <c r="Q37" s="205"/>
      <c r="R37" s="205"/>
      <c r="S37" s="205"/>
      <c r="T37" s="205"/>
      <c r="U37" s="205"/>
      <c r="V37" s="205"/>
      <c r="W37" s="205"/>
      <c r="X37" s="205"/>
      <c r="Y37" s="205"/>
      <c r="Z37" s="205"/>
    </row>
    <row r="38" customFormat="false" ht="9.75" hidden="false" customHeight="true" outlineLevel="0" collapsed="false">
      <c r="A38" s="245"/>
      <c r="B38" s="209"/>
      <c r="C38" s="205"/>
      <c r="D38" s="205"/>
      <c r="E38" s="205"/>
      <c r="F38" s="205"/>
      <c r="G38" s="205"/>
      <c r="H38" s="205"/>
      <c r="I38" s="205"/>
      <c r="J38" s="205"/>
      <c r="K38" s="205"/>
      <c r="L38" s="205"/>
      <c r="M38" s="205"/>
      <c r="N38" s="205"/>
      <c r="O38" s="205"/>
      <c r="P38" s="205"/>
      <c r="Q38" s="205"/>
      <c r="R38" s="205"/>
      <c r="S38" s="205"/>
      <c r="T38" s="205"/>
      <c r="U38" s="205"/>
      <c r="V38" s="205"/>
      <c r="W38" s="205"/>
      <c r="X38" s="205"/>
      <c r="Y38" s="205"/>
      <c r="Z38" s="205"/>
    </row>
    <row r="39" customFormat="false" ht="9.75" hidden="false" customHeight="false" outlineLevel="0" collapsed="false">
      <c r="A39" s="171"/>
      <c r="B39" s="209"/>
    </row>
    <row r="40" customFormat="false" ht="9.75" hidden="false" customHeight="false" outlineLevel="0" collapsed="false">
      <c r="B40" s="209"/>
    </row>
    <row r="41" customFormat="false" ht="9.75" hidden="false" customHeight="false" outlineLevel="0" collapsed="false">
      <c r="B41" s="209"/>
    </row>
    <row r="42" customFormat="false" ht="9.75" hidden="false" customHeight="false" outlineLevel="0" collapsed="false">
      <c r="B42" s="209"/>
    </row>
    <row r="43" customFormat="false" ht="9.75" hidden="false" customHeight="false" outlineLevel="0" collapsed="false">
      <c r="B43" s="209"/>
    </row>
    <row r="44" customFormat="false" ht="9.75" hidden="false" customHeight="false" outlineLevel="0" collapsed="false">
      <c r="B44" s="209"/>
    </row>
    <row r="45" customFormat="false" ht="9.75" hidden="false" customHeight="false" outlineLevel="0" collapsed="false">
      <c r="B45" s="209"/>
    </row>
    <row r="46" customFormat="false" ht="9.75" hidden="false" customHeight="false" outlineLevel="0" collapsed="false">
      <c r="B46" s="209"/>
    </row>
    <row r="47" customFormat="false" ht="9.75" hidden="false" customHeight="false" outlineLevel="0" collapsed="false">
      <c r="B47" s="209"/>
    </row>
    <row r="48" customFormat="false" ht="9.75" hidden="false" customHeight="false" outlineLevel="0" collapsed="false">
      <c r="B48" s="209"/>
    </row>
    <row r="49" customFormat="false" ht="9.75" hidden="false" customHeight="false" outlineLevel="0" collapsed="false">
      <c r="B49" s="210"/>
    </row>
    <row r="50" customFormat="false" ht="9.75" hidden="false" customHeight="false" outlineLevel="0" collapsed="false">
      <c r="B50" s="210"/>
    </row>
    <row r="51" customFormat="false" ht="9.75" hidden="false" customHeight="false" outlineLevel="0" collapsed="false">
      <c r="B51" s="210"/>
    </row>
    <row r="52" customFormat="false" ht="9.75" hidden="false" customHeight="false" outlineLevel="0" collapsed="false">
      <c r="B52" s="179"/>
    </row>
    <row r="53" customFormat="false" ht="9.75" hidden="false" customHeight="false" outlineLevel="0" collapsed="false">
      <c r="B53" s="179"/>
    </row>
    <row r="54" customFormat="false" ht="9.75" hidden="false" customHeight="false" outlineLevel="0" collapsed="false">
      <c r="B54" s="179"/>
    </row>
    <row r="55" customFormat="false" ht="9.75" hidden="false" customHeight="false" outlineLevel="0" collapsed="false">
      <c r="B55" s="179"/>
    </row>
    <row r="56" customFormat="false" ht="9.75" hidden="false" customHeight="false" outlineLevel="0" collapsed="false">
      <c r="B56" s="179"/>
    </row>
  </sheetData>
  <mergeCells count="19">
    <mergeCell ref="K1:M1"/>
    <mergeCell ref="N1:P1"/>
    <mergeCell ref="S1:T1"/>
    <mergeCell ref="U1:V1"/>
    <mergeCell ref="Z1:AA1"/>
    <mergeCell ref="A2:I2"/>
    <mergeCell ref="O2:Z2"/>
    <mergeCell ref="A3:G3"/>
    <mergeCell ref="A4:E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A24:M2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4" width="16.99"/>
    <col collapsed="false" customWidth="true" hidden="false" outlineLevel="0" max="3" min="3" style="134" width="9.7"/>
    <col collapsed="false" customWidth="true" hidden="false" outlineLevel="0" max="5" min="4" style="134" width="6.7"/>
    <col collapsed="false" customWidth="true" hidden="false" outlineLevel="0" max="6" min="6" style="134" width="7.28"/>
    <col collapsed="false" customWidth="true" hidden="false" outlineLevel="0" max="8" min="7" style="134" width="6.85"/>
    <col collapsed="false" customWidth="true" hidden="false" outlineLevel="0" max="9" min="9" style="134" width="7.28"/>
    <col collapsed="false" customWidth="true" hidden="false" outlineLevel="0" max="11" min="10" style="134" width="6.85"/>
    <col collapsed="false" customWidth="true" hidden="false" outlineLevel="0" max="13" min="12" style="134" width="7.56"/>
    <col collapsed="false" customWidth="true" hidden="false" outlineLevel="0" max="14" min="14" style="134" width="11.7"/>
    <col collapsed="false" customWidth="true" hidden="false" outlineLevel="0" max="16" min="15" style="134" width="8.13"/>
    <col collapsed="false" customWidth="true" hidden="false" outlineLevel="0" max="19" min="17" style="134" width="7.7"/>
    <col collapsed="false" customWidth="true" hidden="false" outlineLevel="0" max="20" min="20" style="134" width="8.7"/>
    <col collapsed="false" customWidth="true" hidden="false" outlineLevel="0" max="22" min="21" style="134" width="7.99"/>
    <col collapsed="false" customWidth="true" hidden="false" outlineLevel="0" max="23" min="23" style="134" width="9.13"/>
    <col collapsed="false" customWidth="true" hidden="false" outlineLevel="0" max="24" min="24" style="134" width="10.13"/>
    <col collapsed="false" customWidth="true" hidden="false" outlineLevel="0" max="25" min="25" style="134" width="3.56"/>
    <col collapsed="false" customWidth="false" hidden="false" outlineLevel="0" max="257" min="26" style="134" width="11.42"/>
  </cols>
  <sheetData>
    <row r="1" customFormat="false" ht="9.75" hidden="false" customHeight="true" outlineLevel="0" collapsed="false">
      <c r="A1" s="139" t="s">
        <v>26</v>
      </c>
      <c r="B1" s="139"/>
      <c r="D1" s="142"/>
      <c r="E1" s="142"/>
      <c r="F1" s="142"/>
      <c r="G1" s="142"/>
      <c r="H1" s="142"/>
      <c r="I1" s="142"/>
      <c r="J1" s="142"/>
      <c r="M1" s="213"/>
      <c r="O1" s="213"/>
      <c r="Y1" s="213" t="str">
        <f aca="false">A1</f>
        <v>Deutschland</v>
      </c>
    </row>
    <row r="2" customFormat="false" ht="24.75" hidden="false" customHeight="true" outlineLevel="0" collapsed="false">
      <c r="A2" s="138" t="s">
        <v>254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 t="s">
        <v>254</v>
      </c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</row>
    <row r="3" customFormat="false" ht="24.75" hidden="false" customHeight="true" outlineLevel="0" collapsed="false">
      <c r="A3" s="214" t="s">
        <v>299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 t="s">
        <v>299</v>
      </c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</row>
    <row r="4" s="141" customFormat="true" ht="19.5" hidden="false" customHeight="true" outlineLevel="0" collapsed="false">
      <c r="A4" s="136" t="s">
        <v>300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 t="s">
        <v>300</v>
      </c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</row>
    <row r="5" customFormat="false" ht="6.75" hidden="false" customHeight="true" outlineLevel="0" collapsed="false">
      <c r="D5" s="142"/>
      <c r="E5" s="160"/>
    </row>
    <row r="6" customFormat="false" ht="18.75" hidden="false" customHeight="true" outlineLevel="0" collapsed="false">
      <c r="A6" s="145" t="s">
        <v>200</v>
      </c>
      <c r="B6" s="145" t="s">
        <v>201</v>
      </c>
      <c r="C6" s="215" t="s">
        <v>163</v>
      </c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6" t="s">
        <v>165</v>
      </c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149" t="s">
        <v>200</v>
      </c>
    </row>
    <row r="7" customFormat="false" ht="18.75" hidden="false" customHeight="true" outlineLevel="0" collapsed="false">
      <c r="A7" s="145"/>
      <c r="B7" s="145"/>
      <c r="C7" s="146" t="s">
        <v>91</v>
      </c>
      <c r="D7" s="215" t="s">
        <v>231</v>
      </c>
      <c r="E7" s="215"/>
      <c r="F7" s="215"/>
      <c r="G7" s="215"/>
      <c r="H7" s="215"/>
      <c r="I7" s="215"/>
      <c r="J7" s="215"/>
      <c r="K7" s="215"/>
      <c r="L7" s="215"/>
      <c r="M7" s="215"/>
      <c r="N7" s="145" t="s">
        <v>91</v>
      </c>
      <c r="O7" s="217" t="s">
        <v>301</v>
      </c>
      <c r="P7" s="217"/>
      <c r="Q7" s="217"/>
      <c r="R7" s="217"/>
      <c r="S7" s="217"/>
      <c r="T7" s="217"/>
      <c r="U7" s="217"/>
      <c r="V7" s="217"/>
      <c r="W7" s="217"/>
      <c r="X7" s="217"/>
      <c r="Y7" s="149"/>
    </row>
    <row r="8" customFormat="false" ht="51.75" hidden="false" customHeight="true" outlineLevel="0" collapsed="false">
      <c r="A8" s="145"/>
      <c r="B8" s="145"/>
      <c r="C8" s="146"/>
      <c r="D8" s="146" t="s">
        <v>302</v>
      </c>
      <c r="E8" s="146"/>
      <c r="F8" s="146" t="s">
        <v>303</v>
      </c>
      <c r="G8" s="146"/>
      <c r="H8" s="146"/>
      <c r="I8" s="146"/>
      <c r="J8" s="146"/>
      <c r="K8" s="146"/>
      <c r="L8" s="149" t="s">
        <v>304</v>
      </c>
      <c r="M8" s="149"/>
      <c r="N8" s="145"/>
      <c r="O8" s="146" t="s">
        <v>302</v>
      </c>
      <c r="P8" s="146"/>
      <c r="Q8" s="145" t="s">
        <v>303</v>
      </c>
      <c r="R8" s="145"/>
      <c r="S8" s="145"/>
      <c r="T8" s="145"/>
      <c r="U8" s="145"/>
      <c r="V8" s="145"/>
      <c r="W8" s="146" t="s">
        <v>304</v>
      </c>
      <c r="X8" s="146"/>
      <c r="Y8" s="149"/>
    </row>
    <row r="9" customFormat="false" ht="17.25" hidden="false" customHeight="true" outlineLevel="0" collapsed="false">
      <c r="A9" s="145"/>
      <c r="B9" s="145"/>
      <c r="C9" s="146"/>
      <c r="D9" s="146" t="s">
        <v>305</v>
      </c>
      <c r="E9" s="146" t="s">
        <v>306</v>
      </c>
      <c r="F9" s="146" t="s">
        <v>305</v>
      </c>
      <c r="G9" s="146"/>
      <c r="H9" s="146"/>
      <c r="I9" s="221" t="s">
        <v>306</v>
      </c>
      <c r="J9" s="221"/>
      <c r="K9" s="221"/>
      <c r="L9" s="149"/>
      <c r="M9" s="149"/>
      <c r="N9" s="145"/>
      <c r="O9" s="146" t="s">
        <v>305</v>
      </c>
      <c r="P9" s="146" t="s">
        <v>306</v>
      </c>
      <c r="Q9" s="145" t="s">
        <v>305</v>
      </c>
      <c r="R9" s="145"/>
      <c r="S9" s="145"/>
      <c r="T9" s="247" t="s">
        <v>306</v>
      </c>
      <c r="U9" s="247"/>
      <c r="V9" s="247"/>
      <c r="W9" s="146"/>
      <c r="X9" s="146"/>
      <c r="Y9" s="149"/>
    </row>
    <row r="10" customFormat="false" ht="38.25" hidden="false" customHeight="true" outlineLevel="0" collapsed="false">
      <c r="A10" s="145"/>
      <c r="B10" s="145"/>
      <c r="C10" s="146"/>
      <c r="D10" s="146"/>
      <c r="E10" s="146"/>
      <c r="F10" s="146" t="s">
        <v>307</v>
      </c>
      <c r="G10" s="146" t="s">
        <v>302</v>
      </c>
      <c r="H10" s="146"/>
      <c r="I10" s="149" t="s">
        <v>307</v>
      </c>
      <c r="J10" s="146" t="s">
        <v>302</v>
      </c>
      <c r="K10" s="146"/>
      <c r="L10" s="149"/>
      <c r="M10" s="149"/>
      <c r="N10" s="145"/>
      <c r="O10" s="146"/>
      <c r="P10" s="146"/>
      <c r="Q10" s="145" t="s">
        <v>307</v>
      </c>
      <c r="R10" s="146" t="s">
        <v>302</v>
      </c>
      <c r="S10" s="146"/>
      <c r="T10" s="149" t="s">
        <v>307</v>
      </c>
      <c r="U10" s="149" t="s">
        <v>302</v>
      </c>
      <c r="V10" s="149"/>
      <c r="W10" s="146"/>
      <c r="X10" s="146"/>
      <c r="Y10" s="149"/>
    </row>
    <row r="11" customFormat="false" ht="21.75" hidden="false" customHeight="true" outlineLevel="0" collapsed="false">
      <c r="A11" s="145"/>
      <c r="B11" s="145"/>
      <c r="C11" s="146"/>
      <c r="D11" s="146"/>
      <c r="E11" s="146"/>
      <c r="F11" s="146"/>
      <c r="G11" s="218" t="s">
        <v>305</v>
      </c>
      <c r="H11" s="248" t="s">
        <v>306</v>
      </c>
      <c r="I11" s="149"/>
      <c r="J11" s="218" t="s">
        <v>305</v>
      </c>
      <c r="K11" s="221" t="s">
        <v>306</v>
      </c>
      <c r="L11" s="149" t="s">
        <v>308</v>
      </c>
      <c r="M11" s="149" t="s">
        <v>306</v>
      </c>
      <c r="N11" s="145"/>
      <c r="O11" s="146"/>
      <c r="P11" s="146"/>
      <c r="Q11" s="145"/>
      <c r="R11" s="218" t="s">
        <v>305</v>
      </c>
      <c r="S11" s="248" t="s">
        <v>306</v>
      </c>
      <c r="T11" s="149"/>
      <c r="U11" s="218" t="s">
        <v>305</v>
      </c>
      <c r="V11" s="247" t="s">
        <v>306</v>
      </c>
      <c r="W11" s="149" t="s">
        <v>308</v>
      </c>
      <c r="X11" s="146" t="s">
        <v>306</v>
      </c>
      <c r="Y11" s="149"/>
    </row>
    <row r="12" customFormat="false" ht="21" hidden="false" customHeight="true" outlineLevel="0" collapsed="false">
      <c r="A12" s="155" t="n">
        <v>1</v>
      </c>
      <c r="B12" s="156" t="s">
        <v>91</v>
      </c>
      <c r="C12" s="162" t="n">
        <v>22511</v>
      </c>
      <c r="D12" s="162" t="n">
        <v>20687</v>
      </c>
      <c r="E12" s="162" t="n">
        <v>1824</v>
      </c>
      <c r="F12" s="162" t="n">
        <v>4833</v>
      </c>
      <c r="G12" s="162" t="n">
        <v>3181</v>
      </c>
      <c r="H12" s="162" t="n">
        <v>1652</v>
      </c>
      <c r="I12" s="162" t="n">
        <v>17678</v>
      </c>
      <c r="J12" s="162" t="n">
        <v>17506</v>
      </c>
      <c r="K12" s="162" t="n">
        <v>172</v>
      </c>
      <c r="L12" s="162" t="n">
        <v>5881</v>
      </c>
      <c r="M12" s="162" t="n">
        <v>16630</v>
      </c>
      <c r="N12" s="162" t="n">
        <v>46992</v>
      </c>
      <c r="O12" s="162" t="n">
        <v>43184</v>
      </c>
      <c r="P12" s="162" t="n">
        <v>3808</v>
      </c>
      <c r="Q12" s="162" t="n">
        <v>9649</v>
      </c>
      <c r="R12" s="162" t="n">
        <v>6218</v>
      </c>
      <c r="S12" s="162" t="n">
        <v>3431</v>
      </c>
      <c r="T12" s="162" t="n">
        <v>37343</v>
      </c>
      <c r="U12" s="162" t="n">
        <v>36966</v>
      </c>
      <c r="V12" s="162" t="n">
        <v>377</v>
      </c>
      <c r="W12" s="162" t="n">
        <v>12298</v>
      </c>
      <c r="X12" s="162" t="n">
        <v>34694</v>
      </c>
      <c r="Y12" s="155" t="n">
        <v>1</v>
      </c>
    </row>
    <row r="13" customFormat="false" ht="12" hidden="false" customHeight="true" outlineLevel="0" collapsed="false">
      <c r="A13" s="155" t="n">
        <v>2</v>
      </c>
      <c r="B13" s="156" t="s">
        <v>220</v>
      </c>
      <c r="C13" s="162" t="n">
        <v>54</v>
      </c>
      <c r="D13" s="162" t="n">
        <v>52</v>
      </c>
      <c r="E13" s="162" t="n">
        <v>2</v>
      </c>
      <c r="F13" s="162" t="n">
        <v>6</v>
      </c>
      <c r="G13" s="162" t="n">
        <v>4</v>
      </c>
      <c r="H13" s="162" t="n">
        <v>2</v>
      </c>
      <c r="I13" s="162" t="n">
        <v>48</v>
      </c>
      <c r="J13" s="162" t="n">
        <v>48</v>
      </c>
      <c r="K13" s="162" t="n">
        <v>0</v>
      </c>
      <c r="L13" s="162" t="n">
        <v>10</v>
      </c>
      <c r="M13" s="162" t="n">
        <v>44</v>
      </c>
      <c r="N13" s="162" t="n">
        <v>25</v>
      </c>
      <c r="O13" s="162" t="n">
        <v>25</v>
      </c>
      <c r="P13" s="162" t="n">
        <v>0</v>
      </c>
      <c r="Q13" s="162" t="n">
        <v>3</v>
      </c>
      <c r="R13" s="162" t="n">
        <v>3</v>
      </c>
      <c r="S13" s="162" t="n">
        <v>0</v>
      </c>
      <c r="T13" s="162" t="n">
        <v>22</v>
      </c>
      <c r="U13" s="162" t="n">
        <v>22</v>
      </c>
      <c r="V13" s="162" t="n">
        <v>0</v>
      </c>
      <c r="W13" s="162" t="n">
        <v>5</v>
      </c>
      <c r="X13" s="162" t="n">
        <v>20</v>
      </c>
      <c r="Y13" s="155" t="n">
        <v>2</v>
      </c>
    </row>
    <row r="14" customFormat="false" ht="12" hidden="false" customHeight="true" outlineLevel="0" collapsed="false">
      <c r="A14" s="155" t="n">
        <v>3</v>
      </c>
      <c r="B14" s="159" t="s">
        <v>221</v>
      </c>
      <c r="C14" s="162" t="n">
        <v>73</v>
      </c>
      <c r="D14" s="162" t="n">
        <v>67</v>
      </c>
      <c r="E14" s="162" t="n">
        <v>6</v>
      </c>
      <c r="F14" s="162" t="n">
        <v>17</v>
      </c>
      <c r="G14" s="162" t="n">
        <v>11</v>
      </c>
      <c r="H14" s="162" t="n">
        <v>6</v>
      </c>
      <c r="I14" s="162" t="n">
        <v>56</v>
      </c>
      <c r="J14" s="162" t="n">
        <v>56</v>
      </c>
      <c r="K14" s="162" t="n">
        <v>0</v>
      </c>
      <c r="L14" s="162" t="n">
        <v>23</v>
      </c>
      <c r="M14" s="162" t="n">
        <v>50</v>
      </c>
      <c r="N14" s="162" t="n">
        <v>92</v>
      </c>
      <c r="O14" s="162" t="n">
        <v>80</v>
      </c>
      <c r="P14" s="162" t="n">
        <v>12</v>
      </c>
      <c r="Q14" s="162" t="n">
        <v>30</v>
      </c>
      <c r="R14" s="162" t="n">
        <v>19</v>
      </c>
      <c r="S14" s="162" t="n">
        <v>11</v>
      </c>
      <c r="T14" s="162" t="n">
        <v>62</v>
      </c>
      <c r="U14" s="162" t="n">
        <v>61</v>
      </c>
      <c r="V14" s="162" t="n">
        <v>1</v>
      </c>
      <c r="W14" s="162" t="n">
        <v>31</v>
      </c>
      <c r="X14" s="162" t="n">
        <v>61</v>
      </c>
      <c r="Y14" s="155" t="n">
        <v>3</v>
      </c>
    </row>
    <row r="15" customFormat="false" ht="12" hidden="false" customHeight="true" outlineLevel="0" collapsed="false">
      <c r="A15" s="155" t="n">
        <v>4</v>
      </c>
      <c r="B15" s="159" t="s">
        <v>222</v>
      </c>
      <c r="C15" s="162" t="n">
        <v>1143</v>
      </c>
      <c r="D15" s="162" t="n">
        <v>1007</v>
      </c>
      <c r="E15" s="162" t="n">
        <v>136</v>
      </c>
      <c r="F15" s="162" t="n">
        <v>296</v>
      </c>
      <c r="G15" s="162" t="n">
        <v>166</v>
      </c>
      <c r="H15" s="162" t="n">
        <v>130</v>
      </c>
      <c r="I15" s="162" t="n">
        <v>847</v>
      </c>
      <c r="J15" s="162" t="n">
        <v>841</v>
      </c>
      <c r="K15" s="162" t="n">
        <v>6</v>
      </c>
      <c r="L15" s="162" t="n">
        <v>316</v>
      </c>
      <c r="M15" s="162" t="n">
        <v>827</v>
      </c>
      <c r="N15" s="162" t="n">
        <v>1237</v>
      </c>
      <c r="O15" s="162" t="n">
        <v>1104</v>
      </c>
      <c r="P15" s="162" t="n">
        <v>133</v>
      </c>
      <c r="Q15" s="162" t="n">
        <v>303</v>
      </c>
      <c r="R15" s="162" t="n">
        <v>178</v>
      </c>
      <c r="S15" s="162" t="n">
        <v>125</v>
      </c>
      <c r="T15" s="162" t="n">
        <v>934</v>
      </c>
      <c r="U15" s="162" t="n">
        <v>926</v>
      </c>
      <c r="V15" s="162" t="n">
        <v>8</v>
      </c>
      <c r="W15" s="162" t="n">
        <v>363</v>
      </c>
      <c r="X15" s="162" t="n">
        <v>874</v>
      </c>
      <c r="Y15" s="155" t="n">
        <v>4</v>
      </c>
    </row>
    <row r="16" customFormat="false" ht="12" hidden="false" customHeight="true" outlineLevel="0" collapsed="false">
      <c r="A16" s="155" t="n">
        <v>5</v>
      </c>
      <c r="B16" s="159" t="s">
        <v>223</v>
      </c>
      <c r="C16" s="162" t="n">
        <v>5198</v>
      </c>
      <c r="D16" s="162" t="n">
        <v>4715</v>
      </c>
      <c r="E16" s="162" t="n">
        <v>483</v>
      </c>
      <c r="F16" s="162" t="n">
        <v>1236</v>
      </c>
      <c r="G16" s="162" t="n">
        <v>783</v>
      </c>
      <c r="H16" s="162" t="n">
        <v>453</v>
      </c>
      <c r="I16" s="162" t="n">
        <v>3962</v>
      </c>
      <c r="J16" s="162" t="n">
        <v>3932</v>
      </c>
      <c r="K16" s="162" t="n">
        <v>30</v>
      </c>
      <c r="L16" s="162" t="n">
        <v>1231</v>
      </c>
      <c r="M16" s="162" t="n">
        <v>3967</v>
      </c>
      <c r="N16" s="162" t="n">
        <v>6103</v>
      </c>
      <c r="O16" s="162" t="n">
        <v>5431</v>
      </c>
      <c r="P16" s="162" t="n">
        <v>672</v>
      </c>
      <c r="Q16" s="162" t="n">
        <v>1585</v>
      </c>
      <c r="R16" s="162" t="n">
        <v>949</v>
      </c>
      <c r="S16" s="162" t="n">
        <v>636</v>
      </c>
      <c r="T16" s="162" t="n">
        <v>4518</v>
      </c>
      <c r="U16" s="162" t="n">
        <v>4482</v>
      </c>
      <c r="V16" s="162" t="n">
        <v>36</v>
      </c>
      <c r="W16" s="162" t="n">
        <v>1618</v>
      </c>
      <c r="X16" s="162" t="n">
        <v>4485</v>
      </c>
      <c r="Y16" s="155" t="n">
        <v>5</v>
      </c>
    </row>
    <row r="17" customFormat="false" ht="12" hidden="false" customHeight="true" outlineLevel="0" collapsed="false">
      <c r="A17" s="155" t="n">
        <v>6</v>
      </c>
      <c r="B17" s="159" t="s">
        <v>224</v>
      </c>
      <c r="C17" s="162" t="n">
        <v>7443</v>
      </c>
      <c r="D17" s="162" t="n">
        <v>6860</v>
      </c>
      <c r="E17" s="162" t="n">
        <v>583</v>
      </c>
      <c r="F17" s="162" t="n">
        <v>1590</v>
      </c>
      <c r="G17" s="162" t="n">
        <v>1060</v>
      </c>
      <c r="H17" s="162" t="n">
        <v>530</v>
      </c>
      <c r="I17" s="162" t="n">
        <v>5853</v>
      </c>
      <c r="J17" s="162" t="n">
        <v>5800</v>
      </c>
      <c r="K17" s="162" t="n">
        <v>53</v>
      </c>
      <c r="L17" s="162" t="n">
        <v>1598</v>
      </c>
      <c r="M17" s="162" t="n">
        <v>5845</v>
      </c>
      <c r="N17" s="162" t="n">
        <v>15720</v>
      </c>
      <c r="O17" s="162" t="n">
        <v>14445</v>
      </c>
      <c r="P17" s="162" t="n">
        <v>1275</v>
      </c>
      <c r="Q17" s="162" t="n">
        <v>3306</v>
      </c>
      <c r="R17" s="162" t="n">
        <v>2143</v>
      </c>
      <c r="S17" s="162" t="n">
        <v>1163</v>
      </c>
      <c r="T17" s="162" t="n">
        <v>12414</v>
      </c>
      <c r="U17" s="162" t="n">
        <v>12302</v>
      </c>
      <c r="V17" s="162" t="n">
        <v>112</v>
      </c>
      <c r="W17" s="162" t="n">
        <v>3454</v>
      </c>
      <c r="X17" s="162" t="n">
        <v>12266</v>
      </c>
      <c r="Y17" s="155" t="n">
        <v>6</v>
      </c>
    </row>
    <row r="18" customFormat="false" ht="12" hidden="false" customHeight="true" outlineLevel="0" collapsed="false">
      <c r="A18" s="155" t="n">
        <v>7</v>
      </c>
      <c r="B18" s="159" t="s">
        <v>225</v>
      </c>
      <c r="C18" s="162" t="n">
        <v>4019</v>
      </c>
      <c r="D18" s="162" t="n">
        <v>3752</v>
      </c>
      <c r="E18" s="162" t="n">
        <v>267</v>
      </c>
      <c r="F18" s="162" t="n">
        <v>814</v>
      </c>
      <c r="G18" s="162" t="n">
        <v>575</v>
      </c>
      <c r="H18" s="162" t="n">
        <v>239</v>
      </c>
      <c r="I18" s="162" t="n">
        <v>3205</v>
      </c>
      <c r="J18" s="162" t="n">
        <v>3177</v>
      </c>
      <c r="K18" s="162" t="n">
        <v>28</v>
      </c>
      <c r="L18" s="162" t="n">
        <v>1060</v>
      </c>
      <c r="M18" s="162" t="n">
        <v>2959</v>
      </c>
      <c r="N18" s="162" t="n">
        <v>11919</v>
      </c>
      <c r="O18" s="162" t="n">
        <v>11060</v>
      </c>
      <c r="P18" s="162" t="n">
        <v>859</v>
      </c>
      <c r="Q18" s="162" t="n">
        <v>2283</v>
      </c>
      <c r="R18" s="162" t="n">
        <v>1513</v>
      </c>
      <c r="S18" s="162" t="n">
        <v>770</v>
      </c>
      <c r="T18" s="162" t="n">
        <v>9636</v>
      </c>
      <c r="U18" s="162" t="n">
        <v>9547</v>
      </c>
      <c r="V18" s="162" t="n">
        <v>89</v>
      </c>
      <c r="W18" s="162" t="n">
        <v>2865</v>
      </c>
      <c r="X18" s="162" t="n">
        <v>9054</v>
      </c>
      <c r="Y18" s="155" t="n">
        <v>7</v>
      </c>
    </row>
    <row r="19" customFormat="false" ht="12" hidden="false" customHeight="true" outlineLevel="0" collapsed="false">
      <c r="A19" s="155" t="n">
        <v>8</v>
      </c>
      <c r="B19" s="159" t="s">
        <v>226</v>
      </c>
      <c r="C19" s="162" t="n">
        <v>2479</v>
      </c>
      <c r="D19" s="162" t="n">
        <v>2286</v>
      </c>
      <c r="E19" s="162" t="n">
        <v>193</v>
      </c>
      <c r="F19" s="162" t="n">
        <v>486</v>
      </c>
      <c r="G19" s="162" t="n">
        <v>323</v>
      </c>
      <c r="H19" s="162" t="n">
        <v>163</v>
      </c>
      <c r="I19" s="162" t="n">
        <v>1993</v>
      </c>
      <c r="J19" s="162" t="n">
        <v>1963</v>
      </c>
      <c r="K19" s="162" t="n">
        <v>30</v>
      </c>
      <c r="L19" s="162" t="n">
        <v>744</v>
      </c>
      <c r="M19" s="162" t="n">
        <v>1735</v>
      </c>
      <c r="N19" s="162" t="n">
        <v>6579</v>
      </c>
      <c r="O19" s="162" t="n">
        <v>6165</v>
      </c>
      <c r="P19" s="162" t="n">
        <v>414</v>
      </c>
      <c r="Q19" s="162" t="n">
        <v>1146</v>
      </c>
      <c r="R19" s="162" t="n">
        <v>802</v>
      </c>
      <c r="S19" s="162" t="n">
        <v>344</v>
      </c>
      <c r="T19" s="162" t="n">
        <v>5433</v>
      </c>
      <c r="U19" s="162" t="n">
        <v>5363</v>
      </c>
      <c r="V19" s="162" t="n">
        <v>70</v>
      </c>
      <c r="W19" s="162" t="n">
        <v>1887</v>
      </c>
      <c r="X19" s="162" t="n">
        <v>4692</v>
      </c>
      <c r="Y19" s="155" t="n">
        <v>8</v>
      </c>
    </row>
    <row r="20" customFormat="false" ht="12" hidden="false" customHeight="true" outlineLevel="0" collapsed="false">
      <c r="A20" s="155" t="n">
        <v>9</v>
      </c>
      <c r="B20" s="159" t="s">
        <v>227</v>
      </c>
      <c r="C20" s="162" t="n">
        <v>1908</v>
      </c>
      <c r="D20" s="162" t="n">
        <v>1765</v>
      </c>
      <c r="E20" s="162" t="n">
        <v>143</v>
      </c>
      <c r="F20" s="162" t="n">
        <v>360</v>
      </c>
      <c r="G20" s="162" t="n">
        <v>240</v>
      </c>
      <c r="H20" s="162" t="n">
        <v>120</v>
      </c>
      <c r="I20" s="162" t="n">
        <v>1548</v>
      </c>
      <c r="J20" s="162" t="n">
        <v>1525</v>
      </c>
      <c r="K20" s="162" t="n">
        <v>23</v>
      </c>
      <c r="L20" s="162" t="n">
        <v>802</v>
      </c>
      <c r="M20" s="162" t="n">
        <v>1106</v>
      </c>
      <c r="N20" s="162" t="n">
        <v>3807</v>
      </c>
      <c r="O20" s="162" t="n">
        <v>3526</v>
      </c>
      <c r="P20" s="162" t="n">
        <v>281</v>
      </c>
      <c r="Q20" s="162" t="n">
        <v>683</v>
      </c>
      <c r="R20" s="162" t="n">
        <v>449</v>
      </c>
      <c r="S20" s="162" t="n">
        <v>234</v>
      </c>
      <c r="T20" s="162" t="n">
        <v>3124</v>
      </c>
      <c r="U20" s="162" t="n">
        <v>3077</v>
      </c>
      <c r="V20" s="162" t="n">
        <v>47</v>
      </c>
      <c r="W20" s="162" t="n">
        <v>1411</v>
      </c>
      <c r="X20" s="162" t="n">
        <v>2396</v>
      </c>
      <c r="Y20" s="155" t="n">
        <v>9</v>
      </c>
    </row>
    <row r="21" customFormat="false" ht="12" hidden="false" customHeight="true" outlineLevel="0" collapsed="false">
      <c r="A21" s="155" t="n">
        <v>10</v>
      </c>
      <c r="B21" s="159" t="s">
        <v>228</v>
      </c>
      <c r="C21" s="162" t="n">
        <v>194</v>
      </c>
      <c r="D21" s="162" t="n">
        <v>183</v>
      </c>
      <c r="E21" s="162" t="n">
        <v>11</v>
      </c>
      <c r="F21" s="162" t="n">
        <v>28</v>
      </c>
      <c r="G21" s="162" t="n">
        <v>19</v>
      </c>
      <c r="H21" s="162" t="n">
        <v>9</v>
      </c>
      <c r="I21" s="162" t="n">
        <v>166</v>
      </c>
      <c r="J21" s="162" t="n">
        <v>164</v>
      </c>
      <c r="K21" s="162" t="n">
        <v>2</v>
      </c>
      <c r="L21" s="162" t="n">
        <v>97</v>
      </c>
      <c r="M21" s="162" t="n">
        <v>97</v>
      </c>
      <c r="N21" s="162" t="n">
        <v>1510</v>
      </c>
      <c r="O21" s="162" t="n">
        <v>1348</v>
      </c>
      <c r="P21" s="162" t="n">
        <v>162</v>
      </c>
      <c r="Q21" s="162" t="n">
        <v>310</v>
      </c>
      <c r="R21" s="162" t="n">
        <v>162</v>
      </c>
      <c r="S21" s="162" t="n">
        <v>148</v>
      </c>
      <c r="T21" s="162" t="n">
        <v>1200</v>
      </c>
      <c r="U21" s="162" t="n">
        <v>1186</v>
      </c>
      <c r="V21" s="162" t="n">
        <v>14</v>
      </c>
      <c r="W21" s="162" t="n">
        <v>664</v>
      </c>
      <c r="X21" s="162" t="n">
        <v>846</v>
      </c>
      <c r="Y21" s="155" t="n">
        <v>10</v>
      </c>
    </row>
    <row r="22" customFormat="false" ht="16.5" hidden="false" customHeight="true" outlineLevel="0" collapsed="false">
      <c r="A22" s="155" t="n">
        <v>11</v>
      </c>
      <c r="B22" s="159" t="s">
        <v>229</v>
      </c>
      <c r="C22" s="162" t="n">
        <v>20409</v>
      </c>
      <c r="D22" s="162" t="n">
        <v>18739</v>
      </c>
      <c r="E22" s="162" t="n">
        <v>1670</v>
      </c>
      <c r="F22" s="162" t="n">
        <v>4445</v>
      </c>
      <c r="G22" s="162" t="n">
        <v>2922</v>
      </c>
      <c r="H22" s="162" t="n">
        <v>1523</v>
      </c>
      <c r="I22" s="162" t="n">
        <v>15964</v>
      </c>
      <c r="J22" s="162" t="n">
        <v>15817</v>
      </c>
      <c r="K22" s="162" t="n">
        <v>147</v>
      </c>
      <c r="L22" s="162" t="n">
        <v>4982</v>
      </c>
      <c r="M22" s="162" t="n">
        <v>15427</v>
      </c>
      <c r="N22" s="162" t="n">
        <v>41675</v>
      </c>
      <c r="O22" s="162" t="n">
        <v>38310</v>
      </c>
      <c r="P22" s="162" t="n">
        <v>3365</v>
      </c>
      <c r="Q22" s="162" t="n">
        <v>8656</v>
      </c>
      <c r="R22" s="162" t="n">
        <v>5607</v>
      </c>
      <c r="S22" s="162" t="n">
        <v>3049</v>
      </c>
      <c r="T22" s="162" t="n">
        <v>33019</v>
      </c>
      <c r="U22" s="162" t="n">
        <v>32703</v>
      </c>
      <c r="V22" s="162" t="n">
        <v>316</v>
      </c>
      <c r="W22" s="162" t="n">
        <v>10223</v>
      </c>
      <c r="X22" s="162" t="n">
        <v>31452</v>
      </c>
      <c r="Y22" s="155" t="n">
        <v>11</v>
      </c>
    </row>
    <row r="23" customFormat="false" ht="12" hidden="false" customHeight="true" outlineLevel="0" collapsed="false">
      <c r="A23" s="155" t="n">
        <v>12</v>
      </c>
      <c r="B23" s="159" t="s">
        <v>230</v>
      </c>
      <c r="C23" s="162" t="n">
        <v>2102</v>
      </c>
      <c r="D23" s="162" t="n">
        <v>1948</v>
      </c>
      <c r="E23" s="162" t="n">
        <v>154</v>
      </c>
      <c r="F23" s="162" t="n">
        <v>388</v>
      </c>
      <c r="G23" s="162" t="n">
        <v>259</v>
      </c>
      <c r="H23" s="162" t="n">
        <v>129</v>
      </c>
      <c r="I23" s="162" t="n">
        <v>1714</v>
      </c>
      <c r="J23" s="162" t="n">
        <v>1689</v>
      </c>
      <c r="K23" s="162" t="n">
        <v>25</v>
      </c>
      <c r="L23" s="162" t="n">
        <v>899</v>
      </c>
      <c r="M23" s="162" t="n">
        <v>1203</v>
      </c>
      <c r="N23" s="162" t="n">
        <v>5317</v>
      </c>
      <c r="O23" s="162" t="n">
        <v>4874</v>
      </c>
      <c r="P23" s="162" t="n">
        <v>443</v>
      </c>
      <c r="Q23" s="162" t="n">
        <v>993</v>
      </c>
      <c r="R23" s="162" t="n">
        <v>611</v>
      </c>
      <c r="S23" s="162" t="n">
        <v>382</v>
      </c>
      <c r="T23" s="162" t="n">
        <v>4324</v>
      </c>
      <c r="U23" s="162" t="n">
        <v>4263</v>
      </c>
      <c r="V23" s="162" t="n">
        <v>61</v>
      </c>
      <c r="W23" s="162" t="n">
        <v>2075</v>
      </c>
      <c r="X23" s="162" t="n">
        <v>3242</v>
      </c>
      <c r="Y23" s="155" t="n">
        <v>12</v>
      </c>
    </row>
    <row r="24" customFormat="false" ht="21" hidden="false" customHeight="true" outlineLevel="0" collapsed="false">
      <c r="A24" s="160" t="n">
        <v>13</v>
      </c>
      <c r="B24" s="156" t="s">
        <v>236</v>
      </c>
      <c r="C24" s="162" t="n">
        <v>15383</v>
      </c>
      <c r="D24" s="162" t="n">
        <v>14150</v>
      </c>
      <c r="E24" s="162" t="n">
        <v>1233</v>
      </c>
      <c r="F24" s="162" t="n">
        <v>3327</v>
      </c>
      <c r="G24" s="162" t="n">
        <v>2211</v>
      </c>
      <c r="H24" s="162" t="n">
        <v>1116</v>
      </c>
      <c r="I24" s="162" t="n">
        <v>12056</v>
      </c>
      <c r="J24" s="162" t="n">
        <v>11939</v>
      </c>
      <c r="K24" s="162" t="n">
        <v>117</v>
      </c>
      <c r="L24" s="162" t="n">
        <v>3903</v>
      </c>
      <c r="M24" s="162" t="n">
        <v>11480</v>
      </c>
      <c r="N24" s="162" t="n">
        <v>33072</v>
      </c>
      <c r="O24" s="162" t="n">
        <v>30453</v>
      </c>
      <c r="P24" s="162" t="n">
        <v>2619</v>
      </c>
      <c r="Q24" s="162" t="n">
        <v>6724</v>
      </c>
      <c r="R24" s="162" t="n">
        <v>4377</v>
      </c>
      <c r="S24" s="162" t="n">
        <v>2347</v>
      </c>
      <c r="T24" s="162" t="n">
        <v>26348</v>
      </c>
      <c r="U24" s="162" t="n">
        <v>26076</v>
      </c>
      <c r="V24" s="162" t="n">
        <v>272</v>
      </c>
      <c r="W24" s="162" t="n">
        <v>8455</v>
      </c>
      <c r="X24" s="162" t="n">
        <v>24617</v>
      </c>
      <c r="Y24" s="160" t="n">
        <v>13</v>
      </c>
    </row>
    <row r="25" customFormat="false" ht="12" hidden="false" customHeight="true" outlineLevel="0" collapsed="false">
      <c r="A25" s="155" t="n">
        <v>14</v>
      </c>
      <c r="B25" s="156" t="s">
        <v>220</v>
      </c>
      <c r="C25" s="162" t="n">
        <v>35</v>
      </c>
      <c r="D25" s="162" t="n">
        <v>34</v>
      </c>
      <c r="E25" s="162" t="n">
        <v>1</v>
      </c>
      <c r="F25" s="162" t="n">
        <v>4</v>
      </c>
      <c r="G25" s="162" t="n">
        <v>3</v>
      </c>
      <c r="H25" s="162" t="n">
        <v>1</v>
      </c>
      <c r="I25" s="162" t="n">
        <v>31</v>
      </c>
      <c r="J25" s="162" t="n">
        <v>31</v>
      </c>
      <c r="K25" s="162" t="n">
        <v>0</v>
      </c>
      <c r="L25" s="162" t="n">
        <v>7</v>
      </c>
      <c r="M25" s="162" t="n">
        <v>28</v>
      </c>
      <c r="N25" s="162" t="n">
        <v>15</v>
      </c>
      <c r="O25" s="162" t="n">
        <v>15</v>
      </c>
      <c r="P25" s="162" t="n">
        <v>0</v>
      </c>
      <c r="Q25" s="162" t="n">
        <v>2</v>
      </c>
      <c r="R25" s="162" t="n">
        <v>2</v>
      </c>
      <c r="S25" s="162" t="n">
        <v>0</v>
      </c>
      <c r="T25" s="162" t="n">
        <v>13</v>
      </c>
      <c r="U25" s="162" t="n">
        <v>13</v>
      </c>
      <c r="V25" s="162" t="n">
        <v>0</v>
      </c>
      <c r="W25" s="162" t="n">
        <v>4</v>
      </c>
      <c r="X25" s="162" t="n">
        <v>11</v>
      </c>
      <c r="Y25" s="155" t="n">
        <v>14</v>
      </c>
    </row>
    <row r="26" customFormat="false" ht="12" hidden="false" customHeight="true" outlineLevel="0" collapsed="false">
      <c r="A26" s="160" t="n">
        <v>15</v>
      </c>
      <c r="B26" s="159" t="s">
        <v>221</v>
      </c>
      <c r="C26" s="162" t="n">
        <v>47</v>
      </c>
      <c r="D26" s="162" t="n">
        <v>44</v>
      </c>
      <c r="E26" s="162" t="n">
        <v>3</v>
      </c>
      <c r="F26" s="162" t="n">
        <v>8</v>
      </c>
      <c r="G26" s="162" t="n">
        <v>5</v>
      </c>
      <c r="H26" s="162" t="n">
        <v>3</v>
      </c>
      <c r="I26" s="162" t="n">
        <v>39</v>
      </c>
      <c r="J26" s="162" t="n">
        <v>39</v>
      </c>
      <c r="K26" s="162" t="n">
        <v>0</v>
      </c>
      <c r="L26" s="162" t="n">
        <v>15</v>
      </c>
      <c r="M26" s="162" t="n">
        <v>32</v>
      </c>
      <c r="N26" s="162" t="n">
        <v>62</v>
      </c>
      <c r="O26" s="162" t="n">
        <v>55</v>
      </c>
      <c r="P26" s="162" t="n">
        <v>7</v>
      </c>
      <c r="Q26" s="162" t="n">
        <v>20</v>
      </c>
      <c r="R26" s="162" t="n">
        <v>14</v>
      </c>
      <c r="S26" s="162" t="n">
        <v>6</v>
      </c>
      <c r="T26" s="162" t="n">
        <v>42</v>
      </c>
      <c r="U26" s="162" t="n">
        <v>41</v>
      </c>
      <c r="V26" s="162" t="n">
        <v>1</v>
      </c>
      <c r="W26" s="162" t="n">
        <v>21</v>
      </c>
      <c r="X26" s="162" t="n">
        <v>41</v>
      </c>
      <c r="Y26" s="160" t="n">
        <v>15</v>
      </c>
    </row>
    <row r="27" customFormat="false" ht="12" hidden="false" customHeight="true" outlineLevel="0" collapsed="false">
      <c r="A27" s="155" t="n">
        <v>16</v>
      </c>
      <c r="B27" s="159" t="s">
        <v>222</v>
      </c>
      <c r="C27" s="162" t="n">
        <v>829</v>
      </c>
      <c r="D27" s="162" t="n">
        <v>732</v>
      </c>
      <c r="E27" s="162" t="n">
        <v>97</v>
      </c>
      <c r="F27" s="162" t="n">
        <v>215</v>
      </c>
      <c r="G27" s="162" t="n">
        <v>122</v>
      </c>
      <c r="H27" s="162" t="n">
        <v>93</v>
      </c>
      <c r="I27" s="162" t="n">
        <v>614</v>
      </c>
      <c r="J27" s="162" t="n">
        <v>610</v>
      </c>
      <c r="K27" s="162" t="n">
        <v>4</v>
      </c>
      <c r="L27" s="162" t="n">
        <v>221</v>
      </c>
      <c r="M27" s="162" t="n">
        <v>608</v>
      </c>
      <c r="N27" s="162" t="n">
        <v>873</v>
      </c>
      <c r="O27" s="162" t="n">
        <v>786</v>
      </c>
      <c r="P27" s="162" t="n">
        <v>87</v>
      </c>
      <c r="Q27" s="162" t="n">
        <v>214</v>
      </c>
      <c r="R27" s="162" t="n">
        <v>133</v>
      </c>
      <c r="S27" s="162" t="n">
        <v>81</v>
      </c>
      <c r="T27" s="162" t="n">
        <v>659</v>
      </c>
      <c r="U27" s="162" t="n">
        <v>653</v>
      </c>
      <c r="V27" s="162" t="n">
        <v>6</v>
      </c>
      <c r="W27" s="162" t="n">
        <v>235</v>
      </c>
      <c r="X27" s="162" t="n">
        <v>638</v>
      </c>
      <c r="Y27" s="155" t="n">
        <v>16</v>
      </c>
    </row>
    <row r="28" customFormat="false" ht="12" hidden="false" customHeight="true" outlineLevel="0" collapsed="false">
      <c r="A28" s="160" t="n">
        <v>17</v>
      </c>
      <c r="B28" s="159" t="s">
        <v>223</v>
      </c>
      <c r="C28" s="162" t="n">
        <v>3849</v>
      </c>
      <c r="D28" s="162" t="n">
        <v>3491</v>
      </c>
      <c r="E28" s="162" t="n">
        <v>358</v>
      </c>
      <c r="F28" s="162" t="n">
        <v>922</v>
      </c>
      <c r="G28" s="162" t="n">
        <v>587</v>
      </c>
      <c r="H28" s="162" t="n">
        <v>335</v>
      </c>
      <c r="I28" s="162" t="n">
        <v>2927</v>
      </c>
      <c r="J28" s="162" t="n">
        <v>2904</v>
      </c>
      <c r="K28" s="162" t="n">
        <v>23</v>
      </c>
      <c r="L28" s="162" t="n">
        <v>920</v>
      </c>
      <c r="M28" s="162" t="n">
        <v>2929</v>
      </c>
      <c r="N28" s="162" t="n">
        <v>4625</v>
      </c>
      <c r="O28" s="162" t="n">
        <v>4112</v>
      </c>
      <c r="P28" s="162" t="n">
        <v>513</v>
      </c>
      <c r="Q28" s="162" t="n">
        <v>1213</v>
      </c>
      <c r="R28" s="162" t="n">
        <v>729</v>
      </c>
      <c r="S28" s="162" t="n">
        <v>484</v>
      </c>
      <c r="T28" s="162" t="n">
        <v>3412</v>
      </c>
      <c r="U28" s="162" t="n">
        <v>3383</v>
      </c>
      <c r="V28" s="162" t="n">
        <v>29</v>
      </c>
      <c r="W28" s="162" t="n">
        <v>1219</v>
      </c>
      <c r="X28" s="162" t="n">
        <v>3406</v>
      </c>
      <c r="Y28" s="160" t="n">
        <v>17</v>
      </c>
    </row>
    <row r="29" customFormat="false" ht="12" hidden="false" customHeight="true" outlineLevel="0" collapsed="false">
      <c r="A29" s="155" t="n">
        <v>18</v>
      </c>
      <c r="B29" s="159" t="s">
        <v>224</v>
      </c>
      <c r="C29" s="162" t="n">
        <v>5137</v>
      </c>
      <c r="D29" s="162" t="n">
        <v>4753</v>
      </c>
      <c r="E29" s="162" t="n">
        <v>384</v>
      </c>
      <c r="F29" s="162" t="n">
        <v>1088</v>
      </c>
      <c r="G29" s="162" t="n">
        <v>740</v>
      </c>
      <c r="H29" s="162" t="n">
        <v>348</v>
      </c>
      <c r="I29" s="162" t="n">
        <v>4049</v>
      </c>
      <c r="J29" s="162" t="n">
        <v>4013</v>
      </c>
      <c r="K29" s="162" t="n">
        <v>36</v>
      </c>
      <c r="L29" s="162" t="n">
        <v>1095</v>
      </c>
      <c r="M29" s="162" t="n">
        <v>4042</v>
      </c>
      <c r="N29" s="162" t="n">
        <v>10912</v>
      </c>
      <c r="O29" s="162" t="n">
        <v>10035</v>
      </c>
      <c r="P29" s="162" t="n">
        <v>877</v>
      </c>
      <c r="Q29" s="162" t="n">
        <v>2294</v>
      </c>
      <c r="R29" s="162" t="n">
        <v>1492</v>
      </c>
      <c r="S29" s="162" t="n">
        <v>802</v>
      </c>
      <c r="T29" s="162" t="n">
        <v>8618</v>
      </c>
      <c r="U29" s="162" t="n">
        <v>8543</v>
      </c>
      <c r="V29" s="162" t="n">
        <v>75</v>
      </c>
      <c r="W29" s="162" t="n">
        <v>2416</v>
      </c>
      <c r="X29" s="162" t="n">
        <v>8496</v>
      </c>
      <c r="Y29" s="155" t="n">
        <v>18</v>
      </c>
    </row>
    <row r="30" customFormat="false" ht="12" hidden="false" customHeight="true" outlineLevel="0" collapsed="false">
      <c r="A30" s="160" t="n">
        <v>19</v>
      </c>
      <c r="B30" s="159" t="s">
        <v>225</v>
      </c>
      <c r="C30" s="162" t="n">
        <v>2958</v>
      </c>
      <c r="D30" s="162" t="n">
        <v>2777</v>
      </c>
      <c r="E30" s="162" t="n">
        <v>181</v>
      </c>
      <c r="F30" s="162" t="n">
        <v>588</v>
      </c>
      <c r="G30" s="162" t="n">
        <v>427</v>
      </c>
      <c r="H30" s="162" t="n">
        <v>161</v>
      </c>
      <c r="I30" s="162" t="n">
        <v>2370</v>
      </c>
      <c r="J30" s="162" t="n">
        <v>2350</v>
      </c>
      <c r="K30" s="162" t="n">
        <v>20</v>
      </c>
      <c r="L30" s="162" t="n">
        <v>749</v>
      </c>
      <c r="M30" s="162" t="n">
        <v>2209</v>
      </c>
      <c r="N30" s="162" t="n">
        <v>8928</v>
      </c>
      <c r="O30" s="162" t="n">
        <v>8320</v>
      </c>
      <c r="P30" s="162" t="n">
        <v>608</v>
      </c>
      <c r="Q30" s="162" t="n">
        <v>1662</v>
      </c>
      <c r="R30" s="162" t="n">
        <v>1124</v>
      </c>
      <c r="S30" s="162" t="n">
        <v>538</v>
      </c>
      <c r="T30" s="162" t="n">
        <v>7266</v>
      </c>
      <c r="U30" s="162" t="n">
        <v>7196</v>
      </c>
      <c r="V30" s="162" t="n">
        <v>70</v>
      </c>
      <c r="W30" s="162" t="n">
        <v>2107</v>
      </c>
      <c r="X30" s="162" t="n">
        <v>6821</v>
      </c>
      <c r="Y30" s="160" t="n">
        <v>19</v>
      </c>
    </row>
    <row r="31" customFormat="false" ht="12" hidden="false" customHeight="true" outlineLevel="0" collapsed="false">
      <c r="A31" s="155" t="n">
        <v>20</v>
      </c>
      <c r="B31" s="159" t="s">
        <v>226</v>
      </c>
      <c r="C31" s="162" t="n">
        <v>1419</v>
      </c>
      <c r="D31" s="162" t="n">
        <v>1304</v>
      </c>
      <c r="E31" s="162" t="n">
        <v>115</v>
      </c>
      <c r="F31" s="162" t="n">
        <v>279</v>
      </c>
      <c r="G31" s="162" t="n">
        <v>181</v>
      </c>
      <c r="H31" s="162" t="n">
        <v>98</v>
      </c>
      <c r="I31" s="162" t="n">
        <v>1140</v>
      </c>
      <c r="J31" s="162" t="n">
        <v>1123</v>
      </c>
      <c r="K31" s="162" t="n">
        <v>17</v>
      </c>
      <c r="L31" s="162" t="n">
        <v>429</v>
      </c>
      <c r="M31" s="162" t="n">
        <v>990</v>
      </c>
      <c r="N31" s="162" t="n">
        <v>4629</v>
      </c>
      <c r="O31" s="162" t="n">
        <v>4351</v>
      </c>
      <c r="P31" s="162" t="n">
        <v>278</v>
      </c>
      <c r="Q31" s="162" t="n">
        <v>769</v>
      </c>
      <c r="R31" s="162" t="n">
        <v>543</v>
      </c>
      <c r="S31" s="162" t="n">
        <v>226</v>
      </c>
      <c r="T31" s="162" t="n">
        <v>3860</v>
      </c>
      <c r="U31" s="162" t="n">
        <v>3808</v>
      </c>
      <c r="V31" s="162" t="n">
        <v>52</v>
      </c>
      <c r="W31" s="162" t="n">
        <v>1293</v>
      </c>
      <c r="X31" s="162" t="n">
        <v>3336</v>
      </c>
      <c r="Y31" s="155" t="n">
        <v>20</v>
      </c>
    </row>
    <row r="32" customFormat="false" ht="12" hidden="false" customHeight="true" outlineLevel="0" collapsed="false">
      <c r="A32" s="160" t="n">
        <v>21</v>
      </c>
      <c r="B32" s="159" t="s">
        <v>227</v>
      </c>
      <c r="C32" s="162" t="n">
        <v>1008</v>
      </c>
      <c r="D32" s="162" t="n">
        <v>918</v>
      </c>
      <c r="E32" s="162" t="n">
        <v>90</v>
      </c>
      <c r="F32" s="162" t="n">
        <v>209</v>
      </c>
      <c r="G32" s="162" t="n">
        <v>134</v>
      </c>
      <c r="H32" s="162" t="n">
        <v>75</v>
      </c>
      <c r="I32" s="162" t="n">
        <v>799</v>
      </c>
      <c r="J32" s="162" t="n">
        <v>784</v>
      </c>
      <c r="K32" s="162" t="n">
        <v>15</v>
      </c>
      <c r="L32" s="162" t="n">
        <v>422</v>
      </c>
      <c r="M32" s="162" t="n">
        <v>586</v>
      </c>
      <c r="N32" s="162" t="n">
        <v>2215</v>
      </c>
      <c r="O32" s="162" t="n">
        <v>2047</v>
      </c>
      <c r="P32" s="162" t="n">
        <v>168</v>
      </c>
      <c r="Q32" s="162" t="n">
        <v>384</v>
      </c>
      <c r="R32" s="162" t="n">
        <v>246</v>
      </c>
      <c r="S32" s="162" t="n">
        <v>138</v>
      </c>
      <c r="T32" s="162" t="n">
        <v>1831</v>
      </c>
      <c r="U32" s="162" t="n">
        <v>1801</v>
      </c>
      <c r="V32" s="162" t="n">
        <v>30</v>
      </c>
      <c r="W32" s="162" t="n">
        <v>824</v>
      </c>
      <c r="X32" s="162" t="n">
        <v>1391</v>
      </c>
      <c r="Y32" s="160" t="n">
        <v>21</v>
      </c>
    </row>
    <row r="33" customFormat="false" ht="12" hidden="false" customHeight="true" outlineLevel="0" collapsed="false">
      <c r="A33" s="155" t="n">
        <v>22</v>
      </c>
      <c r="B33" s="159" t="s">
        <v>228</v>
      </c>
      <c r="C33" s="162" t="n">
        <v>101</v>
      </c>
      <c r="D33" s="162" t="n">
        <v>97</v>
      </c>
      <c r="E33" s="162" t="n">
        <v>4</v>
      </c>
      <c r="F33" s="162" t="n">
        <v>14</v>
      </c>
      <c r="G33" s="162" t="n">
        <v>12</v>
      </c>
      <c r="H33" s="162" t="n">
        <v>2</v>
      </c>
      <c r="I33" s="162" t="n">
        <v>87</v>
      </c>
      <c r="J33" s="162" t="n">
        <v>85</v>
      </c>
      <c r="K33" s="162" t="n">
        <v>2</v>
      </c>
      <c r="L33" s="162" t="n">
        <v>45</v>
      </c>
      <c r="M33" s="162" t="n">
        <v>56</v>
      </c>
      <c r="N33" s="162" t="n">
        <v>813</v>
      </c>
      <c r="O33" s="162" t="n">
        <v>732</v>
      </c>
      <c r="P33" s="162" t="n">
        <v>81</v>
      </c>
      <c r="Q33" s="162" t="n">
        <v>166</v>
      </c>
      <c r="R33" s="162" t="n">
        <v>94</v>
      </c>
      <c r="S33" s="162" t="n">
        <v>72</v>
      </c>
      <c r="T33" s="162" t="n">
        <v>647</v>
      </c>
      <c r="U33" s="162" t="n">
        <v>638</v>
      </c>
      <c r="V33" s="162" t="n">
        <v>9</v>
      </c>
      <c r="W33" s="162" t="n">
        <v>336</v>
      </c>
      <c r="X33" s="162" t="n">
        <v>477</v>
      </c>
      <c r="Y33" s="155" t="n">
        <v>22</v>
      </c>
    </row>
    <row r="34" customFormat="false" ht="16.5" hidden="false" customHeight="true" outlineLevel="0" collapsed="false">
      <c r="A34" s="160" t="n">
        <v>23</v>
      </c>
      <c r="B34" s="159" t="s">
        <v>229</v>
      </c>
      <c r="C34" s="162" t="n">
        <v>14274</v>
      </c>
      <c r="D34" s="162" t="n">
        <v>13135</v>
      </c>
      <c r="E34" s="162" t="n">
        <v>1139</v>
      </c>
      <c r="F34" s="162" t="n">
        <v>3104</v>
      </c>
      <c r="G34" s="162" t="n">
        <v>2065</v>
      </c>
      <c r="H34" s="162" t="n">
        <v>1039</v>
      </c>
      <c r="I34" s="162" t="n">
        <v>11170</v>
      </c>
      <c r="J34" s="162" t="n">
        <v>11070</v>
      </c>
      <c r="K34" s="162" t="n">
        <v>100</v>
      </c>
      <c r="L34" s="162" t="n">
        <v>3436</v>
      </c>
      <c r="M34" s="162" t="n">
        <v>10838</v>
      </c>
      <c r="N34" s="162" t="n">
        <v>30044</v>
      </c>
      <c r="O34" s="162" t="n">
        <v>27674</v>
      </c>
      <c r="P34" s="162" t="n">
        <v>2370</v>
      </c>
      <c r="Q34" s="162" t="n">
        <v>6174</v>
      </c>
      <c r="R34" s="162" t="n">
        <v>4037</v>
      </c>
      <c r="S34" s="162" t="n">
        <v>2137</v>
      </c>
      <c r="T34" s="162" t="n">
        <v>23870</v>
      </c>
      <c r="U34" s="162" t="n">
        <v>23637</v>
      </c>
      <c r="V34" s="162" t="n">
        <v>233</v>
      </c>
      <c r="W34" s="162" t="n">
        <v>7295</v>
      </c>
      <c r="X34" s="162" t="n">
        <v>22749</v>
      </c>
      <c r="Y34" s="160" t="n">
        <v>23</v>
      </c>
    </row>
    <row r="35" customFormat="false" ht="12" hidden="false" customHeight="true" outlineLevel="0" collapsed="false">
      <c r="A35" s="155" t="n">
        <v>24</v>
      </c>
      <c r="B35" s="159" t="s">
        <v>230</v>
      </c>
      <c r="C35" s="162" t="n">
        <v>1109</v>
      </c>
      <c r="D35" s="162" t="n">
        <v>1015</v>
      </c>
      <c r="E35" s="162" t="n">
        <v>94</v>
      </c>
      <c r="F35" s="162" t="n">
        <v>223</v>
      </c>
      <c r="G35" s="162" t="n">
        <v>146</v>
      </c>
      <c r="H35" s="162" t="n">
        <v>77</v>
      </c>
      <c r="I35" s="162" t="n">
        <v>886</v>
      </c>
      <c r="J35" s="162" t="n">
        <v>869</v>
      </c>
      <c r="K35" s="162" t="n">
        <v>17</v>
      </c>
      <c r="L35" s="162" t="n">
        <v>467</v>
      </c>
      <c r="M35" s="162" t="n">
        <v>642</v>
      </c>
      <c r="N35" s="162" t="n">
        <v>3028</v>
      </c>
      <c r="O35" s="162" t="n">
        <v>2779</v>
      </c>
      <c r="P35" s="162" t="n">
        <v>249</v>
      </c>
      <c r="Q35" s="162" t="n">
        <v>550</v>
      </c>
      <c r="R35" s="162" t="n">
        <v>340</v>
      </c>
      <c r="S35" s="162" t="n">
        <v>210</v>
      </c>
      <c r="T35" s="162" t="n">
        <v>2478</v>
      </c>
      <c r="U35" s="162" t="n">
        <v>2439</v>
      </c>
      <c r="V35" s="162" t="n">
        <v>39</v>
      </c>
      <c r="W35" s="162" t="n">
        <v>1160</v>
      </c>
      <c r="X35" s="162" t="n">
        <v>1868</v>
      </c>
      <c r="Y35" s="155" t="n">
        <v>24</v>
      </c>
    </row>
    <row r="36" customFormat="false" ht="21" hidden="false" customHeight="true" outlineLevel="0" collapsed="false">
      <c r="A36" s="155" t="n">
        <v>25</v>
      </c>
      <c r="B36" s="249" t="s">
        <v>237</v>
      </c>
      <c r="C36" s="162" t="n">
        <v>7128</v>
      </c>
      <c r="D36" s="162" t="n">
        <v>6537</v>
      </c>
      <c r="E36" s="162" t="n">
        <v>591</v>
      </c>
      <c r="F36" s="162" t="n">
        <v>1506</v>
      </c>
      <c r="G36" s="162" t="n">
        <v>970</v>
      </c>
      <c r="H36" s="162" t="n">
        <v>536</v>
      </c>
      <c r="I36" s="162" t="n">
        <v>5622</v>
      </c>
      <c r="J36" s="162" t="n">
        <v>5567</v>
      </c>
      <c r="K36" s="162" t="n">
        <v>55</v>
      </c>
      <c r="L36" s="162" t="n">
        <v>1978</v>
      </c>
      <c r="M36" s="162" t="n">
        <v>5150</v>
      </c>
      <c r="N36" s="162" t="n">
        <v>13920</v>
      </c>
      <c r="O36" s="162" t="n">
        <v>12731</v>
      </c>
      <c r="P36" s="162" t="n">
        <v>1189</v>
      </c>
      <c r="Q36" s="162" t="n">
        <v>2925</v>
      </c>
      <c r="R36" s="162" t="n">
        <v>1841</v>
      </c>
      <c r="S36" s="162" t="n">
        <v>1084</v>
      </c>
      <c r="T36" s="162" t="n">
        <v>10995</v>
      </c>
      <c r="U36" s="162" t="n">
        <v>10890</v>
      </c>
      <c r="V36" s="162" t="n">
        <v>105</v>
      </c>
      <c r="W36" s="162" t="n">
        <v>3843</v>
      </c>
      <c r="X36" s="162" t="n">
        <v>10077</v>
      </c>
      <c r="Y36" s="155" t="n">
        <v>25</v>
      </c>
    </row>
    <row r="37" customFormat="false" ht="12" hidden="false" customHeight="true" outlineLevel="0" collapsed="false">
      <c r="A37" s="155" t="n">
        <v>26</v>
      </c>
      <c r="B37" s="156" t="s">
        <v>220</v>
      </c>
      <c r="C37" s="162" t="n">
        <v>19</v>
      </c>
      <c r="D37" s="162" t="n">
        <v>18</v>
      </c>
      <c r="E37" s="162" t="n">
        <v>1</v>
      </c>
      <c r="F37" s="162" t="n">
        <v>2</v>
      </c>
      <c r="G37" s="162" t="n">
        <v>1</v>
      </c>
      <c r="H37" s="162" t="n">
        <v>1</v>
      </c>
      <c r="I37" s="162" t="n">
        <v>17</v>
      </c>
      <c r="J37" s="162" t="n">
        <v>17</v>
      </c>
      <c r="K37" s="162" t="n">
        <v>0</v>
      </c>
      <c r="L37" s="162" t="n">
        <v>3</v>
      </c>
      <c r="M37" s="162" t="n">
        <v>16</v>
      </c>
      <c r="N37" s="162" t="n">
        <v>10</v>
      </c>
      <c r="O37" s="162" t="n">
        <v>10</v>
      </c>
      <c r="P37" s="162" t="n">
        <v>0</v>
      </c>
      <c r="Q37" s="162" t="n">
        <v>1</v>
      </c>
      <c r="R37" s="162" t="n">
        <v>1</v>
      </c>
      <c r="S37" s="162" t="n">
        <v>0</v>
      </c>
      <c r="T37" s="162" t="n">
        <v>9</v>
      </c>
      <c r="U37" s="162" t="n">
        <v>9</v>
      </c>
      <c r="V37" s="162" t="n">
        <v>0</v>
      </c>
      <c r="W37" s="162" t="n">
        <v>1</v>
      </c>
      <c r="X37" s="162" t="n">
        <v>9</v>
      </c>
      <c r="Y37" s="155" t="n">
        <v>26</v>
      </c>
    </row>
    <row r="38" customFormat="false" ht="12" hidden="false" customHeight="true" outlineLevel="0" collapsed="false">
      <c r="A38" s="155" t="n">
        <v>27</v>
      </c>
      <c r="B38" s="159" t="s">
        <v>221</v>
      </c>
      <c r="C38" s="162" t="n">
        <v>26</v>
      </c>
      <c r="D38" s="162" t="n">
        <v>23</v>
      </c>
      <c r="E38" s="162" t="n">
        <v>3</v>
      </c>
      <c r="F38" s="162" t="n">
        <v>9</v>
      </c>
      <c r="G38" s="162" t="n">
        <v>6</v>
      </c>
      <c r="H38" s="162" t="n">
        <v>3</v>
      </c>
      <c r="I38" s="162" t="n">
        <v>17</v>
      </c>
      <c r="J38" s="162" t="n">
        <v>17</v>
      </c>
      <c r="K38" s="162" t="n">
        <v>0</v>
      </c>
      <c r="L38" s="162" t="n">
        <v>8</v>
      </c>
      <c r="M38" s="162" t="n">
        <v>18</v>
      </c>
      <c r="N38" s="162" t="n">
        <v>30</v>
      </c>
      <c r="O38" s="162" t="n">
        <v>25</v>
      </c>
      <c r="P38" s="162" t="n">
        <v>5</v>
      </c>
      <c r="Q38" s="162" t="n">
        <v>10</v>
      </c>
      <c r="R38" s="162" t="n">
        <v>5</v>
      </c>
      <c r="S38" s="162" t="n">
        <v>5</v>
      </c>
      <c r="T38" s="162" t="n">
        <v>20</v>
      </c>
      <c r="U38" s="162" t="n">
        <v>20</v>
      </c>
      <c r="V38" s="162" t="n">
        <v>0</v>
      </c>
      <c r="W38" s="162" t="n">
        <v>10</v>
      </c>
      <c r="X38" s="162" t="n">
        <v>20</v>
      </c>
      <c r="Y38" s="155" t="n">
        <v>27</v>
      </c>
    </row>
    <row r="39" customFormat="false" ht="12" hidden="false" customHeight="true" outlineLevel="0" collapsed="false">
      <c r="A39" s="155" t="n">
        <v>28</v>
      </c>
      <c r="B39" s="159" t="s">
        <v>222</v>
      </c>
      <c r="C39" s="162" t="n">
        <v>314</v>
      </c>
      <c r="D39" s="162" t="n">
        <v>275</v>
      </c>
      <c r="E39" s="162" t="n">
        <v>39</v>
      </c>
      <c r="F39" s="162" t="n">
        <v>81</v>
      </c>
      <c r="G39" s="162" t="n">
        <v>44</v>
      </c>
      <c r="H39" s="162" t="n">
        <v>37</v>
      </c>
      <c r="I39" s="162" t="n">
        <v>233</v>
      </c>
      <c r="J39" s="162" t="n">
        <v>231</v>
      </c>
      <c r="K39" s="162" t="n">
        <v>2</v>
      </c>
      <c r="L39" s="162" t="n">
        <v>95</v>
      </c>
      <c r="M39" s="162" t="n">
        <v>219</v>
      </c>
      <c r="N39" s="162" t="n">
        <v>364</v>
      </c>
      <c r="O39" s="162" t="n">
        <v>318</v>
      </c>
      <c r="P39" s="162" t="n">
        <v>46</v>
      </c>
      <c r="Q39" s="162" t="n">
        <v>89</v>
      </c>
      <c r="R39" s="162" t="n">
        <v>45</v>
      </c>
      <c r="S39" s="162" t="n">
        <v>44</v>
      </c>
      <c r="T39" s="162" t="n">
        <v>275</v>
      </c>
      <c r="U39" s="162" t="n">
        <v>273</v>
      </c>
      <c r="V39" s="162" t="n">
        <v>2</v>
      </c>
      <c r="W39" s="162" t="n">
        <v>128</v>
      </c>
      <c r="X39" s="162" t="n">
        <v>236</v>
      </c>
      <c r="Y39" s="155" t="n">
        <v>28</v>
      </c>
    </row>
    <row r="40" customFormat="false" ht="12" hidden="false" customHeight="true" outlineLevel="0" collapsed="false">
      <c r="A40" s="155" t="n">
        <v>29</v>
      </c>
      <c r="B40" s="159" t="s">
        <v>223</v>
      </c>
      <c r="C40" s="162" t="n">
        <v>1349</v>
      </c>
      <c r="D40" s="162" t="n">
        <v>1224</v>
      </c>
      <c r="E40" s="162" t="n">
        <v>125</v>
      </c>
      <c r="F40" s="162" t="n">
        <v>314</v>
      </c>
      <c r="G40" s="162" t="n">
        <v>196</v>
      </c>
      <c r="H40" s="162" t="n">
        <v>118</v>
      </c>
      <c r="I40" s="162" t="n">
        <v>1035</v>
      </c>
      <c r="J40" s="162" t="n">
        <v>1028</v>
      </c>
      <c r="K40" s="162" t="n">
        <v>7</v>
      </c>
      <c r="L40" s="162" t="n">
        <v>311</v>
      </c>
      <c r="M40" s="162" t="n">
        <v>1038</v>
      </c>
      <c r="N40" s="162" t="n">
        <v>1478</v>
      </c>
      <c r="O40" s="162" t="n">
        <v>1319</v>
      </c>
      <c r="P40" s="162" t="n">
        <v>159</v>
      </c>
      <c r="Q40" s="162" t="n">
        <v>372</v>
      </c>
      <c r="R40" s="162" t="n">
        <v>220</v>
      </c>
      <c r="S40" s="162" t="n">
        <v>152</v>
      </c>
      <c r="T40" s="162" t="n">
        <v>1106</v>
      </c>
      <c r="U40" s="162" t="n">
        <v>1099</v>
      </c>
      <c r="V40" s="162" t="n">
        <v>7</v>
      </c>
      <c r="W40" s="162" t="n">
        <v>399</v>
      </c>
      <c r="X40" s="162" t="n">
        <v>1079</v>
      </c>
      <c r="Y40" s="155" t="n">
        <v>29</v>
      </c>
    </row>
    <row r="41" customFormat="false" ht="12" hidden="false" customHeight="true" outlineLevel="0" collapsed="false">
      <c r="A41" s="155" t="n">
        <v>30</v>
      </c>
      <c r="B41" s="159" t="s">
        <v>224</v>
      </c>
      <c r="C41" s="162" t="n">
        <v>2306</v>
      </c>
      <c r="D41" s="162" t="n">
        <v>2107</v>
      </c>
      <c r="E41" s="162" t="n">
        <v>199</v>
      </c>
      <c r="F41" s="162" t="n">
        <v>502</v>
      </c>
      <c r="G41" s="162" t="n">
        <v>320</v>
      </c>
      <c r="H41" s="162" t="n">
        <v>182</v>
      </c>
      <c r="I41" s="162" t="n">
        <v>1804</v>
      </c>
      <c r="J41" s="162" t="n">
        <v>1787</v>
      </c>
      <c r="K41" s="162" t="n">
        <v>17</v>
      </c>
      <c r="L41" s="162" t="n">
        <v>503</v>
      </c>
      <c r="M41" s="162" t="n">
        <v>1803</v>
      </c>
      <c r="N41" s="162" t="n">
        <v>4808</v>
      </c>
      <c r="O41" s="162" t="n">
        <v>4410</v>
      </c>
      <c r="P41" s="162" t="n">
        <v>398</v>
      </c>
      <c r="Q41" s="162" t="n">
        <v>1012</v>
      </c>
      <c r="R41" s="162" t="n">
        <v>651</v>
      </c>
      <c r="S41" s="162" t="n">
        <v>361</v>
      </c>
      <c r="T41" s="162" t="n">
        <v>3796</v>
      </c>
      <c r="U41" s="162" t="n">
        <v>3759</v>
      </c>
      <c r="V41" s="162" t="n">
        <v>37</v>
      </c>
      <c r="W41" s="162" t="n">
        <v>1038</v>
      </c>
      <c r="X41" s="162" t="n">
        <v>3770</v>
      </c>
      <c r="Y41" s="155" t="n">
        <v>30</v>
      </c>
    </row>
    <row r="42" customFormat="false" ht="12" hidden="false" customHeight="true" outlineLevel="0" collapsed="false">
      <c r="A42" s="155" t="n">
        <v>31</v>
      </c>
      <c r="B42" s="159" t="s">
        <v>225</v>
      </c>
      <c r="C42" s="162" t="n">
        <v>1061</v>
      </c>
      <c r="D42" s="162" t="n">
        <v>975</v>
      </c>
      <c r="E42" s="162" t="n">
        <v>86</v>
      </c>
      <c r="F42" s="162" t="n">
        <v>226</v>
      </c>
      <c r="G42" s="162" t="n">
        <v>148</v>
      </c>
      <c r="H42" s="162" t="n">
        <v>78</v>
      </c>
      <c r="I42" s="162" t="n">
        <v>835</v>
      </c>
      <c r="J42" s="162" t="n">
        <v>827</v>
      </c>
      <c r="K42" s="162" t="n">
        <v>8</v>
      </c>
      <c r="L42" s="162" t="n">
        <v>311</v>
      </c>
      <c r="M42" s="162" t="n">
        <v>750</v>
      </c>
      <c r="N42" s="162" t="n">
        <v>2991</v>
      </c>
      <c r="O42" s="162" t="n">
        <v>2740</v>
      </c>
      <c r="P42" s="162" t="n">
        <v>251</v>
      </c>
      <c r="Q42" s="162" t="n">
        <v>621</v>
      </c>
      <c r="R42" s="162" t="n">
        <v>389</v>
      </c>
      <c r="S42" s="162" t="n">
        <v>232</v>
      </c>
      <c r="T42" s="162" t="n">
        <v>2370</v>
      </c>
      <c r="U42" s="162" t="n">
        <v>2351</v>
      </c>
      <c r="V42" s="162" t="n">
        <v>19</v>
      </c>
      <c r="W42" s="162" t="n">
        <v>758</v>
      </c>
      <c r="X42" s="162" t="n">
        <v>2233</v>
      </c>
      <c r="Y42" s="155" t="n">
        <v>31</v>
      </c>
    </row>
    <row r="43" customFormat="false" ht="12" hidden="false" customHeight="true" outlineLevel="0" collapsed="false">
      <c r="A43" s="155" t="n">
        <v>32</v>
      </c>
      <c r="B43" s="159" t="s">
        <v>226</v>
      </c>
      <c r="C43" s="162" t="n">
        <v>1060</v>
      </c>
      <c r="D43" s="162" t="n">
        <v>982</v>
      </c>
      <c r="E43" s="162" t="n">
        <v>78</v>
      </c>
      <c r="F43" s="162" t="n">
        <v>207</v>
      </c>
      <c r="G43" s="162" t="n">
        <v>142</v>
      </c>
      <c r="H43" s="162" t="n">
        <v>65</v>
      </c>
      <c r="I43" s="162" t="n">
        <v>853</v>
      </c>
      <c r="J43" s="162" t="n">
        <v>840</v>
      </c>
      <c r="K43" s="162" t="n">
        <v>13</v>
      </c>
      <c r="L43" s="162" t="n">
        <v>315</v>
      </c>
      <c r="M43" s="162" t="n">
        <v>745</v>
      </c>
      <c r="N43" s="162" t="n">
        <v>1950</v>
      </c>
      <c r="O43" s="162" t="n">
        <v>1814</v>
      </c>
      <c r="P43" s="162" t="n">
        <v>136</v>
      </c>
      <c r="Q43" s="162" t="n">
        <v>377</v>
      </c>
      <c r="R43" s="162" t="n">
        <v>259</v>
      </c>
      <c r="S43" s="162" t="n">
        <v>118</v>
      </c>
      <c r="T43" s="162" t="n">
        <v>1573</v>
      </c>
      <c r="U43" s="162" t="n">
        <v>1555</v>
      </c>
      <c r="V43" s="162" t="n">
        <v>18</v>
      </c>
      <c r="W43" s="162" t="n">
        <v>594</v>
      </c>
      <c r="X43" s="162" t="n">
        <v>1356</v>
      </c>
      <c r="Y43" s="155" t="n">
        <v>32</v>
      </c>
    </row>
    <row r="44" customFormat="false" ht="12" hidden="false" customHeight="true" outlineLevel="0" collapsed="false">
      <c r="A44" s="155" t="n">
        <v>33</v>
      </c>
      <c r="B44" s="159" t="s">
        <v>227</v>
      </c>
      <c r="C44" s="162" t="n">
        <v>900</v>
      </c>
      <c r="D44" s="162" t="n">
        <v>847</v>
      </c>
      <c r="E44" s="162" t="n">
        <v>53</v>
      </c>
      <c r="F44" s="162" t="n">
        <v>151</v>
      </c>
      <c r="G44" s="162" t="n">
        <v>106</v>
      </c>
      <c r="H44" s="162" t="n">
        <v>45</v>
      </c>
      <c r="I44" s="162" t="n">
        <v>749</v>
      </c>
      <c r="J44" s="162" t="n">
        <v>741</v>
      </c>
      <c r="K44" s="162" t="n">
        <v>8</v>
      </c>
      <c r="L44" s="162" t="n">
        <v>380</v>
      </c>
      <c r="M44" s="162" t="n">
        <v>520</v>
      </c>
      <c r="N44" s="162" t="n">
        <v>1592</v>
      </c>
      <c r="O44" s="162" t="n">
        <v>1479</v>
      </c>
      <c r="P44" s="162" t="n">
        <v>113</v>
      </c>
      <c r="Q44" s="162" t="n">
        <v>299</v>
      </c>
      <c r="R44" s="162" t="n">
        <v>203</v>
      </c>
      <c r="S44" s="162" t="n">
        <v>96</v>
      </c>
      <c r="T44" s="162" t="n">
        <v>1293</v>
      </c>
      <c r="U44" s="162" t="n">
        <v>1276</v>
      </c>
      <c r="V44" s="162" t="n">
        <v>17</v>
      </c>
      <c r="W44" s="162" t="n">
        <v>587</v>
      </c>
      <c r="X44" s="162" t="n">
        <v>1005</v>
      </c>
      <c r="Y44" s="155" t="n">
        <v>33</v>
      </c>
    </row>
    <row r="45" customFormat="false" ht="12" hidden="false" customHeight="true" outlineLevel="0" collapsed="false">
      <c r="A45" s="155" t="n">
        <v>34</v>
      </c>
      <c r="B45" s="159" t="s">
        <v>228</v>
      </c>
      <c r="C45" s="162" t="n">
        <v>93</v>
      </c>
      <c r="D45" s="162" t="n">
        <v>86</v>
      </c>
      <c r="E45" s="162" t="n">
        <v>7</v>
      </c>
      <c r="F45" s="162" t="n">
        <v>14</v>
      </c>
      <c r="G45" s="162" t="n">
        <v>7</v>
      </c>
      <c r="H45" s="162" t="n">
        <v>7</v>
      </c>
      <c r="I45" s="162" t="n">
        <v>79</v>
      </c>
      <c r="J45" s="162" t="n">
        <v>79</v>
      </c>
      <c r="K45" s="162" t="n">
        <v>0</v>
      </c>
      <c r="L45" s="162" t="n">
        <v>52</v>
      </c>
      <c r="M45" s="162" t="n">
        <v>41</v>
      </c>
      <c r="N45" s="162" t="n">
        <v>697</v>
      </c>
      <c r="O45" s="162" t="n">
        <v>616</v>
      </c>
      <c r="P45" s="162" t="n">
        <v>81</v>
      </c>
      <c r="Q45" s="162" t="n">
        <v>144</v>
      </c>
      <c r="R45" s="162" t="n">
        <v>68</v>
      </c>
      <c r="S45" s="162" t="n">
        <v>76</v>
      </c>
      <c r="T45" s="162" t="n">
        <v>553</v>
      </c>
      <c r="U45" s="162" t="n">
        <v>548</v>
      </c>
      <c r="V45" s="162" t="n">
        <v>5</v>
      </c>
      <c r="W45" s="162" t="n">
        <v>328</v>
      </c>
      <c r="X45" s="162" t="n">
        <v>369</v>
      </c>
      <c r="Y45" s="155" t="n">
        <v>34</v>
      </c>
    </row>
    <row r="46" customFormat="false" ht="16.5" hidden="false" customHeight="true" outlineLevel="0" collapsed="false">
      <c r="A46" s="155" t="n">
        <v>35</v>
      </c>
      <c r="B46" s="159" t="s">
        <v>229</v>
      </c>
      <c r="C46" s="162" t="n">
        <v>6135</v>
      </c>
      <c r="D46" s="162" t="n">
        <v>5604</v>
      </c>
      <c r="E46" s="162" t="n">
        <v>531</v>
      </c>
      <c r="F46" s="162" t="n">
        <v>1341</v>
      </c>
      <c r="G46" s="162" t="n">
        <v>857</v>
      </c>
      <c r="H46" s="162" t="n">
        <v>484</v>
      </c>
      <c r="I46" s="162" t="n">
        <v>4794</v>
      </c>
      <c r="J46" s="162" t="n">
        <v>4747</v>
      </c>
      <c r="K46" s="162" t="n">
        <v>47</v>
      </c>
      <c r="L46" s="162" t="n">
        <v>1546</v>
      </c>
      <c r="M46" s="162" t="n">
        <v>4589</v>
      </c>
      <c r="N46" s="162" t="n">
        <v>11631</v>
      </c>
      <c r="O46" s="162" t="n">
        <v>10636</v>
      </c>
      <c r="P46" s="162" t="n">
        <v>995</v>
      </c>
      <c r="Q46" s="162" t="n">
        <v>2482</v>
      </c>
      <c r="R46" s="162" t="n">
        <v>1570</v>
      </c>
      <c r="S46" s="162" t="n">
        <v>912</v>
      </c>
      <c r="T46" s="162" t="n">
        <v>9149</v>
      </c>
      <c r="U46" s="162" t="n">
        <v>9066</v>
      </c>
      <c r="V46" s="162" t="n">
        <v>83</v>
      </c>
      <c r="W46" s="162" t="n">
        <v>2928</v>
      </c>
      <c r="X46" s="162" t="n">
        <v>8703</v>
      </c>
      <c r="Y46" s="155" t="n">
        <v>35</v>
      </c>
    </row>
    <row r="47" customFormat="false" ht="12" hidden="false" customHeight="true" outlineLevel="0" collapsed="false">
      <c r="A47" s="155" t="n">
        <v>36</v>
      </c>
      <c r="B47" s="159" t="s">
        <v>230</v>
      </c>
      <c r="C47" s="162" t="n">
        <v>993</v>
      </c>
      <c r="D47" s="162" t="n">
        <v>933</v>
      </c>
      <c r="E47" s="162" t="n">
        <v>60</v>
      </c>
      <c r="F47" s="162" t="n">
        <v>165</v>
      </c>
      <c r="G47" s="162" t="n">
        <v>113</v>
      </c>
      <c r="H47" s="162" t="n">
        <v>52</v>
      </c>
      <c r="I47" s="162" t="n">
        <v>828</v>
      </c>
      <c r="J47" s="162" t="n">
        <v>820</v>
      </c>
      <c r="K47" s="162" t="n">
        <v>8</v>
      </c>
      <c r="L47" s="162" t="n">
        <v>432</v>
      </c>
      <c r="M47" s="162" t="n">
        <v>561</v>
      </c>
      <c r="N47" s="162" t="n">
        <v>2289</v>
      </c>
      <c r="O47" s="162" t="n">
        <v>2095</v>
      </c>
      <c r="P47" s="162" t="n">
        <v>194</v>
      </c>
      <c r="Q47" s="162" t="n">
        <v>443</v>
      </c>
      <c r="R47" s="162" t="n">
        <v>271</v>
      </c>
      <c r="S47" s="162" t="n">
        <v>172</v>
      </c>
      <c r="T47" s="162" t="n">
        <v>1846</v>
      </c>
      <c r="U47" s="162" t="n">
        <v>1824</v>
      </c>
      <c r="V47" s="162" t="n">
        <v>22</v>
      </c>
      <c r="W47" s="162" t="n">
        <v>915</v>
      </c>
      <c r="X47" s="162" t="n">
        <v>1374</v>
      </c>
      <c r="Y47" s="155" t="n">
        <v>36</v>
      </c>
    </row>
    <row r="48" customFormat="false" ht="9.75" hidden="false" customHeight="true" outlineLevel="0" collapsed="false">
      <c r="B48" s="165" t="s">
        <v>238</v>
      </c>
      <c r="C48" s="164"/>
      <c r="D48" s="164"/>
      <c r="E48" s="164"/>
      <c r="F48" s="164"/>
      <c r="G48" s="164"/>
      <c r="H48" s="164"/>
    </row>
    <row r="49" customFormat="false" ht="12.75" hidden="false" customHeight="true" outlineLevel="0" collapsed="false">
      <c r="B49" s="165" t="s">
        <v>239</v>
      </c>
      <c r="D49" s="227"/>
      <c r="E49" s="136"/>
    </row>
    <row r="50" customFormat="false" ht="9.75" hidden="false" customHeight="true" outlineLevel="0" collapsed="false">
      <c r="B50" s="165"/>
      <c r="C50" s="164"/>
      <c r="D50" s="164"/>
      <c r="E50" s="164"/>
      <c r="F50" s="164"/>
      <c r="G50" s="164"/>
      <c r="H50" s="164"/>
    </row>
    <row r="51" customFormat="false" ht="9.75" hidden="false" customHeight="true" outlineLevel="0" collapsed="false">
      <c r="B51" s="165"/>
      <c r="C51" s="164"/>
      <c r="D51" s="164"/>
      <c r="E51" s="164"/>
      <c r="F51" s="164"/>
      <c r="G51" s="164"/>
      <c r="H51" s="164"/>
    </row>
    <row r="52" customFormat="false" ht="9.75" hidden="false" customHeight="true" outlineLevel="0" collapsed="false">
      <c r="B52" s="165"/>
      <c r="C52" s="164"/>
      <c r="D52" s="164"/>
      <c r="E52" s="164"/>
      <c r="F52" s="164"/>
      <c r="G52" s="164"/>
      <c r="H52" s="164"/>
    </row>
    <row r="53" customFormat="false" ht="9.75" hidden="false" customHeight="true" outlineLevel="0" collapsed="false">
      <c r="B53" s="165"/>
      <c r="C53" s="164"/>
      <c r="D53" s="164"/>
      <c r="E53" s="164"/>
      <c r="F53" s="164"/>
      <c r="G53" s="164"/>
      <c r="H53" s="164"/>
    </row>
    <row r="54" customFormat="false" ht="18" hidden="false" customHeight="true" outlineLevel="0" collapsed="false">
      <c r="B54" s="166"/>
      <c r="C54" s="164"/>
      <c r="D54" s="164"/>
      <c r="E54" s="164"/>
      <c r="F54" s="164"/>
      <c r="G54" s="164"/>
      <c r="H54" s="164"/>
    </row>
    <row r="55" customFormat="false" ht="12.75" hidden="false" customHeight="true" outlineLevel="0" collapsed="false">
      <c r="B55" s="167"/>
    </row>
    <row r="56" customFormat="false" ht="9.75" hidden="false" customHeight="true" outlineLevel="0" collapsed="false">
      <c r="B56" s="167"/>
    </row>
    <row r="57" customFormat="false" ht="9.75" hidden="false" customHeight="true" outlineLevel="0" collapsed="false">
      <c r="B57" s="167"/>
      <c r="C57" s="164"/>
      <c r="D57" s="164"/>
      <c r="E57" s="164"/>
      <c r="F57" s="164"/>
      <c r="G57" s="164"/>
      <c r="H57" s="164"/>
    </row>
    <row r="58" customFormat="false" ht="9.75" hidden="false" customHeight="true" outlineLevel="0" collapsed="false">
      <c r="B58" s="167"/>
      <c r="C58" s="164"/>
      <c r="D58" s="164"/>
      <c r="E58" s="164"/>
      <c r="F58" s="164"/>
      <c r="G58" s="164"/>
      <c r="H58" s="164"/>
    </row>
    <row r="59" customFormat="false" ht="9.75" hidden="false" customHeight="true" outlineLevel="0" collapsed="false">
      <c r="B59" s="167"/>
      <c r="C59" s="164"/>
      <c r="D59" s="164"/>
      <c r="E59" s="164"/>
      <c r="F59" s="164"/>
      <c r="G59" s="164"/>
      <c r="H59" s="164"/>
    </row>
    <row r="60" customFormat="false" ht="9.75" hidden="false" customHeight="true" outlineLevel="0" collapsed="false">
      <c r="B60" s="167"/>
      <c r="C60" s="164"/>
      <c r="D60" s="164"/>
      <c r="E60" s="164"/>
      <c r="F60" s="164"/>
      <c r="G60" s="164"/>
      <c r="H60" s="164"/>
    </row>
    <row r="61" customFormat="false" ht="9.75" hidden="false" customHeight="true" outlineLevel="0" collapsed="false">
      <c r="B61" s="167"/>
      <c r="C61" s="164"/>
      <c r="D61" s="164"/>
      <c r="E61" s="164"/>
      <c r="F61" s="164"/>
      <c r="G61" s="164"/>
      <c r="H61" s="164"/>
    </row>
    <row r="62" customFormat="false" ht="9.75" hidden="false" customHeight="true" outlineLevel="0" collapsed="false">
      <c r="B62" s="167"/>
      <c r="C62" s="164"/>
      <c r="D62" s="164"/>
      <c r="E62" s="164"/>
      <c r="F62" s="164"/>
      <c r="G62" s="164"/>
      <c r="H62" s="164"/>
    </row>
    <row r="63" customFormat="false" ht="9.75" hidden="false" customHeight="true" outlineLevel="0" collapsed="false">
      <c r="B63" s="167"/>
      <c r="C63" s="164"/>
      <c r="D63" s="164"/>
      <c r="E63" s="164"/>
      <c r="F63" s="164"/>
      <c r="G63" s="164"/>
      <c r="H63" s="164"/>
    </row>
    <row r="64" customFormat="false" ht="9.75" hidden="false" customHeight="true" outlineLevel="0" collapsed="false">
      <c r="B64" s="167"/>
      <c r="C64" s="164"/>
      <c r="D64" s="164"/>
      <c r="E64" s="164"/>
      <c r="F64" s="164"/>
      <c r="G64" s="164"/>
      <c r="H64" s="164"/>
    </row>
    <row r="65" customFormat="false" ht="9.75" hidden="false" customHeight="true" outlineLevel="0" collapsed="false">
      <c r="B65" s="167"/>
      <c r="C65" s="164"/>
      <c r="D65" s="164"/>
      <c r="E65" s="164"/>
      <c r="F65" s="164"/>
      <c r="G65" s="164"/>
      <c r="H65" s="164"/>
    </row>
    <row r="66" customFormat="false" ht="9.75" hidden="false" customHeight="true" outlineLevel="0" collapsed="false">
      <c r="B66" s="167"/>
      <c r="C66" s="164"/>
      <c r="D66" s="164"/>
      <c r="E66" s="164"/>
      <c r="F66" s="164"/>
      <c r="G66" s="164"/>
      <c r="H66" s="164"/>
    </row>
    <row r="67" customFormat="false" ht="9.75" hidden="false" customHeight="true" outlineLevel="0" collapsed="false">
      <c r="B67" s="167"/>
      <c r="C67" s="164"/>
      <c r="D67" s="164"/>
      <c r="E67" s="164"/>
      <c r="F67" s="164"/>
      <c r="G67" s="164"/>
      <c r="H67" s="164"/>
    </row>
    <row r="68" customFormat="false" ht="9.75" hidden="false" customHeight="true" outlineLevel="0" collapsed="false">
      <c r="B68" s="167"/>
      <c r="C68" s="164"/>
      <c r="D68" s="164"/>
      <c r="E68" s="164"/>
      <c r="F68" s="164"/>
      <c r="G68" s="164"/>
      <c r="H68" s="164"/>
    </row>
    <row r="69" customFormat="false" ht="9.75" hidden="false" customHeight="true" outlineLevel="0" collapsed="false">
      <c r="B69" s="167"/>
      <c r="C69" s="164"/>
      <c r="D69" s="164"/>
      <c r="E69" s="164"/>
      <c r="F69" s="164"/>
      <c r="G69" s="164"/>
      <c r="H69" s="164"/>
    </row>
    <row r="70" customFormat="false" ht="9.75" hidden="false" customHeight="true" outlineLevel="0" collapsed="false">
      <c r="B70" s="167"/>
      <c r="C70" s="164"/>
      <c r="D70" s="164"/>
      <c r="E70" s="164"/>
      <c r="F70" s="164"/>
      <c r="G70" s="164"/>
      <c r="H70" s="164"/>
    </row>
    <row r="71" customFormat="false" ht="9.75" hidden="false" customHeight="true" outlineLevel="0" collapsed="false">
      <c r="B71" s="167"/>
      <c r="C71" s="164"/>
      <c r="D71" s="164"/>
      <c r="E71" s="164"/>
      <c r="F71" s="164"/>
      <c r="G71" s="164"/>
      <c r="H71" s="164"/>
    </row>
    <row r="72" customFormat="false" ht="9.75" hidden="false" customHeight="false" outlineLevel="0" collapsed="false">
      <c r="B72" s="167"/>
    </row>
    <row r="73" customFormat="false" ht="9.75" hidden="false" customHeight="false" outlineLevel="0" collapsed="false">
      <c r="B73" s="167"/>
    </row>
    <row r="74" customFormat="false" ht="9.75" hidden="false" customHeight="false" outlineLevel="0" collapsed="false">
      <c r="B74" s="167"/>
    </row>
    <row r="75" customFormat="false" ht="9.75" hidden="false" customHeight="false" outlineLevel="0" collapsed="false">
      <c r="B75" s="167"/>
    </row>
    <row r="76" customFormat="false" ht="9.75" hidden="false" customHeight="false" outlineLevel="0" collapsed="false">
      <c r="B76" s="167"/>
    </row>
    <row r="77" customFormat="false" ht="9.75" hidden="false" customHeight="false" outlineLevel="0" collapsed="false">
      <c r="B77" s="167"/>
    </row>
    <row r="78" customFormat="false" ht="9.75" hidden="false" customHeight="false" outlineLevel="0" collapsed="false">
      <c r="B78" s="167"/>
    </row>
    <row r="79" customFormat="false" ht="9.75" hidden="false" customHeight="false" outlineLevel="0" collapsed="false">
      <c r="B79" s="167"/>
    </row>
    <row r="80" customFormat="false" ht="9.75" hidden="false" customHeight="false" outlineLevel="0" collapsed="false">
      <c r="B80" s="167"/>
    </row>
    <row r="81" customFormat="false" ht="9.75" hidden="false" customHeight="false" outlineLevel="0" collapsed="false">
      <c r="B81" s="167"/>
    </row>
    <row r="82" customFormat="false" ht="9.75" hidden="false" customHeight="false" outlineLevel="0" collapsed="false">
      <c r="B82" s="168"/>
    </row>
    <row r="83" customFormat="false" ht="9.75" hidden="false" customHeight="false" outlineLevel="0" collapsed="false">
      <c r="B83" s="168"/>
    </row>
    <row r="84" customFormat="false" ht="9.75" hidden="false" customHeight="false" outlineLevel="0" collapsed="false">
      <c r="B84" s="168"/>
    </row>
    <row r="85" customFormat="false" ht="9.75" hidden="false" customHeight="false" outlineLevel="0" collapsed="false">
      <c r="B85" s="141"/>
    </row>
    <row r="86" customFormat="false" ht="9.75" hidden="false" customHeight="false" outlineLevel="0" collapsed="false">
      <c r="B86" s="141"/>
    </row>
    <row r="87" customFormat="false" ht="9.75" hidden="false" customHeight="false" outlineLevel="0" collapsed="false">
      <c r="B87" s="141"/>
    </row>
    <row r="88" customFormat="false" ht="9.75" hidden="false" customHeight="false" outlineLevel="0" collapsed="false">
      <c r="B88" s="141"/>
    </row>
    <row r="89" customFormat="false" ht="9.75" hidden="false" customHeight="false" outlineLevel="0" collapsed="false">
      <c r="B89" s="141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69" width="3.56"/>
    <col collapsed="false" customWidth="true" hidden="false" outlineLevel="0" max="2" min="2" style="169" width="16.99"/>
    <col collapsed="false" customWidth="true" hidden="false" outlineLevel="0" max="3" min="3" style="169" width="9.7"/>
    <col collapsed="false" customWidth="true" hidden="false" outlineLevel="0" max="5" min="4" style="169" width="6.7"/>
    <col collapsed="false" customWidth="true" hidden="false" outlineLevel="0" max="6" min="6" style="169" width="7.28"/>
    <col collapsed="false" customWidth="true" hidden="false" outlineLevel="0" max="8" min="7" style="169" width="6.85"/>
    <col collapsed="false" customWidth="true" hidden="false" outlineLevel="0" max="9" min="9" style="169" width="7.28"/>
    <col collapsed="false" customWidth="true" hidden="false" outlineLevel="0" max="11" min="10" style="169" width="6.85"/>
    <col collapsed="false" customWidth="true" hidden="false" outlineLevel="0" max="13" min="12" style="169" width="7.56"/>
    <col collapsed="false" customWidth="true" hidden="false" outlineLevel="0" max="14" min="14" style="169" width="10.7"/>
    <col collapsed="false" customWidth="true" hidden="false" outlineLevel="0" max="24" min="15" style="169" width="8.28"/>
    <col collapsed="false" customWidth="true" hidden="false" outlineLevel="0" max="25" min="25" style="169" width="3.56"/>
    <col collapsed="false" customWidth="false" hidden="false" outlineLevel="0" max="257" min="26" style="169" width="11.42"/>
  </cols>
  <sheetData>
    <row r="1" customFormat="false" ht="9.75" hidden="false" customHeight="true" outlineLevel="0" collapsed="false">
      <c r="A1" s="169" t="s">
        <v>26</v>
      </c>
      <c r="D1" s="170"/>
      <c r="E1" s="170"/>
      <c r="F1" s="170"/>
      <c r="G1" s="170"/>
      <c r="H1" s="170"/>
      <c r="I1" s="170"/>
      <c r="J1" s="170"/>
      <c r="M1" s="171"/>
      <c r="O1" s="171"/>
      <c r="Y1" s="171" t="s">
        <v>26</v>
      </c>
      <c r="Z1" s="171"/>
    </row>
    <row r="2" customFormat="false" ht="24" hidden="false" customHeight="true" outlineLevel="0" collapsed="false">
      <c r="A2" s="174" t="s">
        <v>197</v>
      </c>
      <c r="B2" s="174"/>
      <c r="C2" s="174"/>
      <c r="D2" s="174"/>
      <c r="E2" s="174"/>
      <c r="F2" s="174"/>
      <c r="G2" s="174"/>
      <c r="H2" s="174"/>
      <c r="I2" s="174"/>
      <c r="J2" s="171"/>
      <c r="K2" s="171"/>
      <c r="L2" s="171"/>
      <c r="M2" s="171"/>
      <c r="N2" s="174" t="s">
        <v>197</v>
      </c>
      <c r="O2" s="174"/>
      <c r="P2" s="174"/>
      <c r="Q2" s="174"/>
      <c r="R2" s="174"/>
      <c r="S2" s="174"/>
      <c r="T2" s="174"/>
      <c r="U2" s="174"/>
      <c r="V2" s="174"/>
      <c r="Y2" s="250"/>
      <c r="Z2" s="171"/>
    </row>
    <row r="3" customFormat="false" ht="24" hidden="false" customHeight="true" outlineLevel="0" collapsed="false">
      <c r="A3" s="251" t="s">
        <v>309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2" t="s">
        <v>310</v>
      </c>
      <c r="O3" s="252"/>
      <c r="P3" s="252"/>
      <c r="Q3" s="252"/>
      <c r="R3" s="252"/>
      <c r="S3" s="252"/>
      <c r="T3" s="252"/>
      <c r="U3" s="252"/>
      <c r="V3" s="252"/>
      <c r="W3" s="252"/>
      <c r="X3" s="252"/>
    </row>
    <row r="4" s="179" customFormat="true" ht="18.75" hidden="false" customHeight="true" outlineLevel="0" collapsed="false">
      <c r="A4" s="178" t="s">
        <v>300</v>
      </c>
      <c r="B4" s="178"/>
      <c r="C4" s="178"/>
      <c r="D4" s="178"/>
      <c r="E4" s="178"/>
      <c r="F4" s="178"/>
      <c r="G4" s="251"/>
      <c r="H4" s="251"/>
      <c r="I4" s="251"/>
      <c r="J4" s="251"/>
      <c r="K4" s="251"/>
      <c r="L4" s="251"/>
      <c r="M4" s="178"/>
      <c r="N4" s="178" t="s">
        <v>300</v>
      </c>
      <c r="O4" s="178"/>
      <c r="P4" s="178"/>
      <c r="Q4" s="178"/>
      <c r="R4" s="178"/>
      <c r="S4" s="178"/>
      <c r="T4" s="251"/>
      <c r="U4" s="251"/>
      <c r="V4" s="251"/>
      <c r="W4" s="251"/>
      <c r="X4" s="251"/>
    </row>
    <row r="5" customFormat="false" ht="15.75" hidden="false" customHeight="true" outlineLevel="0" collapsed="false">
      <c r="D5" s="170"/>
      <c r="E5" s="172"/>
      <c r="M5" s="181"/>
      <c r="N5" s="177"/>
    </row>
    <row r="6" customFormat="false" ht="18.75" hidden="false" customHeight="true" outlineLevel="0" collapsed="false">
      <c r="A6" s="182" t="s">
        <v>200</v>
      </c>
      <c r="B6" s="182" t="s">
        <v>172</v>
      </c>
      <c r="C6" s="228" t="s">
        <v>163</v>
      </c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9" t="s">
        <v>165</v>
      </c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186" t="s">
        <v>200</v>
      </c>
    </row>
    <row r="7" customFormat="false" ht="18.75" hidden="false" customHeight="true" outlineLevel="0" collapsed="false">
      <c r="A7" s="182"/>
      <c r="B7" s="182"/>
      <c r="C7" s="183" t="s">
        <v>91</v>
      </c>
      <c r="D7" s="228" t="s">
        <v>231</v>
      </c>
      <c r="E7" s="228"/>
      <c r="F7" s="228"/>
      <c r="G7" s="228"/>
      <c r="H7" s="228"/>
      <c r="I7" s="228"/>
      <c r="J7" s="228"/>
      <c r="K7" s="228"/>
      <c r="L7" s="228"/>
      <c r="M7" s="228"/>
      <c r="N7" s="182" t="s">
        <v>91</v>
      </c>
      <c r="O7" s="230" t="s">
        <v>301</v>
      </c>
      <c r="P7" s="230"/>
      <c r="Q7" s="230"/>
      <c r="R7" s="230"/>
      <c r="S7" s="230"/>
      <c r="T7" s="230"/>
      <c r="U7" s="230"/>
      <c r="V7" s="230"/>
      <c r="W7" s="230"/>
      <c r="X7" s="230"/>
      <c r="Y7" s="186"/>
    </row>
    <row r="8" customFormat="false" ht="51.75" hidden="false" customHeight="true" outlineLevel="0" collapsed="false">
      <c r="A8" s="182"/>
      <c r="B8" s="182"/>
      <c r="C8" s="183"/>
      <c r="D8" s="183" t="s">
        <v>302</v>
      </c>
      <c r="E8" s="183"/>
      <c r="F8" s="183" t="s">
        <v>303</v>
      </c>
      <c r="G8" s="183"/>
      <c r="H8" s="183"/>
      <c r="I8" s="183"/>
      <c r="J8" s="183"/>
      <c r="K8" s="183"/>
      <c r="L8" s="186" t="s">
        <v>304</v>
      </c>
      <c r="M8" s="186"/>
      <c r="N8" s="182"/>
      <c r="O8" s="183" t="s">
        <v>302</v>
      </c>
      <c r="P8" s="183"/>
      <c r="Q8" s="182" t="s">
        <v>303</v>
      </c>
      <c r="R8" s="182"/>
      <c r="S8" s="182"/>
      <c r="T8" s="182"/>
      <c r="U8" s="182"/>
      <c r="V8" s="182"/>
      <c r="W8" s="183" t="s">
        <v>304</v>
      </c>
      <c r="X8" s="183"/>
      <c r="Y8" s="186"/>
    </row>
    <row r="9" customFormat="false" ht="17.25" hidden="false" customHeight="true" outlineLevel="0" collapsed="false">
      <c r="A9" s="182"/>
      <c r="B9" s="182"/>
      <c r="C9" s="183"/>
      <c r="D9" s="183" t="s">
        <v>305</v>
      </c>
      <c r="E9" s="183" t="s">
        <v>306</v>
      </c>
      <c r="F9" s="183" t="s">
        <v>305</v>
      </c>
      <c r="G9" s="183"/>
      <c r="H9" s="183"/>
      <c r="I9" s="234" t="s">
        <v>306</v>
      </c>
      <c r="J9" s="234"/>
      <c r="K9" s="234"/>
      <c r="L9" s="186"/>
      <c r="M9" s="186"/>
      <c r="N9" s="182"/>
      <c r="O9" s="183" t="s">
        <v>305</v>
      </c>
      <c r="P9" s="183" t="s">
        <v>306</v>
      </c>
      <c r="Q9" s="182" t="s">
        <v>305</v>
      </c>
      <c r="R9" s="182"/>
      <c r="S9" s="182"/>
      <c r="T9" s="253" t="s">
        <v>306</v>
      </c>
      <c r="U9" s="253"/>
      <c r="V9" s="253"/>
      <c r="W9" s="183"/>
      <c r="X9" s="183"/>
      <c r="Y9" s="186"/>
    </row>
    <row r="10" customFormat="false" ht="38.25" hidden="false" customHeight="true" outlineLevel="0" collapsed="false">
      <c r="A10" s="182"/>
      <c r="B10" s="182"/>
      <c r="C10" s="183"/>
      <c r="D10" s="183"/>
      <c r="E10" s="183"/>
      <c r="F10" s="183" t="s">
        <v>307</v>
      </c>
      <c r="G10" s="183" t="s">
        <v>302</v>
      </c>
      <c r="H10" s="183"/>
      <c r="I10" s="186" t="s">
        <v>307</v>
      </c>
      <c r="J10" s="183" t="s">
        <v>302</v>
      </c>
      <c r="K10" s="183"/>
      <c r="L10" s="186"/>
      <c r="M10" s="186"/>
      <c r="N10" s="182"/>
      <c r="O10" s="183"/>
      <c r="P10" s="183"/>
      <c r="Q10" s="182" t="s">
        <v>307</v>
      </c>
      <c r="R10" s="183" t="s">
        <v>302</v>
      </c>
      <c r="S10" s="183"/>
      <c r="T10" s="186" t="s">
        <v>307</v>
      </c>
      <c r="U10" s="186" t="s">
        <v>302</v>
      </c>
      <c r="V10" s="186"/>
      <c r="W10" s="183"/>
      <c r="X10" s="183"/>
      <c r="Y10" s="186"/>
    </row>
    <row r="11" customFormat="false" ht="21.75" hidden="false" customHeight="true" outlineLevel="0" collapsed="false">
      <c r="A11" s="182"/>
      <c r="B11" s="182"/>
      <c r="C11" s="183"/>
      <c r="D11" s="183"/>
      <c r="E11" s="183"/>
      <c r="F11" s="183"/>
      <c r="G11" s="231" t="s">
        <v>305</v>
      </c>
      <c r="H11" s="254" t="s">
        <v>306</v>
      </c>
      <c r="I11" s="186"/>
      <c r="J11" s="231" t="s">
        <v>305</v>
      </c>
      <c r="K11" s="234" t="s">
        <v>306</v>
      </c>
      <c r="L11" s="186" t="s">
        <v>308</v>
      </c>
      <c r="M11" s="186" t="s">
        <v>306</v>
      </c>
      <c r="N11" s="182"/>
      <c r="O11" s="183"/>
      <c r="P11" s="183"/>
      <c r="Q11" s="182"/>
      <c r="R11" s="231" t="s">
        <v>305</v>
      </c>
      <c r="S11" s="254" t="s">
        <v>306</v>
      </c>
      <c r="T11" s="186"/>
      <c r="U11" s="231" t="s">
        <v>305</v>
      </c>
      <c r="V11" s="253" t="s">
        <v>306</v>
      </c>
      <c r="W11" s="186" t="s">
        <v>308</v>
      </c>
      <c r="X11" s="183" t="s">
        <v>306</v>
      </c>
      <c r="Y11" s="186"/>
    </row>
    <row r="12" customFormat="false" ht="23.25" hidden="false" customHeight="true" outlineLevel="0" collapsed="false">
      <c r="A12" s="192"/>
      <c r="B12" s="193"/>
      <c r="C12" s="194" t="s">
        <v>311</v>
      </c>
      <c r="D12" s="194"/>
      <c r="E12" s="194"/>
      <c r="F12" s="195"/>
      <c r="G12" s="195"/>
      <c r="H12" s="195"/>
      <c r="I12" s="195"/>
      <c r="J12" s="195"/>
      <c r="K12" s="195"/>
      <c r="L12" s="195"/>
      <c r="M12" s="196"/>
      <c r="N12" s="194" t="s">
        <v>311</v>
      </c>
      <c r="O12" s="194"/>
      <c r="P12" s="194"/>
      <c r="Q12" s="192"/>
      <c r="R12" s="195"/>
      <c r="S12" s="195"/>
      <c r="T12" s="195"/>
      <c r="U12" s="195"/>
      <c r="V12" s="195"/>
      <c r="W12" s="195"/>
      <c r="X12" s="195"/>
      <c r="Y12" s="195"/>
      <c r="Z12" s="195"/>
      <c r="AA12" s="192"/>
    </row>
    <row r="13" customFormat="false" ht="21" hidden="false" customHeight="true" outlineLevel="0" collapsed="false">
      <c r="A13" s="197" t="n">
        <v>1</v>
      </c>
      <c r="B13" s="198" t="s">
        <v>91</v>
      </c>
      <c r="C13" s="199" t="n">
        <v>17568</v>
      </c>
      <c r="D13" s="199" t="n">
        <v>16063</v>
      </c>
      <c r="E13" s="199" t="n">
        <v>1505</v>
      </c>
      <c r="F13" s="199" t="n">
        <v>3895</v>
      </c>
      <c r="G13" s="199" t="n">
        <v>2520</v>
      </c>
      <c r="H13" s="199" t="n">
        <v>1375</v>
      </c>
      <c r="I13" s="199" t="n">
        <v>13673</v>
      </c>
      <c r="J13" s="199" t="n">
        <v>13543</v>
      </c>
      <c r="K13" s="199" t="n">
        <v>130</v>
      </c>
      <c r="L13" s="199" t="n">
        <v>3884</v>
      </c>
      <c r="M13" s="199" t="n">
        <v>13684</v>
      </c>
      <c r="N13" s="199" t="n">
        <v>35744</v>
      </c>
      <c r="O13" s="199" t="n">
        <v>32656</v>
      </c>
      <c r="P13" s="199" t="n">
        <v>3088</v>
      </c>
      <c r="Q13" s="199" t="n">
        <v>7608</v>
      </c>
      <c r="R13" s="199" t="n">
        <v>4804</v>
      </c>
      <c r="S13" s="199" t="n">
        <v>2804</v>
      </c>
      <c r="T13" s="199" t="n">
        <v>28136</v>
      </c>
      <c r="U13" s="199" t="n">
        <v>27852</v>
      </c>
      <c r="V13" s="199" t="n">
        <v>284</v>
      </c>
      <c r="W13" s="199" t="n">
        <v>7535</v>
      </c>
      <c r="X13" s="199" t="n">
        <v>28209</v>
      </c>
      <c r="Y13" s="197" t="n">
        <v>1</v>
      </c>
    </row>
    <row r="14" customFormat="false" ht="21" hidden="false" customHeight="true" outlineLevel="0" collapsed="false">
      <c r="A14" s="197" t="n">
        <v>2</v>
      </c>
      <c r="B14" s="198" t="s">
        <v>245</v>
      </c>
      <c r="C14" s="199" t="n">
        <v>12319</v>
      </c>
      <c r="D14" s="199" t="n">
        <v>11279</v>
      </c>
      <c r="E14" s="199" t="n">
        <v>1040</v>
      </c>
      <c r="F14" s="199" t="n">
        <v>2731</v>
      </c>
      <c r="G14" s="199" t="n">
        <v>1781</v>
      </c>
      <c r="H14" s="199" t="n">
        <v>950</v>
      </c>
      <c r="I14" s="199" t="n">
        <v>9588</v>
      </c>
      <c r="J14" s="199" t="n">
        <v>9498</v>
      </c>
      <c r="K14" s="199" t="n">
        <v>90</v>
      </c>
      <c r="L14" s="199" t="n">
        <v>2610</v>
      </c>
      <c r="M14" s="199" t="n">
        <v>9709</v>
      </c>
      <c r="N14" s="199" t="n">
        <v>25618</v>
      </c>
      <c r="O14" s="199" t="n">
        <v>23461</v>
      </c>
      <c r="P14" s="199" t="n">
        <v>2157</v>
      </c>
      <c r="Q14" s="199" t="n">
        <v>5400</v>
      </c>
      <c r="R14" s="199" t="n">
        <v>3452</v>
      </c>
      <c r="S14" s="199" t="n">
        <v>1948</v>
      </c>
      <c r="T14" s="199" t="n">
        <v>20218</v>
      </c>
      <c r="U14" s="199" t="n">
        <v>20009</v>
      </c>
      <c r="V14" s="199" t="n">
        <v>209</v>
      </c>
      <c r="W14" s="199" t="n">
        <v>5204</v>
      </c>
      <c r="X14" s="199" t="n">
        <v>20414</v>
      </c>
      <c r="Y14" s="197" t="n">
        <v>2</v>
      </c>
    </row>
    <row r="15" customFormat="false" ht="21" hidden="false" customHeight="true" outlineLevel="0" collapsed="false">
      <c r="A15" s="197" t="n">
        <v>3</v>
      </c>
      <c r="B15" s="198" t="s">
        <v>246</v>
      </c>
      <c r="C15" s="199" t="n">
        <v>5249</v>
      </c>
      <c r="D15" s="199" t="n">
        <v>4784</v>
      </c>
      <c r="E15" s="199" t="n">
        <v>465</v>
      </c>
      <c r="F15" s="199" t="n">
        <v>1164</v>
      </c>
      <c r="G15" s="199" t="n">
        <v>739</v>
      </c>
      <c r="H15" s="199" t="n">
        <v>425</v>
      </c>
      <c r="I15" s="199" t="n">
        <v>4085</v>
      </c>
      <c r="J15" s="199" t="n">
        <v>4045</v>
      </c>
      <c r="K15" s="199" t="n">
        <v>40</v>
      </c>
      <c r="L15" s="199" t="n">
        <v>1274</v>
      </c>
      <c r="M15" s="199" t="n">
        <v>3975</v>
      </c>
      <c r="N15" s="199" t="n">
        <v>10126</v>
      </c>
      <c r="O15" s="199" t="n">
        <v>9195</v>
      </c>
      <c r="P15" s="199" t="n">
        <v>931</v>
      </c>
      <c r="Q15" s="199" t="n">
        <v>2208</v>
      </c>
      <c r="R15" s="199" t="n">
        <v>1352</v>
      </c>
      <c r="S15" s="199" t="n">
        <v>856</v>
      </c>
      <c r="T15" s="199" t="n">
        <v>7918</v>
      </c>
      <c r="U15" s="199" t="n">
        <v>7843</v>
      </c>
      <c r="V15" s="199" t="n">
        <v>75</v>
      </c>
      <c r="W15" s="199" t="n">
        <v>2331</v>
      </c>
      <c r="X15" s="199" t="n">
        <v>7795</v>
      </c>
      <c r="Y15" s="197" t="n">
        <v>3</v>
      </c>
    </row>
    <row r="16" customFormat="false" ht="31.5" hidden="false" customHeight="true" outlineLevel="0" collapsed="false">
      <c r="A16" s="197"/>
      <c r="B16" s="209"/>
      <c r="C16" s="202" t="s">
        <v>312</v>
      </c>
      <c r="D16" s="202"/>
      <c r="E16" s="202"/>
      <c r="F16" s="205"/>
      <c r="G16" s="205"/>
      <c r="H16" s="205"/>
      <c r="M16" s="196"/>
      <c r="N16" s="201" t="s">
        <v>312</v>
      </c>
      <c r="O16" s="201"/>
      <c r="P16" s="201"/>
      <c r="Y16" s="197"/>
    </row>
    <row r="17" customFormat="false" ht="21" hidden="false" customHeight="true" outlineLevel="0" collapsed="false">
      <c r="A17" s="197" t="n">
        <v>4</v>
      </c>
      <c r="B17" s="198" t="s">
        <v>91</v>
      </c>
      <c r="C17" s="199" t="n">
        <v>214</v>
      </c>
      <c r="D17" s="199" t="n">
        <v>203</v>
      </c>
      <c r="E17" s="199" t="n">
        <v>11</v>
      </c>
      <c r="F17" s="199" t="n">
        <v>31</v>
      </c>
      <c r="G17" s="199" t="n">
        <v>24</v>
      </c>
      <c r="H17" s="199" t="n">
        <v>7</v>
      </c>
      <c r="I17" s="199" t="n">
        <v>183</v>
      </c>
      <c r="J17" s="199" t="n">
        <v>179</v>
      </c>
      <c r="K17" s="199" t="n">
        <v>4</v>
      </c>
      <c r="L17" s="199" t="n">
        <v>109</v>
      </c>
      <c r="M17" s="199" t="n">
        <v>105</v>
      </c>
      <c r="N17" s="199" t="n">
        <v>555</v>
      </c>
      <c r="O17" s="199" t="n">
        <v>525</v>
      </c>
      <c r="P17" s="199" t="n">
        <v>30</v>
      </c>
      <c r="Q17" s="199" t="n">
        <v>88</v>
      </c>
      <c r="R17" s="199" t="n">
        <v>66</v>
      </c>
      <c r="S17" s="199" t="n">
        <v>22</v>
      </c>
      <c r="T17" s="199" t="n">
        <v>467</v>
      </c>
      <c r="U17" s="199" t="n">
        <v>459</v>
      </c>
      <c r="V17" s="199" t="n">
        <v>8</v>
      </c>
      <c r="W17" s="199" t="n">
        <v>287</v>
      </c>
      <c r="X17" s="199" t="n">
        <v>268</v>
      </c>
      <c r="Y17" s="197" t="n">
        <v>4</v>
      </c>
    </row>
    <row r="18" customFormat="false" ht="21" hidden="false" customHeight="true" outlineLevel="0" collapsed="false">
      <c r="A18" s="197" t="n">
        <v>5</v>
      </c>
      <c r="B18" s="198" t="s">
        <v>245</v>
      </c>
      <c r="C18" s="199" t="n">
        <v>132</v>
      </c>
      <c r="D18" s="199" t="n">
        <v>126</v>
      </c>
      <c r="E18" s="199" t="n">
        <v>6</v>
      </c>
      <c r="F18" s="199" t="n">
        <v>15</v>
      </c>
      <c r="G18" s="199" t="n">
        <v>12</v>
      </c>
      <c r="H18" s="199" t="n">
        <v>3</v>
      </c>
      <c r="I18" s="199" t="n">
        <v>117</v>
      </c>
      <c r="J18" s="199" t="n">
        <v>114</v>
      </c>
      <c r="K18" s="199" t="n">
        <v>3</v>
      </c>
      <c r="L18" s="199" t="n">
        <v>69</v>
      </c>
      <c r="M18" s="199" t="n">
        <v>63</v>
      </c>
      <c r="N18" s="199" t="n">
        <v>354</v>
      </c>
      <c r="O18" s="199" t="n">
        <v>337</v>
      </c>
      <c r="P18" s="199" t="n">
        <v>17</v>
      </c>
      <c r="Q18" s="199" t="n">
        <v>53</v>
      </c>
      <c r="R18" s="199" t="n">
        <v>42</v>
      </c>
      <c r="S18" s="199" t="n">
        <v>11</v>
      </c>
      <c r="T18" s="199" t="n">
        <v>301</v>
      </c>
      <c r="U18" s="199" t="n">
        <v>295</v>
      </c>
      <c r="V18" s="199" t="n">
        <v>6</v>
      </c>
      <c r="W18" s="199" t="n">
        <v>191</v>
      </c>
      <c r="X18" s="199" t="n">
        <v>163</v>
      </c>
      <c r="Y18" s="197" t="n">
        <v>5</v>
      </c>
    </row>
    <row r="19" customFormat="false" ht="21" hidden="false" customHeight="true" outlineLevel="0" collapsed="false">
      <c r="A19" s="197" t="n">
        <v>6</v>
      </c>
      <c r="B19" s="198" t="s">
        <v>246</v>
      </c>
      <c r="C19" s="199" t="n">
        <v>82</v>
      </c>
      <c r="D19" s="199" t="n">
        <v>77</v>
      </c>
      <c r="E19" s="199" t="n">
        <v>5</v>
      </c>
      <c r="F19" s="199" t="n">
        <v>16</v>
      </c>
      <c r="G19" s="199" t="n">
        <v>12</v>
      </c>
      <c r="H19" s="199" t="n">
        <v>4</v>
      </c>
      <c r="I19" s="199" t="n">
        <v>66</v>
      </c>
      <c r="J19" s="199" t="n">
        <v>65</v>
      </c>
      <c r="K19" s="199" t="n">
        <v>1</v>
      </c>
      <c r="L19" s="199" t="n">
        <v>40</v>
      </c>
      <c r="M19" s="199" t="n">
        <v>42</v>
      </c>
      <c r="N19" s="199" t="n">
        <v>201</v>
      </c>
      <c r="O19" s="199" t="n">
        <v>188</v>
      </c>
      <c r="P19" s="199" t="n">
        <v>13</v>
      </c>
      <c r="Q19" s="199" t="n">
        <v>35</v>
      </c>
      <c r="R19" s="199" t="n">
        <v>24</v>
      </c>
      <c r="S19" s="199" t="n">
        <v>11</v>
      </c>
      <c r="T19" s="199" t="n">
        <v>166</v>
      </c>
      <c r="U19" s="199" t="n">
        <v>164</v>
      </c>
      <c r="V19" s="199" t="n">
        <v>2</v>
      </c>
      <c r="W19" s="199" t="n">
        <v>96</v>
      </c>
      <c r="X19" s="199" t="n">
        <v>105</v>
      </c>
      <c r="Y19" s="197" t="n">
        <v>6</v>
      </c>
    </row>
    <row r="20" customFormat="false" ht="30.75" hidden="false" customHeight="true" outlineLevel="0" collapsed="false">
      <c r="A20" s="197"/>
      <c r="B20" s="209"/>
      <c r="C20" s="202" t="s">
        <v>313</v>
      </c>
      <c r="D20" s="202"/>
      <c r="E20" s="202"/>
      <c r="F20" s="202"/>
      <c r="G20" s="202"/>
      <c r="M20" s="196"/>
      <c r="N20" s="202" t="s">
        <v>313</v>
      </c>
      <c r="O20" s="202"/>
      <c r="P20" s="202"/>
      <c r="Q20" s="202"/>
      <c r="Y20" s="197"/>
    </row>
    <row r="21" customFormat="false" ht="21" hidden="false" customHeight="true" outlineLevel="0" collapsed="false">
      <c r="A21" s="197" t="n">
        <v>7</v>
      </c>
      <c r="B21" s="198" t="s">
        <v>91</v>
      </c>
      <c r="C21" s="199" t="n">
        <v>4729</v>
      </c>
      <c r="D21" s="199" t="n">
        <v>4421</v>
      </c>
      <c r="E21" s="199" t="n">
        <v>308</v>
      </c>
      <c r="F21" s="199" t="n">
        <v>907</v>
      </c>
      <c r="G21" s="199" t="n">
        <v>637</v>
      </c>
      <c r="H21" s="199" t="n">
        <v>270</v>
      </c>
      <c r="I21" s="199" t="n">
        <v>3822</v>
      </c>
      <c r="J21" s="199" t="n">
        <v>3784</v>
      </c>
      <c r="K21" s="199" t="n">
        <v>38</v>
      </c>
      <c r="L21" s="199" t="n">
        <v>1888</v>
      </c>
      <c r="M21" s="199" t="n">
        <v>2841</v>
      </c>
      <c r="N21" s="199" t="n">
        <v>10693</v>
      </c>
      <c r="O21" s="199" t="n">
        <v>10003</v>
      </c>
      <c r="P21" s="199" t="n">
        <v>690</v>
      </c>
      <c r="Q21" s="199" t="n">
        <v>1953</v>
      </c>
      <c r="R21" s="199" t="n">
        <v>1348</v>
      </c>
      <c r="S21" s="199" t="n">
        <v>605</v>
      </c>
      <c r="T21" s="199" t="n">
        <v>8740</v>
      </c>
      <c r="U21" s="199" t="n">
        <v>8655</v>
      </c>
      <c r="V21" s="199" t="n">
        <v>85</v>
      </c>
      <c r="W21" s="199" t="n">
        <v>4476</v>
      </c>
      <c r="X21" s="199" t="n">
        <v>6217</v>
      </c>
      <c r="Y21" s="197" t="n">
        <v>7</v>
      </c>
    </row>
    <row r="22" customFormat="false" ht="21" hidden="false" customHeight="true" outlineLevel="0" collapsed="false">
      <c r="A22" s="197" t="n">
        <v>8</v>
      </c>
      <c r="B22" s="198" t="s">
        <v>245</v>
      </c>
      <c r="C22" s="199" t="n">
        <v>2932</v>
      </c>
      <c r="D22" s="199" t="n">
        <v>2745</v>
      </c>
      <c r="E22" s="199" t="n">
        <v>187</v>
      </c>
      <c r="F22" s="199" t="n">
        <v>581</v>
      </c>
      <c r="G22" s="199" t="n">
        <v>418</v>
      </c>
      <c r="H22" s="199" t="n">
        <v>163</v>
      </c>
      <c r="I22" s="199" t="n">
        <v>2351</v>
      </c>
      <c r="J22" s="199" t="n">
        <v>2327</v>
      </c>
      <c r="K22" s="199" t="n">
        <v>24</v>
      </c>
      <c r="L22" s="199" t="n">
        <v>1224</v>
      </c>
      <c r="M22" s="199" t="n">
        <v>1708</v>
      </c>
      <c r="N22" s="199" t="n">
        <v>7100</v>
      </c>
      <c r="O22" s="199" t="n">
        <v>6655</v>
      </c>
      <c r="P22" s="199" t="n">
        <v>445</v>
      </c>
      <c r="Q22" s="199" t="n">
        <v>1271</v>
      </c>
      <c r="R22" s="199" t="n">
        <v>883</v>
      </c>
      <c r="S22" s="199" t="n">
        <v>388</v>
      </c>
      <c r="T22" s="199" t="n">
        <v>5829</v>
      </c>
      <c r="U22" s="199" t="n">
        <v>5772</v>
      </c>
      <c r="V22" s="199" t="n">
        <v>57</v>
      </c>
      <c r="W22" s="199" t="n">
        <v>3060</v>
      </c>
      <c r="X22" s="199" t="n">
        <v>4040</v>
      </c>
      <c r="Y22" s="197" t="n">
        <v>8</v>
      </c>
    </row>
    <row r="23" customFormat="false" ht="21" hidden="false" customHeight="true" outlineLevel="0" collapsed="false">
      <c r="A23" s="197" t="n">
        <v>9</v>
      </c>
      <c r="B23" s="198" t="s">
        <v>246</v>
      </c>
      <c r="C23" s="199" t="n">
        <v>1797</v>
      </c>
      <c r="D23" s="199" t="n">
        <v>1676</v>
      </c>
      <c r="E23" s="199" t="n">
        <v>121</v>
      </c>
      <c r="F23" s="199" t="n">
        <v>326</v>
      </c>
      <c r="G23" s="199" t="n">
        <v>219</v>
      </c>
      <c r="H23" s="199" t="n">
        <v>107</v>
      </c>
      <c r="I23" s="199" t="n">
        <v>1471</v>
      </c>
      <c r="J23" s="199" t="n">
        <v>1457</v>
      </c>
      <c r="K23" s="199" t="n">
        <v>14</v>
      </c>
      <c r="L23" s="199" t="n">
        <v>664</v>
      </c>
      <c r="M23" s="199" t="n">
        <v>1133</v>
      </c>
      <c r="N23" s="199" t="n">
        <v>3593</v>
      </c>
      <c r="O23" s="199" t="n">
        <v>3348</v>
      </c>
      <c r="P23" s="199" t="n">
        <v>245</v>
      </c>
      <c r="Q23" s="199" t="n">
        <v>682</v>
      </c>
      <c r="R23" s="199" t="n">
        <v>465</v>
      </c>
      <c r="S23" s="199" t="n">
        <v>217</v>
      </c>
      <c r="T23" s="199" t="n">
        <v>2911</v>
      </c>
      <c r="U23" s="199" t="n">
        <v>2883</v>
      </c>
      <c r="V23" s="199" t="n">
        <v>28</v>
      </c>
      <c r="W23" s="199" t="n">
        <v>1416</v>
      </c>
      <c r="X23" s="199" t="n">
        <v>2177</v>
      </c>
      <c r="Y23" s="197" t="n">
        <v>9</v>
      </c>
    </row>
    <row r="24" customFormat="false" ht="6" hidden="false" customHeight="true" outlineLevel="0" collapsed="false">
      <c r="A24" s="203"/>
      <c r="B24" s="203"/>
    </row>
    <row r="25" customFormat="false" ht="9.75" hidden="false" customHeight="true" outlineLevel="0" collapsed="false">
      <c r="A25" s="203"/>
      <c r="B25" s="203"/>
      <c r="C25" s="205"/>
      <c r="D25" s="205"/>
      <c r="E25" s="205"/>
      <c r="F25" s="205"/>
      <c r="G25" s="205"/>
      <c r="H25" s="205"/>
    </row>
    <row r="26" customFormat="false" ht="9.75" hidden="false" customHeight="false" outlineLevel="0" collapsed="false">
      <c r="A26" s="204" t="s">
        <v>238</v>
      </c>
      <c r="B26" s="204"/>
      <c r="C26" s="205"/>
      <c r="D26" s="205"/>
      <c r="E26" s="205"/>
      <c r="F26" s="205"/>
      <c r="G26" s="205"/>
      <c r="H26" s="205"/>
    </row>
    <row r="27" customFormat="false" ht="23.25" hidden="false" customHeight="true" outlineLevel="0" collapsed="false">
      <c r="A27" s="206" t="s">
        <v>249</v>
      </c>
      <c r="B27" s="206"/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</row>
    <row r="28" customFormat="false" ht="9.75" hidden="false" customHeight="false" outlineLevel="0" collapsed="false">
      <c r="B28" s="209"/>
    </row>
    <row r="29" customFormat="false" ht="9.75" hidden="false" customHeight="false" outlineLevel="0" collapsed="false">
      <c r="B29" s="210"/>
    </row>
    <row r="30" customFormat="false" ht="9.75" hidden="false" customHeight="false" outlineLevel="0" collapsed="false">
      <c r="B30" s="210"/>
    </row>
    <row r="31" customFormat="false" ht="9.75" hidden="false" customHeight="false" outlineLevel="0" collapsed="false">
      <c r="B31" s="210"/>
    </row>
    <row r="32" customFormat="false" ht="9.75" hidden="false" customHeight="false" outlineLevel="0" collapsed="false">
      <c r="B32" s="179"/>
    </row>
    <row r="33" customFormat="false" ht="9.75" hidden="false" customHeight="false" outlineLevel="0" collapsed="false">
      <c r="B33" s="179"/>
    </row>
    <row r="34" customFormat="false" ht="9.75" hidden="false" customHeight="false" outlineLevel="0" collapsed="false">
      <c r="B34" s="179"/>
    </row>
    <row r="35" customFormat="false" ht="9.75" hidden="false" customHeight="false" outlineLevel="0" collapsed="false">
      <c r="B35" s="179"/>
    </row>
    <row r="36" customFormat="false" ht="9.75" hidden="false" customHeight="false" outlineLevel="0" collapsed="false">
      <c r="B36" s="179"/>
    </row>
  </sheetData>
  <mergeCells count="41">
    <mergeCell ref="A2:I2"/>
    <mergeCell ref="N2:V2"/>
    <mergeCell ref="A3:M3"/>
    <mergeCell ref="N3:X3"/>
    <mergeCell ref="A4:F4"/>
    <mergeCell ref="N4:S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C12:E12"/>
    <mergeCell ref="N12:P12"/>
    <mergeCell ref="N16:P16"/>
    <mergeCell ref="A27:M2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4" width="20.99"/>
    <col collapsed="false" customWidth="true" hidden="false" outlineLevel="0" max="3" min="3" style="134" width="6.42"/>
    <col collapsed="false" customWidth="true" hidden="false" outlineLevel="0" max="4" min="4" style="134" width="5.99"/>
    <col collapsed="false" customWidth="true" hidden="false" outlineLevel="0" max="5" min="5" style="134" width="6.7"/>
    <col collapsed="false" customWidth="true" hidden="false" outlineLevel="0" max="6" min="6" style="134" width="5.99"/>
    <col collapsed="false" customWidth="true" hidden="false" outlineLevel="0" max="7" min="7" style="134" width="6.85"/>
    <col collapsed="false" customWidth="true" hidden="false" outlineLevel="0" max="8" min="8" style="134" width="6.7"/>
    <col collapsed="false" customWidth="true" hidden="false" outlineLevel="0" max="9" min="9" style="134" width="5.7"/>
    <col collapsed="false" customWidth="true" hidden="false" outlineLevel="0" max="10" min="10" style="134" width="6.7"/>
    <col collapsed="false" customWidth="true" hidden="false" outlineLevel="0" max="11" min="11" style="134" width="6.13"/>
    <col collapsed="false" customWidth="true" hidden="false" outlineLevel="0" max="12" min="12" style="134" width="7.13"/>
    <col collapsed="false" customWidth="true" hidden="false" outlineLevel="0" max="13" min="13" style="134" width="6.56"/>
    <col collapsed="false" customWidth="true" hidden="false" outlineLevel="0" max="14" min="14" style="134" width="7.7"/>
    <col collapsed="false" customWidth="true" hidden="false" outlineLevel="0" max="26" min="15" style="134" width="8.28"/>
    <col collapsed="false" customWidth="true" hidden="false" outlineLevel="0" max="27" min="27" style="134" width="3.7"/>
    <col collapsed="false" customWidth="false" hidden="false" outlineLevel="0" max="257" min="28" style="134" width="11.42"/>
  </cols>
  <sheetData>
    <row r="1" customFormat="false" ht="9.75" hidden="false" customHeight="true" outlineLevel="0" collapsed="false">
      <c r="A1" s="144" t="s">
        <v>26</v>
      </c>
      <c r="B1" s="139"/>
      <c r="D1" s="142"/>
      <c r="E1" s="142"/>
      <c r="F1" s="142"/>
      <c r="K1" s="142"/>
      <c r="L1" s="142"/>
      <c r="M1" s="211"/>
      <c r="N1" s="211"/>
      <c r="Y1" s="139"/>
      <c r="Z1" s="139"/>
      <c r="AA1" s="213" t="str">
        <f aca="false">A1</f>
        <v>Deutschland</v>
      </c>
    </row>
    <row r="2" s="160" customFormat="true" ht="24" hidden="false" customHeight="true" outlineLevel="0" collapsed="false">
      <c r="A2" s="138" t="s">
        <v>197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 t="s">
        <v>197</v>
      </c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</row>
    <row r="3" customFormat="false" ht="24" hidden="false" customHeight="true" outlineLevel="0" collapsed="false">
      <c r="A3" s="255" t="s">
        <v>314</v>
      </c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 t="s">
        <v>314</v>
      </c>
      <c r="P3" s="255"/>
      <c r="Q3" s="255"/>
      <c r="R3" s="255"/>
      <c r="S3" s="255"/>
      <c r="T3" s="255"/>
      <c r="U3" s="255"/>
      <c r="V3" s="255"/>
      <c r="W3" s="255"/>
      <c r="X3" s="255"/>
      <c r="Y3" s="255"/>
      <c r="Z3" s="255"/>
      <c r="AA3" s="255"/>
    </row>
    <row r="4" s="141" customFormat="true" ht="19.5" hidden="false" customHeight="true" outlineLevel="0" collapsed="false">
      <c r="A4" s="136" t="s">
        <v>315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 t="s">
        <v>315</v>
      </c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</row>
    <row r="5" customFormat="false" ht="5.25" hidden="false" customHeight="true" outlineLevel="0" collapsed="false">
      <c r="B5" s="139"/>
      <c r="C5" s="142"/>
      <c r="D5" s="142"/>
      <c r="E5" s="160"/>
    </row>
    <row r="6" customFormat="false" ht="21" hidden="false" customHeight="true" outlineLevel="0" collapsed="false">
      <c r="A6" s="145" t="s">
        <v>200</v>
      </c>
      <c r="B6" s="145" t="s">
        <v>201</v>
      </c>
      <c r="C6" s="215" t="s">
        <v>163</v>
      </c>
      <c r="D6" s="215"/>
      <c r="E6" s="215"/>
      <c r="F6" s="215"/>
      <c r="G6" s="215"/>
      <c r="H6" s="215"/>
      <c r="I6" s="215"/>
      <c r="J6" s="215"/>
      <c r="K6" s="215"/>
      <c r="L6" s="215"/>
      <c r="M6" s="215"/>
      <c r="N6" s="215"/>
      <c r="O6" s="216" t="s">
        <v>165</v>
      </c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149" t="s">
        <v>200</v>
      </c>
    </row>
    <row r="7" customFormat="false" ht="18.75" hidden="false" customHeight="true" outlineLevel="0" collapsed="false">
      <c r="A7" s="145"/>
      <c r="B7" s="145"/>
      <c r="C7" s="145" t="s">
        <v>274</v>
      </c>
      <c r="D7" s="146" t="s">
        <v>316</v>
      </c>
      <c r="E7" s="146"/>
      <c r="F7" s="146"/>
      <c r="G7" s="146"/>
      <c r="H7" s="146"/>
      <c r="I7" s="146"/>
      <c r="J7" s="146"/>
      <c r="K7" s="146"/>
      <c r="L7" s="215" t="s">
        <v>317</v>
      </c>
      <c r="M7" s="215"/>
      <c r="N7" s="215"/>
      <c r="O7" s="145" t="s">
        <v>91</v>
      </c>
      <c r="P7" s="146" t="s">
        <v>316</v>
      </c>
      <c r="Q7" s="146"/>
      <c r="R7" s="146"/>
      <c r="S7" s="146"/>
      <c r="T7" s="146"/>
      <c r="U7" s="146"/>
      <c r="V7" s="146"/>
      <c r="W7" s="146"/>
      <c r="X7" s="217" t="s">
        <v>318</v>
      </c>
      <c r="Y7" s="217"/>
      <c r="Z7" s="217"/>
      <c r="AA7" s="149"/>
    </row>
    <row r="8" customFormat="false" ht="112.5" hidden="false" customHeight="true" outlineLevel="0" collapsed="false">
      <c r="A8" s="145"/>
      <c r="B8" s="145"/>
      <c r="C8" s="145"/>
      <c r="D8" s="146" t="s">
        <v>319</v>
      </c>
      <c r="E8" s="146" t="s">
        <v>320</v>
      </c>
      <c r="F8" s="146" t="s">
        <v>321</v>
      </c>
      <c r="G8" s="146" t="s">
        <v>322</v>
      </c>
      <c r="H8" s="146" t="s">
        <v>323</v>
      </c>
      <c r="I8" s="146" t="s">
        <v>324</v>
      </c>
      <c r="J8" s="146" t="s">
        <v>325</v>
      </c>
      <c r="K8" s="146" t="s">
        <v>326</v>
      </c>
      <c r="L8" s="146" t="s">
        <v>327</v>
      </c>
      <c r="M8" s="146" t="s">
        <v>328</v>
      </c>
      <c r="N8" s="149" t="s">
        <v>329</v>
      </c>
      <c r="O8" s="145"/>
      <c r="P8" s="146" t="s">
        <v>319</v>
      </c>
      <c r="Q8" s="146" t="s">
        <v>320</v>
      </c>
      <c r="R8" s="146" t="s">
        <v>321</v>
      </c>
      <c r="S8" s="146" t="s">
        <v>322</v>
      </c>
      <c r="T8" s="146" t="s">
        <v>323</v>
      </c>
      <c r="U8" s="146" t="s">
        <v>324</v>
      </c>
      <c r="V8" s="146" t="s">
        <v>325</v>
      </c>
      <c r="W8" s="146" t="s">
        <v>326</v>
      </c>
      <c r="X8" s="146" t="s">
        <v>327</v>
      </c>
      <c r="Y8" s="146" t="s">
        <v>330</v>
      </c>
      <c r="Z8" s="146" t="s">
        <v>329</v>
      </c>
      <c r="AA8" s="149"/>
    </row>
    <row r="9" customFormat="false" ht="17.25" hidden="false" customHeight="true" outlineLevel="0" collapsed="false">
      <c r="A9" s="155" t="n">
        <v>1</v>
      </c>
      <c r="B9" s="156" t="s">
        <v>91</v>
      </c>
      <c r="C9" s="162" t="n">
        <v>22511</v>
      </c>
      <c r="D9" s="162" t="n">
        <v>1361</v>
      </c>
      <c r="E9" s="162" t="n">
        <v>12199</v>
      </c>
      <c r="F9" s="162" t="n">
        <v>3146</v>
      </c>
      <c r="G9" s="162" t="n">
        <v>3172</v>
      </c>
      <c r="H9" s="162" t="n">
        <v>63</v>
      </c>
      <c r="I9" s="162" t="n">
        <v>2255</v>
      </c>
      <c r="J9" s="162" t="n">
        <v>19</v>
      </c>
      <c r="K9" s="162" t="n">
        <v>296</v>
      </c>
      <c r="L9" s="162" t="n">
        <v>827</v>
      </c>
      <c r="M9" s="162" t="n">
        <v>137</v>
      </c>
      <c r="N9" s="162" t="n">
        <v>0</v>
      </c>
      <c r="O9" s="162" t="n">
        <v>46992</v>
      </c>
      <c r="P9" s="162" t="n">
        <v>2024</v>
      </c>
      <c r="Q9" s="162" t="n">
        <v>25875</v>
      </c>
      <c r="R9" s="162" t="n">
        <v>6405</v>
      </c>
      <c r="S9" s="162" t="n">
        <v>6986</v>
      </c>
      <c r="T9" s="162" t="n">
        <v>150</v>
      </c>
      <c r="U9" s="162" t="n">
        <v>4854</v>
      </c>
      <c r="V9" s="162" t="n">
        <v>35</v>
      </c>
      <c r="W9" s="162" t="n">
        <v>663</v>
      </c>
      <c r="X9" s="162" t="n">
        <v>1965</v>
      </c>
      <c r="Y9" s="162" t="n">
        <v>265</v>
      </c>
      <c r="Z9" s="162" t="n">
        <v>0</v>
      </c>
      <c r="AA9" s="158" t="n">
        <v>1</v>
      </c>
    </row>
    <row r="10" customFormat="false" ht="12" hidden="false" customHeight="true" outlineLevel="0" collapsed="false">
      <c r="A10" s="155" t="n">
        <v>2</v>
      </c>
      <c r="B10" s="156" t="s">
        <v>220</v>
      </c>
      <c r="C10" s="162" t="n">
        <v>54</v>
      </c>
      <c r="D10" s="162" t="n">
        <v>0</v>
      </c>
      <c r="E10" s="162" t="n">
        <v>29</v>
      </c>
      <c r="F10" s="162" t="n">
        <v>7</v>
      </c>
      <c r="G10" s="162" t="n">
        <v>11</v>
      </c>
      <c r="H10" s="162" t="n">
        <v>2</v>
      </c>
      <c r="I10" s="162" t="n">
        <v>4</v>
      </c>
      <c r="J10" s="162" t="n">
        <v>0</v>
      </c>
      <c r="K10" s="162" t="n">
        <v>1</v>
      </c>
      <c r="L10" s="162" t="n">
        <v>5</v>
      </c>
      <c r="M10" s="162" t="n">
        <v>0</v>
      </c>
      <c r="N10" s="162" t="n">
        <v>0</v>
      </c>
      <c r="O10" s="162" t="n">
        <v>25</v>
      </c>
      <c r="P10" s="162" t="n">
        <v>0</v>
      </c>
      <c r="Q10" s="162" t="n">
        <v>13</v>
      </c>
      <c r="R10" s="162" t="n">
        <v>4</v>
      </c>
      <c r="S10" s="162" t="n">
        <v>5</v>
      </c>
      <c r="T10" s="162" t="n">
        <v>1</v>
      </c>
      <c r="U10" s="162" t="n">
        <v>2</v>
      </c>
      <c r="V10" s="162" t="n">
        <v>0</v>
      </c>
      <c r="W10" s="162" t="n">
        <v>0</v>
      </c>
      <c r="X10" s="162" t="n">
        <v>1</v>
      </c>
      <c r="Y10" s="162" t="n">
        <v>0</v>
      </c>
      <c r="Z10" s="162" t="n">
        <v>0</v>
      </c>
      <c r="AA10" s="158" t="n">
        <v>2</v>
      </c>
    </row>
    <row r="11" customFormat="false" ht="12" hidden="false" customHeight="true" outlineLevel="0" collapsed="false">
      <c r="A11" s="155" t="n">
        <v>3</v>
      </c>
      <c r="B11" s="159" t="s">
        <v>221</v>
      </c>
      <c r="C11" s="162" t="n">
        <v>73</v>
      </c>
      <c r="D11" s="162" t="n">
        <v>0</v>
      </c>
      <c r="E11" s="162" t="n">
        <v>30</v>
      </c>
      <c r="F11" s="162" t="n">
        <v>9</v>
      </c>
      <c r="G11" s="162" t="n">
        <v>20</v>
      </c>
      <c r="H11" s="162" t="n">
        <v>0</v>
      </c>
      <c r="I11" s="162" t="n">
        <v>12</v>
      </c>
      <c r="J11" s="162" t="n">
        <v>1</v>
      </c>
      <c r="K11" s="162" t="n">
        <v>1</v>
      </c>
      <c r="L11" s="162" t="n">
        <v>3</v>
      </c>
      <c r="M11" s="162" t="n">
        <v>0</v>
      </c>
      <c r="N11" s="162" t="n">
        <v>0</v>
      </c>
      <c r="O11" s="162" t="n">
        <v>92</v>
      </c>
      <c r="P11" s="162" t="n">
        <v>0</v>
      </c>
      <c r="Q11" s="162" t="n">
        <v>46</v>
      </c>
      <c r="R11" s="162" t="n">
        <v>10</v>
      </c>
      <c r="S11" s="162" t="n">
        <v>23</v>
      </c>
      <c r="T11" s="162" t="n">
        <v>0</v>
      </c>
      <c r="U11" s="162" t="n">
        <v>12</v>
      </c>
      <c r="V11" s="162" t="n">
        <v>0</v>
      </c>
      <c r="W11" s="162" t="n">
        <v>1</v>
      </c>
      <c r="X11" s="162" t="n">
        <v>4</v>
      </c>
      <c r="Y11" s="162" t="n">
        <v>0</v>
      </c>
      <c r="Z11" s="162" t="n">
        <v>0</v>
      </c>
      <c r="AA11" s="158" t="n">
        <v>3</v>
      </c>
    </row>
    <row r="12" customFormat="false" ht="12" hidden="false" customHeight="true" outlineLevel="0" collapsed="false">
      <c r="A12" s="155" t="n">
        <v>4</v>
      </c>
      <c r="B12" s="159" t="s">
        <v>222</v>
      </c>
      <c r="C12" s="162" t="n">
        <v>1143</v>
      </c>
      <c r="D12" s="162" t="n">
        <v>0</v>
      </c>
      <c r="E12" s="162" t="n">
        <v>536</v>
      </c>
      <c r="F12" s="162" t="n">
        <v>347</v>
      </c>
      <c r="G12" s="162" t="n">
        <v>143</v>
      </c>
      <c r="H12" s="162" t="n">
        <v>1</v>
      </c>
      <c r="I12" s="162" t="n">
        <v>98</v>
      </c>
      <c r="J12" s="162" t="n">
        <v>4</v>
      </c>
      <c r="K12" s="162" t="n">
        <v>14</v>
      </c>
      <c r="L12" s="162" t="n">
        <v>45</v>
      </c>
      <c r="M12" s="162" t="n">
        <v>2</v>
      </c>
      <c r="N12" s="162" t="n">
        <v>0</v>
      </c>
      <c r="O12" s="162" t="n">
        <v>1237</v>
      </c>
      <c r="P12" s="162" t="n">
        <v>0</v>
      </c>
      <c r="Q12" s="162" t="n">
        <v>553</v>
      </c>
      <c r="R12" s="162" t="n">
        <v>352</v>
      </c>
      <c r="S12" s="162" t="n">
        <v>194</v>
      </c>
      <c r="T12" s="162" t="n">
        <v>2</v>
      </c>
      <c r="U12" s="162" t="n">
        <v>114</v>
      </c>
      <c r="V12" s="162" t="n">
        <v>5</v>
      </c>
      <c r="W12" s="162" t="n">
        <v>17</v>
      </c>
      <c r="X12" s="162" t="n">
        <v>53</v>
      </c>
      <c r="Y12" s="162" t="n">
        <v>6</v>
      </c>
      <c r="Z12" s="162" t="n">
        <v>0</v>
      </c>
      <c r="AA12" s="158" t="n">
        <v>4</v>
      </c>
    </row>
    <row r="13" customFormat="false" ht="12" hidden="false" customHeight="true" outlineLevel="0" collapsed="false">
      <c r="A13" s="155" t="n">
        <v>5</v>
      </c>
      <c r="B13" s="159" t="s">
        <v>223</v>
      </c>
      <c r="C13" s="162" t="n">
        <v>5198</v>
      </c>
      <c r="D13" s="162" t="n">
        <v>3</v>
      </c>
      <c r="E13" s="162" t="n">
        <v>3073</v>
      </c>
      <c r="F13" s="162" t="n">
        <v>1037</v>
      </c>
      <c r="G13" s="162" t="n">
        <v>584</v>
      </c>
      <c r="H13" s="162" t="n">
        <v>4</v>
      </c>
      <c r="I13" s="162" t="n">
        <v>433</v>
      </c>
      <c r="J13" s="162" t="n">
        <v>3</v>
      </c>
      <c r="K13" s="162" t="n">
        <v>61</v>
      </c>
      <c r="L13" s="162" t="n">
        <v>189</v>
      </c>
      <c r="M13" s="162" t="n">
        <v>11</v>
      </c>
      <c r="N13" s="162" t="n">
        <v>0</v>
      </c>
      <c r="O13" s="162" t="n">
        <v>6103</v>
      </c>
      <c r="P13" s="162" t="n">
        <v>3</v>
      </c>
      <c r="Q13" s="162" t="n">
        <v>3420</v>
      </c>
      <c r="R13" s="162" t="n">
        <v>1269</v>
      </c>
      <c r="S13" s="162" t="n">
        <v>821</v>
      </c>
      <c r="T13" s="162" t="n">
        <v>10</v>
      </c>
      <c r="U13" s="162" t="n">
        <v>498</v>
      </c>
      <c r="V13" s="162" t="n">
        <v>1</v>
      </c>
      <c r="W13" s="162" t="n">
        <v>81</v>
      </c>
      <c r="X13" s="162" t="n">
        <v>247</v>
      </c>
      <c r="Y13" s="162" t="n">
        <v>16</v>
      </c>
      <c r="Z13" s="162" t="n">
        <v>0</v>
      </c>
      <c r="AA13" s="158" t="n">
        <v>5</v>
      </c>
    </row>
    <row r="14" customFormat="false" ht="12" hidden="false" customHeight="true" outlineLevel="0" collapsed="false">
      <c r="A14" s="155" t="n">
        <v>6</v>
      </c>
      <c r="B14" s="159" t="s">
        <v>224</v>
      </c>
      <c r="C14" s="162" t="n">
        <v>7443</v>
      </c>
      <c r="D14" s="162" t="n">
        <v>38</v>
      </c>
      <c r="E14" s="162" t="n">
        <v>4734</v>
      </c>
      <c r="F14" s="162" t="n">
        <v>1174</v>
      </c>
      <c r="G14" s="162" t="n">
        <v>756</v>
      </c>
      <c r="H14" s="162" t="n">
        <v>6</v>
      </c>
      <c r="I14" s="162" t="n">
        <v>659</v>
      </c>
      <c r="J14" s="162" t="n">
        <v>5</v>
      </c>
      <c r="K14" s="162" t="n">
        <v>71</v>
      </c>
      <c r="L14" s="162" t="n">
        <v>232</v>
      </c>
      <c r="M14" s="162" t="n">
        <v>17</v>
      </c>
      <c r="N14" s="162" t="n">
        <v>0</v>
      </c>
      <c r="O14" s="162" t="n">
        <v>15720</v>
      </c>
      <c r="P14" s="162" t="n">
        <v>46</v>
      </c>
      <c r="Q14" s="162" t="n">
        <v>9782</v>
      </c>
      <c r="R14" s="162" t="n">
        <v>2648</v>
      </c>
      <c r="S14" s="162" t="n">
        <v>1667</v>
      </c>
      <c r="T14" s="162" t="n">
        <v>23</v>
      </c>
      <c r="U14" s="162" t="n">
        <v>1388</v>
      </c>
      <c r="V14" s="162" t="n">
        <v>12</v>
      </c>
      <c r="W14" s="162" t="n">
        <v>154</v>
      </c>
      <c r="X14" s="162" t="n">
        <v>515</v>
      </c>
      <c r="Y14" s="162" t="n">
        <v>35</v>
      </c>
      <c r="Z14" s="162" t="n">
        <v>0</v>
      </c>
      <c r="AA14" s="158" t="n">
        <v>6</v>
      </c>
    </row>
    <row r="15" customFormat="false" ht="12" hidden="false" customHeight="true" outlineLevel="0" collapsed="false">
      <c r="A15" s="155" t="n">
        <v>7</v>
      </c>
      <c r="B15" s="159" t="s">
        <v>225</v>
      </c>
      <c r="C15" s="162" t="n">
        <v>4019</v>
      </c>
      <c r="D15" s="162" t="n">
        <v>47</v>
      </c>
      <c r="E15" s="162" t="n">
        <v>2371</v>
      </c>
      <c r="F15" s="162" t="n">
        <v>454</v>
      </c>
      <c r="G15" s="162" t="n">
        <v>661</v>
      </c>
      <c r="H15" s="162" t="n">
        <v>11</v>
      </c>
      <c r="I15" s="162" t="n">
        <v>426</v>
      </c>
      <c r="J15" s="162" t="n">
        <v>3</v>
      </c>
      <c r="K15" s="162" t="n">
        <v>46</v>
      </c>
      <c r="L15" s="162" t="n">
        <v>169</v>
      </c>
      <c r="M15" s="162" t="n">
        <v>31</v>
      </c>
      <c r="N15" s="162" t="n">
        <v>0</v>
      </c>
      <c r="O15" s="162" t="n">
        <v>11919</v>
      </c>
      <c r="P15" s="162" t="n">
        <v>81</v>
      </c>
      <c r="Q15" s="162" t="n">
        <v>7131</v>
      </c>
      <c r="R15" s="162" t="n">
        <v>1607</v>
      </c>
      <c r="S15" s="162" t="n">
        <v>1651</v>
      </c>
      <c r="T15" s="162" t="n">
        <v>25</v>
      </c>
      <c r="U15" s="162" t="n">
        <v>1279</v>
      </c>
      <c r="V15" s="162" t="n">
        <v>8</v>
      </c>
      <c r="W15" s="162" t="n">
        <v>137</v>
      </c>
      <c r="X15" s="162" t="n">
        <v>504</v>
      </c>
      <c r="Y15" s="162" t="n">
        <v>53</v>
      </c>
      <c r="Z15" s="162" t="n">
        <v>0</v>
      </c>
      <c r="AA15" s="158" t="n">
        <v>7</v>
      </c>
    </row>
    <row r="16" customFormat="false" ht="12" hidden="false" customHeight="true" outlineLevel="0" collapsed="false">
      <c r="A16" s="155" t="n">
        <v>8</v>
      </c>
      <c r="B16" s="159" t="s">
        <v>226</v>
      </c>
      <c r="C16" s="162" t="n">
        <v>2479</v>
      </c>
      <c r="D16" s="162" t="n">
        <v>183</v>
      </c>
      <c r="E16" s="162" t="n">
        <v>1180</v>
      </c>
      <c r="F16" s="162" t="n">
        <v>100</v>
      </c>
      <c r="G16" s="162" t="n">
        <v>578</v>
      </c>
      <c r="H16" s="162" t="n">
        <v>24</v>
      </c>
      <c r="I16" s="162" t="n">
        <v>377</v>
      </c>
      <c r="J16" s="162" t="n">
        <v>2</v>
      </c>
      <c r="K16" s="162" t="n">
        <v>35</v>
      </c>
      <c r="L16" s="162" t="n">
        <v>184</v>
      </c>
      <c r="M16" s="162" t="n">
        <v>58</v>
      </c>
      <c r="N16" s="162" t="n">
        <v>0</v>
      </c>
      <c r="O16" s="162" t="n">
        <v>6579</v>
      </c>
      <c r="P16" s="162" t="n">
        <v>144</v>
      </c>
      <c r="Q16" s="162" t="n">
        <v>3590</v>
      </c>
      <c r="R16" s="162" t="n">
        <v>432</v>
      </c>
      <c r="S16" s="162" t="n">
        <v>1423</v>
      </c>
      <c r="T16" s="162" t="n">
        <v>42</v>
      </c>
      <c r="U16" s="162" t="n">
        <v>850</v>
      </c>
      <c r="V16" s="162" t="n">
        <v>6</v>
      </c>
      <c r="W16" s="162" t="n">
        <v>92</v>
      </c>
      <c r="X16" s="162" t="n">
        <v>478</v>
      </c>
      <c r="Y16" s="162" t="n">
        <v>97</v>
      </c>
      <c r="Z16" s="162" t="n">
        <v>0</v>
      </c>
      <c r="AA16" s="158" t="n">
        <v>8</v>
      </c>
    </row>
    <row r="17" customFormat="false" ht="12" hidden="false" customHeight="true" outlineLevel="0" collapsed="false">
      <c r="A17" s="155" t="n">
        <v>9</v>
      </c>
      <c r="B17" s="159" t="s">
        <v>227</v>
      </c>
      <c r="C17" s="162" t="n">
        <v>1908</v>
      </c>
      <c r="D17" s="162" t="n">
        <v>988</v>
      </c>
      <c r="E17" s="162" t="n">
        <v>231</v>
      </c>
      <c r="F17" s="162" t="n">
        <v>17</v>
      </c>
      <c r="G17" s="162" t="n">
        <v>370</v>
      </c>
      <c r="H17" s="162" t="n">
        <v>14</v>
      </c>
      <c r="I17" s="162" t="n">
        <v>229</v>
      </c>
      <c r="J17" s="162" t="n">
        <v>1</v>
      </c>
      <c r="K17" s="162" t="n">
        <v>58</v>
      </c>
      <c r="L17" s="162" t="n">
        <v>0</v>
      </c>
      <c r="M17" s="162" t="n">
        <v>16</v>
      </c>
      <c r="N17" s="162" t="n">
        <v>0</v>
      </c>
      <c r="O17" s="162" t="n">
        <v>3807</v>
      </c>
      <c r="P17" s="162" t="n">
        <v>1141</v>
      </c>
      <c r="Q17" s="162" t="n">
        <v>1111</v>
      </c>
      <c r="R17" s="162" t="n">
        <v>71</v>
      </c>
      <c r="S17" s="162" t="n">
        <v>834</v>
      </c>
      <c r="T17" s="162" t="n">
        <v>23</v>
      </c>
      <c r="U17" s="162" t="n">
        <v>528</v>
      </c>
      <c r="V17" s="162" t="n">
        <v>1</v>
      </c>
      <c r="W17" s="162" t="n">
        <v>98</v>
      </c>
      <c r="X17" s="162" t="n">
        <v>143</v>
      </c>
      <c r="Y17" s="162" t="n">
        <v>38</v>
      </c>
      <c r="Z17" s="162" t="n">
        <v>0</v>
      </c>
      <c r="AA17" s="158" t="n">
        <v>9</v>
      </c>
    </row>
    <row r="18" customFormat="false" ht="12" hidden="false" customHeight="true" outlineLevel="0" collapsed="false">
      <c r="A18" s="155" t="n">
        <v>10</v>
      </c>
      <c r="B18" s="159" t="s">
        <v>228</v>
      </c>
      <c r="C18" s="162" t="n">
        <v>194</v>
      </c>
      <c r="D18" s="162" t="n">
        <v>102</v>
      </c>
      <c r="E18" s="162" t="n">
        <v>15</v>
      </c>
      <c r="F18" s="162" t="n">
        <v>1</v>
      </c>
      <c r="G18" s="162" t="n">
        <v>49</v>
      </c>
      <c r="H18" s="162" t="n">
        <v>1</v>
      </c>
      <c r="I18" s="162" t="n">
        <v>17</v>
      </c>
      <c r="J18" s="162" t="n">
        <v>0</v>
      </c>
      <c r="K18" s="162" t="n">
        <v>9</v>
      </c>
      <c r="L18" s="162" t="n">
        <v>0</v>
      </c>
      <c r="M18" s="162" t="n">
        <v>2</v>
      </c>
      <c r="N18" s="162" t="n">
        <v>0</v>
      </c>
      <c r="O18" s="162" t="n">
        <v>1510</v>
      </c>
      <c r="P18" s="162" t="n">
        <v>609</v>
      </c>
      <c r="Q18" s="162" t="n">
        <v>229</v>
      </c>
      <c r="R18" s="162" t="n">
        <v>12</v>
      </c>
      <c r="S18" s="162" t="n">
        <v>368</v>
      </c>
      <c r="T18" s="162" t="n">
        <v>24</v>
      </c>
      <c r="U18" s="162" t="n">
        <v>183</v>
      </c>
      <c r="V18" s="162" t="n">
        <v>2</v>
      </c>
      <c r="W18" s="162" t="n">
        <v>83</v>
      </c>
      <c r="X18" s="162" t="n">
        <v>20</v>
      </c>
      <c r="Y18" s="162" t="n">
        <v>20</v>
      </c>
      <c r="Z18" s="162" t="n">
        <v>0</v>
      </c>
      <c r="AA18" s="158" t="n">
        <v>10</v>
      </c>
    </row>
    <row r="19" customFormat="false" ht="15" hidden="false" customHeight="true" outlineLevel="0" collapsed="false">
      <c r="A19" s="155" t="n">
        <v>11</v>
      </c>
      <c r="B19" s="159" t="s">
        <v>229</v>
      </c>
      <c r="C19" s="162" t="n">
        <v>20409</v>
      </c>
      <c r="D19" s="162" t="n">
        <v>271</v>
      </c>
      <c r="E19" s="162" t="n">
        <v>11953</v>
      </c>
      <c r="F19" s="162" t="n">
        <v>3128</v>
      </c>
      <c r="G19" s="162" t="n">
        <v>2753</v>
      </c>
      <c r="H19" s="162" t="n">
        <v>48</v>
      </c>
      <c r="I19" s="162" t="n">
        <v>2009</v>
      </c>
      <c r="J19" s="162" t="n">
        <v>18</v>
      </c>
      <c r="K19" s="162" t="n">
        <v>229</v>
      </c>
      <c r="L19" s="162" t="n">
        <v>827</v>
      </c>
      <c r="M19" s="162" t="n">
        <v>119</v>
      </c>
      <c r="N19" s="162" t="n">
        <v>0</v>
      </c>
      <c r="O19" s="162" t="n">
        <v>41675</v>
      </c>
      <c r="P19" s="162" t="n">
        <v>274</v>
      </c>
      <c r="Q19" s="162" t="n">
        <v>24535</v>
      </c>
      <c r="R19" s="162" t="n">
        <v>6322</v>
      </c>
      <c r="S19" s="162" t="n">
        <v>5784</v>
      </c>
      <c r="T19" s="162" t="n">
        <v>103</v>
      </c>
      <c r="U19" s="162" t="n">
        <v>4143</v>
      </c>
      <c r="V19" s="162" t="n">
        <v>32</v>
      </c>
      <c r="W19" s="162" t="n">
        <v>482</v>
      </c>
      <c r="X19" s="162" t="n">
        <v>1802</v>
      </c>
      <c r="Y19" s="162" t="n">
        <v>207</v>
      </c>
      <c r="Z19" s="162" t="n">
        <v>0</v>
      </c>
      <c r="AA19" s="158" t="n">
        <v>11</v>
      </c>
    </row>
    <row r="20" customFormat="false" ht="12" hidden="false" customHeight="true" outlineLevel="0" collapsed="false">
      <c r="A20" s="155" t="n">
        <v>12</v>
      </c>
      <c r="B20" s="159" t="s">
        <v>230</v>
      </c>
      <c r="C20" s="162" t="n">
        <v>2102</v>
      </c>
      <c r="D20" s="162" t="n">
        <v>1090</v>
      </c>
      <c r="E20" s="162" t="n">
        <v>246</v>
      </c>
      <c r="F20" s="162" t="n">
        <v>18</v>
      </c>
      <c r="G20" s="162" t="n">
        <v>419</v>
      </c>
      <c r="H20" s="162" t="n">
        <v>15</v>
      </c>
      <c r="I20" s="162" t="n">
        <v>246</v>
      </c>
      <c r="J20" s="162" t="n">
        <v>1</v>
      </c>
      <c r="K20" s="162" t="n">
        <v>67</v>
      </c>
      <c r="L20" s="162" t="n">
        <v>0</v>
      </c>
      <c r="M20" s="162" t="n">
        <v>18</v>
      </c>
      <c r="N20" s="162" t="n">
        <v>0</v>
      </c>
      <c r="O20" s="162" t="n">
        <v>5317</v>
      </c>
      <c r="P20" s="162" t="n">
        <v>1750</v>
      </c>
      <c r="Q20" s="162" t="n">
        <v>1340</v>
      </c>
      <c r="R20" s="162" t="n">
        <v>83</v>
      </c>
      <c r="S20" s="162" t="n">
        <v>1202</v>
      </c>
      <c r="T20" s="162" t="n">
        <v>47</v>
      </c>
      <c r="U20" s="162" t="n">
        <v>711</v>
      </c>
      <c r="V20" s="162" t="n">
        <v>3</v>
      </c>
      <c r="W20" s="162" t="n">
        <v>181</v>
      </c>
      <c r="X20" s="162" t="n">
        <v>163</v>
      </c>
      <c r="Y20" s="162" t="n">
        <v>58</v>
      </c>
      <c r="Z20" s="162" t="n">
        <v>0</v>
      </c>
      <c r="AA20" s="158" t="n">
        <v>12</v>
      </c>
    </row>
    <row r="21" customFormat="false" ht="15" hidden="false" customHeight="true" outlineLevel="0" collapsed="false">
      <c r="A21" s="160"/>
      <c r="B21" s="161" t="s">
        <v>231</v>
      </c>
      <c r="C21" s="162"/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</row>
    <row r="22" customFormat="false" ht="11.25" hidden="false" customHeight="true" outlineLevel="0" collapsed="false">
      <c r="A22" s="155" t="n">
        <v>13</v>
      </c>
      <c r="B22" s="161" t="s">
        <v>232</v>
      </c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2"/>
      <c r="U22" s="162"/>
      <c r="V22" s="162"/>
      <c r="W22" s="162"/>
      <c r="X22" s="162"/>
      <c r="Y22" s="162"/>
      <c r="Z22" s="162"/>
    </row>
    <row r="23" customFormat="false" ht="11.25" hidden="false" customHeight="true" outlineLevel="0" collapsed="false">
      <c r="A23" s="155"/>
      <c r="B23" s="163" t="s">
        <v>233</v>
      </c>
      <c r="C23" s="162" t="n">
        <v>4833</v>
      </c>
      <c r="D23" s="162" t="n">
        <v>250</v>
      </c>
      <c r="E23" s="162" t="n">
        <v>2190</v>
      </c>
      <c r="F23" s="162" t="n">
        <v>994</v>
      </c>
      <c r="G23" s="162" t="n">
        <v>807</v>
      </c>
      <c r="H23" s="162" t="n">
        <v>20</v>
      </c>
      <c r="I23" s="162" t="n">
        <v>500</v>
      </c>
      <c r="J23" s="162" t="n">
        <v>6</v>
      </c>
      <c r="K23" s="162" t="n">
        <v>66</v>
      </c>
      <c r="L23" s="162" t="n">
        <v>204</v>
      </c>
      <c r="M23" s="162" t="n">
        <v>47</v>
      </c>
      <c r="N23" s="162" t="n">
        <v>0</v>
      </c>
      <c r="O23" s="162" t="n">
        <v>9649</v>
      </c>
      <c r="P23" s="162" t="n">
        <v>354</v>
      </c>
      <c r="Q23" s="162" t="n">
        <v>4401</v>
      </c>
      <c r="R23" s="162" t="n">
        <v>1991</v>
      </c>
      <c r="S23" s="162" t="n">
        <v>1733</v>
      </c>
      <c r="T23" s="162" t="n">
        <v>38</v>
      </c>
      <c r="U23" s="162" t="n">
        <v>962</v>
      </c>
      <c r="V23" s="162" t="n">
        <v>7</v>
      </c>
      <c r="W23" s="162" t="n">
        <v>163</v>
      </c>
      <c r="X23" s="162" t="n">
        <v>477</v>
      </c>
      <c r="Y23" s="162" t="n">
        <v>91</v>
      </c>
      <c r="Z23" s="162" t="n">
        <v>0</v>
      </c>
      <c r="AA23" s="158" t="n">
        <v>13</v>
      </c>
    </row>
    <row r="24" customFormat="false" ht="12" hidden="false" customHeight="true" outlineLevel="0" collapsed="false">
      <c r="A24" s="155" t="n">
        <v>14</v>
      </c>
      <c r="B24" s="161" t="s">
        <v>234</v>
      </c>
      <c r="C24" s="162"/>
      <c r="D24" s="162"/>
      <c r="E24" s="162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62"/>
      <c r="Z24" s="162"/>
    </row>
    <row r="25" customFormat="false" ht="12" hidden="false" customHeight="true" outlineLevel="0" collapsed="false">
      <c r="A25" s="160"/>
      <c r="B25" s="163" t="s">
        <v>235</v>
      </c>
      <c r="C25" s="162" t="n">
        <v>1824</v>
      </c>
      <c r="D25" s="162" t="n">
        <v>90</v>
      </c>
      <c r="E25" s="162" t="n">
        <v>696</v>
      </c>
      <c r="F25" s="162" t="n">
        <v>465</v>
      </c>
      <c r="G25" s="162" t="n">
        <v>336</v>
      </c>
      <c r="H25" s="162" t="n">
        <v>10</v>
      </c>
      <c r="I25" s="162" t="n">
        <v>195</v>
      </c>
      <c r="J25" s="162" t="n">
        <v>0</v>
      </c>
      <c r="K25" s="162" t="n">
        <v>32</v>
      </c>
      <c r="L25" s="162" t="n">
        <v>74</v>
      </c>
      <c r="M25" s="162" t="n">
        <v>21</v>
      </c>
      <c r="N25" s="162" t="n">
        <v>0</v>
      </c>
      <c r="O25" s="162" t="n">
        <v>3808</v>
      </c>
      <c r="P25" s="162" t="n">
        <v>132</v>
      </c>
      <c r="Q25" s="162" t="n">
        <v>1479</v>
      </c>
      <c r="R25" s="162" t="n">
        <v>950</v>
      </c>
      <c r="S25" s="162" t="n">
        <v>770</v>
      </c>
      <c r="T25" s="162" t="n">
        <v>16</v>
      </c>
      <c r="U25" s="162" t="n">
        <v>363</v>
      </c>
      <c r="V25" s="162" t="n">
        <v>2</v>
      </c>
      <c r="W25" s="162" t="n">
        <v>96</v>
      </c>
      <c r="X25" s="162" t="n">
        <v>172</v>
      </c>
      <c r="Y25" s="162" t="n">
        <v>54</v>
      </c>
      <c r="Z25" s="162" t="n">
        <v>0</v>
      </c>
      <c r="AA25" s="158" t="n">
        <v>14</v>
      </c>
    </row>
    <row r="26" customFormat="false" ht="17.25" hidden="false" customHeight="true" outlineLevel="0" collapsed="false">
      <c r="A26" s="160" t="n">
        <v>15</v>
      </c>
      <c r="B26" s="156" t="s">
        <v>236</v>
      </c>
      <c r="C26" s="162" t="n">
        <v>15383</v>
      </c>
      <c r="D26" s="162" t="n">
        <v>657</v>
      </c>
      <c r="E26" s="162" t="n">
        <v>8501</v>
      </c>
      <c r="F26" s="162" t="n">
        <v>2363</v>
      </c>
      <c r="G26" s="162" t="n">
        <v>2167</v>
      </c>
      <c r="H26" s="162" t="n">
        <v>43</v>
      </c>
      <c r="I26" s="162" t="n">
        <v>1442</v>
      </c>
      <c r="J26" s="162" t="n">
        <v>14</v>
      </c>
      <c r="K26" s="162" t="n">
        <v>196</v>
      </c>
      <c r="L26" s="162" t="n">
        <v>550</v>
      </c>
      <c r="M26" s="162" t="n">
        <v>82</v>
      </c>
      <c r="N26" s="162" t="n">
        <v>0</v>
      </c>
      <c r="O26" s="162" t="n">
        <v>33072</v>
      </c>
      <c r="P26" s="162" t="n">
        <v>1009</v>
      </c>
      <c r="Q26" s="162" t="n">
        <v>18550</v>
      </c>
      <c r="R26" s="162" t="n">
        <v>4746</v>
      </c>
      <c r="S26" s="162" t="n">
        <v>4899</v>
      </c>
      <c r="T26" s="162" t="n">
        <v>110</v>
      </c>
      <c r="U26" s="162" t="n">
        <v>3296</v>
      </c>
      <c r="V26" s="162" t="n">
        <v>25</v>
      </c>
      <c r="W26" s="162" t="n">
        <v>437</v>
      </c>
      <c r="X26" s="162" t="n">
        <v>1315</v>
      </c>
      <c r="Y26" s="162" t="n">
        <v>163</v>
      </c>
      <c r="Z26" s="162" t="n">
        <v>0</v>
      </c>
      <c r="AA26" s="158" t="n">
        <v>15</v>
      </c>
    </row>
    <row r="27" customFormat="false" ht="12" hidden="false" customHeight="true" outlineLevel="0" collapsed="false">
      <c r="A27" s="155" t="n">
        <v>16</v>
      </c>
      <c r="B27" s="156" t="s">
        <v>220</v>
      </c>
      <c r="C27" s="162" t="n">
        <v>35</v>
      </c>
      <c r="D27" s="162" t="n">
        <v>0</v>
      </c>
      <c r="E27" s="162" t="n">
        <v>21</v>
      </c>
      <c r="F27" s="162" t="n">
        <v>4</v>
      </c>
      <c r="G27" s="162" t="n">
        <v>7</v>
      </c>
      <c r="H27" s="162" t="n">
        <v>2</v>
      </c>
      <c r="I27" s="162" t="n">
        <v>0</v>
      </c>
      <c r="J27" s="162" t="n">
        <v>0</v>
      </c>
      <c r="K27" s="162" t="n">
        <v>1</v>
      </c>
      <c r="L27" s="162" t="n">
        <v>3</v>
      </c>
      <c r="M27" s="162" t="n">
        <v>0</v>
      </c>
      <c r="N27" s="162" t="n">
        <v>0</v>
      </c>
      <c r="O27" s="162" t="n">
        <v>15</v>
      </c>
      <c r="P27" s="162" t="n">
        <v>0</v>
      </c>
      <c r="Q27" s="162" t="n">
        <v>9</v>
      </c>
      <c r="R27" s="162" t="n">
        <v>1</v>
      </c>
      <c r="S27" s="162" t="n">
        <v>4</v>
      </c>
      <c r="T27" s="162" t="n">
        <v>1</v>
      </c>
      <c r="U27" s="162" t="n">
        <v>0</v>
      </c>
      <c r="V27" s="162" t="n">
        <v>0</v>
      </c>
      <c r="W27" s="162" t="n">
        <v>0</v>
      </c>
      <c r="X27" s="162" t="n">
        <v>1</v>
      </c>
      <c r="Y27" s="162" t="n">
        <v>0</v>
      </c>
      <c r="Z27" s="162" t="n">
        <v>0</v>
      </c>
      <c r="AA27" s="158" t="n">
        <v>16</v>
      </c>
    </row>
    <row r="28" customFormat="false" ht="12" hidden="false" customHeight="true" outlineLevel="0" collapsed="false">
      <c r="A28" s="160" t="n">
        <v>17</v>
      </c>
      <c r="B28" s="159" t="s">
        <v>221</v>
      </c>
      <c r="C28" s="162" t="n">
        <v>47</v>
      </c>
      <c r="D28" s="162" t="n">
        <v>0</v>
      </c>
      <c r="E28" s="162" t="n">
        <v>17</v>
      </c>
      <c r="F28" s="162" t="n">
        <v>5</v>
      </c>
      <c r="G28" s="162" t="n">
        <v>16</v>
      </c>
      <c r="H28" s="162" t="n">
        <v>0</v>
      </c>
      <c r="I28" s="162" t="n">
        <v>7</v>
      </c>
      <c r="J28" s="162" t="n">
        <v>1</v>
      </c>
      <c r="K28" s="162" t="n">
        <v>1</v>
      </c>
      <c r="L28" s="162" t="n">
        <v>2</v>
      </c>
      <c r="M28" s="162" t="n">
        <v>0</v>
      </c>
      <c r="N28" s="162" t="n">
        <v>0</v>
      </c>
      <c r="O28" s="162" t="n">
        <v>62</v>
      </c>
      <c r="P28" s="162" t="n">
        <v>0</v>
      </c>
      <c r="Q28" s="162" t="n">
        <v>31</v>
      </c>
      <c r="R28" s="162" t="n">
        <v>8</v>
      </c>
      <c r="S28" s="162" t="n">
        <v>16</v>
      </c>
      <c r="T28" s="162" t="n">
        <v>0</v>
      </c>
      <c r="U28" s="162" t="n">
        <v>6</v>
      </c>
      <c r="V28" s="162" t="n">
        <v>0</v>
      </c>
      <c r="W28" s="162" t="n">
        <v>1</v>
      </c>
      <c r="X28" s="162" t="n">
        <v>2</v>
      </c>
      <c r="Y28" s="162" t="n">
        <v>0</v>
      </c>
      <c r="Z28" s="162" t="n">
        <v>0</v>
      </c>
      <c r="AA28" s="158" t="n">
        <v>17</v>
      </c>
    </row>
    <row r="29" customFormat="false" ht="12" hidden="false" customHeight="true" outlineLevel="0" collapsed="false">
      <c r="A29" s="155" t="n">
        <v>18</v>
      </c>
      <c r="B29" s="159" t="s">
        <v>222</v>
      </c>
      <c r="C29" s="162" t="n">
        <v>829</v>
      </c>
      <c r="D29" s="162" t="n">
        <v>0</v>
      </c>
      <c r="E29" s="162" t="n">
        <v>384</v>
      </c>
      <c r="F29" s="162" t="n">
        <v>259</v>
      </c>
      <c r="G29" s="162" t="n">
        <v>102</v>
      </c>
      <c r="H29" s="162" t="n">
        <v>0</v>
      </c>
      <c r="I29" s="162" t="n">
        <v>72</v>
      </c>
      <c r="J29" s="162" t="n">
        <v>4</v>
      </c>
      <c r="K29" s="162" t="n">
        <v>8</v>
      </c>
      <c r="L29" s="162" t="n">
        <v>29</v>
      </c>
      <c r="M29" s="162" t="n">
        <v>1</v>
      </c>
      <c r="N29" s="162" t="n">
        <v>0</v>
      </c>
      <c r="O29" s="162" t="n">
        <v>873</v>
      </c>
      <c r="P29" s="162" t="n">
        <v>0</v>
      </c>
      <c r="Q29" s="162" t="n">
        <v>393</v>
      </c>
      <c r="R29" s="162" t="n">
        <v>252</v>
      </c>
      <c r="S29" s="162" t="n">
        <v>132</v>
      </c>
      <c r="T29" s="162" t="n">
        <v>2</v>
      </c>
      <c r="U29" s="162" t="n">
        <v>80</v>
      </c>
      <c r="V29" s="162" t="n">
        <v>5</v>
      </c>
      <c r="W29" s="162" t="n">
        <v>9</v>
      </c>
      <c r="X29" s="162" t="n">
        <v>35</v>
      </c>
      <c r="Y29" s="162" t="n">
        <v>4</v>
      </c>
      <c r="Z29" s="162" t="n">
        <v>0</v>
      </c>
      <c r="AA29" s="158" t="n">
        <v>18</v>
      </c>
    </row>
    <row r="30" customFormat="false" ht="12" hidden="false" customHeight="true" outlineLevel="0" collapsed="false">
      <c r="A30" s="160" t="n">
        <v>19</v>
      </c>
      <c r="B30" s="159" t="s">
        <v>223</v>
      </c>
      <c r="C30" s="162" t="n">
        <v>3849</v>
      </c>
      <c r="D30" s="162" t="n">
        <v>3</v>
      </c>
      <c r="E30" s="162" t="n">
        <v>2233</v>
      </c>
      <c r="F30" s="162" t="n">
        <v>803</v>
      </c>
      <c r="G30" s="162" t="n">
        <v>434</v>
      </c>
      <c r="H30" s="162" t="n">
        <v>2</v>
      </c>
      <c r="I30" s="162" t="n">
        <v>328</v>
      </c>
      <c r="J30" s="162" t="n">
        <v>1</v>
      </c>
      <c r="K30" s="162" t="n">
        <v>45</v>
      </c>
      <c r="L30" s="162" t="n">
        <v>144</v>
      </c>
      <c r="M30" s="162" t="n">
        <v>10</v>
      </c>
      <c r="N30" s="162" t="n">
        <v>0</v>
      </c>
      <c r="O30" s="162" t="n">
        <v>4625</v>
      </c>
      <c r="P30" s="162" t="n">
        <v>3</v>
      </c>
      <c r="Q30" s="162" t="n">
        <v>2588</v>
      </c>
      <c r="R30" s="162" t="n">
        <v>989</v>
      </c>
      <c r="S30" s="162" t="n">
        <v>605</v>
      </c>
      <c r="T30" s="162" t="n">
        <v>5</v>
      </c>
      <c r="U30" s="162" t="n">
        <v>377</v>
      </c>
      <c r="V30" s="162" t="n">
        <v>1</v>
      </c>
      <c r="W30" s="162" t="n">
        <v>57</v>
      </c>
      <c r="X30" s="162" t="n">
        <v>177</v>
      </c>
      <c r="Y30" s="162" t="n">
        <v>14</v>
      </c>
      <c r="Z30" s="162" t="n">
        <v>0</v>
      </c>
      <c r="AA30" s="158" t="n">
        <v>19</v>
      </c>
    </row>
    <row r="31" customFormat="false" ht="12" hidden="false" customHeight="true" outlineLevel="0" collapsed="false">
      <c r="A31" s="155" t="n">
        <v>20</v>
      </c>
      <c r="B31" s="159" t="s">
        <v>224</v>
      </c>
      <c r="C31" s="162" t="n">
        <v>5137</v>
      </c>
      <c r="D31" s="162" t="n">
        <v>25</v>
      </c>
      <c r="E31" s="162" t="n">
        <v>3194</v>
      </c>
      <c r="F31" s="162" t="n">
        <v>840</v>
      </c>
      <c r="G31" s="162" t="n">
        <v>573</v>
      </c>
      <c r="H31" s="162" t="n">
        <v>4</v>
      </c>
      <c r="I31" s="162" t="n">
        <v>453</v>
      </c>
      <c r="J31" s="162" t="n">
        <v>5</v>
      </c>
      <c r="K31" s="162" t="n">
        <v>43</v>
      </c>
      <c r="L31" s="162" t="n">
        <v>155</v>
      </c>
      <c r="M31" s="162" t="n">
        <v>8</v>
      </c>
      <c r="N31" s="162" t="n">
        <v>0</v>
      </c>
      <c r="O31" s="162" t="n">
        <v>10912</v>
      </c>
      <c r="P31" s="162" t="n">
        <v>31</v>
      </c>
      <c r="Q31" s="162" t="n">
        <v>6646</v>
      </c>
      <c r="R31" s="162" t="n">
        <v>1867</v>
      </c>
      <c r="S31" s="162" t="n">
        <v>1245</v>
      </c>
      <c r="T31" s="162" t="n">
        <v>14</v>
      </c>
      <c r="U31" s="162" t="n">
        <v>997</v>
      </c>
      <c r="V31" s="162" t="n">
        <v>9</v>
      </c>
      <c r="W31" s="162" t="n">
        <v>103</v>
      </c>
      <c r="X31" s="162" t="n">
        <v>351</v>
      </c>
      <c r="Y31" s="162" t="n">
        <v>22</v>
      </c>
      <c r="Z31" s="162" t="n">
        <v>0</v>
      </c>
      <c r="AA31" s="158" t="n">
        <v>20</v>
      </c>
    </row>
    <row r="32" customFormat="false" ht="12" hidden="false" customHeight="true" outlineLevel="0" collapsed="false">
      <c r="A32" s="160" t="n">
        <v>21</v>
      </c>
      <c r="B32" s="159" t="s">
        <v>225</v>
      </c>
      <c r="C32" s="162" t="n">
        <v>2958</v>
      </c>
      <c r="D32" s="162" t="n">
        <v>28</v>
      </c>
      <c r="E32" s="162" t="n">
        <v>1742</v>
      </c>
      <c r="F32" s="162" t="n">
        <v>365</v>
      </c>
      <c r="G32" s="162" t="n">
        <v>477</v>
      </c>
      <c r="H32" s="162" t="n">
        <v>9</v>
      </c>
      <c r="I32" s="162" t="n">
        <v>300</v>
      </c>
      <c r="J32" s="162" t="n">
        <v>1</v>
      </c>
      <c r="K32" s="162" t="n">
        <v>36</v>
      </c>
      <c r="L32" s="162" t="n">
        <v>112</v>
      </c>
      <c r="M32" s="162" t="n">
        <v>19</v>
      </c>
      <c r="N32" s="162" t="n">
        <v>0</v>
      </c>
      <c r="O32" s="162" t="n">
        <v>8928</v>
      </c>
      <c r="P32" s="162" t="n">
        <v>53</v>
      </c>
      <c r="Q32" s="162" t="n">
        <v>5326</v>
      </c>
      <c r="R32" s="162" t="n">
        <v>1216</v>
      </c>
      <c r="S32" s="162" t="n">
        <v>1238</v>
      </c>
      <c r="T32" s="162" t="n">
        <v>22</v>
      </c>
      <c r="U32" s="162" t="n">
        <v>958</v>
      </c>
      <c r="V32" s="162" t="n">
        <v>6</v>
      </c>
      <c r="W32" s="162" t="n">
        <v>109</v>
      </c>
      <c r="X32" s="162" t="n">
        <v>358</v>
      </c>
      <c r="Y32" s="162" t="n">
        <v>34</v>
      </c>
      <c r="Z32" s="162" t="n">
        <v>0</v>
      </c>
      <c r="AA32" s="158" t="n">
        <v>21</v>
      </c>
    </row>
    <row r="33" customFormat="false" ht="12" hidden="false" customHeight="true" outlineLevel="0" collapsed="false">
      <c r="A33" s="155" t="n">
        <v>22</v>
      </c>
      <c r="B33" s="159" t="s">
        <v>226</v>
      </c>
      <c r="C33" s="162" t="n">
        <v>1419</v>
      </c>
      <c r="D33" s="162" t="n">
        <v>76</v>
      </c>
      <c r="E33" s="162" t="n">
        <v>740</v>
      </c>
      <c r="F33" s="162" t="n">
        <v>76</v>
      </c>
      <c r="G33" s="162" t="n">
        <v>327</v>
      </c>
      <c r="H33" s="162" t="n">
        <v>16</v>
      </c>
      <c r="I33" s="162" t="n">
        <v>161</v>
      </c>
      <c r="J33" s="162" t="n">
        <v>1</v>
      </c>
      <c r="K33" s="162" t="n">
        <v>22</v>
      </c>
      <c r="L33" s="162" t="n">
        <v>105</v>
      </c>
      <c r="M33" s="162" t="n">
        <v>34</v>
      </c>
      <c r="N33" s="162" t="n">
        <v>0</v>
      </c>
      <c r="O33" s="162" t="n">
        <v>4629</v>
      </c>
      <c r="P33" s="162" t="n">
        <v>70</v>
      </c>
      <c r="Q33" s="162" t="n">
        <v>2632</v>
      </c>
      <c r="R33" s="162" t="n">
        <v>347</v>
      </c>
      <c r="S33" s="162" t="n">
        <v>963</v>
      </c>
      <c r="T33" s="162" t="n">
        <v>32</v>
      </c>
      <c r="U33" s="162" t="n">
        <v>519</v>
      </c>
      <c r="V33" s="162" t="n">
        <v>2</v>
      </c>
      <c r="W33" s="162" t="n">
        <v>64</v>
      </c>
      <c r="X33" s="162" t="n">
        <v>307</v>
      </c>
      <c r="Y33" s="162" t="n">
        <v>58</v>
      </c>
      <c r="Z33" s="162" t="n">
        <v>0</v>
      </c>
      <c r="AA33" s="158" t="n">
        <v>22</v>
      </c>
    </row>
    <row r="34" customFormat="false" ht="12" hidden="false" customHeight="true" outlineLevel="0" collapsed="false">
      <c r="A34" s="160" t="n">
        <v>23</v>
      </c>
      <c r="B34" s="159" t="s">
        <v>227</v>
      </c>
      <c r="C34" s="162" t="n">
        <v>1008</v>
      </c>
      <c r="D34" s="162" t="n">
        <v>478</v>
      </c>
      <c r="E34" s="162" t="n">
        <v>159</v>
      </c>
      <c r="F34" s="162" t="n">
        <v>10</v>
      </c>
      <c r="G34" s="162" t="n">
        <v>202</v>
      </c>
      <c r="H34" s="162" t="n">
        <v>9</v>
      </c>
      <c r="I34" s="162" t="n">
        <v>113</v>
      </c>
      <c r="J34" s="162" t="n">
        <v>1</v>
      </c>
      <c r="K34" s="162" t="n">
        <v>36</v>
      </c>
      <c r="L34" s="162" t="n">
        <v>0</v>
      </c>
      <c r="M34" s="162" t="n">
        <v>8</v>
      </c>
      <c r="N34" s="162" t="n">
        <v>0</v>
      </c>
      <c r="O34" s="162" t="n">
        <v>2215</v>
      </c>
      <c r="P34" s="162" t="n">
        <v>564</v>
      </c>
      <c r="Q34" s="162" t="n">
        <v>770</v>
      </c>
      <c r="R34" s="162" t="n">
        <v>54</v>
      </c>
      <c r="S34" s="162" t="n">
        <v>490</v>
      </c>
      <c r="T34" s="162" t="n">
        <v>15</v>
      </c>
      <c r="U34" s="162" t="n">
        <v>266</v>
      </c>
      <c r="V34" s="162" t="n">
        <v>1</v>
      </c>
      <c r="W34" s="162" t="n">
        <v>55</v>
      </c>
      <c r="X34" s="162" t="n">
        <v>75</v>
      </c>
      <c r="Y34" s="162" t="n">
        <v>19</v>
      </c>
      <c r="Z34" s="162" t="n">
        <v>0</v>
      </c>
      <c r="AA34" s="158" t="n">
        <v>23</v>
      </c>
    </row>
    <row r="35" customFormat="false" ht="12" hidden="false" customHeight="true" outlineLevel="0" collapsed="false">
      <c r="A35" s="155" t="n">
        <v>24</v>
      </c>
      <c r="B35" s="159" t="s">
        <v>228</v>
      </c>
      <c r="C35" s="162" t="n">
        <v>101</v>
      </c>
      <c r="D35" s="162" t="n">
        <v>47</v>
      </c>
      <c r="E35" s="162" t="n">
        <v>11</v>
      </c>
      <c r="F35" s="162" t="n">
        <v>1</v>
      </c>
      <c r="G35" s="162" t="n">
        <v>29</v>
      </c>
      <c r="H35" s="162" t="n">
        <v>1</v>
      </c>
      <c r="I35" s="162" t="n">
        <v>8</v>
      </c>
      <c r="J35" s="162" t="n">
        <v>0</v>
      </c>
      <c r="K35" s="162" t="n">
        <v>4</v>
      </c>
      <c r="L35" s="162" t="n">
        <v>0</v>
      </c>
      <c r="M35" s="162" t="n">
        <v>2</v>
      </c>
      <c r="N35" s="162" t="n">
        <v>0</v>
      </c>
      <c r="O35" s="162" t="n">
        <v>813</v>
      </c>
      <c r="P35" s="162" t="n">
        <v>288</v>
      </c>
      <c r="Q35" s="162" t="n">
        <v>155</v>
      </c>
      <c r="R35" s="162" t="n">
        <v>12</v>
      </c>
      <c r="S35" s="162" t="n">
        <v>206</v>
      </c>
      <c r="T35" s="162" t="n">
        <v>19</v>
      </c>
      <c r="U35" s="162" t="n">
        <v>93</v>
      </c>
      <c r="V35" s="162" t="n">
        <v>1</v>
      </c>
      <c r="W35" s="162" t="n">
        <v>39</v>
      </c>
      <c r="X35" s="162" t="n">
        <v>9</v>
      </c>
      <c r="Y35" s="162" t="n">
        <v>12</v>
      </c>
      <c r="Z35" s="162" t="n">
        <v>0</v>
      </c>
      <c r="AA35" s="158" t="n">
        <v>24</v>
      </c>
    </row>
    <row r="36" customFormat="false" ht="15" hidden="false" customHeight="true" outlineLevel="0" collapsed="false">
      <c r="A36" s="160" t="n">
        <v>25</v>
      </c>
      <c r="B36" s="159" t="s">
        <v>229</v>
      </c>
      <c r="C36" s="162" t="n">
        <v>14274</v>
      </c>
      <c r="D36" s="162" t="n">
        <v>132</v>
      </c>
      <c r="E36" s="162" t="n">
        <v>8331</v>
      </c>
      <c r="F36" s="162" t="n">
        <v>2352</v>
      </c>
      <c r="G36" s="162" t="n">
        <v>1936</v>
      </c>
      <c r="H36" s="162" t="n">
        <v>33</v>
      </c>
      <c r="I36" s="162" t="n">
        <v>1321</v>
      </c>
      <c r="J36" s="162" t="n">
        <v>13</v>
      </c>
      <c r="K36" s="162" t="n">
        <v>156</v>
      </c>
      <c r="L36" s="162" t="n">
        <v>550</v>
      </c>
      <c r="M36" s="162" t="n">
        <v>72</v>
      </c>
      <c r="N36" s="162" t="n">
        <v>0</v>
      </c>
      <c r="O36" s="162" t="n">
        <v>30044</v>
      </c>
      <c r="P36" s="162" t="n">
        <v>157</v>
      </c>
      <c r="Q36" s="162" t="n">
        <v>17625</v>
      </c>
      <c r="R36" s="162" t="n">
        <v>4680</v>
      </c>
      <c r="S36" s="162" t="n">
        <v>4203</v>
      </c>
      <c r="T36" s="162" t="n">
        <v>76</v>
      </c>
      <c r="U36" s="162" t="n">
        <v>2937</v>
      </c>
      <c r="V36" s="162" t="n">
        <v>23</v>
      </c>
      <c r="W36" s="162" t="n">
        <v>343</v>
      </c>
      <c r="X36" s="162" t="n">
        <v>1231</v>
      </c>
      <c r="Y36" s="162" t="n">
        <v>132</v>
      </c>
      <c r="Z36" s="162" t="n">
        <v>0</v>
      </c>
      <c r="AA36" s="158" t="n">
        <v>25</v>
      </c>
    </row>
    <row r="37" customFormat="false" ht="12" hidden="false" customHeight="true" outlineLevel="0" collapsed="false">
      <c r="A37" s="155" t="n">
        <v>26</v>
      </c>
      <c r="B37" s="159" t="s">
        <v>230</v>
      </c>
      <c r="C37" s="162" t="n">
        <v>1109</v>
      </c>
      <c r="D37" s="162" t="n">
        <v>525</v>
      </c>
      <c r="E37" s="162" t="n">
        <v>170</v>
      </c>
      <c r="F37" s="162" t="n">
        <v>11</v>
      </c>
      <c r="G37" s="162" t="n">
        <v>231</v>
      </c>
      <c r="H37" s="162" t="n">
        <v>10</v>
      </c>
      <c r="I37" s="162" t="n">
        <v>121</v>
      </c>
      <c r="J37" s="162" t="n">
        <v>1</v>
      </c>
      <c r="K37" s="162" t="n">
        <v>40</v>
      </c>
      <c r="L37" s="162" t="n">
        <v>0</v>
      </c>
      <c r="M37" s="162" t="n">
        <v>10</v>
      </c>
      <c r="N37" s="162" t="n">
        <v>0</v>
      </c>
      <c r="O37" s="162" t="n">
        <v>3028</v>
      </c>
      <c r="P37" s="162" t="n">
        <v>852</v>
      </c>
      <c r="Q37" s="162" t="n">
        <v>925</v>
      </c>
      <c r="R37" s="162" t="n">
        <v>66</v>
      </c>
      <c r="S37" s="162" t="n">
        <v>696</v>
      </c>
      <c r="T37" s="162" t="n">
        <v>34</v>
      </c>
      <c r="U37" s="162" t="n">
        <v>359</v>
      </c>
      <c r="V37" s="162" t="n">
        <v>2</v>
      </c>
      <c r="W37" s="162" t="n">
        <v>94</v>
      </c>
      <c r="X37" s="162" t="n">
        <v>84</v>
      </c>
      <c r="Y37" s="162" t="n">
        <v>31</v>
      </c>
      <c r="Z37" s="162" t="n">
        <v>0</v>
      </c>
      <c r="AA37" s="158" t="n">
        <v>26</v>
      </c>
    </row>
    <row r="38" customFormat="false" ht="15" hidden="false" customHeight="true" outlineLevel="0" collapsed="false">
      <c r="A38" s="160"/>
      <c r="B38" s="161" t="s">
        <v>231</v>
      </c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</row>
    <row r="39" customFormat="false" ht="12" hidden="false" customHeight="true" outlineLevel="0" collapsed="false">
      <c r="A39" s="155" t="n">
        <v>27</v>
      </c>
      <c r="B39" s="161" t="s">
        <v>232</v>
      </c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</row>
    <row r="40" customFormat="false" ht="12" hidden="false" customHeight="true" outlineLevel="0" collapsed="false">
      <c r="A40" s="155"/>
      <c r="B40" s="163" t="s">
        <v>233</v>
      </c>
      <c r="C40" s="162" t="n">
        <v>3327</v>
      </c>
      <c r="D40" s="162" t="n">
        <v>135</v>
      </c>
      <c r="E40" s="162" t="n">
        <v>1513</v>
      </c>
      <c r="F40" s="162" t="n">
        <v>733</v>
      </c>
      <c r="G40" s="162" t="n">
        <v>555</v>
      </c>
      <c r="H40" s="162" t="n">
        <v>10</v>
      </c>
      <c r="I40" s="162" t="n">
        <v>332</v>
      </c>
      <c r="J40" s="162" t="n">
        <v>5</v>
      </c>
      <c r="K40" s="162" t="n">
        <v>44</v>
      </c>
      <c r="L40" s="162" t="n">
        <v>121</v>
      </c>
      <c r="M40" s="162" t="n">
        <v>22</v>
      </c>
      <c r="N40" s="162" t="n">
        <v>0</v>
      </c>
      <c r="O40" s="162" t="n">
        <v>6724</v>
      </c>
      <c r="P40" s="162" t="n">
        <v>188</v>
      </c>
      <c r="Q40" s="162" t="n">
        <v>3131</v>
      </c>
      <c r="R40" s="162" t="n">
        <v>1440</v>
      </c>
      <c r="S40" s="162" t="n">
        <v>1166</v>
      </c>
      <c r="T40" s="162" t="n">
        <v>24</v>
      </c>
      <c r="U40" s="162" t="n">
        <v>669</v>
      </c>
      <c r="V40" s="162" t="n">
        <v>7</v>
      </c>
      <c r="W40" s="162" t="n">
        <v>99</v>
      </c>
      <c r="X40" s="162" t="n">
        <v>288</v>
      </c>
      <c r="Y40" s="162" t="n">
        <v>51</v>
      </c>
      <c r="Z40" s="162" t="n">
        <v>0</v>
      </c>
      <c r="AA40" s="158" t="n">
        <v>27</v>
      </c>
    </row>
    <row r="41" customFormat="false" ht="12" hidden="false" customHeight="true" outlineLevel="0" collapsed="false">
      <c r="A41" s="155" t="n">
        <v>28</v>
      </c>
      <c r="B41" s="161" t="s">
        <v>234</v>
      </c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  <c r="R41" s="162"/>
      <c r="S41" s="162"/>
      <c r="T41" s="162"/>
      <c r="U41" s="162"/>
      <c r="V41" s="162"/>
      <c r="W41" s="162"/>
      <c r="X41" s="162"/>
      <c r="Y41" s="162"/>
      <c r="Z41" s="162"/>
    </row>
    <row r="42" customFormat="false" ht="12" hidden="false" customHeight="true" outlineLevel="0" collapsed="false">
      <c r="A42" s="155"/>
      <c r="B42" s="163" t="s">
        <v>235</v>
      </c>
      <c r="C42" s="162" t="n">
        <v>1233</v>
      </c>
      <c r="D42" s="162" t="n">
        <v>54</v>
      </c>
      <c r="E42" s="162" t="n">
        <v>467</v>
      </c>
      <c r="F42" s="162" t="n">
        <v>323</v>
      </c>
      <c r="G42" s="162" t="n">
        <v>225</v>
      </c>
      <c r="H42" s="162" t="n">
        <v>5</v>
      </c>
      <c r="I42" s="162" t="n">
        <v>136</v>
      </c>
      <c r="J42" s="162" t="n">
        <v>0</v>
      </c>
      <c r="K42" s="162" t="n">
        <v>23</v>
      </c>
      <c r="L42" s="162" t="n">
        <v>39</v>
      </c>
      <c r="M42" s="162" t="n">
        <v>11</v>
      </c>
      <c r="N42" s="162" t="n">
        <v>0</v>
      </c>
      <c r="O42" s="162" t="n">
        <v>2619</v>
      </c>
      <c r="P42" s="162" t="n">
        <v>72</v>
      </c>
      <c r="Q42" s="162" t="n">
        <v>1022</v>
      </c>
      <c r="R42" s="162" t="n">
        <v>671</v>
      </c>
      <c r="S42" s="162" t="n">
        <v>536</v>
      </c>
      <c r="T42" s="162" t="n">
        <v>9</v>
      </c>
      <c r="U42" s="162" t="n">
        <v>255</v>
      </c>
      <c r="V42" s="162" t="n">
        <v>2</v>
      </c>
      <c r="W42" s="162" t="n">
        <v>52</v>
      </c>
      <c r="X42" s="162" t="n">
        <v>109</v>
      </c>
      <c r="Y42" s="162" t="n">
        <v>31</v>
      </c>
      <c r="Z42" s="162" t="n">
        <v>0</v>
      </c>
      <c r="AA42" s="158" t="n">
        <v>28</v>
      </c>
    </row>
    <row r="43" customFormat="false" ht="17.25" hidden="false" customHeight="true" outlineLevel="0" collapsed="false">
      <c r="A43" s="155" t="n">
        <v>29</v>
      </c>
      <c r="B43" s="156" t="s">
        <v>237</v>
      </c>
      <c r="C43" s="162" t="n">
        <v>7128</v>
      </c>
      <c r="D43" s="162" t="n">
        <v>704</v>
      </c>
      <c r="E43" s="162" t="n">
        <v>3698</v>
      </c>
      <c r="F43" s="162" t="n">
        <v>783</v>
      </c>
      <c r="G43" s="162" t="n">
        <v>1005</v>
      </c>
      <c r="H43" s="162" t="n">
        <v>20</v>
      </c>
      <c r="I43" s="162" t="n">
        <v>813</v>
      </c>
      <c r="J43" s="162" t="n">
        <v>5</v>
      </c>
      <c r="K43" s="162" t="n">
        <v>100</v>
      </c>
      <c r="L43" s="162" t="n">
        <v>277</v>
      </c>
      <c r="M43" s="162" t="n">
        <v>55</v>
      </c>
      <c r="N43" s="162" t="n">
        <v>0</v>
      </c>
      <c r="O43" s="162" t="n">
        <v>13920</v>
      </c>
      <c r="P43" s="162" t="n">
        <v>1015</v>
      </c>
      <c r="Q43" s="162" t="n">
        <v>7325</v>
      </c>
      <c r="R43" s="162" t="n">
        <v>1659</v>
      </c>
      <c r="S43" s="162" t="n">
        <v>2087</v>
      </c>
      <c r="T43" s="162" t="n">
        <v>40</v>
      </c>
      <c r="U43" s="162" t="n">
        <v>1558</v>
      </c>
      <c r="V43" s="162" t="n">
        <v>10</v>
      </c>
      <c r="W43" s="162" t="n">
        <v>226</v>
      </c>
      <c r="X43" s="162" t="n">
        <v>650</v>
      </c>
      <c r="Y43" s="162" t="n">
        <v>102</v>
      </c>
      <c r="Z43" s="162" t="n">
        <v>0</v>
      </c>
      <c r="AA43" s="158" t="n">
        <v>29</v>
      </c>
    </row>
    <row r="44" customFormat="false" ht="12" hidden="false" customHeight="true" outlineLevel="0" collapsed="false">
      <c r="A44" s="155" t="n">
        <v>30</v>
      </c>
      <c r="B44" s="156" t="s">
        <v>220</v>
      </c>
      <c r="C44" s="162" t="n">
        <v>19</v>
      </c>
      <c r="D44" s="162" t="n">
        <v>0</v>
      </c>
      <c r="E44" s="162" t="n">
        <v>8</v>
      </c>
      <c r="F44" s="162" t="n">
        <v>3</v>
      </c>
      <c r="G44" s="162" t="n">
        <v>4</v>
      </c>
      <c r="H44" s="162" t="n">
        <v>0</v>
      </c>
      <c r="I44" s="162" t="n">
        <v>4</v>
      </c>
      <c r="J44" s="162" t="n">
        <v>0</v>
      </c>
      <c r="K44" s="162" t="n">
        <v>0</v>
      </c>
      <c r="L44" s="162" t="n">
        <v>2</v>
      </c>
      <c r="M44" s="162" t="n">
        <v>0</v>
      </c>
      <c r="N44" s="162" t="n">
        <v>0</v>
      </c>
      <c r="O44" s="162" t="n">
        <v>10</v>
      </c>
      <c r="P44" s="162" t="n">
        <v>0</v>
      </c>
      <c r="Q44" s="162" t="n">
        <v>4</v>
      </c>
      <c r="R44" s="162" t="n">
        <v>3</v>
      </c>
      <c r="S44" s="162" t="n">
        <v>1</v>
      </c>
      <c r="T44" s="162" t="n">
        <v>0</v>
      </c>
      <c r="U44" s="162" t="n">
        <v>2</v>
      </c>
      <c r="V44" s="162" t="n">
        <v>0</v>
      </c>
      <c r="W44" s="162" t="n">
        <v>0</v>
      </c>
      <c r="X44" s="162" t="n">
        <v>0</v>
      </c>
      <c r="Y44" s="162" t="n">
        <v>0</v>
      </c>
      <c r="Z44" s="162" t="n">
        <v>0</v>
      </c>
      <c r="AA44" s="158" t="n">
        <v>30</v>
      </c>
    </row>
    <row r="45" customFormat="false" ht="12" hidden="false" customHeight="true" outlineLevel="0" collapsed="false">
      <c r="A45" s="155" t="n">
        <v>31</v>
      </c>
      <c r="B45" s="159" t="s">
        <v>221</v>
      </c>
      <c r="C45" s="162" t="n">
        <v>26</v>
      </c>
      <c r="D45" s="162" t="n">
        <v>0</v>
      </c>
      <c r="E45" s="162" t="n">
        <v>13</v>
      </c>
      <c r="F45" s="162" t="n">
        <v>4</v>
      </c>
      <c r="G45" s="162" t="n">
        <v>4</v>
      </c>
      <c r="H45" s="162" t="n">
        <v>0</v>
      </c>
      <c r="I45" s="162" t="n">
        <v>5</v>
      </c>
      <c r="J45" s="162" t="n">
        <v>0</v>
      </c>
      <c r="K45" s="162" t="n">
        <v>0</v>
      </c>
      <c r="L45" s="162" t="n">
        <v>1</v>
      </c>
      <c r="M45" s="162" t="n">
        <v>0</v>
      </c>
      <c r="N45" s="162" t="n">
        <v>0</v>
      </c>
      <c r="O45" s="162" t="n">
        <v>30</v>
      </c>
      <c r="P45" s="162" t="n">
        <v>0</v>
      </c>
      <c r="Q45" s="162" t="n">
        <v>15</v>
      </c>
      <c r="R45" s="162" t="n">
        <v>2</v>
      </c>
      <c r="S45" s="162" t="n">
        <v>7</v>
      </c>
      <c r="T45" s="162" t="n">
        <v>0</v>
      </c>
      <c r="U45" s="162" t="n">
        <v>6</v>
      </c>
      <c r="V45" s="162" t="n">
        <v>0</v>
      </c>
      <c r="W45" s="162" t="n">
        <v>0</v>
      </c>
      <c r="X45" s="162" t="n">
        <v>2</v>
      </c>
      <c r="Y45" s="162" t="n">
        <v>0</v>
      </c>
      <c r="Z45" s="162" t="n">
        <v>0</v>
      </c>
      <c r="AA45" s="158" t="n">
        <v>31</v>
      </c>
    </row>
    <row r="46" customFormat="false" ht="12" hidden="false" customHeight="true" outlineLevel="0" collapsed="false">
      <c r="A46" s="155" t="n">
        <v>32</v>
      </c>
      <c r="B46" s="159" t="s">
        <v>222</v>
      </c>
      <c r="C46" s="162" t="n">
        <v>314</v>
      </c>
      <c r="D46" s="162" t="n">
        <v>0</v>
      </c>
      <c r="E46" s="162" t="n">
        <v>152</v>
      </c>
      <c r="F46" s="162" t="n">
        <v>88</v>
      </c>
      <c r="G46" s="162" t="n">
        <v>41</v>
      </c>
      <c r="H46" s="162" t="n">
        <v>1</v>
      </c>
      <c r="I46" s="162" t="n">
        <v>26</v>
      </c>
      <c r="J46" s="162" t="n">
        <v>0</v>
      </c>
      <c r="K46" s="162" t="n">
        <v>6</v>
      </c>
      <c r="L46" s="162" t="n">
        <v>16</v>
      </c>
      <c r="M46" s="162" t="n">
        <v>1</v>
      </c>
      <c r="N46" s="162" t="n">
        <v>0</v>
      </c>
      <c r="O46" s="162" t="n">
        <v>364</v>
      </c>
      <c r="P46" s="162" t="n">
        <v>0</v>
      </c>
      <c r="Q46" s="162" t="n">
        <v>160</v>
      </c>
      <c r="R46" s="162" t="n">
        <v>100</v>
      </c>
      <c r="S46" s="162" t="n">
        <v>62</v>
      </c>
      <c r="T46" s="162" t="n">
        <v>0</v>
      </c>
      <c r="U46" s="162" t="n">
        <v>34</v>
      </c>
      <c r="V46" s="162" t="n">
        <v>0</v>
      </c>
      <c r="W46" s="162" t="n">
        <v>8</v>
      </c>
      <c r="X46" s="162" t="n">
        <v>18</v>
      </c>
      <c r="Y46" s="162" t="n">
        <v>2</v>
      </c>
      <c r="Z46" s="162" t="n">
        <v>0</v>
      </c>
      <c r="AA46" s="158" t="n">
        <v>32</v>
      </c>
    </row>
    <row r="47" customFormat="false" ht="12" hidden="false" customHeight="true" outlineLevel="0" collapsed="false">
      <c r="A47" s="155" t="n">
        <v>33</v>
      </c>
      <c r="B47" s="159" t="s">
        <v>223</v>
      </c>
      <c r="C47" s="162" t="n">
        <v>1349</v>
      </c>
      <c r="D47" s="162" t="n">
        <v>0</v>
      </c>
      <c r="E47" s="162" t="n">
        <v>840</v>
      </c>
      <c r="F47" s="162" t="n">
        <v>234</v>
      </c>
      <c r="G47" s="162" t="n">
        <v>150</v>
      </c>
      <c r="H47" s="162" t="n">
        <v>2</v>
      </c>
      <c r="I47" s="162" t="n">
        <v>105</v>
      </c>
      <c r="J47" s="162" t="n">
        <v>2</v>
      </c>
      <c r="K47" s="162" t="n">
        <v>16</v>
      </c>
      <c r="L47" s="162" t="n">
        <v>45</v>
      </c>
      <c r="M47" s="162" t="n">
        <v>1</v>
      </c>
      <c r="N47" s="162" t="n">
        <v>0</v>
      </c>
      <c r="O47" s="162" t="n">
        <v>1478</v>
      </c>
      <c r="P47" s="162" t="n">
        <v>0</v>
      </c>
      <c r="Q47" s="162" t="n">
        <v>832</v>
      </c>
      <c r="R47" s="162" t="n">
        <v>280</v>
      </c>
      <c r="S47" s="162" t="n">
        <v>216</v>
      </c>
      <c r="T47" s="162" t="n">
        <v>5</v>
      </c>
      <c r="U47" s="162" t="n">
        <v>121</v>
      </c>
      <c r="V47" s="162" t="n">
        <v>0</v>
      </c>
      <c r="W47" s="162" t="n">
        <v>24</v>
      </c>
      <c r="X47" s="162" t="n">
        <v>70</v>
      </c>
      <c r="Y47" s="162" t="n">
        <v>2</v>
      </c>
      <c r="Z47" s="162" t="n">
        <v>0</v>
      </c>
      <c r="AA47" s="158" t="n">
        <v>33</v>
      </c>
    </row>
    <row r="48" customFormat="false" ht="12" hidden="false" customHeight="true" outlineLevel="0" collapsed="false">
      <c r="A48" s="155" t="n">
        <v>34</v>
      </c>
      <c r="B48" s="159" t="s">
        <v>224</v>
      </c>
      <c r="C48" s="162" t="n">
        <v>2306</v>
      </c>
      <c r="D48" s="162" t="n">
        <v>13</v>
      </c>
      <c r="E48" s="162" t="n">
        <v>1540</v>
      </c>
      <c r="F48" s="162" t="n">
        <v>334</v>
      </c>
      <c r="G48" s="162" t="n">
        <v>183</v>
      </c>
      <c r="H48" s="162" t="n">
        <v>2</v>
      </c>
      <c r="I48" s="162" t="n">
        <v>206</v>
      </c>
      <c r="J48" s="162" t="n">
        <v>0</v>
      </c>
      <c r="K48" s="162" t="n">
        <v>28</v>
      </c>
      <c r="L48" s="162" t="n">
        <v>77</v>
      </c>
      <c r="M48" s="162" t="n">
        <v>9</v>
      </c>
      <c r="N48" s="162" t="n">
        <v>0</v>
      </c>
      <c r="O48" s="162" t="n">
        <v>4808</v>
      </c>
      <c r="P48" s="162" t="n">
        <v>15</v>
      </c>
      <c r="Q48" s="162" t="n">
        <v>3136</v>
      </c>
      <c r="R48" s="162" t="n">
        <v>781</v>
      </c>
      <c r="S48" s="162" t="n">
        <v>422</v>
      </c>
      <c r="T48" s="162" t="n">
        <v>9</v>
      </c>
      <c r="U48" s="162" t="n">
        <v>391</v>
      </c>
      <c r="V48" s="162" t="n">
        <v>3</v>
      </c>
      <c r="W48" s="162" t="n">
        <v>51</v>
      </c>
      <c r="X48" s="162" t="n">
        <v>164</v>
      </c>
      <c r="Y48" s="162" t="n">
        <v>13</v>
      </c>
      <c r="Z48" s="162" t="n">
        <v>0</v>
      </c>
      <c r="AA48" s="158" t="n">
        <v>34</v>
      </c>
    </row>
    <row r="49" customFormat="false" ht="12" hidden="false" customHeight="true" outlineLevel="0" collapsed="false">
      <c r="A49" s="155" t="n">
        <v>35</v>
      </c>
      <c r="B49" s="159" t="s">
        <v>225</v>
      </c>
      <c r="C49" s="162" t="n">
        <v>1061</v>
      </c>
      <c r="D49" s="162" t="n">
        <v>19</v>
      </c>
      <c r="E49" s="162" t="n">
        <v>629</v>
      </c>
      <c r="F49" s="162" t="n">
        <v>89</v>
      </c>
      <c r="G49" s="162" t="n">
        <v>184</v>
      </c>
      <c r="H49" s="162" t="n">
        <v>2</v>
      </c>
      <c r="I49" s="162" t="n">
        <v>126</v>
      </c>
      <c r="J49" s="162" t="n">
        <v>2</v>
      </c>
      <c r="K49" s="162" t="n">
        <v>10</v>
      </c>
      <c r="L49" s="162" t="n">
        <v>57</v>
      </c>
      <c r="M49" s="162" t="n">
        <v>12</v>
      </c>
      <c r="N49" s="162" t="n">
        <v>0</v>
      </c>
      <c r="O49" s="162" t="n">
        <v>2991</v>
      </c>
      <c r="P49" s="162" t="n">
        <v>28</v>
      </c>
      <c r="Q49" s="162" t="n">
        <v>1805</v>
      </c>
      <c r="R49" s="162" t="n">
        <v>391</v>
      </c>
      <c r="S49" s="162" t="n">
        <v>413</v>
      </c>
      <c r="T49" s="162" t="n">
        <v>3</v>
      </c>
      <c r="U49" s="162" t="n">
        <v>321</v>
      </c>
      <c r="V49" s="162" t="n">
        <v>2</v>
      </c>
      <c r="W49" s="162" t="n">
        <v>28</v>
      </c>
      <c r="X49" s="162" t="n">
        <v>146</v>
      </c>
      <c r="Y49" s="162" t="n">
        <v>19</v>
      </c>
      <c r="Z49" s="162" t="n">
        <v>0</v>
      </c>
      <c r="AA49" s="158" t="n">
        <v>35</v>
      </c>
    </row>
    <row r="50" customFormat="false" ht="12" hidden="false" customHeight="true" outlineLevel="0" collapsed="false">
      <c r="A50" s="155" t="n">
        <v>36</v>
      </c>
      <c r="B50" s="159" t="s">
        <v>226</v>
      </c>
      <c r="C50" s="162" t="n">
        <v>1060</v>
      </c>
      <c r="D50" s="162" t="n">
        <v>107</v>
      </c>
      <c r="E50" s="162" t="n">
        <v>440</v>
      </c>
      <c r="F50" s="162" t="n">
        <v>24</v>
      </c>
      <c r="G50" s="162" t="n">
        <v>251</v>
      </c>
      <c r="H50" s="162" t="n">
        <v>8</v>
      </c>
      <c r="I50" s="162" t="n">
        <v>216</v>
      </c>
      <c r="J50" s="162" t="n">
        <v>1</v>
      </c>
      <c r="K50" s="162" t="n">
        <v>13</v>
      </c>
      <c r="L50" s="162" t="n">
        <v>79</v>
      </c>
      <c r="M50" s="162" t="n">
        <v>24</v>
      </c>
      <c r="N50" s="162" t="n">
        <v>0</v>
      </c>
      <c r="O50" s="162" t="n">
        <v>1950</v>
      </c>
      <c r="P50" s="162" t="n">
        <v>74</v>
      </c>
      <c r="Q50" s="162" t="n">
        <v>958</v>
      </c>
      <c r="R50" s="162" t="n">
        <v>85</v>
      </c>
      <c r="S50" s="162" t="n">
        <v>460</v>
      </c>
      <c r="T50" s="162" t="n">
        <v>10</v>
      </c>
      <c r="U50" s="162" t="n">
        <v>331</v>
      </c>
      <c r="V50" s="162" t="n">
        <v>4</v>
      </c>
      <c r="W50" s="162" t="n">
        <v>28</v>
      </c>
      <c r="X50" s="162" t="n">
        <v>171</v>
      </c>
      <c r="Y50" s="162" t="n">
        <v>39</v>
      </c>
      <c r="Z50" s="162" t="n">
        <v>0</v>
      </c>
      <c r="AA50" s="158" t="n">
        <v>36</v>
      </c>
    </row>
    <row r="51" customFormat="false" ht="12" hidden="false" customHeight="true" outlineLevel="0" collapsed="false">
      <c r="A51" s="155" t="n">
        <v>37</v>
      </c>
      <c r="B51" s="159" t="s">
        <v>227</v>
      </c>
      <c r="C51" s="162" t="n">
        <v>900</v>
      </c>
      <c r="D51" s="162" t="n">
        <v>510</v>
      </c>
      <c r="E51" s="162" t="n">
        <v>72</v>
      </c>
      <c r="F51" s="162" t="n">
        <v>7</v>
      </c>
      <c r="G51" s="162" t="n">
        <v>168</v>
      </c>
      <c r="H51" s="162" t="n">
        <v>5</v>
      </c>
      <c r="I51" s="162" t="n">
        <v>116</v>
      </c>
      <c r="J51" s="162" t="n">
        <v>0</v>
      </c>
      <c r="K51" s="162" t="n">
        <v>22</v>
      </c>
      <c r="L51" s="162" t="n">
        <v>0</v>
      </c>
      <c r="M51" s="162" t="n">
        <v>8</v>
      </c>
      <c r="N51" s="162" t="n">
        <v>0</v>
      </c>
      <c r="O51" s="162" t="n">
        <v>1592</v>
      </c>
      <c r="P51" s="162" t="n">
        <v>577</v>
      </c>
      <c r="Q51" s="162" t="n">
        <v>341</v>
      </c>
      <c r="R51" s="162" t="n">
        <v>17</v>
      </c>
      <c r="S51" s="162" t="n">
        <v>344</v>
      </c>
      <c r="T51" s="162" t="n">
        <v>8</v>
      </c>
      <c r="U51" s="162" t="n">
        <v>262</v>
      </c>
      <c r="V51" s="162" t="n">
        <v>0</v>
      </c>
      <c r="W51" s="162" t="n">
        <v>43</v>
      </c>
      <c r="X51" s="162" t="n">
        <v>68</v>
      </c>
      <c r="Y51" s="162" t="n">
        <v>19</v>
      </c>
      <c r="Z51" s="162" t="n">
        <v>0</v>
      </c>
      <c r="AA51" s="158" t="n">
        <v>37</v>
      </c>
    </row>
    <row r="52" customFormat="false" ht="12" hidden="false" customHeight="true" outlineLevel="0" collapsed="false">
      <c r="A52" s="155" t="n">
        <v>38</v>
      </c>
      <c r="B52" s="159" t="s">
        <v>228</v>
      </c>
      <c r="C52" s="162" t="n">
        <v>93</v>
      </c>
      <c r="D52" s="162" t="n">
        <v>55</v>
      </c>
      <c r="E52" s="162" t="n">
        <v>4</v>
      </c>
      <c r="F52" s="162" t="n">
        <v>0</v>
      </c>
      <c r="G52" s="162" t="n">
        <v>20</v>
      </c>
      <c r="H52" s="162" t="n">
        <v>0</v>
      </c>
      <c r="I52" s="162" t="n">
        <v>9</v>
      </c>
      <c r="J52" s="162" t="n">
        <v>0</v>
      </c>
      <c r="K52" s="162" t="n">
        <v>5</v>
      </c>
      <c r="L52" s="162" t="n">
        <v>0</v>
      </c>
      <c r="M52" s="162" t="n">
        <v>0</v>
      </c>
      <c r="N52" s="162" t="n">
        <v>0</v>
      </c>
      <c r="O52" s="162" t="n">
        <v>697</v>
      </c>
      <c r="P52" s="162" t="n">
        <v>321</v>
      </c>
      <c r="Q52" s="162" t="n">
        <v>74</v>
      </c>
      <c r="R52" s="162" t="n">
        <v>0</v>
      </c>
      <c r="S52" s="162" t="n">
        <v>162</v>
      </c>
      <c r="T52" s="162" t="n">
        <v>5</v>
      </c>
      <c r="U52" s="162" t="n">
        <v>90</v>
      </c>
      <c r="V52" s="162" t="n">
        <v>1</v>
      </c>
      <c r="W52" s="162" t="n">
        <v>44</v>
      </c>
      <c r="X52" s="162" t="n">
        <v>11</v>
      </c>
      <c r="Y52" s="162" t="n">
        <v>8</v>
      </c>
      <c r="Z52" s="162" t="n">
        <v>0</v>
      </c>
      <c r="AA52" s="158" t="n">
        <v>38</v>
      </c>
    </row>
    <row r="53" customFormat="false" ht="15.75" hidden="false" customHeight="true" outlineLevel="0" collapsed="false">
      <c r="A53" s="155" t="n">
        <v>39</v>
      </c>
      <c r="B53" s="159" t="s">
        <v>229</v>
      </c>
      <c r="C53" s="162" t="n">
        <v>6135</v>
      </c>
      <c r="D53" s="162" t="n">
        <v>139</v>
      </c>
      <c r="E53" s="162" t="n">
        <v>3622</v>
      </c>
      <c r="F53" s="162" t="n">
        <v>776</v>
      </c>
      <c r="G53" s="162" t="n">
        <v>817</v>
      </c>
      <c r="H53" s="162" t="n">
        <v>15</v>
      </c>
      <c r="I53" s="162" t="n">
        <v>688</v>
      </c>
      <c r="J53" s="162" t="n">
        <v>5</v>
      </c>
      <c r="K53" s="162" t="n">
        <v>73</v>
      </c>
      <c r="L53" s="162" t="n">
        <v>277</v>
      </c>
      <c r="M53" s="162" t="n">
        <v>47</v>
      </c>
      <c r="N53" s="162" t="n">
        <v>0</v>
      </c>
      <c r="O53" s="162" t="n">
        <v>11631</v>
      </c>
      <c r="P53" s="162" t="n">
        <v>117</v>
      </c>
      <c r="Q53" s="162" t="n">
        <v>6910</v>
      </c>
      <c r="R53" s="162" t="n">
        <v>1642</v>
      </c>
      <c r="S53" s="162" t="n">
        <v>1581</v>
      </c>
      <c r="T53" s="162" t="n">
        <v>27</v>
      </c>
      <c r="U53" s="162" t="n">
        <v>1206</v>
      </c>
      <c r="V53" s="162" t="n">
        <v>9</v>
      </c>
      <c r="W53" s="162" t="n">
        <v>139</v>
      </c>
      <c r="X53" s="162" t="n">
        <v>571</v>
      </c>
      <c r="Y53" s="162" t="n">
        <v>75</v>
      </c>
      <c r="Z53" s="162" t="n">
        <v>0</v>
      </c>
      <c r="AA53" s="158" t="n">
        <v>39</v>
      </c>
    </row>
    <row r="54" customFormat="false" ht="12" hidden="false" customHeight="true" outlineLevel="0" collapsed="false">
      <c r="A54" s="155" t="n">
        <v>40</v>
      </c>
      <c r="B54" s="159" t="s">
        <v>230</v>
      </c>
      <c r="C54" s="162" t="n">
        <v>993</v>
      </c>
      <c r="D54" s="162" t="n">
        <v>565</v>
      </c>
      <c r="E54" s="162" t="n">
        <v>76</v>
      </c>
      <c r="F54" s="162" t="n">
        <v>7</v>
      </c>
      <c r="G54" s="162" t="n">
        <v>188</v>
      </c>
      <c r="H54" s="162" t="n">
        <v>5</v>
      </c>
      <c r="I54" s="162" t="n">
        <v>125</v>
      </c>
      <c r="J54" s="162" t="n">
        <v>0</v>
      </c>
      <c r="K54" s="162" t="n">
        <v>27</v>
      </c>
      <c r="L54" s="162" t="n">
        <v>0</v>
      </c>
      <c r="M54" s="162" t="n">
        <v>8</v>
      </c>
      <c r="N54" s="162" t="n">
        <v>0</v>
      </c>
      <c r="O54" s="162" t="n">
        <v>2289</v>
      </c>
      <c r="P54" s="162" t="n">
        <v>898</v>
      </c>
      <c r="Q54" s="162" t="n">
        <v>415</v>
      </c>
      <c r="R54" s="162" t="n">
        <v>17</v>
      </c>
      <c r="S54" s="162" t="n">
        <v>506</v>
      </c>
      <c r="T54" s="162" t="n">
        <v>13</v>
      </c>
      <c r="U54" s="162" t="n">
        <v>352</v>
      </c>
      <c r="V54" s="162" t="n">
        <v>1</v>
      </c>
      <c r="W54" s="162" t="n">
        <v>87</v>
      </c>
      <c r="X54" s="162" t="n">
        <v>79</v>
      </c>
      <c r="Y54" s="162" t="n">
        <v>27</v>
      </c>
      <c r="Z54" s="162" t="n">
        <v>0</v>
      </c>
      <c r="AA54" s="158" t="n">
        <v>40</v>
      </c>
    </row>
    <row r="55" customFormat="false" ht="15.75" hidden="false" customHeight="true" outlineLevel="0" collapsed="false">
      <c r="A55" s="155"/>
      <c r="B55" s="161" t="s">
        <v>231</v>
      </c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  <c r="R55" s="162"/>
      <c r="S55" s="162"/>
      <c r="T55" s="162"/>
      <c r="U55" s="162"/>
      <c r="V55" s="162"/>
      <c r="W55" s="162"/>
      <c r="X55" s="162"/>
      <c r="Y55" s="162"/>
      <c r="Z55" s="162"/>
      <c r="AA55" s="158"/>
    </row>
    <row r="56" customFormat="false" ht="12" hidden="false" customHeight="true" outlineLevel="0" collapsed="false">
      <c r="A56" s="155" t="n">
        <v>41</v>
      </c>
      <c r="B56" s="161" t="s">
        <v>232</v>
      </c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2"/>
      <c r="Q56" s="162"/>
      <c r="R56" s="162"/>
      <c r="S56" s="162"/>
      <c r="T56" s="162"/>
      <c r="U56" s="162"/>
      <c r="V56" s="162"/>
      <c r="W56" s="162"/>
      <c r="X56" s="162"/>
      <c r="Y56" s="162"/>
      <c r="Z56" s="162"/>
    </row>
    <row r="57" customFormat="false" ht="12" hidden="false" customHeight="true" outlineLevel="0" collapsed="false">
      <c r="A57" s="155"/>
      <c r="B57" s="163" t="s">
        <v>233</v>
      </c>
      <c r="C57" s="162" t="n">
        <v>1506</v>
      </c>
      <c r="D57" s="162" t="n">
        <v>115</v>
      </c>
      <c r="E57" s="162" t="n">
        <v>677</v>
      </c>
      <c r="F57" s="162" t="n">
        <v>261</v>
      </c>
      <c r="G57" s="162" t="n">
        <v>252</v>
      </c>
      <c r="H57" s="162" t="n">
        <v>10</v>
      </c>
      <c r="I57" s="162" t="n">
        <v>168</v>
      </c>
      <c r="J57" s="162" t="n">
        <v>1</v>
      </c>
      <c r="K57" s="162" t="n">
        <v>22</v>
      </c>
      <c r="L57" s="162" t="n">
        <v>83</v>
      </c>
      <c r="M57" s="162" t="n">
        <v>25</v>
      </c>
      <c r="N57" s="162" t="n">
        <v>0</v>
      </c>
      <c r="O57" s="162" t="n">
        <v>2925</v>
      </c>
      <c r="P57" s="162" t="n">
        <v>166</v>
      </c>
      <c r="Q57" s="162" t="n">
        <v>1270</v>
      </c>
      <c r="R57" s="162" t="n">
        <v>551</v>
      </c>
      <c r="S57" s="162" t="n">
        <v>567</v>
      </c>
      <c r="T57" s="162" t="n">
        <v>14</v>
      </c>
      <c r="U57" s="162" t="n">
        <v>293</v>
      </c>
      <c r="V57" s="162" t="n">
        <v>0</v>
      </c>
      <c r="W57" s="162" t="n">
        <v>64</v>
      </c>
      <c r="X57" s="162" t="n">
        <v>189</v>
      </c>
      <c r="Y57" s="162" t="n">
        <v>40</v>
      </c>
      <c r="Z57" s="162" t="n">
        <v>0</v>
      </c>
      <c r="AA57" s="158" t="n">
        <v>41</v>
      </c>
    </row>
    <row r="58" customFormat="false" ht="12" hidden="false" customHeight="true" outlineLevel="0" collapsed="false">
      <c r="A58" s="155" t="n">
        <v>42</v>
      </c>
      <c r="B58" s="161" t="s">
        <v>234</v>
      </c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</row>
    <row r="59" customFormat="false" ht="12" hidden="false" customHeight="true" outlineLevel="0" collapsed="false">
      <c r="A59" s="155"/>
      <c r="B59" s="163" t="s">
        <v>235</v>
      </c>
      <c r="C59" s="162" t="n">
        <v>591</v>
      </c>
      <c r="D59" s="162" t="n">
        <v>36</v>
      </c>
      <c r="E59" s="162" t="n">
        <v>229</v>
      </c>
      <c r="F59" s="162" t="n">
        <v>142</v>
      </c>
      <c r="G59" s="162" t="n">
        <v>111</v>
      </c>
      <c r="H59" s="162" t="n">
        <v>5</v>
      </c>
      <c r="I59" s="162" t="n">
        <v>59</v>
      </c>
      <c r="J59" s="162" t="n">
        <v>0</v>
      </c>
      <c r="K59" s="162" t="n">
        <v>9</v>
      </c>
      <c r="L59" s="162" t="n">
        <v>35</v>
      </c>
      <c r="M59" s="162" t="n">
        <v>10</v>
      </c>
      <c r="N59" s="162" t="n">
        <v>0</v>
      </c>
      <c r="O59" s="162" t="n">
        <v>1189</v>
      </c>
      <c r="P59" s="162" t="n">
        <v>60</v>
      </c>
      <c r="Q59" s="162" t="n">
        <v>457</v>
      </c>
      <c r="R59" s="162" t="n">
        <v>279</v>
      </c>
      <c r="S59" s="162" t="n">
        <v>234</v>
      </c>
      <c r="T59" s="162" t="n">
        <v>7</v>
      </c>
      <c r="U59" s="162" t="n">
        <v>108</v>
      </c>
      <c r="V59" s="162" t="n">
        <v>0</v>
      </c>
      <c r="W59" s="162" t="n">
        <v>44</v>
      </c>
      <c r="X59" s="162" t="n">
        <v>63</v>
      </c>
      <c r="Y59" s="162" t="n">
        <v>23</v>
      </c>
      <c r="Z59" s="162" t="n">
        <v>0</v>
      </c>
      <c r="AA59" s="158" t="n">
        <v>42</v>
      </c>
    </row>
    <row r="60" customFormat="false" ht="9.75" hidden="false" customHeight="true" outlineLevel="0" collapsed="false">
      <c r="B60" s="165" t="s">
        <v>238</v>
      </c>
      <c r="C60" s="162"/>
      <c r="D60" s="162"/>
      <c r="E60" s="162"/>
      <c r="F60" s="162"/>
      <c r="G60" s="162"/>
      <c r="H60" s="162"/>
    </row>
    <row r="61" customFormat="false" ht="12.75" hidden="false" customHeight="true" outlineLevel="0" collapsed="false">
      <c r="B61" s="165" t="s">
        <v>239</v>
      </c>
      <c r="D61" s="227"/>
      <c r="E61" s="136"/>
    </row>
    <row r="62" customFormat="false" ht="9.75" hidden="false" customHeight="true" outlineLevel="0" collapsed="false">
      <c r="B62" s="165"/>
      <c r="C62" s="164"/>
      <c r="D62" s="164"/>
      <c r="E62" s="164"/>
      <c r="F62" s="164"/>
      <c r="G62" s="164"/>
      <c r="H62" s="164"/>
    </row>
    <row r="63" customFormat="false" ht="9.75" hidden="false" customHeight="true" outlineLevel="0" collapsed="false">
      <c r="B63" s="165"/>
      <c r="C63" s="164"/>
      <c r="D63" s="164"/>
      <c r="E63" s="164"/>
      <c r="F63" s="164"/>
      <c r="G63" s="164"/>
      <c r="H63" s="164"/>
    </row>
    <row r="64" customFormat="false" ht="9.75" hidden="false" customHeight="true" outlineLevel="0" collapsed="false">
      <c r="B64" s="165"/>
      <c r="C64" s="164"/>
      <c r="D64" s="164"/>
      <c r="E64" s="164"/>
      <c r="F64" s="164"/>
      <c r="G64" s="164"/>
      <c r="H64" s="164"/>
    </row>
    <row r="65" customFormat="false" ht="9.75" hidden="false" customHeight="true" outlineLevel="0" collapsed="false">
      <c r="B65" s="165"/>
      <c r="C65" s="164"/>
      <c r="D65" s="164"/>
      <c r="E65" s="164"/>
      <c r="F65" s="164"/>
      <c r="G65" s="164"/>
      <c r="H65" s="164"/>
    </row>
    <row r="66" customFormat="false" ht="9.75" hidden="false" customHeight="true" outlineLevel="0" collapsed="false">
      <c r="B66" s="165"/>
      <c r="C66" s="164"/>
      <c r="D66" s="164"/>
      <c r="E66" s="164"/>
      <c r="F66" s="164"/>
      <c r="G66" s="164"/>
      <c r="H66" s="164"/>
    </row>
    <row r="67" customFormat="false" ht="9.75" hidden="false" customHeight="true" outlineLevel="0" collapsed="false">
      <c r="B67" s="165"/>
      <c r="C67" s="164"/>
      <c r="D67" s="164"/>
      <c r="E67" s="164"/>
      <c r="F67" s="164"/>
      <c r="G67" s="164"/>
      <c r="H67" s="164"/>
    </row>
    <row r="68" customFormat="false" ht="9.75" hidden="false" customHeight="true" outlineLevel="0" collapsed="false">
      <c r="B68" s="165"/>
      <c r="C68" s="164"/>
      <c r="D68" s="164"/>
      <c r="E68" s="164"/>
      <c r="F68" s="164"/>
      <c r="G68" s="164"/>
      <c r="H68" s="164"/>
    </row>
    <row r="69" customFormat="false" ht="9.75" hidden="false" customHeight="true" outlineLevel="0" collapsed="false">
      <c r="B69" s="165"/>
      <c r="C69" s="164"/>
      <c r="D69" s="164"/>
      <c r="E69" s="164"/>
      <c r="F69" s="164"/>
      <c r="G69" s="164"/>
      <c r="H69" s="164"/>
    </row>
    <row r="70" customFormat="false" ht="9.75" hidden="false" customHeight="true" outlineLevel="0" collapsed="false">
      <c r="B70" s="165"/>
      <c r="C70" s="164"/>
      <c r="D70" s="164"/>
      <c r="E70" s="164"/>
      <c r="F70" s="164"/>
      <c r="G70" s="164"/>
      <c r="H70" s="164"/>
    </row>
    <row r="71" customFormat="false" ht="9.75" hidden="false" customHeight="true" outlineLevel="0" collapsed="false">
      <c r="B71" s="165"/>
      <c r="C71" s="164"/>
      <c r="D71" s="164"/>
      <c r="E71" s="164"/>
      <c r="F71" s="164"/>
      <c r="G71" s="164"/>
      <c r="H71" s="164"/>
    </row>
    <row r="72" customFormat="false" ht="9.75" hidden="false" customHeight="true" outlineLevel="0" collapsed="false">
      <c r="B72" s="165"/>
      <c r="C72" s="164"/>
      <c r="D72" s="164"/>
      <c r="E72" s="164"/>
      <c r="F72" s="164"/>
      <c r="G72" s="164"/>
      <c r="H72" s="164"/>
    </row>
    <row r="73" customFormat="false" ht="9.75" hidden="false" customHeight="true" outlineLevel="0" collapsed="false">
      <c r="B73" s="165"/>
      <c r="C73" s="164"/>
      <c r="D73" s="164"/>
      <c r="E73" s="164"/>
      <c r="F73" s="164"/>
      <c r="G73" s="164"/>
      <c r="H73" s="164"/>
    </row>
    <row r="74" customFormat="false" ht="9.75" hidden="false" customHeight="true" outlineLevel="0" collapsed="false">
      <c r="B74" s="165"/>
      <c r="C74" s="164"/>
      <c r="D74" s="164"/>
      <c r="E74" s="164"/>
      <c r="F74" s="164"/>
      <c r="G74" s="164"/>
      <c r="H74" s="164"/>
    </row>
    <row r="75" customFormat="false" ht="9.75" hidden="false" customHeight="true" outlineLevel="0" collapsed="false">
      <c r="B75" s="165"/>
      <c r="C75" s="164"/>
      <c r="D75" s="164"/>
      <c r="E75" s="164"/>
      <c r="F75" s="164"/>
      <c r="G75" s="164"/>
      <c r="H75" s="164"/>
    </row>
    <row r="76" customFormat="false" ht="18" hidden="false" customHeight="true" outlineLevel="0" collapsed="false">
      <c r="B76" s="166"/>
      <c r="C76" s="164"/>
      <c r="D76" s="164"/>
      <c r="E76" s="164"/>
      <c r="F76" s="164"/>
      <c r="G76" s="164"/>
      <c r="H76" s="164"/>
    </row>
    <row r="77" customFormat="false" ht="12.75" hidden="false" customHeight="true" outlineLevel="0" collapsed="false">
      <c r="B77" s="167"/>
    </row>
    <row r="78" customFormat="false" ht="9.75" hidden="false" customHeight="true" outlineLevel="0" collapsed="false">
      <c r="B78" s="167"/>
    </row>
    <row r="79" customFormat="false" ht="9.75" hidden="false" customHeight="true" outlineLevel="0" collapsed="false">
      <c r="B79" s="167"/>
      <c r="C79" s="164"/>
      <c r="D79" s="164"/>
      <c r="E79" s="164"/>
      <c r="F79" s="164"/>
      <c r="G79" s="164"/>
      <c r="H79" s="164"/>
    </row>
    <row r="80" customFormat="false" ht="9.75" hidden="false" customHeight="true" outlineLevel="0" collapsed="false">
      <c r="B80" s="167"/>
      <c r="C80" s="164"/>
      <c r="D80" s="164"/>
      <c r="E80" s="164"/>
      <c r="F80" s="164"/>
      <c r="G80" s="164"/>
      <c r="H80" s="164"/>
    </row>
    <row r="81" customFormat="false" ht="9.75" hidden="false" customHeight="true" outlineLevel="0" collapsed="false">
      <c r="B81" s="167"/>
      <c r="C81" s="164"/>
      <c r="D81" s="164"/>
      <c r="E81" s="164"/>
      <c r="F81" s="164"/>
      <c r="G81" s="164"/>
      <c r="H81" s="164"/>
    </row>
    <row r="82" customFormat="false" ht="9.75" hidden="false" customHeight="true" outlineLevel="0" collapsed="false">
      <c r="B82" s="167"/>
      <c r="C82" s="164"/>
      <c r="D82" s="164"/>
      <c r="E82" s="164"/>
      <c r="F82" s="164"/>
      <c r="G82" s="164"/>
      <c r="H82" s="164"/>
    </row>
    <row r="83" customFormat="false" ht="9.75" hidden="false" customHeight="true" outlineLevel="0" collapsed="false">
      <c r="B83" s="167"/>
      <c r="C83" s="164"/>
      <c r="D83" s="164"/>
      <c r="E83" s="164"/>
      <c r="F83" s="164"/>
      <c r="G83" s="164"/>
      <c r="H83" s="164"/>
    </row>
    <row r="84" customFormat="false" ht="9.75" hidden="false" customHeight="true" outlineLevel="0" collapsed="false">
      <c r="B84" s="167"/>
      <c r="C84" s="164"/>
      <c r="D84" s="164"/>
      <c r="E84" s="164"/>
      <c r="F84" s="164"/>
      <c r="G84" s="164"/>
      <c r="H84" s="164"/>
    </row>
    <row r="85" customFormat="false" ht="9.75" hidden="false" customHeight="true" outlineLevel="0" collapsed="false">
      <c r="B85" s="167"/>
      <c r="C85" s="164"/>
      <c r="D85" s="164"/>
      <c r="E85" s="164"/>
      <c r="F85" s="164"/>
      <c r="G85" s="164"/>
      <c r="H85" s="164"/>
    </row>
    <row r="86" customFormat="false" ht="9.75" hidden="false" customHeight="true" outlineLevel="0" collapsed="false">
      <c r="B86" s="167"/>
      <c r="C86" s="164"/>
      <c r="D86" s="164"/>
      <c r="E86" s="164"/>
      <c r="F86" s="164"/>
      <c r="G86" s="164"/>
      <c r="H86" s="164"/>
    </row>
    <row r="87" customFormat="false" ht="9.75" hidden="false" customHeight="true" outlineLevel="0" collapsed="false">
      <c r="B87" s="167"/>
      <c r="C87" s="164"/>
      <c r="D87" s="164"/>
      <c r="E87" s="164"/>
      <c r="F87" s="164"/>
      <c r="G87" s="164"/>
      <c r="H87" s="164"/>
    </row>
    <row r="88" customFormat="false" ht="9.75" hidden="false" customHeight="true" outlineLevel="0" collapsed="false">
      <c r="B88" s="167"/>
      <c r="C88" s="164"/>
      <c r="D88" s="164"/>
      <c r="E88" s="164"/>
      <c r="F88" s="164"/>
      <c r="G88" s="164"/>
      <c r="H88" s="164"/>
    </row>
    <row r="89" customFormat="false" ht="9.75" hidden="false" customHeight="true" outlineLevel="0" collapsed="false">
      <c r="B89" s="167"/>
      <c r="C89" s="164"/>
      <c r="D89" s="164"/>
      <c r="E89" s="164"/>
      <c r="F89" s="164"/>
      <c r="G89" s="164"/>
      <c r="H89" s="164"/>
    </row>
    <row r="90" customFormat="false" ht="9.75" hidden="false" customHeight="true" outlineLevel="0" collapsed="false">
      <c r="B90" s="167"/>
      <c r="C90" s="164"/>
      <c r="D90" s="164"/>
      <c r="E90" s="164"/>
      <c r="F90" s="164"/>
      <c r="G90" s="164"/>
      <c r="H90" s="164"/>
    </row>
    <row r="91" customFormat="false" ht="9.75" hidden="false" customHeight="true" outlineLevel="0" collapsed="false">
      <c r="B91" s="167"/>
      <c r="C91" s="164"/>
      <c r="D91" s="164"/>
      <c r="E91" s="164"/>
      <c r="F91" s="164"/>
      <c r="G91" s="164"/>
      <c r="H91" s="164"/>
    </row>
    <row r="92" customFormat="false" ht="9.75" hidden="false" customHeight="true" outlineLevel="0" collapsed="false">
      <c r="B92" s="167"/>
      <c r="C92" s="164"/>
      <c r="D92" s="164"/>
      <c r="E92" s="164"/>
      <c r="F92" s="164"/>
      <c r="G92" s="164"/>
      <c r="H92" s="164"/>
    </row>
    <row r="93" customFormat="false" ht="9.75" hidden="false" customHeight="true" outlineLevel="0" collapsed="false">
      <c r="B93" s="167"/>
      <c r="C93" s="164"/>
      <c r="D93" s="164"/>
      <c r="E93" s="164"/>
      <c r="F93" s="164"/>
      <c r="G93" s="164"/>
      <c r="H93" s="164"/>
    </row>
    <row r="94" customFormat="false" ht="9.75" hidden="false" customHeight="false" outlineLevel="0" collapsed="false">
      <c r="B94" s="167"/>
    </row>
    <row r="95" customFormat="false" ht="9.75" hidden="false" customHeight="false" outlineLevel="0" collapsed="false">
      <c r="B95" s="167"/>
    </row>
    <row r="96" customFormat="false" ht="9.75" hidden="false" customHeight="false" outlineLevel="0" collapsed="false">
      <c r="B96" s="167"/>
    </row>
    <row r="97" customFormat="false" ht="9.75" hidden="false" customHeight="false" outlineLevel="0" collapsed="false">
      <c r="B97" s="167"/>
    </row>
    <row r="98" customFormat="false" ht="9.75" hidden="false" customHeight="false" outlineLevel="0" collapsed="false">
      <c r="B98" s="167"/>
    </row>
    <row r="99" customFormat="false" ht="9.75" hidden="false" customHeight="false" outlineLevel="0" collapsed="false">
      <c r="B99" s="167"/>
    </row>
    <row r="100" customFormat="false" ht="9.75" hidden="false" customHeight="false" outlineLevel="0" collapsed="false">
      <c r="B100" s="167"/>
    </row>
    <row r="101" customFormat="false" ht="9.75" hidden="false" customHeight="false" outlineLevel="0" collapsed="false">
      <c r="B101" s="167"/>
    </row>
    <row r="102" customFormat="false" ht="9.75" hidden="false" customHeight="false" outlineLevel="0" collapsed="false">
      <c r="B102" s="167"/>
    </row>
    <row r="103" customFormat="false" ht="9.75" hidden="false" customHeight="false" outlineLevel="0" collapsed="false">
      <c r="B103" s="167"/>
    </row>
    <row r="104" customFormat="false" ht="9.75" hidden="false" customHeight="false" outlineLevel="0" collapsed="false">
      <c r="B104" s="168"/>
    </row>
    <row r="105" customFormat="false" ht="9.75" hidden="false" customHeight="false" outlineLevel="0" collapsed="false">
      <c r="B105" s="168"/>
    </row>
    <row r="106" customFormat="false" ht="9.75" hidden="false" customHeight="false" outlineLevel="0" collapsed="false">
      <c r="B106" s="168"/>
    </row>
    <row r="107" customFormat="false" ht="9.75" hidden="false" customHeight="false" outlineLevel="0" collapsed="false">
      <c r="B107" s="141"/>
    </row>
    <row r="108" customFormat="false" ht="9.75" hidden="false" customHeight="false" outlineLevel="0" collapsed="false">
      <c r="B108" s="141"/>
    </row>
    <row r="109" customFormat="false" ht="9.75" hidden="false" customHeight="false" outlineLevel="0" collapsed="false">
      <c r="B109" s="141"/>
    </row>
    <row r="110" customFormat="false" ht="9.75" hidden="false" customHeight="false" outlineLevel="0" collapsed="false">
      <c r="B110" s="141"/>
    </row>
    <row r="111" customFormat="false" ht="9.75" hidden="false" customHeight="false" outlineLevel="0" collapsed="false">
      <c r="B111" s="141"/>
    </row>
  </sheetData>
  <mergeCells count="19">
    <mergeCell ref="M1:N1"/>
    <mergeCell ref="A2:N2"/>
    <mergeCell ref="O2:AA2"/>
    <mergeCell ref="A3:N3"/>
    <mergeCell ref="O3:Y3"/>
    <mergeCell ref="Z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69" width="3.56"/>
    <col collapsed="false" customWidth="true" hidden="false" outlineLevel="0" max="2" min="2" style="169" width="21.85"/>
    <col collapsed="false" customWidth="true" hidden="false" outlineLevel="0" max="3" min="3" style="169" width="7.13"/>
    <col collapsed="false" customWidth="true" hidden="false" outlineLevel="0" max="4" min="4" style="169" width="5.99"/>
    <col collapsed="false" customWidth="true" hidden="false" outlineLevel="0" max="5" min="5" style="169" width="7.28"/>
    <col collapsed="false" customWidth="true" hidden="false" outlineLevel="0" max="6" min="6" style="169" width="5.99"/>
    <col collapsed="false" customWidth="true" hidden="false" outlineLevel="0" max="7" min="7" style="169" width="6.85"/>
    <col collapsed="false" customWidth="true" hidden="false" outlineLevel="0" max="8" min="8" style="169" width="6.7"/>
    <col collapsed="false" customWidth="true" hidden="false" outlineLevel="0" max="9" min="9" style="169" width="5.7"/>
    <col collapsed="false" customWidth="true" hidden="false" outlineLevel="0" max="10" min="10" style="169" width="6.7"/>
    <col collapsed="false" customWidth="true" hidden="false" outlineLevel="0" max="11" min="11" style="169" width="6.13"/>
    <col collapsed="false" customWidth="true" hidden="false" outlineLevel="0" max="12" min="12" style="169" width="7.13"/>
    <col collapsed="false" customWidth="true" hidden="false" outlineLevel="0" max="13" min="13" style="169" width="6.56"/>
    <col collapsed="false" customWidth="true" hidden="false" outlineLevel="0" max="14" min="14" style="169" width="7.7"/>
    <col collapsed="false" customWidth="true" hidden="false" outlineLevel="0" max="26" min="15" style="169" width="7.85"/>
    <col collapsed="false" customWidth="true" hidden="false" outlineLevel="0" max="27" min="27" style="169" width="3.7"/>
    <col collapsed="false" customWidth="false" hidden="false" outlineLevel="0" max="257" min="28" style="169" width="11.42"/>
  </cols>
  <sheetData>
    <row r="1" customFormat="false" ht="9.75" hidden="false" customHeight="true" outlineLevel="0" collapsed="false">
      <c r="A1" s="169" t="s">
        <v>26</v>
      </c>
      <c r="D1" s="170"/>
      <c r="E1" s="170"/>
      <c r="F1" s="170"/>
      <c r="K1" s="170"/>
      <c r="L1" s="170"/>
      <c r="M1" s="173"/>
      <c r="N1" s="173"/>
      <c r="Y1" s="171"/>
      <c r="Z1" s="171"/>
      <c r="AA1" s="171" t="s">
        <v>26</v>
      </c>
    </row>
    <row r="2" customFormat="false" ht="24" hidden="false" customHeight="true" outlineLevel="0" collapsed="false">
      <c r="A2" s="174" t="s">
        <v>197</v>
      </c>
      <c r="B2" s="174"/>
      <c r="C2" s="174"/>
      <c r="D2" s="174"/>
      <c r="E2" s="174"/>
      <c r="F2" s="174"/>
      <c r="G2" s="174"/>
      <c r="H2" s="174"/>
      <c r="I2" s="174"/>
      <c r="J2" s="171"/>
      <c r="K2" s="171"/>
      <c r="L2" s="171"/>
      <c r="M2" s="171"/>
      <c r="N2" s="171"/>
      <c r="O2" s="174" t="s">
        <v>197</v>
      </c>
      <c r="P2" s="174"/>
      <c r="Q2" s="174"/>
      <c r="R2" s="174"/>
      <c r="S2" s="174"/>
      <c r="T2" s="174"/>
      <c r="U2" s="174"/>
      <c r="V2" s="174"/>
      <c r="W2" s="174"/>
      <c r="Y2" s="171"/>
      <c r="Z2" s="171"/>
      <c r="AA2" s="256"/>
    </row>
    <row r="3" customFormat="false" ht="21.75" hidden="false" customHeight="true" outlineLevel="0" collapsed="false">
      <c r="A3" s="251" t="s">
        <v>331</v>
      </c>
      <c r="B3" s="251"/>
      <c r="C3" s="251"/>
      <c r="D3" s="251"/>
      <c r="E3" s="251"/>
      <c r="F3" s="251"/>
      <c r="G3" s="251"/>
      <c r="H3" s="251"/>
      <c r="I3" s="251"/>
      <c r="J3" s="251"/>
      <c r="K3" s="251"/>
      <c r="L3" s="251"/>
      <c r="M3" s="251"/>
      <c r="N3" s="251"/>
      <c r="O3" s="251" t="s">
        <v>331</v>
      </c>
      <c r="P3" s="251"/>
      <c r="Q3" s="251"/>
      <c r="R3" s="251"/>
      <c r="S3" s="251"/>
      <c r="T3" s="251"/>
      <c r="U3" s="251"/>
      <c r="V3" s="251"/>
      <c r="W3" s="251"/>
      <c r="X3" s="251"/>
      <c r="Y3" s="251"/>
      <c r="Z3" s="251"/>
      <c r="AA3" s="251"/>
      <c r="AB3" s="251"/>
    </row>
    <row r="4" s="179" customFormat="true" ht="15.75" hidden="false" customHeight="true" outlineLevel="0" collapsed="false">
      <c r="A4" s="178" t="s">
        <v>315</v>
      </c>
      <c r="B4" s="178"/>
      <c r="C4" s="178"/>
      <c r="D4" s="178"/>
      <c r="E4" s="178"/>
      <c r="F4" s="178"/>
      <c r="G4" s="251"/>
      <c r="H4" s="251"/>
      <c r="I4" s="251"/>
      <c r="J4" s="251"/>
      <c r="K4" s="251"/>
      <c r="L4" s="251"/>
      <c r="M4" s="251"/>
      <c r="N4" s="178"/>
      <c r="O4" s="178" t="s">
        <v>315</v>
      </c>
      <c r="P4" s="178"/>
      <c r="Q4" s="178"/>
      <c r="R4" s="178"/>
      <c r="S4" s="178"/>
      <c r="T4" s="178"/>
    </row>
    <row r="5" customFormat="false" ht="9.75" hidden="false" customHeight="true" outlineLevel="0" collapsed="false">
      <c r="B5" s="180"/>
      <c r="C5" s="170"/>
      <c r="D5" s="170"/>
      <c r="E5" s="172"/>
      <c r="N5" s="171"/>
      <c r="O5" s="172"/>
    </row>
    <row r="6" customFormat="false" ht="21" hidden="false" customHeight="true" outlineLevel="0" collapsed="false">
      <c r="A6" s="182" t="s">
        <v>200</v>
      </c>
      <c r="B6" s="182" t="s">
        <v>332</v>
      </c>
      <c r="C6" s="228" t="s">
        <v>163</v>
      </c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9" t="s">
        <v>165</v>
      </c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186" t="s">
        <v>200</v>
      </c>
    </row>
    <row r="7" customFormat="false" ht="18.75" hidden="false" customHeight="true" outlineLevel="0" collapsed="false">
      <c r="A7" s="182"/>
      <c r="B7" s="182"/>
      <c r="C7" s="182" t="s">
        <v>274</v>
      </c>
      <c r="D7" s="183" t="s">
        <v>316</v>
      </c>
      <c r="E7" s="183"/>
      <c r="F7" s="183"/>
      <c r="G7" s="183"/>
      <c r="H7" s="183"/>
      <c r="I7" s="183"/>
      <c r="J7" s="183"/>
      <c r="K7" s="183"/>
      <c r="L7" s="228" t="s">
        <v>317</v>
      </c>
      <c r="M7" s="228"/>
      <c r="N7" s="228"/>
      <c r="O7" s="182" t="s">
        <v>333</v>
      </c>
      <c r="P7" s="183" t="s">
        <v>316</v>
      </c>
      <c r="Q7" s="183"/>
      <c r="R7" s="183"/>
      <c r="S7" s="183"/>
      <c r="T7" s="183"/>
      <c r="U7" s="183"/>
      <c r="V7" s="183"/>
      <c r="W7" s="183"/>
      <c r="X7" s="230" t="s">
        <v>318</v>
      </c>
      <c r="Y7" s="230"/>
      <c r="Z7" s="230"/>
      <c r="AA7" s="186"/>
    </row>
    <row r="8" customFormat="false" ht="112.5" hidden="false" customHeight="true" outlineLevel="0" collapsed="false">
      <c r="A8" s="182"/>
      <c r="B8" s="182"/>
      <c r="C8" s="182"/>
      <c r="D8" s="183" t="s">
        <v>319</v>
      </c>
      <c r="E8" s="183" t="s">
        <v>320</v>
      </c>
      <c r="F8" s="183" t="s">
        <v>321</v>
      </c>
      <c r="G8" s="183" t="s">
        <v>322</v>
      </c>
      <c r="H8" s="183" t="s">
        <v>323</v>
      </c>
      <c r="I8" s="183" t="s">
        <v>324</v>
      </c>
      <c r="J8" s="183" t="s">
        <v>325</v>
      </c>
      <c r="K8" s="183" t="s">
        <v>326</v>
      </c>
      <c r="L8" s="183" t="s">
        <v>327</v>
      </c>
      <c r="M8" s="183" t="s">
        <v>328</v>
      </c>
      <c r="N8" s="257" t="s">
        <v>329</v>
      </c>
      <c r="O8" s="182"/>
      <c r="P8" s="183" t="s">
        <v>319</v>
      </c>
      <c r="Q8" s="183" t="s">
        <v>320</v>
      </c>
      <c r="R8" s="183" t="s">
        <v>334</v>
      </c>
      <c r="S8" s="183" t="s">
        <v>322</v>
      </c>
      <c r="T8" s="183" t="s">
        <v>323</v>
      </c>
      <c r="U8" s="183" t="s">
        <v>324</v>
      </c>
      <c r="V8" s="183" t="s">
        <v>325</v>
      </c>
      <c r="W8" s="183" t="s">
        <v>326</v>
      </c>
      <c r="X8" s="183" t="s">
        <v>327</v>
      </c>
      <c r="Y8" s="183" t="s">
        <v>335</v>
      </c>
      <c r="Z8" s="257" t="s">
        <v>329</v>
      </c>
      <c r="AA8" s="186"/>
    </row>
    <row r="9" customFormat="false" ht="21" hidden="false" customHeight="true" outlineLevel="0" collapsed="false">
      <c r="A9" s="192"/>
      <c r="B9" s="193"/>
      <c r="C9" s="242" t="s">
        <v>336</v>
      </c>
      <c r="D9" s="242"/>
      <c r="E9" s="242"/>
      <c r="F9" s="192"/>
      <c r="G9" s="192"/>
      <c r="H9" s="192"/>
      <c r="I9" s="192"/>
      <c r="J9" s="192"/>
      <c r="K9" s="192"/>
      <c r="L9" s="192"/>
      <c r="M9" s="192"/>
      <c r="N9" s="196"/>
      <c r="O9" s="194" t="s">
        <v>336</v>
      </c>
      <c r="P9" s="194"/>
      <c r="Q9" s="194"/>
      <c r="R9" s="192"/>
      <c r="S9" s="192"/>
      <c r="T9" s="192"/>
      <c r="U9" s="192"/>
      <c r="V9" s="192"/>
      <c r="W9" s="192"/>
      <c r="X9" s="192"/>
      <c r="Y9" s="192"/>
      <c r="Z9" s="192"/>
      <c r="AA9" s="192"/>
    </row>
    <row r="10" customFormat="false" ht="21" hidden="false" customHeight="true" outlineLevel="0" collapsed="false">
      <c r="A10" s="197" t="n">
        <v>1</v>
      </c>
      <c r="B10" s="198" t="s">
        <v>91</v>
      </c>
      <c r="C10" s="199" t="n">
        <v>17568</v>
      </c>
      <c r="D10" s="199" t="n">
        <v>681</v>
      </c>
      <c r="E10" s="199" t="n">
        <v>10391</v>
      </c>
      <c r="F10" s="199" t="n">
        <v>2993</v>
      </c>
      <c r="G10" s="199" t="n">
        <v>1752</v>
      </c>
      <c r="H10" s="199" t="n">
        <v>22</v>
      </c>
      <c r="I10" s="199" t="n">
        <v>1516</v>
      </c>
      <c r="J10" s="199" t="n">
        <v>14</v>
      </c>
      <c r="K10" s="199" t="n">
        <v>199</v>
      </c>
      <c r="L10" s="199" t="n">
        <v>416</v>
      </c>
      <c r="M10" s="199" t="n">
        <v>39</v>
      </c>
      <c r="N10" s="199" t="n">
        <v>0</v>
      </c>
      <c r="O10" s="199" t="n">
        <v>35744</v>
      </c>
      <c r="P10" s="199" t="n">
        <v>972</v>
      </c>
      <c r="Q10" s="199" t="n">
        <v>21647</v>
      </c>
      <c r="R10" s="199" t="n">
        <v>5929</v>
      </c>
      <c r="S10" s="199" t="n">
        <v>3500</v>
      </c>
      <c r="T10" s="199" t="n">
        <v>46</v>
      </c>
      <c r="U10" s="199" t="n">
        <v>3206</v>
      </c>
      <c r="V10" s="199" t="n">
        <v>24</v>
      </c>
      <c r="W10" s="199" t="n">
        <v>420</v>
      </c>
      <c r="X10" s="199" t="n">
        <v>767</v>
      </c>
      <c r="Y10" s="199" t="n">
        <v>92</v>
      </c>
      <c r="Z10" s="199" t="n">
        <v>0</v>
      </c>
      <c r="AA10" s="197" t="n">
        <v>1</v>
      </c>
    </row>
    <row r="11" customFormat="false" ht="21" hidden="false" customHeight="true" outlineLevel="0" collapsed="false">
      <c r="A11" s="197" t="n">
        <v>2</v>
      </c>
      <c r="B11" s="198" t="s">
        <v>245</v>
      </c>
      <c r="C11" s="199" t="n">
        <v>12319</v>
      </c>
      <c r="D11" s="199" t="n">
        <v>322</v>
      </c>
      <c r="E11" s="199" t="n">
        <v>7314</v>
      </c>
      <c r="F11" s="199" t="n">
        <v>2246</v>
      </c>
      <c r="G11" s="199" t="n">
        <v>1248</v>
      </c>
      <c r="H11" s="199" t="n">
        <v>16</v>
      </c>
      <c r="I11" s="199" t="n">
        <v>1032</v>
      </c>
      <c r="J11" s="199" t="n">
        <v>12</v>
      </c>
      <c r="K11" s="199" t="n">
        <v>129</v>
      </c>
      <c r="L11" s="199" t="n">
        <v>291</v>
      </c>
      <c r="M11" s="199" t="n">
        <v>30</v>
      </c>
      <c r="N11" s="199" t="n">
        <v>0</v>
      </c>
      <c r="O11" s="199" t="n">
        <v>25618</v>
      </c>
      <c r="P11" s="199" t="n">
        <v>486</v>
      </c>
      <c r="Q11" s="199" t="n">
        <v>15584</v>
      </c>
      <c r="R11" s="199" t="n">
        <v>4395</v>
      </c>
      <c r="S11" s="199" t="n">
        <v>2522</v>
      </c>
      <c r="T11" s="199" t="n">
        <v>33</v>
      </c>
      <c r="U11" s="199" t="n">
        <v>2297</v>
      </c>
      <c r="V11" s="199" t="n">
        <v>20</v>
      </c>
      <c r="W11" s="199" t="n">
        <v>281</v>
      </c>
      <c r="X11" s="199" t="n">
        <v>522</v>
      </c>
      <c r="Y11" s="199" t="n">
        <v>60</v>
      </c>
      <c r="Z11" s="199" t="n">
        <v>0</v>
      </c>
      <c r="AA11" s="197" t="n">
        <v>2</v>
      </c>
    </row>
    <row r="12" customFormat="false" ht="21" hidden="false" customHeight="true" outlineLevel="0" collapsed="false">
      <c r="A12" s="197" t="n">
        <v>3</v>
      </c>
      <c r="B12" s="198" t="s">
        <v>246</v>
      </c>
      <c r="C12" s="199" t="n">
        <v>5249</v>
      </c>
      <c r="D12" s="199" t="n">
        <v>359</v>
      </c>
      <c r="E12" s="199" t="n">
        <v>3077</v>
      </c>
      <c r="F12" s="199" t="n">
        <v>747</v>
      </c>
      <c r="G12" s="199" t="n">
        <v>504</v>
      </c>
      <c r="H12" s="199" t="n">
        <v>6</v>
      </c>
      <c r="I12" s="199" t="n">
        <v>484</v>
      </c>
      <c r="J12" s="199" t="n">
        <v>2</v>
      </c>
      <c r="K12" s="199" t="n">
        <v>70</v>
      </c>
      <c r="L12" s="199" t="n">
        <v>125</v>
      </c>
      <c r="M12" s="199" t="n">
        <v>9</v>
      </c>
      <c r="N12" s="199" t="n">
        <v>0</v>
      </c>
      <c r="O12" s="199" t="n">
        <v>10126</v>
      </c>
      <c r="P12" s="199" t="n">
        <v>486</v>
      </c>
      <c r="Q12" s="199" t="n">
        <v>6063</v>
      </c>
      <c r="R12" s="199" t="n">
        <v>1534</v>
      </c>
      <c r="S12" s="199" t="n">
        <v>978</v>
      </c>
      <c r="T12" s="199" t="n">
        <v>13</v>
      </c>
      <c r="U12" s="199" t="n">
        <v>909</v>
      </c>
      <c r="V12" s="199" t="n">
        <v>4</v>
      </c>
      <c r="W12" s="199" t="n">
        <v>139</v>
      </c>
      <c r="X12" s="199" t="n">
        <v>245</v>
      </c>
      <c r="Y12" s="199" t="n">
        <v>32</v>
      </c>
      <c r="Z12" s="199" t="n">
        <v>0</v>
      </c>
      <c r="AA12" s="197" t="n">
        <v>3</v>
      </c>
    </row>
    <row r="13" customFormat="false" ht="34.5" hidden="false" customHeight="true" outlineLevel="0" collapsed="false">
      <c r="A13" s="197"/>
      <c r="B13" s="203"/>
      <c r="C13" s="201" t="s">
        <v>337</v>
      </c>
      <c r="D13" s="201"/>
      <c r="E13" s="201"/>
      <c r="F13" s="201"/>
      <c r="G13" s="205"/>
      <c r="H13" s="205"/>
      <c r="N13" s="196"/>
      <c r="O13" s="201" t="s">
        <v>337</v>
      </c>
      <c r="P13" s="201"/>
      <c r="Q13" s="201"/>
      <c r="AA13" s="197"/>
    </row>
    <row r="14" customFormat="false" ht="21" hidden="false" customHeight="true" outlineLevel="0" collapsed="false">
      <c r="A14" s="197" t="n">
        <v>4</v>
      </c>
      <c r="B14" s="198" t="s">
        <v>91</v>
      </c>
      <c r="C14" s="199" t="n">
        <v>214</v>
      </c>
      <c r="D14" s="199" t="n">
        <v>27</v>
      </c>
      <c r="E14" s="199" t="n">
        <v>71</v>
      </c>
      <c r="F14" s="199" t="n">
        <v>5</v>
      </c>
      <c r="G14" s="199" t="n">
        <v>94</v>
      </c>
      <c r="H14" s="199" t="n">
        <v>3</v>
      </c>
      <c r="I14" s="199" t="n">
        <v>9</v>
      </c>
      <c r="J14" s="199" t="n">
        <v>1</v>
      </c>
      <c r="K14" s="199" t="n">
        <v>4</v>
      </c>
      <c r="L14" s="199" t="n">
        <v>57</v>
      </c>
      <c r="M14" s="199" t="n">
        <v>1</v>
      </c>
      <c r="N14" s="199" t="n">
        <v>0</v>
      </c>
      <c r="O14" s="199" t="n">
        <v>555</v>
      </c>
      <c r="P14" s="199" t="n">
        <v>40</v>
      </c>
      <c r="Q14" s="199" t="n">
        <v>214</v>
      </c>
      <c r="R14" s="199" t="n">
        <v>15</v>
      </c>
      <c r="S14" s="199" t="n">
        <v>218</v>
      </c>
      <c r="T14" s="199" t="n">
        <v>13</v>
      </c>
      <c r="U14" s="199" t="n">
        <v>30</v>
      </c>
      <c r="V14" s="199" t="n">
        <v>4</v>
      </c>
      <c r="W14" s="199" t="n">
        <v>21</v>
      </c>
      <c r="X14" s="199" t="n">
        <v>140</v>
      </c>
      <c r="Y14" s="199" t="n">
        <v>5</v>
      </c>
      <c r="Z14" s="199" t="n">
        <v>0</v>
      </c>
      <c r="AA14" s="197" t="n">
        <v>4</v>
      </c>
    </row>
    <row r="15" customFormat="false" ht="21" hidden="false" customHeight="true" outlineLevel="0" collapsed="false">
      <c r="A15" s="197" t="n">
        <v>5</v>
      </c>
      <c r="B15" s="198" t="s">
        <v>245</v>
      </c>
      <c r="C15" s="199" t="n">
        <v>132</v>
      </c>
      <c r="D15" s="199" t="n">
        <v>13</v>
      </c>
      <c r="E15" s="199" t="n">
        <v>42</v>
      </c>
      <c r="F15" s="199" t="n">
        <v>3</v>
      </c>
      <c r="G15" s="199" t="n">
        <v>60</v>
      </c>
      <c r="H15" s="199" t="n">
        <v>3</v>
      </c>
      <c r="I15" s="199" t="n">
        <v>8</v>
      </c>
      <c r="J15" s="199" t="n">
        <v>0</v>
      </c>
      <c r="K15" s="199" t="n">
        <v>3</v>
      </c>
      <c r="L15" s="199" t="n">
        <v>35</v>
      </c>
      <c r="M15" s="199" t="n">
        <v>1</v>
      </c>
      <c r="N15" s="199" t="n">
        <v>0</v>
      </c>
      <c r="O15" s="199" t="n">
        <v>354</v>
      </c>
      <c r="P15" s="199" t="n">
        <v>18</v>
      </c>
      <c r="Q15" s="199" t="n">
        <v>139</v>
      </c>
      <c r="R15" s="199" t="n">
        <v>10</v>
      </c>
      <c r="S15" s="199" t="n">
        <v>143</v>
      </c>
      <c r="T15" s="199" t="n">
        <v>9</v>
      </c>
      <c r="U15" s="199" t="n">
        <v>23</v>
      </c>
      <c r="V15" s="199" t="n">
        <v>1</v>
      </c>
      <c r="W15" s="199" t="n">
        <v>11</v>
      </c>
      <c r="X15" s="199" t="n">
        <v>90</v>
      </c>
      <c r="Y15" s="199" t="n">
        <v>3</v>
      </c>
      <c r="Z15" s="199" t="n">
        <v>0</v>
      </c>
      <c r="AA15" s="197" t="n">
        <v>5</v>
      </c>
    </row>
    <row r="16" customFormat="false" ht="21" hidden="false" customHeight="true" outlineLevel="0" collapsed="false">
      <c r="A16" s="197" t="n">
        <v>6</v>
      </c>
      <c r="B16" s="198" t="s">
        <v>246</v>
      </c>
      <c r="C16" s="199" t="n">
        <v>82</v>
      </c>
      <c r="D16" s="199" t="n">
        <v>14</v>
      </c>
      <c r="E16" s="199" t="n">
        <v>29</v>
      </c>
      <c r="F16" s="199" t="n">
        <v>2</v>
      </c>
      <c r="G16" s="199" t="n">
        <v>34</v>
      </c>
      <c r="H16" s="199" t="n">
        <v>0</v>
      </c>
      <c r="I16" s="199" t="n">
        <v>1</v>
      </c>
      <c r="J16" s="199" t="n">
        <v>1</v>
      </c>
      <c r="K16" s="199" t="n">
        <v>1</v>
      </c>
      <c r="L16" s="199" t="n">
        <v>22</v>
      </c>
      <c r="M16" s="199" t="n">
        <v>0</v>
      </c>
      <c r="N16" s="199" t="n">
        <v>0</v>
      </c>
      <c r="O16" s="199" t="n">
        <v>201</v>
      </c>
      <c r="P16" s="199" t="n">
        <v>22</v>
      </c>
      <c r="Q16" s="199" t="n">
        <v>75</v>
      </c>
      <c r="R16" s="199" t="n">
        <v>5</v>
      </c>
      <c r="S16" s="199" t="n">
        <v>75</v>
      </c>
      <c r="T16" s="199" t="n">
        <v>4</v>
      </c>
      <c r="U16" s="199" t="n">
        <v>7</v>
      </c>
      <c r="V16" s="199" t="n">
        <v>3</v>
      </c>
      <c r="W16" s="199" t="n">
        <v>10</v>
      </c>
      <c r="X16" s="199" t="n">
        <v>50</v>
      </c>
      <c r="Y16" s="199" t="n">
        <v>2</v>
      </c>
      <c r="Z16" s="199" t="n">
        <v>0</v>
      </c>
      <c r="AA16" s="197" t="n">
        <v>6</v>
      </c>
    </row>
    <row r="17" customFormat="false" ht="34.5" hidden="false" customHeight="true" outlineLevel="0" collapsed="false">
      <c r="A17" s="197"/>
      <c r="B17" s="203"/>
      <c r="C17" s="201" t="s">
        <v>338</v>
      </c>
      <c r="D17" s="201"/>
      <c r="E17" s="201"/>
      <c r="F17" s="201"/>
      <c r="G17" s="201"/>
      <c r="H17" s="201"/>
      <c r="N17" s="196"/>
      <c r="O17" s="201" t="s">
        <v>338</v>
      </c>
      <c r="P17" s="201"/>
      <c r="Q17" s="201"/>
      <c r="R17" s="201"/>
      <c r="S17" s="201"/>
      <c r="AA17" s="197"/>
    </row>
    <row r="18" customFormat="false" ht="21" hidden="false" customHeight="true" outlineLevel="0" collapsed="false">
      <c r="A18" s="197" t="n">
        <v>7</v>
      </c>
      <c r="B18" s="198" t="s">
        <v>91</v>
      </c>
      <c r="C18" s="199" t="n">
        <v>4729</v>
      </c>
      <c r="D18" s="199" t="n">
        <v>653</v>
      </c>
      <c r="E18" s="199" t="n">
        <v>1737</v>
      </c>
      <c r="F18" s="199" t="n">
        <v>148</v>
      </c>
      <c r="G18" s="199" t="n">
        <v>1326</v>
      </c>
      <c r="H18" s="199" t="n">
        <v>38</v>
      </c>
      <c r="I18" s="199" t="n">
        <v>730</v>
      </c>
      <c r="J18" s="199" t="n">
        <v>4</v>
      </c>
      <c r="K18" s="199" t="n">
        <v>93</v>
      </c>
      <c r="L18" s="199" t="n">
        <v>354</v>
      </c>
      <c r="M18" s="199" t="n">
        <v>97</v>
      </c>
      <c r="N18" s="199" t="n">
        <v>0</v>
      </c>
      <c r="O18" s="199" t="n">
        <v>10693</v>
      </c>
      <c r="P18" s="199" t="n">
        <v>1012</v>
      </c>
      <c r="Q18" s="199" t="n">
        <v>4014</v>
      </c>
      <c r="R18" s="199" t="n">
        <v>461</v>
      </c>
      <c r="S18" s="199" t="n">
        <v>3268</v>
      </c>
      <c r="T18" s="199" t="n">
        <v>91</v>
      </c>
      <c r="U18" s="199" t="n">
        <v>1618</v>
      </c>
      <c r="V18" s="199" t="n">
        <v>7</v>
      </c>
      <c r="W18" s="199" t="n">
        <v>222</v>
      </c>
      <c r="X18" s="199" t="n">
        <v>1058</v>
      </c>
      <c r="Y18" s="199" t="n">
        <v>168</v>
      </c>
      <c r="Z18" s="199" t="n">
        <v>0</v>
      </c>
      <c r="AA18" s="197" t="n">
        <v>7</v>
      </c>
    </row>
    <row r="19" customFormat="false" ht="21" hidden="false" customHeight="true" outlineLevel="0" collapsed="false">
      <c r="A19" s="197" t="n">
        <v>8</v>
      </c>
      <c r="B19" s="198" t="s">
        <v>245</v>
      </c>
      <c r="C19" s="199" t="n">
        <v>2932</v>
      </c>
      <c r="D19" s="199" t="n">
        <v>322</v>
      </c>
      <c r="E19" s="199" t="n">
        <v>1145</v>
      </c>
      <c r="F19" s="199" t="n">
        <v>114</v>
      </c>
      <c r="G19" s="199" t="n">
        <v>859</v>
      </c>
      <c r="H19" s="199" t="n">
        <v>24</v>
      </c>
      <c r="I19" s="199" t="n">
        <v>402</v>
      </c>
      <c r="J19" s="199" t="n">
        <v>2</v>
      </c>
      <c r="K19" s="199" t="n">
        <v>64</v>
      </c>
      <c r="L19" s="199" t="n">
        <v>224</v>
      </c>
      <c r="M19" s="199" t="n">
        <v>51</v>
      </c>
      <c r="N19" s="199" t="n">
        <v>0</v>
      </c>
      <c r="O19" s="199" t="n">
        <v>7100</v>
      </c>
      <c r="P19" s="199" t="n">
        <v>505</v>
      </c>
      <c r="Q19" s="199" t="n">
        <v>2827</v>
      </c>
      <c r="R19" s="199" t="n">
        <v>341</v>
      </c>
      <c r="S19" s="199" t="n">
        <v>2234</v>
      </c>
      <c r="T19" s="199" t="n">
        <v>68</v>
      </c>
      <c r="U19" s="199" t="n">
        <v>976</v>
      </c>
      <c r="V19" s="199" t="n">
        <v>4</v>
      </c>
      <c r="W19" s="199" t="n">
        <v>145</v>
      </c>
      <c r="X19" s="199" t="n">
        <v>703</v>
      </c>
      <c r="Y19" s="199" t="n">
        <v>100</v>
      </c>
      <c r="Z19" s="199" t="n">
        <v>0</v>
      </c>
      <c r="AA19" s="197" t="n">
        <v>8</v>
      </c>
    </row>
    <row r="20" customFormat="false" ht="21" hidden="false" customHeight="true" outlineLevel="0" collapsed="false">
      <c r="A20" s="197" t="n">
        <v>9</v>
      </c>
      <c r="B20" s="198" t="s">
        <v>246</v>
      </c>
      <c r="C20" s="199" t="n">
        <v>1797</v>
      </c>
      <c r="D20" s="199" t="n">
        <v>331</v>
      </c>
      <c r="E20" s="199" t="n">
        <v>592</v>
      </c>
      <c r="F20" s="199" t="n">
        <v>34</v>
      </c>
      <c r="G20" s="199" t="n">
        <v>467</v>
      </c>
      <c r="H20" s="199" t="n">
        <v>14</v>
      </c>
      <c r="I20" s="199" t="n">
        <v>328</v>
      </c>
      <c r="J20" s="199" t="n">
        <v>2</v>
      </c>
      <c r="K20" s="199" t="n">
        <v>29</v>
      </c>
      <c r="L20" s="199" t="n">
        <v>130</v>
      </c>
      <c r="M20" s="199" t="n">
        <v>46</v>
      </c>
      <c r="N20" s="199" t="n">
        <v>0</v>
      </c>
      <c r="O20" s="199" t="n">
        <v>3593</v>
      </c>
      <c r="P20" s="199" t="n">
        <v>507</v>
      </c>
      <c r="Q20" s="199" t="n">
        <v>1187</v>
      </c>
      <c r="R20" s="199" t="n">
        <v>120</v>
      </c>
      <c r="S20" s="199" t="n">
        <v>1034</v>
      </c>
      <c r="T20" s="199" t="n">
        <v>23</v>
      </c>
      <c r="U20" s="199" t="n">
        <v>642</v>
      </c>
      <c r="V20" s="199" t="n">
        <v>3</v>
      </c>
      <c r="W20" s="199" t="n">
        <v>77</v>
      </c>
      <c r="X20" s="199" t="n">
        <v>355</v>
      </c>
      <c r="Y20" s="199" t="n">
        <v>68</v>
      </c>
      <c r="Z20" s="199" t="n">
        <v>0</v>
      </c>
      <c r="AA20" s="197" t="n">
        <v>9</v>
      </c>
    </row>
    <row r="21" customFormat="false" ht="6" hidden="false" customHeight="true" outlineLevel="0" collapsed="false">
      <c r="A21" s="203"/>
      <c r="B21" s="203"/>
    </row>
    <row r="22" customFormat="false" ht="9.75" hidden="false" customHeight="true" outlineLevel="0" collapsed="false">
      <c r="A22" s="203"/>
      <c r="B22" s="203"/>
      <c r="C22" s="205"/>
      <c r="D22" s="205"/>
      <c r="E22" s="205"/>
      <c r="F22" s="205"/>
      <c r="G22" s="205"/>
      <c r="H22" s="205"/>
    </row>
    <row r="23" customFormat="false" ht="9.75" hidden="false" customHeight="true" outlineLevel="0" collapsed="false">
      <c r="A23" s="204" t="s">
        <v>238</v>
      </c>
      <c r="B23" s="204"/>
      <c r="C23" s="205"/>
      <c r="D23" s="205"/>
      <c r="E23" s="205"/>
      <c r="F23" s="205"/>
      <c r="G23" s="205"/>
      <c r="H23" s="205"/>
    </row>
    <row r="24" customFormat="false" ht="22.5" hidden="false" customHeight="true" outlineLevel="0" collapsed="false">
      <c r="A24" s="206" t="s">
        <v>249</v>
      </c>
      <c r="B24" s="206"/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6"/>
    </row>
    <row r="25" customFormat="false" ht="9.75" hidden="false" customHeight="true" outlineLevel="0" collapsed="false">
      <c r="B25" s="209"/>
      <c r="C25" s="205"/>
      <c r="D25" s="205"/>
      <c r="E25" s="205"/>
      <c r="F25" s="205"/>
      <c r="G25" s="205"/>
      <c r="H25" s="205"/>
    </row>
    <row r="26" customFormat="false" ht="9.75" hidden="false" customHeight="true" outlineLevel="0" collapsed="false">
      <c r="B26" s="209"/>
      <c r="C26" s="205"/>
      <c r="D26" s="205"/>
      <c r="E26" s="205"/>
      <c r="F26" s="205"/>
      <c r="G26" s="205"/>
      <c r="H26" s="205"/>
    </row>
    <row r="27" customFormat="false" ht="9.75" hidden="false" customHeight="true" outlineLevel="0" collapsed="false">
      <c r="B27" s="209"/>
      <c r="C27" s="205"/>
      <c r="D27" s="205"/>
      <c r="E27" s="205"/>
      <c r="F27" s="205"/>
      <c r="G27" s="205"/>
      <c r="H27" s="205"/>
    </row>
    <row r="28" customFormat="false" ht="9.75" hidden="false" customHeight="true" outlineLevel="0" collapsed="false">
      <c r="B28" s="209"/>
      <c r="C28" s="205"/>
      <c r="D28" s="205"/>
      <c r="E28" s="205"/>
      <c r="F28" s="205"/>
      <c r="G28" s="205"/>
      <c r="H28" s="205"/>
    </row>
    <row r="29" customFormat="false" ht="9.75" hidden="false" customHeight="true" outlineLevel="0" collapsed="false">
      <c r="B29" s="209"/>
      <c r="C29" s="205"/>
      <c r="D29" s="205"/>
      <c r="E29" s="205"/>
      <c r="F29" s="205"/>
      <c r="G29" s="205"/>
      <c r="H29" s="205"/>
    </row>
    <row r="30" customFormat="false" ht="9.75" hidden="false" customHeight="true" outlineLevel="0" collapsed="false">
      <c r="B30" s="209"/>
      <c r="C30" s="205"/>
      <c r="D30" s="205"/>
      <c r="E30" s="205"/>
      <c r="F30" s="205"/>
      <c r="G30" s="205"/>
      <c r="H30" s="205"/>
    </row>
    <row r="31" customFormat="false" ht="9.75" hidden="false" customHeight="true" outlineLevel="0" collapsed="false">
      <c r="B31" s="209"/>
      <c r="C31" s="205"/>
      <c r="D31" s="205"/>
      <c r="E31" s="205"/>
      <c r="F31" s="205"/>
      <c r="G31" s="205"/>
      <c r="H31" s="205"/>
    </row>
    <row r="32" customFormat="false" ht="9.75" hidden="false" customHeight="true" outlineLevel="0" collapsed="false">
      <c r="B32" s="209"/>
      <c r="C32" s="205"/>
      <c r="D32" s="205"/>
      <c r="E32" s="205"/>
      <c r="F32" s="205"/>
      <c r="G32" s="205"/>
      <c r="H32" s="205"/>
    </row>
    <row r="33" customFormat="false" ht="9.75" hidden="false" customHeight="true" outlineLevel="0" collapsed="false">
      <c r="B33" s="209"/>
      <c r="C33" s="205"/>
      <c r="D33" s="205"/>
      <c r="E33" s="205"/>
      <c r="F33" s="205"/>
      <c r="G33" s="205"/>
      <c r="H33" s="205"/>
    </row>
    <row r="34" customFormat="false" ht="9.75" hidden="false" customHeight="true" outlineLevel="0" collapsed="false">
      <c r="B34" s="209"/>
      <c r="C34" s="205"/>
      <c r="D34" s="205"/>
      <c r="E34" s="205"/>
      <c r="F34" s="205"/>
      <c r="G34" s="205"/>
      <c r="H34" s="205"/>
    </row>
    <row r="35" customFormat="false" ht="9.75" hidden="false" customHeight="false" outlineLevel="0" collapsed="false">
      <c r="B35" s="209"/>
    </row>
    <row r="36" customFormat="false" ht="9.75" hidden="false" customHeight="false" outlineLevel="0" collapsed="false">
      <c r="B36" s="209"/>
    </row>
    <row r="37" customFormat="false" ht="9.75" hidden="false" customHeight="false" outlineLevel="0" collapsed="false">
      <c r="B37" s="209"/>
    </row>
    <row r="38" customFormat="false" ht="9.75" hidden="false" customHeight="false" outlineLevel="0" collapsed="false">
      <c r="B38" s="209"/>
    </row>
    <row r="39" customFormat="false" ht="9.75" hidden="false" customHeight="false" outlineLevel="0" collapsed="false">
      <c r="B39" s="209"/>
    </row>
    <row r="40" customFormat="false" ht="9.75" hidden="false" customHeight="false" outlineLevel="0" collapsed="false">
      <c r="B40" s="209"/>
    </row>
    <row r="41" customFormat="false" ht="9.75" hidden="false" customHeight="false" outlineLevel="0" collapsed="false">
      <c r="B41" s="209"/>
    </row>
    <row r="42" customFormat="false" ht="9.75" hidden="false" customHeight="false" outlineLevel="0" collapsed="false">
      <c r="B42" s="209"/>
    </row>
    <row r="43" customFormat="false" ht="9.75" hidden="false" customHeight="false" outlineLevel="0" collapsed="false">
      <c r="B43" s="209"/>
    </row>
    <row r="44" customFormat="false" ht="9.75" hidden="false" customHeight="false" outlineLevel="0" collapsed="false">
      <c r="B44" s="209"/>
    </row>
    <row r="45" customFormat="false" ht="9.75" hidden="false" customHeight="false" outlineLevel="0" collapsed="false">
      <c r="B45" s="210"/>
    </row>
    <row r="46" customFormat="false" ht="9.75" hidden="false" customHeight="false" outlineLevel="0" collapsed="false">
      <c r="B46" s="210"/>
    </row>
    <row r="47" customFormat="false" ht="9.75" hidden="false" customHeight="false" outlineLevel="0" collapsed="false">
      <c r="B47" s="210"/>
    </row>
    <row r="48" customFormat="false" ht="9.75" hidden="false" customHeight="false" outlineLevel="0" collapsed="false">
      <c r="B48" s="179"/>
    </row>
    <row r="49" customFormat="false" ht="9.75" hidden="false" customHeight="false" outlineLevel="0" collapsed="false">
      <c r="B49" s="179"/>
    </row>
    <row r="50" customFormat="false" ht="9.75" hidden="false" customHeight="false" outlineLevel="0" collapsed="false">
      <c r="B50" s="179"/>
    </row>
    <row r="51" customFormat="false" ht="9.75" hidden="false" customHeight="false" outlineLevel="0" collapsed="false">
      <c r="B51" s="179"/>
    </row>
    <row r="52" customFormat="false" ht="9.75" hidden="false" customHeight="false" outlineLevel="0" collapsed="false">
      <c r="B52" s="179"/>
    </row>
  </sheetData>
  <mergeCells count="24">
    <mergeCell ref="M1:N1"/>
    <mergeCell ref="A2:I2"/>
    <mergeCell ref="O2:W2"/>
    <mergeCell ref="A3:N3"/>
    <mergeCell ref="O3:AB3"/>
    <mergeCell ref="A4:F4"/>
    <mergeCell ref="O4:T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O9:Q9"/>
    <mergeCell ref="C13:F13"/>
    <mergeCell ref="O13:Q13"/>
    <mergeCell ref="C17:H17"/>
    <mergeCell ref="O17:S17"/>
    <mergeCell ref="A24:N24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4" width="28.42"/>
    <col collapsed="false" customWidth="true" hidden="false" outlineLevel="0" max="3" min="3" style="134" width="12.7"/>
    <col collapsed="false" customWidth="true" hidden="false" outlineLevel="0" max="4" min="4" style="134" width="14.13"/>
    <col collapsed="false" customWidth="true" hidden="false" outlineLevel="0" max="5" min="5" style="134" width="11.13"/>
    <col collapsed="false" customWidth="true" hidden="false" outlineLevel="0" max="15" min="6" style="134" width="12.28"/>
    <col collapsed="false" customWidth="true" hidden="false" outlineLevel="0" max="16" min="16" style="134" width="4.56"/>
    <col collapsed="false" customWidth="false" hidden="false" outlineLevel="0" max="257" min="17" style="134" width="11.42"/>
  </cols>
  <sheetData>
    <row r="1" customFormat="false" ht="9.75" hidden="false" customHeight="true" outlineLevel="0" collapsed="false">
      <c r="A1" s="160" t="s">
        <v>26</v>
      </c>
      <c r="C1" s="142"/>
      <c r="D1" s="142"/>
      <c r="E1" s="160"/>
      <c r="G1" s="213"/>
      <c r="H1" s="139"/>
      <c r="I1" s="139"/>
      <c r="N1" s="139"/>
      <c r="O1" s="139"/>
      <c r="P1" s="213" t="str">
        <f aca="false">A1</f>
        <v>Deutschland</v>
      </c>
    </row>
    <row r="2" customFormat="false" ht="23.25" hidden="false" customHeight="true" outlineLevel="0" collapsed="false">
      <c r="A2" s="138" t="s">
        <v>339</v>
      </c>
      <c r="B2" s="138"/>
      <c r="C2" s="138"/>
      <c r="D2" s="138"/>
      <c r="E2" s="138"/>
      <c r="F2" s="138"/>
      <c r="G2" s="138"/>
      <c r="H2" s="138" t="s">
        <v>339</v>
      </c>
      <c r="I2" s="138"/>
      <c r="J2" s="138"/>
      <c r="K2" s="138"/>
      <c r="L2" s="138"/>
      <c r="M2" s="138"/>
      <c r="N2" s="138"/>
      <c r="P2" s="258"/>
    </row>
    <row r="3" customFormat="false" ht="24" hidden="false" customHeight="true" outlineLevel="0" collapsed="false">
      <c r="A3" s="214" t="s">
        <v>340</v>
      </c>
      <c r="B3" s="214"/>
      <c r="C3" s="214"/>
      <c r="D3" s="214"/>
      <c r="E3" s="214"/>
      <c r="F3" s="214"/>
      <c r="G3" s="214"/>
      <c r="H3" s="214" t="s">
        <v>341</v>
      </c>
      <c r="I3" s="214"/>
      <c r="J3" s="214"/>
      <c r="K3" s="214"/>
      <c r="L3" s="214"/>
      <c r="M3" s="214"/>
      <c r="N3" s="214"/>
      <c r="O3" s="214"/>
      <c r="P3" s="258"/>
    </row>
    <row r="4" customFormat="false" ht="24" hidden="false" customHeight="true" outlineLevel="0" collapsed="false">
      <c r="A4" s="136" t="s">
        <v>342</v>
      </c>
      <c r="B4" s="136"/>
      <c r="C4" s="136"/>
      <c r="D4" s="136"/>
      <c r="E4" s="136"/>
      <c r="F4" s="136"/>
      <c r="G4" s="136"/>
      <c r="H4" s="136" t="s">
        <v>342</v>
      </c>
      <c r="I4" s="136"/>
      <c r="J4" s="136"/>
      <c r="K4" s="136"/>
      <c r="L4" s="136"/>
      <c r="M4" s="136"/>
      <c r="N4" s="136"/>
      <c r="P4" s="258"/>
    </row>
    <row r="5" customFormat="false" ht="5.25" hidden="false" customHeight="true" outlineLevel="0" collapsed="false">
      <c r="B5" s="142"/>
      <c r="C5" s="142"/>
      <c r="D5" s="259"/>
      <c r="E5" s="135"/>
      <c r="J5" s="144"/>
      <c r="K5" s="144"/>
    </row>
    <row r="6" customFormat="false" ht="15.75" hidden="false" customHeight="true" outlineLevel="0" collapsed="false">
      <c r="A6" s="260" t="s">
        <v>200</v>
      </c>
      <c r="B6" s="149" t="s">
        <v>201</v>
      </c>
      <c r="C6" s="146" t="s">
        <v>91</v>
      </c>
      <c r="D6" s="147" t="s">
        <v>343</v>
      </c>
      <c r="E6" s="147"/>
      <c r="F6" s="147"/>
      <c r="G6" s="147"/>
      <c r="H6" s="261" t="s">
        <v>344</v>
      </c>
      <c r="I6" s="261"/>
      <c r="J6" s="261"/>
      <c r="K6" s="261"/>
      <c r="L6" s="261"/>
      <c r="M6" s="261"/>
      <c r="N6" s="261"/>
      <c r="O6" s="261"/>
      <c r="P6" s="260" t="s">
        <v>200</v>
      </c>
      <c r="Q6" s="141"/>
    </row>
    <row r="7" customFormat="false" ht="11.25" hidden="false" customHeight="true" outlineLevel="0" collapsed="false">
      <c r="A7" s="260"/>
      <c r="B7" s="149"/>
      <c r="C7" s="146"/>
      <c r="D7" s="146" t="s">
        <v>345</v>
      </c>
      <c r="E7" s="146" t="s">
        <v>346</v>
      </c>
      <c r="F7" s="152" t="s">
        <v>347</v>
      </c>
      <c r="G7" s="154" t="s">
        <v>348</v>
      </c>
      <c r="H7" s="262" t="s">
        <v>349</v>
      </c>
      <c r="I7" s="262" t="s">
        <v>350</v>
      </c>
      <c r="J7" s="262" t="s">
        <v>351</v>
      </c>
      <c r="K7" s="219" t="s">
        <v>352</v>
      </c>
      <c r="L7" s="219" t="s">
        <v>353</v>
      </c>
      <c r="M7" s="219" t="s">
        <v>354</v>
      </c>
      <c r="N7" s="219" t="s">
        <v>355</v>
      </c>
      <c r="O7" s="152" t="s">
        <v>356</v>
      </c>
      <c r="P7" s="260"/>
      <c r="Q7" s="141"/>
    </row>
    <row r="8" customFormat="false" ht="11.25" hidden="false" customHeight="true" outlineLevel="0" collapsed="false">
      <c r="A8" s="260"/>
      <c r="B8" s="149"/>
      <c r="C8" s="146"/>
      <c r="D8" s="146"/>
      <c r="E8" s="146"/>
      <c r="F8" s="152"/>
      <c r="G8" s="154"/>
      <c r="H8" s="262"/>
      <c r="I8" s="262"/>
      <c r="J8" s="262"/>
      <c r="K8" s="219"/>
      <c r="L8" s="219"/>
      <c r="M8" s="219"/>
      <c r="N8" s="219"/>
      <c r="O8" s="219"/>
      <c r="P8" s="260"/>
      <c r="Q8" s="141"/>
    </row>
    <row r="9" customFormat="false" ht="62.25" hidden="false" customHeight="true" outlineLevel="0" collapsed="false">
      <c r="A9" s="260"/>
      <c r="B9" s="149"/>
      <c r="C9" s="146"/>
      <c r="D9" s="146"/>
      <c r="E9" s="146"/>
      <c r="F9" s="152"/>
      <c r="G9" s="154"/>
      <c r="H9" s="262"/>
      <c r="I9" s="262"/>
      <c r="J9" s="262"/>
      <c r="K9" s="219"/>
      <c r="L9" s="219"/>
      <c r="M9" s="219"/>
      <c r="N9" s="219"/>
      <c r="O9" s="219"/>
      <c r="P9" s="260"/>
    </row>
    <row r="10" customFormat="false" ht="18.75" hidden="false" customHeight="true" outlineLevel="0" collapsed="false">
      <c r="A10" s="155" t="n">
        <v>1</v>
      </c>
      <c r="B10" s="156" t="s">
        <v>91</v>
      </c>
      <c r="C10" s="162" t="n">
        <v>46992</v>
      </c>
      <c r="D10" s="162" t="n">
        <v>2919</v>
      </c>
      <c r="E10" s="162" t="n">
        <v>97</v>
      </c>
      <c r="F10" s="162" t="n">
        <v>555</v>
      </c>
      <c r="G10" s="162" t="n">
        <v>2081</v>
      </c>
      <c r="H10" s="162" t="n">
        <v>8527</v>
      </c>
      <c r="I10" s="162" t="n">
        <v>18465</v>
      </c>
      <c r="J10" s="162" t="n">
        <v>2935</v>
      </c>
      <c r="K10" s="162" t="n">
        <v>6705</v>
      </c>
      <c r="L10" s="162" t="n">
        <v>2575</v>
      </c>
      <c r="M10" s="162" t="n">
        <v>720</v>
      </c>
      <c r="N10" s="162" t="n">
        <v>51</v>
      </c>
      <c r="O10" s="162" t="n">
        <v>1362</v>
      </c>
      <c r="P10" s="263" t="n">
        <v>1</v>
      </c>
    </row>
    <row r="11" customFormat="false" ht="12" hidden="false" customHeight="true" outlineLevel="0" collapsed="false">
      <c r="A11" s="155" t="n">
        <v>2</v>
      </c>
      <c r="B11" s="156" t="s">
        <v>220</v>
      </c>
      <c r="C11" s="162" t="n">
        <v>25</v>
      </c>
      <c r="D11" s="162" t="n">
        <v>1</v>
      </c>
      <c r="E11" s="162" t="n">
        <v>0</v>
      </c>
      <c r="F11" s="162" t="n">
        <v>2</v>
      </c>
      <c r="G11" s="162" t="n">
        <v>0</v>
      </c>
      <c r="H11" s="162" t="n">
        <v>3</v>
      </c>
      <c r="I11" s="162" t="n">
        <v>16</v>
      </c>
      <c r="J11" s="162" t="n">
        <v>1</v>
      </c>
      <c r="K11" s="162" t="n">
        <v>0</v>
      </c>
      <c r="L11" s="162" t="n">
        <v>1</v>
      </c>
      <c r="M11" s="162" t="n">
        <v>0</v>
      </c>
      <c r="N11" s="162" t="n">
        <v>0</v>
      </c>
      <c r="O11" s="162" t="n">
        <v>1</v>
      </c>
      <c r="P11" s="263" t="n">
        <v>2</v>
      </c>
    </row>
    <row r="12" customFormat="false" ht="12" hidden="false" customHeight="true" outlineLevel="0" collapsed="false">
      <c r="A12" s="155" t="n">
        <v>3</v>
      </c>
      <c r="B12" s="159" t="s">
        <v>221</v>
      </c>
      <c r="C12" s="162" t="n">
        <v>92</v>
      </c>
      <c r="D12" s="162" t="n">
        <v>5</v>
      </c>
      <c r="E12" s="162" t="n">
        <v>0</v>
      </c>
      <c r="F12" s="162" t="n">
        <v>4</v>
      </c>
      <c r="G12" s="162" t="n">
        <v>15</v>
      </c>
      <c r="H12" s="162" t="n">
        <v>6</v>
      </c>
      <c r="I12" s="162" t="n">
        <v>48</v>
      </c>
      <c r="J12" s="162" t="n">
        <v>9</v>
      </c>
      <c r="K12" s="162" t="n">
        <v>4</v>
      </c>
      <c r="L12" s="162" t="n">
        <v>0</v>
      </c>
      <c r="M12" s="162" t="n">
        <v>0</v>
      </c>
      <c r="N12" s="162" t="n">
        <v>0</v>
      </c>
      <c r="O12" s="162" t="n">
        <v>1</v>
      </c>
      <c r="P12" s="263" t="n">
        <v>3</v>
      </c>
    </row>
    <row r="13" customFormat="false" ht="12" hidden="false" customHeight="true" outlineLevel="0" collapsed="false">
      <c r="A13" s="155" t="n">
        <v>4</v>
      </c>
      <c r="B13" s="159" t="s">
        <v>222</v>
      </c>
      <c r="C13" s="162" t="n">
        <v>1237</v>
      </c>
      <c r="D13" s="162" t="n">
        <v>122</v>
      </c>
      <c r="E13" s="162" t="n">
        <v>4</v>
      </c>
      <c r="F13" s="162" t="n">
        <v>11</v>
      </c>
      <c r="G13" s="162" t="n">
        <v>631</v>
      </c>
      <c r="H13" s="162" t="n">
        <v>16</v>
      </c>
      <c r="I13" s="162" t="n">
        <v>375</v>
      </c>
      <c r="J13" s="162" t="n">
        <v>48</v>
      </c>
      <c r="K13" s="162" t="n">
        <v>11</v>
      </c>
      <c r="L13" s="162" t="n">
        <v>7</v>
      </c>
      <c r="M13" s="162" t="n">
        <v>0</v>
      </c>
      <c r="N13" s="162" t="n">
        <v>0</v>
      </c>
      <c r="O13" s="162" t="n">
        <v>12</v>
      </c>
      <c r="P13" s="263" t="n">
        <v>4</v>
      </c>
    </row>
    <row r="14" customFormat="false" ht="12" hidden="false" customHeight="true" outlineLevel="0" collapsed="false">
      <c r="A14" s="155" t="n">
        <v>5</v>
      </c>
      <c r="B14" s="159" t="s">
        <v>223</v>
      </c>
      <c r="C14" s="162" t="n">
        <v>6103</v>
      </c>
      <c r="D14" s="162" t="n">
        <v>347</v>
      </c>
      <c r="E14" s="162" t="n">
        <v>8</v>
      </c>
      <c r="F14" s="162" t="n">
        <v>44</v>
      </c>
      <c r="G14" s="162" t="n">
        <v>669</v>
      </c>
      <c r="H14" s="162" t="n">
        <v>1910</v>
      </c>
      <c r="I14" s="162" t="n">
        <v>2099</v>
      </c>
      <c r="J14" s="162" t="n">
        <v>621</v>
      </c>
      <c r="K14" s="162" t="n">
        <v>200</v>
      </c>
      <c r="L14" s="162" t="n">
        <v>84</v>
      </c>
      <c r="M14" s="162" t="n">
        <v>0</v>
      </c>
      <c r="N14" s="162" t="n">
        <v>1</v>
      </c>
      <c r="O14" s="162" t="n">
        <v>120</v>
      </c>
      <c r="P14" s="263" t="n">
        <v>5</v>
      </c>
    </row>
    <row r="15" customFormat="false" ht="12" hidden="false" customHeight="true" outlineLevel="0" collapsed="false">
      <c r="A15" s="155" t="n">
        <v>6</v>
      </c>
      <c r="B15" s="159" t="s">
        <v>224</v>
      </c>
      <c r="C15" s="162" t="n">
        <v>15720</v>
      </c>
      <c r="D15" s="162" t="n">
        <v>656</v>
      </c>
      <c r="E15" s="162" t="n">
        <v>19</v>
      </c>
      <c r="F15" s="162" t="n">
        <v>141</v>
      </c>
      <c r="G15" s="162" t="n">
        <v>553</v>
      </c>
      <c r="H15" s="162" t="n">
        <v>3144</v>
      </c>
      <c r="I15" s="162" t="n">
        <v>8411</v>
      </c>
      <c r="J15" s="162" t="n">
        <v>1184</v>
      </c>
      <c r="K15" s="162" t="n">
        <v>807</v>
      </c>
      <c r="L15" s="162" t="n">
        <v>269</v>
      </c>
      <c r="M15" s="162" t="n">
        <v>0</v>
      </c>
      <c r="N15" s="162" t="n">
        <v>1</v>
      </c>
      <c r="O15" s="162" t="n">
        <v>535</v>
      </c>
      <c r="P15" s="263" t="n">
        <v>6</v>
      </c>
    </row>
    <row r="16" customFormat="false" ht="12" hidden="false" customHeight="true" outlineLevel="0" collapsed="false">
      <c r="A16" s="155" t="n">
        <v>7</v>
      </c>
      <c r="B16" s="159" t="s">
        <v>225</v>
      </c>
      <c r="C16" s="162" t="n">
        <v>11919</v>
      </c>
      <c r="D16" s="162" t="n">
        <v>685</v>
      </c>
      <c r="E16" s="162" t="n">
        <v>15</v>
      </c>
      <c r="F16" s="162" t="n">
        <v>156</v>
      </c>
      <c r="G16" s="162" t="n">
        <v>165</v>
      </c>
      <c r="H16" s="162" t="n">
        <v>2377</v>
      </c>
      <c r="I16" s="162" t="n">
        <v>5381</v>
      </c>
      <c r="J16" s="162" t="n">
        <v>694</v>
      </c>
      <c r="K16" s="162" t="n">
        <v>1508</v>
      </c>
      <c r="L16" s="162" t="n">
        <v>502</v>
      </c>
      <c r="M16" s="162" t="n">
        <v>0</v>
      </c>
      <c r="N16" s="162" t="n">
        <v>17</v>
      </c>
      <c r="O16" s="162" t="n">
        <v>419</v>
      </c>
      <c r="P16" s="263" t="n">
        <v>7</v>
      </c>
    </row>
    <row r="17" customFormat="false" ht="12" hidden="false" customHeight="true" outlineLevel="0" collapsed="false">
      <c r="A17" s="155" t="n">
        <v>8</v>
      </c>
      <c r="B17" s="159" t="s">
        <v>226</v>
      </c>
      <c r="C17" s="162" t="n">
        <v>6579</v>
      </c>
      <c r="D17" s="162" t="n">
        <v>530</v>
      </c>
      <c r="E17" s="162" t="n">
        <v>17</v>
      </c>
      <c r="F17" s="162" t="n">
        <v>103</v>
      </c>
      <c r="G17" s="162" t="n">
        <v>36</v>
      </c>
      <c r="H17" s="162" t="n">
        <v>890</v>
      </c>
      <c r="I17" s="162" t="n">
        <v>1586</v>
      </c>
      <c r="J17" s="162" t="n">
        <v>237</v>
      </c>
      <c r="K17" s="162" t="n">
        <v>2161</v>
      </c>
      <c r="L17" s="162" t="n">
        <v>776</v>
      </c>
      <c r="M17" s="162" t="n">
        <v>34</v>
      </c>
      <c r="N17" s="162" t="n">
        <v>27</v>
      </c>
      <c r="O17" s="162" t="n">
        <v>182</v>
      </c>
      <c r="P17" s="263" t="n">
        <v>8</v>
      </c>
    </row>
    <row r="18" customFormat="false" ht="12" hidden="false" customHeight="true" outlineLevel="0" collapsed="false">
      <c r="A18" s="155" t="n">
        <v>9</v>
      </c>
      <c r="B18" s="159" t="s">
        <v>227</v>
      </c>
      <c r="C18" s="162" t="n">
        <v>3807</v>
      </c>
      <c r="D18" s="162" t="n">
        <v>401</v>
      </c>
      <c r="E18" s="162" t="n">
        <v>27</v>
      </c>
      <c r="F18" s="162" t="n">
        <v>65</v>
      </c>
      <c r="G18" s="162" t="n">
        <v>7</v>
      </c>
      <c r="H18" s="162" t="n">
        <v>168</v>
      </c>
      <c r="I18" s="162" t="n">
        <v>404</v>
      </c>
      <c r="J18" s="162" t="n">
        <v>106</v>
      </c>
      <c r="K18" s="162" t="n">
        <v>1498</v>
      </c>
      <c r="L18" s="162" t="n">
        <v>684</v>
      </c>
      <c r="M18" s="162" t="n">
        <v>373</v>
      </c>
      <c r="N18" s="162" t="n">
        <v>4</v>
      </c>
      <c r="O18" s="162" t="n">
        <v>70</v>
      </c>
      <c r="P18" s="263" t="n">
        <v>9</v>
      </c>
    </row>
    <row r="19" customFormat="false" ht="12" hidden="false" customHeight="true" outlineLevel="0" collapsed="false">
      <c r="A19" s="155" t="n">
        <v>10</v>
      </c>
      <c r="B19" s="159" t="s">
        <v>228</v>
      </c>
      <c r="C19" s="162" t="n">
        <v>1510</v>
      </c>
      <c r="D19" s="162" t="n">
        <v>172</v>
      </c>
      <c r="E19" s="162" t="n">
        <v>7</v>
      </c>
      <c r="F19" s="162" t="n">
        <v>29</v>
      </c>
      <c r="G19" s="162" t="n">
        <v>5</v>
      </c>
      <c r="H19" s="162" t="n">
        <v>13</v>
      </c>
      <c r="I19" s="162" t="n">
        <v>145</v>
      </c>
      <c r="J19" s="162" t="n">
        <v>35</v>
      </c>
      <c r="K19" s="162" t="n">
        <v>516</v>
      </c>
      <c r="L19" s="162" t="n">
        <v>252</v>
      </c>
      <c r="M19" s="162" t="n">
        <v>313</v>
      </c>
      <c r="N19" s="162" t="n">
        <v>1</v>
      </c>
      <c r="O19" s="162" t="n">
        <v>22</v>
      </c>
      <c r="P19" s="263" t="n">
        <v>10</v>
      </c>
    </row>
    <row r="20" customFormat="false" ht="12" hidden="false" customHeight="true" outlineLevel="0" collapsed="false">
      <c r="A20" s="155" t="n">
        <v>11</v>
      </c>
      <c r="B20" s="159" t="s">
        <v>229</v>
      </c>
      <c r="C20" s="162" t="n">
        <v>41675</v>
      </c>
      <c r="D20" s="162" t="n">
        <v>2346</v>
      </c>
      <c r="E20" s="162" t="n">
        <v>63</v>
      </c>
      <c r="F20" s="162" t="n">
        <v>461</v>
      </c>
      <c r="G20" s="162" t="n">
        <v>2069</v>
      </c>
      <c r="H20" s="162" t="n">
        <v>8346</v>
      </c>
      <c r="I20" s="162" t="n">
        <v>17916</v>
      </c>
      <c r="J20" s="162" t="n">
        <v>2794</v>
      </c>
      <c r="K20" s="162" t="n">
        <v>4691</v>
      </c>
      <c r="L20" s="162" t="n">
        <v>1639</v>
      </c>
      <c r="M20" s="162" t="n">
        <v>34</v>
      </c>
      <c r="N20" s="162" t="n">
        <v>46</v>
      </c>
      <c r="O20" s="162" t="n">
        <v>1270</v>
      </c>
      <c r="P20" s="263" t="n">
        <v>11</v>
      </c>
    </row>
    <row r="21" customFormat="false" ht="18.75" hidden="false" customHeight="true" outlineLevel="0" collapsed="false">
      <c r="A21" s="155" t="n">
        <v>12</v>
      </c>
      <c r="B21" s="159" t="s">
        <v>230</v>
      </c>
      <c r="C21" s="162" t="n">
        <v>5317</v>
      </c>
      <c r="D21" s="162" t="n">
        <v>573</v>
      </c>
      <c r="E21" s="162" t="n">
        <v>34</v>
      </c>
      <c r="F21" s="162" t="n">
        <v>94</v>
      </c>
      <c r="G21" s="162" t="n">
        <v>12</v>
      </c>
      <c r="H21" s="162" t="n">
        <v>181</v>
      </c>
      <c r="I21" s="162" t="n">
        <v>549</v>
      </c>
      <c r="J21" s="162" t="n">
        <v>141</v>
      </c>
      <c r="K21" s="162" t="n">
        <v>2014</v>
      </c>
      <c r="L21" s="162" t="n">
        <v>936</v>
      </c>
      <c r="M21" s="162" t="n">
        <v>686</v>
      </c>
      <c r="N21" s="162" t="n">
        <v>5</v>
      </c>
      <c r="O21" s="162" t="n">
        <v>92</v>
      </c>
      <c r="P21" s="263" t="n">
        <v>12</v>
      </c>
    </row>
    <row r="22" customFormat="false" ht="12" hidden="false" customHeight="true" outlineLevel="0" collapsed="false">
      <c r="A22" s="160"/>
      <c r="B22" s="161" t="s">
        <v>231</v>
      </c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263"/>
    </row>
    <row r="23" customFormat="false" ht="12" hidden="false" customHeight="true" outlineLevel="0" collapsed="false">
      <c r="A23" s="155" t="n">
        <v>13</v>
      </c>
      <c r="B23" s="161" t="s">
        <v>232</v>
      </c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263"/>
    </row>
    <row r="24" customFormat="false" ht="12" hidden="false" customHeight="true" outlineLevel="0" collapsed="false">
      <c r="A24" s="155"/>
      <c r="B24" s="163" t="s">
        <v>233</v>
      </c>
      <c r="C24" s="162" t="n">
        <v>9649</v>
      </c>
      <c r="D24" s="162" t="n">
        <v>545</v>
      </c>
      <c r="E24" s="162" t="n">
        <v>20</v>
      </c>
      <c r="F24" s="162" t="n">
        <v>88</v>
      </c>
      <c r="G24" s="162" t="n">
        <v>611</v>
      </c>
      <c r="H24" s="162" t="n">
        <v>1750</v>
      </c>
      <c r="I24" s="162" t="n">
        <v>3689</v>
      </c>
      <c r="J24" s="162" t="n">
        <v>870</v>
      </c>
      <c r="K24" s="162" t="n">
        <v>1236</v>
      </c>
      <c r="L24" s="162" t="n">
        <v>475</v>
      </c>
      <c r="M24" s="162" t="n">
        <v>123</v>
      </c>
      <c r="N24" s="162" t="n">
        <v>12</v>
      </c>
      <c r="O24" s="162" t="n">
        <v>230</v>
      </c>
      <c r="P24" s="263" t="n">
        <v>13</v>
      </c>
    </row>
    <row r="25" customFormat="false" ht="12" hidden="false" customHeight="true" outlineLevel="0" collapsed="false">
      <c r="A25" s="155" t="n">
        <v>14</v>
      </c>
      <c r="B25" s="161" t="s">
        <v>234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263"/>
    </row>
    <row r="26" customFormat="false" ht="12" hidden="false" customHeight="true" outlineLevel="0" collapsed="false">
      <c r="A26" s="160"/>
      <c r="B26" s="163" t="s">
        <v>235</v>
      </c>
      <c r="C26" s="162" t="n">
        <v>3808</v>
      </c>
      <c r="D26" s="162" t="n">
        <v>214</v>
      </c>
      <c r="E26" s="162" t="n">
        <v>9</v>
      </c>
      <c r="F26" s="162" t="n">
        <v>30</v>
      </c>
      <c r="G26" s="162" t="n">
        <v>269</v>
      </c>
      <c r="H26" s="162" t="n">
        <v>672</v>
      </c>
      <c r="I26" s="162" t="n">
        <v>1482</v>
      </c>
      <c r="J26" s="162" t="n">
        <v>398</v>
      </c>
      <c r="K26" s="162" t="n">
        <v>449</v>
      </c>
      <c r="L26" s="162" t="n">
        <v>158</v>
      </c>
      <c r="M26" s="162" t="n">
        <v>44</v>
      </c>
      <c r="N26" s="162" t="n">
        <v>4</v>
      </c>
      <c r="O26" s="162" t="n">
        <v>79</v>
      </c>
      <c r="P26" s="263" t="n">
        <v>14</v>
      </c>
    </row>
    <row r="27" customFormat="false" ht="12" hidden="false" customHeight="true" outlineLevel="0" collapsed="false">
      <c r="A27" s="160" t="n">
        <v>15</v>
      </c>
      <c r="B27" s="156" t="s">
        <v>236</v>
      </c>
      <c r="C27" s="162" t="n">
        <v>33072</v>
      </c>
      <c r="D27" s="162" t="n">
        <v>2101</v>
      </c>
      <c r="E27" s="162" t="n">
        <v>61</v>
      </c>
      <c r="F27" s="162" t="n">
        <v>354</v>
      </c>
      <c r="G27" s="162" t="n">
        <v>1528</v>
      </c>
      <c r="H27" s="162" t="n">
        <v>7325</v>
      </c>
      <c r="I27" s="162" t="n">
        <v>12026</v>
      </c>
      <c r="J27" s="162" t="n">
        <v>2266</v>
      </c>
      <c r="K27" s="162" t="n">
        <v>4548</v>
      </c>
      <c r="L27" s="162" t="n">
        <v>1610</v>
      </c>
      <c r="M27" s="162" t="n">
        <v>311</v>
      </c>
      <c r="N27" s="162" t="n">
        <v>37</v>
      </c>
      <c r="O27" s="162" t="n">
        <v>905</v>
      </c>
      <c r="P27" s="263" t="n">
        <v>15</v>
      </c>
    </row>
    <row r="28" customFormat="false" ht="12" hidden="false" customHeight="true" outlineLevel="0" collapsed="false">
      <c r="A28" s="155" t="n">
        <v>16</v>
      </c>
      <c r="B28" s="156" t="s">
        <v>220</v>
      </c>
      <c r="C28" s="162" t="n">
        <v>15</v>
      </c>
      <c r="D28" s="162" t="n">
        <v>1</v>
      </c>
      <c r="E28" s="162" t="n">
        <v>0</v>
      </c>
      <c r="F28" s="162" t="n">
        <v>2</v>
      </c>
      <c r="G28" s="162" t="n">
        <v>0</v>
      </c>
      <c r="H28" s="162" t="n">
        <v>3</v>
      </c>
      <c r="I28" s="162" t="n">
        <v>7</v>
      </c>
      <c r="J28" s="162" t="n">
        <v>1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1</v>
      </c>
      <c r="P28" s="263" t="n">
        <v>16</v>
      </c>
    </row>
    <row r="29" customFormat="false" ht="12" hidden="false" customHeight="true" outlineLevel="0" collapsed="false">
      <c r="A29" s="160" t="n">
        <v>17</v>
      </c>
      <c r="B29" s="159" t="s">
        <v>221</v>
      </c>
      <c r="C29" s="162" t="n">
        <v>62</v>
      </c>
      <c r="D29" s="162" t="n">
        <v>4</v>
      </c>
      <c r="E29" s="162" t="n">
        <v>0</v>
      </c>
      <c r="F29" s="162" t="n">
        <v>3</v>
      </c>
      <c r="G29" s="162" t="n">
        <v>6</v>
      </c>
      <c r="H29" s="162" t="n">
        <v>6</v>
      </c>
      <c r="I29" s="162" t="n">
        <v>35</v>
      </c>
      <c r="J29" s="162" t="n">
        <v>6</v>
      </c>
      <c r="K29" s="162" t="n">
        <v>2</v>
      </c>
      <c r="L29" s="162" t="n">
        <v>0</v>
      </c>
      <c r="M29" s="162" t="n">
        <v>0</v>
      </c>
      <c r="N29" s="162" t="n">
        <v>0</v>
      </c>
      <c r="O29" s="162" t="n">
        <v>0</v>
      </c>
      <c r="P29" s="263" t="n">
        <v>17</v>
      </c>
    </row>
    <row r="30" customFormat="false" ht="12" hidden="false" customHeight="true" outlineLevel="0" collapsed="false">
      <c r="A30" s="155" t="n">
        <v>18</v>
      </c>
      <c r="B30" s="159" t="s">
        <v>222</v>
      </c>
      <c r="C30" s="162" t="n">
        <v>873</v>
      </c>
      <c r="D30" s="162" t="n">
        <v>83</v>
      </c>
      <c r="E30" s="162" t="n">
        <v>1</v>
      </c>
      <c r="F30" s="162" t="n">
        <v>6</v>
      </c>
      <c r="G30" s="162" t="n">
        <v>456</v>
      </c>
      <c r="H30" s="162" t="n">
        <v>15</v>
      </c>
      <c r="I30" s="162" t="n">
        <v>255</v>
      </c>
      <c r="J30" s="162" t="n">
        <v>34</v>
      </c>
      <c r="K30" s="162" t="n">
        <v>8</v>
      </c>
      <c r="L30" s="162" t="n">
        <v>6</v>
      </c>
      <c r="M30" s="162" t="n">
        <v>0</v>
      </c>
      <c r="N30" s="162" t="n">
        <v>0</v>
      </c>
      <c r="O30" s="162" t="n">
        <v>9</v>
      </c>
      <c r="P30" s="263" t="n">
        <v>18</v>
      </c>
    </row>
    <row r="31" customFormat="false" ht="12" hidden="false" customHeight="true" outlineLevel="0" collapsed="false">
      <c r="A31" s="160" t="n">
        <v>19</v>
      </c>
      <c r="B31" s="159" t="s">
        <v>223</v>
      </c>
      <c r="C31" s="162" t="n">
        <v>4625</v>
      </c>
      <c r="D31" s="162" t="n">
        <v>258</v>
      </c>
      <c r="E31" s="162" t="n">
        <v>5</v>
      </c>
      <c r="F31" s="162" t="n">
        <v>34</v>
      </c>
      <c r="G31" s="162" t="n">
        <v>488</v>
      </c>
      <c r="H31" s="162" t="n">
        <v>1649</v>
      </c>
      <c r="I31" s="162" t="n">
        <v>1386</v>
      </c>
      <c r="J31" s="162" t="n">
        <v>483</v>
      </c>
      <c r="K31" s="162" t="n">
        <v>166</v>
      </c>
      <c r="L31" s="162" t="n">
        <v>64</v>
      </c>
      <c r="M31" s="162" t="n">
        <v>0</v>
      </c>
      <c r="N31" s="162" t="n">
        <v>1</v>
      </c>
      <c r="O31" s="162" t="n">
        <v>91</v>
      </c>
      <c r="P31" s="263" t="n">
        <v>19</v>
      </c>
    </row>
    <row r="32" customFormat="false" ht="12" hidden="false" customHeight="true" outlineLevel="0" collapsed="false">
      <c r="A32" s="155" t="n">
        <v>20</v>
      </c>
      <c r="B32" s="159" t="s">
        <v>224</v>
      </c>
      <c r="C32" s="162" t="n">
        <v>10912</v>
      </c>
      <c r="D32" s="162" t="n">
        <v>501</v>
      </c>
      <c r="E32" s="162" t="n">
        <v>16</v>
      </c>
      <c r="F32" s="162" t="n">
        <v>97</v>
      </c>
      <c r="G32" s="162" t="n">
        <v>417</v>
      </c>
      <c r="H32" s="162" t="n">
        <v>2665</v>
      </c>
      <c r="I32" s="162" t="n">
        <v>5145</v>
      </c>
      <c r="J32" s="162" t="n">
        <v>902</v>
      </c>
      <c r="K32" s="162" t="n">
        <v>641</v>
      </c>
      <c r="L32" s="162" t="n">
        <v>197</v>
      </c>
      <c r="M32" s="162" t="n">
        <v>0</v>
      </c>
      <c r="N32" s="162" t="n">
        <v>1</v>
      </c>
      <c r="O32" s="162" t="n">
        <v>330</v>
      </c>
      <c r="P32" s="263" t="n">
        <v>20</v>
      </c>
    </row>
    <row r="33" customFormat="false" ht="12" hidden="false" customHeight="true" outlineLevel="0" collapsed="false">
      <c r="A33" s="160" t="n">
        <v>21</v>
      </c>
      <c r="B33" s="159" t="s">
        <v>225</v>
      </c>
      <c r="C33" s="162" t="n">
        <v>8928</v>
      </c>
      <c r="D33" s="162" t="n">
        <v>526</v>
      </c>
      <c r="E33" s="162" t="n">
        <v>9</v>
      </c>
      <c r="F33" s="162" t="n">
        <v>104</v>
      </c>
      <c r="G33" s="162" t="n">
        <v>119</v>
      </c>
      <c r="H33" s="162" t="n">
        <v>2072</v>
      </c>
      <c r="I33" s="162" t="n">
        <v>3724</v>
      </c>
      <c r="J33" s="162" t="n">
        <v>546</v>
      </c>
      <c r="K33" s="162" t="n">
        <v>1164</v>
      </c>
      <c r="L33" s="162" t="n">
        <v>358</v>
      </c>
      <c r="M33" s="162" t="n">
        <v>0</v>
      </c>
      <c r="N33" s="162" t="n">
        <v>13</v>
      </c>
      <c r="O33" s="162" t="n">
        <v>293</v>
      </c>
      <c r="P33" s="263" t="n">
        <v>21</v>
      </c>
    </row>
    <row r="34" customFormat="false" ht="12" hidden="false" customHeight="true" outlineLevel="0" collapsed="false">
      <c r="A34" s="155" t="n">
        <v>22</v>
      </c>
      <c r="B34" s="159" t="s">
        <v>226</v>
      </c>
      <c r="C34" s="162" t="n">
        <v>4629</v>
      </c>
      <c r="D34" s="162" t="n">
        <v>392</v>
      </c>
      <c r="E34" s="162" t="n">
        <v>11</v>
      </c>
      <c r="F34" s="162" t="n">
        <v>61</v>
      </c>
      <c r="G34" s="162" t="n">
        <v>36</v>
      </c>
      <c r="H34" s="162" t="n">
        <v>766</v>
      </c>
      <c r="I34" s="162" t="n">
        <v>1110</v>
      </c>
      <c r="J34" s="162" t="n">
        <v>192</v>
      </c>
      <c r="K34" s="162" t="n">
        <v>1425</v>
      </c>
      <c r="L34" s="162" t="n">
        <v>476</v>
      </c>
      <c r="M34" s="162" t="n">
        <v>14</v>
      </c>
      <c r="N34" s="162" t="n">
        <v>18</v>
      </c>
      <c r="O34" s="162" t="n">
        <v>128</v>
      </c>
      <c r="P34" s="263" t="n">
        <v>22</v>
      </c>
    </row>
    <row r="35" customFormat="false" ht="12" hidden="false" customHeight="true" outlineLevel="0" collapsed="false">
      <c r="A35" s="160" t="n">
        <v>23</v>
      </c>
      <c r="B35" s="159" t="s">
        <v>227</v>
      </c>
      <c r="C35" s="162" t="n">
        <v>2215</v>
      </c>
      <c r="D35" s="162" t="n">
        <v>234</v>
      </c>
      <c r="E35" s="162" t="n">
        <v>13</v>
      </c>
      <c r="F35" s="162" t="n">
        <v>36</v>
      </c>
      <c r="G35" s="162" t="n">
        <v>5</v>
      </c>
      <c r="H35" s="162" t="n">
        <v>140</v>
      </c>
      <c r="I35" s="162" t="n">
        <v>270</v>
      </c>
      <c r="J35" s="162" t="n">
        <v>76</v>
      </c>
      <c r="K35" s="162" t="n">
        <v>863</v>
      </c>
      <c r="L35" s="162" t="n">
        <v>377</v>
      </c>
      <c r="M35" s="162" t="n">
        <v>155</v>
      </c>
      <c r="N35" s="162" t="n">
        <v>3</v>
      </c>
      <c r="O35" s="162" t="n">
        <v>43</v>
      </c>
      <c r="P35" s="263" t="n">
        <v>23</v>
      </c>
    </row>
    <row r="36" customFormat="false" ht="12" hidden="false" customHeight="true" outlineLevel="0" collapsed="false">
      <c r="A36" s="155" t="n">
        <v>24</v>
      </c>
      <c r="B36" s="159" t="s">
        <v>228</v>
      </c>
      <c r="C36" s="162" t="n">
        <v>813</v>
      </c>
      <c r="D36" s="162" t="n">
        <v>102</v>
      </c>
      <c r="E36" s="162" t="n">
        <v>6</v>
      </c>
      <c r="F36" s="162" t="n">
        <v>11</v>
      </c>
      <c r="G36" s="162" t="n">
        <v>1</v>
      </c>
      <c r="H36" s="162" t="n">
        <v>9</v>
      </c>
      <c r="I36" s="162" t="n">
        <v>94</v>
      </c>
      <c r="J36" s="162" t="n">
        <v>26</v>
      </c>
      <c r="K36" s="162" t="n">
        <v>279</v>
      </c>
      <c r="L36" s="162" t="n">
        <v>132</v>
      </c>
      <c r="M36" s="162" t="n">
        <v>142</v>
      </c>
      <c r="N36" s="162" t="n">
        <v>1</v>
      </c>
      <c r="O36" s="162" t="n">
        <v>10</v>
      </c>
      <c r="P36" s="263" t="n">
        <v>24</v>
      </c>
    </row>
    <row r="37" customFormat="false" ht="13.5" hidden="false" customHeight="true" outlineLevel="0" collapsed="false">
      <c r="A37" s="160" t="n">
        <v>25</v>
      </c>
      <c r="B37" s="159" t="s">
        <v>229</v>
      </c>
      <c r="C37" s="162" t="n">
        <v>30044</v>
      </c>
      <c r="D37" s="162" t="n">
        <v>1765</v>
      </c>
      <c r="E37" s="162" t="n">
        <v>42</v>
      </c>
      <c r="F37" s="162" t="n">
        <v>307</v>
      </c>
      <c r="G37" s="162" t="n">
        <v>1522</v>
      </c>
      <c r="H37" s="162" t="n">
        <v>7176</v>
      </c>
      <c r="I37" s="162" t="n">
        <v>11662</v>
      </c>
      <c r="J37" s="162" t="n">
        <v>2164</v>
      </c>
      <c r="K37" s="162" t="n">
        <v>3406</v>
      </c>
      <c r="L37" s="162" t="n">
        <v>1101</v>
      </c>
      <c r="M37" s="162" t="n">
        <v>14</v>
      </c>
      <c r="N37" s="162" t="n">
        <v>33</v>
      </c>
      <c r="O37" s="162" t="n">
        <v>852</v>
      </c>
      <c r="P37" s="263" t="n">
        <v>25</v>
      </c>
    </row>
    <row r="38" customFormat="false" ht="12" hidden="false" customHeight="true" outlineLevel="0" collapsed="false">
      <c r="A38" s="155" t="n">
        <v>26</v>
      </c>
      <c r="B38" s="159" t="s">
        <v>230</v>
      </c>
      <c r="C38" s="162" t="n">
        <v>3028</v>
      </c>
      <c r="D38" s="162" t="n">
        <v>336</v>
      </c>
      <c r="E38" s="162" t="n">
        <v>19</v>
      </c>
      <c r="F38" s="162" t="n">
        <v>47</v>
      </c>
      <c r="G38" s="162" t="n">
        <v>6</v>
      </c>
      <c r="H38" s="162" t="n">
        <v>149</v>
      </c>
      <c r="I38" s="162" t="n">
        <v>364</v>
      </c>
      <c r="J38" s="162" t="n">
        <v>102</v>
      </c>
      <c r="K38" s="162" t="n">
        <v>1142</v>
      </c>
      <c r="L38" s="162" t="n">
        <v>509</v>
      </c>
      <c r="M38" s="162" t="n">
        <v>297</v>
      </c>
      <c r="N38" s="162" t="n">
        <v>4</v>
      </c>
      <c r="O38" s="162" t="n">
        <v>53</v>
      </c>
      <c r="P38" s="263" t="n">
        <v>26</v>
      </c>
    </row>
    <row r="39" customFormat="false" ht="13.5" hidden="false" customHeight="true" outlineLevel="0" collapsed="false">
      <c r="A39" s="160"/>
      <c r="B39" s="161" t="s">
        <v>231</v>
      </c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263"/>
    </row>
    <row r="40" customFormat="false" ht="12" hidden="false" customHeight="true" outlineLevel="0" collapsed="false">
      <c r="A40" s="155" t="n">
        <v>27</v>
      </c>
      <c r="B40" s="161" t="s">
        <v>232</v>
      </c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263"/>
    </row>
    <row r="41" customFormat="false" ht="12" hidden="false" customHeight="true" outlineLevel="0" collapsed="false">
      <c r="A41" s="155"/>
      <c r="B41" s="163" t="s">
        <v>233</v>
      </c>
      <c r="C41" s="162" t="n">
        <v>6724</v>
      </c>
      <c r="D41" s="162" t="n">
        <v>393</v>
      </c>
      <c r="E41" s="162" t="n">
        <v>9</v>
      </c>
      <c r="F41" s="162" t="n">
        <v>53</v>
      </c>
      <c r="G41" s="162" t="n">
        <v>450</v>
      </c>
      <c r="H41" s="162" t="n">
        <v>1484</v>
      </c>
      <c r="I41" s="162" t="n">
        <v>2330</v>
      </c>
      <c r="J41" s="162" t="n">
        <v>687</v>
      </c>
      <c r="K41" s="162" t="n">
        <v>827</v>
      </c>
      <c r="L41" s="162" t="n">
        <v>283</v>
      </c>
      <c r="M41" s="162" t="n">
        <v>47</v>
      </c>
      <c r="N41" s="162" t="n">
        <v>7</v>
      </c>
      <c r="O41" s="162" t="n">
        <v>154</v>
      </c>
      <c r="P41" s="263" t="n">
        <v>27</v>
      </c>
    </row>
    <row r="42" customFormat="false" ht="16.5" hidden="false" customHeight="true" outlineLevel="0" collapsed="false">
      <c r="A42" s="155" t="n">
        <v>28</v>
      </c>
      <c r="B42" s="161" t="s">
        <v>234</v>
      </c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263"/>
    </row>
    <row r="43" customFormat="false" ht="12" hidden="false" customHeight="true" outlineLevel="0" collapsed="false">
      <c r="A43" s="155"/>
      <c r="B43" s="163" t="s">
        <v>235</v>
      </c>
      <c r="C43" s="162" t="n">
        <v>2619</v>
      </c>
      <c r="D43" s="162" t="n">
        <v>157</v>
      </c>
      <c r="E43" s="162" t="n">
        <v>5</v>
      </c>
      <c r="F43" s="162" t="n">
        <v>17</v>
      </c>
      <c r="G43" s="162" t="n">
        <v>196</v>
      </c>
      <c r="H43" s="162" t="n">
        <v>572</v>
      </c>
      <c r="I43" s="162" t="n">
        <v>910</v>
      </c>
      <c r="J43" s="162" t="n">
        <v>302</v>
      </c>
      <c r="K43" s="162" t="n">
        <v>306</v>
      </c>
      <c r="L43" s="162" t="n">
        <v>94</v>
      </c>
      <c r="M43" s="162" t="n">
        <v>15</v>
      </c>
      <c r="N43" s="162" t="n">
        <v>2</v>
      </c>
      <c r="O43" s="162" t="n">
        <v>43</v>
      </c>
      <c r="P43" s="263" t="n">
        <v>28</v>
      </c>
    </row>
    <row r="44" customFormat="false" ht="15" hidden="false" customHeight="true" outlineLevel="0" collapsed="false">
      <c r="A44" s="155" t="n">
        <v>29</v>
      </c>
      <c r="B44" s="156" t="s">
        <v>237</v>
      </c>
      <c r="C44" s="162" t="n">
        <v>13920</v>
      </c>
      <c r="D44" s="162" t="n">
        <v>818</v>
      </c>
      <c r="E44" s="162" t="n">
        <v>36</v>
      </c>
      <c r="F44" s="162" t="n">
        <v>201</v>
      </c>
      <c r="G44" s="162" t="n">
        <v>553</v>
      </c>
      <c r="H44" s="162" t="n">
        <v>1202</v>
      </c>
      <c r="I44" s="162" t="n">
        <v>6439</v>
      </c>
      <c r="J44" s="162" t="n">
        <v>669</v>
      </c>
      <c r="K44" s="162" t="n">
        <v>2157</v>
      </c>
      <c r="L44" s="162" t="n">
        <v>965</v>
      </c>
      <c r="M44" s="162" t="n">
        <v>409</v>
      </c>
      <c r="N44" s="162" t="n">
        <v>14</v>
      </c>
      <c r="O44" s="162" t="n">
        <v>457</v>
      </c>
      <c r="P44" s="263" t="n">
        <v>29</v>
      </c>
    </row>
    <row r="45" customFormat="false" ht="12" hidden="false" customHeight="true" outlineLevel="0" collapsed="false">
      <c r="A45" s="155" t="n">
        <v>30</v>
      </c>
      <c r="B45" s="156" t="s">
        <v>220</v>
      </c>
      <c r="C45" s="162" t="n">
        <v>10</v>
      </c>
      <c r="D45" s="162" t="n">
        <v>0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9</v>
      </c>
      <c r="J45" s="162" t="n">
        <v>0</v>
      </c>
      <c r="K45" s="162" t="n">
        <v>0</v>
      </c>
      <c r="L45" s="162" t="n">
        <v>1</v>
      </c>
      <c r="M45" s="162" t="n">
        <v>0</v>
      </c>
      <c r="N45" s="162" t="n">
        <v>0</v>
      </c>
      <c r="O45" s="162" t="n">
        <v>0</v>
      </c>
      <c r="P45" s="263" t="n">
        <v>30</v>
      </c>
    </row>
    <row r="46" customFormat="false" ht="12" hidden="false" customHeight="true" outlineLevel="0" collapsed="false">
      <c r="A46" s="155" t="n">
        <v>31</v>
      </c>
      <c r="B46" s="159" t="s">
        <v>221</v>
      </c>
      <c r="C46" s="162" t="n">
        <v>30</v>
      </c>
      <c r="D46" s="162" t="n">
        <v>1</v>
      </c>
      <c r="E46" s="162" t="n">
        <v>0</v>
      </c>
      <c r="F46" s="162" t="n">
        <v>1</v>
      </c>
      <c r="G46" s="162" t="n">
        <v>9</v>
      </c>
      <c r="H46" s="162" t="n">
        <v>0</v>
      </c>
      <c r="I46" s="162" t="n">
        <v>13</v>
      </c>
      <c r="J46" s="162" t="n">
        <v>3</v>
      </c>
      <c r="K46" s="162" t="n">
        <v>2</v>
      </c>
      <c r="L46" s="162" t="n">
        <v>0</v>
      </c>
      <c r="M46" s="162" t="n">
        <v>0</v>
      </c>
      <c r="N46" s="162" t="n">
        <v>0</v>
      </c>
      <c r="O46" s="162" t="n">
        <v>1</v>
      </c>
      <c r="P46" s="263" t="n">
        <v>31</v>
      </c>
    </row>
    <row r="47" customFormat="false" ht="12" hidden="false" customHeight="true" outlineLevel="0" collapsed="false">
      <c r="A47" s="155" t="n">
        <v>32</v>
      </c>
      <c r="B47" s="159" t="s">
        <v>222</v>
      </c>
      <c r="C47" s="162" t="n">
        <v>364</v>
      </c>
      <c r="D47" s="162" t="n">
        <v>39</v>
      </c>
      <c r="E47" s="162" t="n">
        <v>3</v>
      </c>
      <c r="F47" s="162" t="n">
        <v>5</v>
      </c>
      <c r="G47" s="162" t="n">
        <v>175</v>
      </c>
      <c r="H47" s="162" t="n">
        <v>1</v>
      </c>
      <c r="I47" s="162" t="n">
        <v>120</v>
      </c>
      <c r="J47" s="162" t="n">
        <v>14</v>
      </c>
      <c r="K47" s="162" t="n">
        <v>3</v>
      </c>
      <c r="L47" s="162" t="n">
        <v>1</v>
      </c>
      <c r="M47" s="162" t="n">
        <v>0</v>
      </c>
      <c r="N47" s="162" t="n">
        <v>0</v>
      </c>
      <c r="O47" s="162" t="n">
        <v>3</v>
      </c>
      <c r="P47" s="263" t="n">
        <v>32</v>
      </c>
    </row>
    <row r="48" customFormat="false" ht="12" hidden="false" customHeight="true" outlineLevel="0" collapsed="false">
      <c r="A48" s="155" t="n">
        <v>33</v>
      </c>
      <c r="B48" s="159" t="s">
        <v>223</v>
      </c>
      <c r="C48" s="162" t="n">
        <v>1478</v>
      </c>
      <c r="D48" s="162" t="n">
        <v>89</v>
      </c>
      <c r="E48" s="162" t="n">
        <v>3</v>
      </c>
      <c r="F48" s="162" t="n">
        <v>10</v>
      </c>
      <c r="G48" s="162" t="n">
        <v>181</v>
      </c>
      <c r="H48" s="162" t="n">
        <v>261</v>
      </c>
      <c r="I48" s="162" t="n">
        <v>713</v>
      </c>
      <c r="J48" s="162" t="n">
        <v>138</v>
      </c>
      <c r="K48" s="162" t="n">
        <v>34</v>
      </c>
      <c r="L48" s="162" t="n">
        <v>20</v>
      </c>
      <c r="M48" s="162" t="n">
        <v>0</v>
      </c>
      <c r="N48" s="162" t="n">
        <v>0</v>
      </c>
      <c r="O48" s="162" t="n">
        <v>29</v>
      </c>
      <c r="P48" s="263" t="n">
        <v>33</v>
      </c>
    </row>
    <row r="49" customFormat="false" ht="12" hidden="false" customHeight="true" outlineLevel="0" collapsed="false">
      <c r="A49" s="155" t="n">
        <v>34</v>
      </c>
      <c r="B49" s="159" t="s">
        <v>224</v>
      </c>
      <c r="C49" s="162" t="n">
        <v>4808</v>
      </c>
      <c r="D49" s="162" t="n">
        <v>155</v>
      </c>
      <c r="E49" s="162" t="n">
        <v>3</v>
      </c>
      <c r="F49" s="162" t="n">
        <v>44</v>
      </c>
      <c r="G49" s="162" t="n">
        <v>136</v>
      </c>
      <c r="H49" s="162" t="n">
        <v>479</v>
      </c>
      <c r="I49" s="162" t="n">
        <v>3266</v>
      </c>
      <c r="J49" s="162" t="n">
        <v>282</v>
      </c>
      <c r="K49" s="162" t="n">
        <v>166</v>
      </c>
      <c r="L49" s="162" t="n">
        <v>72</v>
      </c>
      <c r="M49" s="162" t="n">
        <v>0</v>
      </c>
      <c r="N49" s="162" t="n">
        <v>0</v>
      </c>
      <c r="O49" s="162" t="n">
        <v>205</v>
      </c>
      <c r="P49" s="263" t="n">
        <v>34</v>
      </c>
    </row>
    <row r="50" customFormat="false" ht="12" hidden="false" customHeight="true" outlineLevel="0" collapsed="false">
      <c r="A50" s="155" t="n">
        <v>35</v>
      </c>
      <c r="B50" s="159" t="s">
        <v>225</v>
      </c>
      <c r="C50" s="162" t="n">
        <v>2991</v>
      </c>
      <c r="D50" s="162" t="n">
        <v>159</v>
      </c>
      <c r="E50" s="162" t="n">
        <v>6</v>
      </c>
      <c r="F50" s="162" t="n">
        <v>52</v>
      </c>
      <c r="G50" s="162" t="n">
        <v>46</v>
      </c>
      <c r="H50" s="162" t="n">
        <v>305</v>
      </c>
      <c r="I50" s="162" t="n">
        <v>1657</v>
      </c>
      <c r="J50" s="162" t="n">
        <v>148</v>
      </c>
      <c r="K50" s="162" t="n">
        <v>344</v>
      </c>
      <c r="L50" s="162" t="n">
        <v>144</v>
      </c>
      <c r="M50" s="162" t="n">
        <v>0</v>
      </c>
      <c r="N50" s="162" t="n">
        <v>4</v>
      </c>
      <c r="O50" s="162" t="n">
        <v>126</v>
      </c>
      <c r="P50" s="263" t="n">
        <v>35</v>
      </c>
    </row>
    <row r="51" customFormat="false" ht="12" hidden="false" customHeight="true" outlineLevel="0" collapsed="false">
      <c r="A51" s="155" t="n">
        <v>36</v>
      </c>
      <c r="B51" s="159" t="s">
        <v>226</v>
      </c>
      <c r="C51" s="162" t="n">
        <v>1950</v>
      </c>
      <c r="D51" s="162" t="n">
        <v>138</v>
      </c>
      <c r="E51" s="162" t="n">
        <v>6</v>
      </c>
      <c r="F51" s="162" t="n">
        <v>42</v>
      </c>
      <c r="G51" s="162" t="n">
        <v>0</v>
      </c>
      <c r="H51" s="162" t="n">
        <v>124</v>
      </c>
      <c r="I51" s="162" t="n">
        <v>476</v>
      </c>
      <c r="J51" s="162" t="n">
        <v>45</v>
      </c>
      <c r="K51" s="162" t="n">
        <v>736</v>
      </c>
      <c r="L51" s="162" t="n">
        <v>300</v>
      </c>
      <c r="M51" s="162" t="n">
        <v>20</v>
      </c>
      <c r="N51" s="162" t="n">
        <v>9</v>
      </c>
      <c r="O51" s="162" t="n">
        <v>54</v>
      </c>
      <c r="P51" s="263" t="n">
        <v>36</v>
      </c>
    </row>
    <row r="52" customFormat="false" ht="12" hidden="false" customHeight="true" outlineLevel="0" collapsed="false">
      <c r="A52" s="155" t="n">
        <v>37</v>
      </c>
      <c r="B52" s="159" t="s">
        <v>227</v>
      </c>
      <c r="C52" s="162" t="n">
        <v>1592</v>
      </c>
      <c r="D52" s="162" t="n">
        <v>167</v>
      </c>
      <c r="E52" s="162" t="n">
        <v>14</v>
      </c>
      <c r="F52" s="162" t="n">
        <v>29</v>
      </c>
      <c r="G52" s="162" t="n">
        <v>2</v>
      </c>
      <c r="H52" s="162" t="n">
        <v>28</v>
      </c>
      <c r="I52" s="162" t="n">
        <v>134</v>
      </c>
      <c r="J52" s="162" t="n">
        <v>30</v>
      </c>
      <c r="K52" s="162" t="n">
        <v>635</v>
      </c>
      <c r="L52" s="162" t="n">
        <v>307</v>
      </c>
      <c r="M52" s="162" t="n">
        <v>218</v>
      </c>
      <c r="N52" s="162" t="n">
        <v>1</v>
      </c>
      <c r="O52" s="162" t="n">
        <v>27</v>
      </c>
      <c r="P52" s="263" t="n">
        <v>37</v>
      </c>
    </row>
    <row r="53" customFormat="false" ht="12" hidden="false" customHeight="true" outlineLevel="0" collapsed="false">
      <c r="A53" s="155" t="n">
        <v>38</v>
      </c>
      <c r="B53" s="159" t="s">
        <v>228</v>
      </c>
      <c r="C53" s="162" t="n">
        <v>697</v>
      </c>
      <c r="D53" s="162" t="n">
        <v>70</v>
      </c>
      <c r="E53" s="162" t="n">
        <v>1</v>
      </c>
      <c r="F53" s="162" t="n">
        <v>18</v>
      </c>
      <c r="G53" s="162" t="n">
        <v>4</v>
      </c>
      <c r="H53" s="162" t="n">
        <v>4</v>
      </c>
      <c r="I53" s="162" t="n">
        <v>51</v>
      </c>
      <c r="J53" s="162" t="n">
        <v>9</v>
      </c>
      <c r="K53" s="162" t="n">
        <v>237</v>
      </c>
      <c r="L53" s="162" t="n">
        <v>120</v>
      </c>
      <c r="M53" s="162" t="n">
        <v>171</v>
      </c>
      <c r="N53" s="162" t="n">
        <v>0</v>
      </c>
      <c r="O53" s="162" t="n">
        <v>12</v>
      </c>
      <c r="P53" s="263" t="n">
        <v>38</v>
      </c>
    </row>
    <row r="54" customFormat="false" ht="12" hidden="false" customHeight="true" outlineLevel="0" collapsed="false">
      <c r="A54" s="155" t="n">
        <v>39</v>
      </c>
      <c r="B54" s="159" t="s">
        <v>229</v>
      </c>
      <c r="C54" s="162" t="n">
        <v>11631</v>
      </c>
      <c r="D54" s="162" t="n">
        <v>581</v>
      </c>
      <c r="E54" s="162" t="n">
        <v>21</v>
      </c>
      <c r="F54" s="162" t="n">
        <v>154</v>
      </c>
      <c r="G54" s="162" t="n">
        <v>547</v>
      </c>
      <c r="H54" s="162" t="n">
        <v>1170</v>
      </c>
      <c r="I54" s="162" t="n">
        <v>6254</v>
      </c>
      <c r="J54" s="162" t="n">
        <v>630</v>
      </c>
      <c r="K54" s="162" t="n">
        <v>1285</v>
      </c>
      <c r="L54" s="162" t="n">
        <v>538</v>
      </c>
      <c r="M54" s="162" t="n">
        <v>20</v>
      </c>
      <c r="N54" s="162" t="n">
        <v>13</v>
      </c>
      <c r="O54" s="162" t="n">
        <v>418</v>
      </c>
      <c r="P54" s="263" t="n">
        <v>39</v>
      </c>
    </row>
    <row r="55" customFormat="false" ht="12" hidden="false" customHeight="true" outlineLevel="0" collapsed="false">
      <c r="A55" s="155" t="n">
        <v>40</v>
      </c>
      <c r="B55" s="159" t="s">
        <v>230</v>
      </c>
      <c r="C55" s="162" t="n">
        <v>2289</v>
      </c>
      <c r="D55" s="162" t="n">
        <v>237</v>
      </c>
      <c r="E55" s="162" t="n">
        <v>15</v>
      </c>
      <c r="F55" s="162" t="n">
        <v>47</v>
      </c>
      <c r="G55" s="162" t="n">
        <v>6</v>
      </c>
      <c r="H55" s="162" t="n">
        <v>32</v>
      </c>
      <c r="I55" s="162" t="n">
        <v>185</v>
      </c>
      <c r="J55" s="162" t="n">
        <v>39</v>
      </c>
      <c r="K55" s="162" t="n">
        <v>872</v>
      </c>
      <c r="L55" s="162" t="n">
        <v>427</v>
      </c>
      <c r="M55" s="162" t="n">
        <v>389</v>
      </c>
      <c r="N55" s="162" t="n">
        <v>1</v>
      </c>
      <c r="O55" s="162" t="n">
        <v>39</v>
      </c>
      <c r="P55" s="263" t="n">
        <v>40</v>
      </c>
    </row>
    <row r="56" customFormat="false" ht="12" hidden="false" customHeight="true" outlineLevel="0" collapsed="false">
      <c r="A56" s="155"/>
      <c r="B56" s="161" t="s">
        <v>231</v>
      </c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63"/>
    </row>
    <row r="57" customFormat="false" ht="12" hidden="false" customHeight="true" outlineLevel="0" collapsed="false">
      <c r="A57" s="155" t="n">
        <v>41</v>
      </c>
      <c r="B57" s="161" t="s">
        <v>232</v>
      </c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263"/>
    </row>
    <row r="58" customFormat="false" ht="9.75" hidden="false" customHeight="true" outlineLevel="0" collapsed="false">
      <c r="A58" s="155"/>
      <c r="B58" s="163" t="s">
        <v>233</v>
      </c>
      <c r="C58" s="162" t="n">
        <v>2925</v>
      </c>
      <c r="D58" s="162" t="n">
        <v>152</v>
      </c>
      <c r="E58" s="162" t="n">
        <v>11</v>
      </c>
      <c r="F58" s="162" t="n">
        <v>35</v>
      </c>
      <c r="G58" s="162" t="n">
        <v>161</v>
      </c>
      <c r="H58" s="162" t="n">
        <v>266</v>
      </c>
      <c r="I58" s="162" t="n">
        <v>1359</v>
      </c>
      <c r="J58" s="162" t="n">
        <v>183</v>
      </c>
      <c r="K58" s="162" t="n">
        <v>409</v>
      </c>
      <c r="L58" s="162" t="n">
        <v>192</v>
      </c>
      <c r="M58" s="162" t="n">
        <v>76</v>
      </c>
      <c r="N58" s="162" t="n">
        <v>5</v>
      </c>
      <c r="O58" s="162" t="n">
        <v>76</v>
      </c>
      <c r="P58" s="263" t="n">
        <v>41</v>
      </c>
    </row>
    <row r="59" customFormat="false" ht="9.75" hidden="false" customHeight="true" outlineLevel="0" collapsed="false">
      <c r="A59" s="155" t="n">
        <v>42</v>
      </c>
      <c r="B59" s="161" t="s">
        <v>234</v>
      </c>
      <c r="C59" s="162"/>
      <c r="D59" s="162"/>
      <c r="E59" s="162"/>
      <c r="F59" s="162"/>
      <c r="G59" s="162"/>
      <c r="H59" s="162"/>
      <c r="I59" s="162"/>
      <c r="J59" s="162"/>
      <c r="K59" s="162"/>
      <c r="L59" s="162"/>
      <c r="M59" s="162"/>
      <c r="N59" s="162"/>
      <c r="O59" s="162"/>
      <c r="P59" s="263"/>
    </row>
    <row r="60" customFormat="false" ht="9.75" hidden="false" customHeight="true" outlineLevel="0" collapsed="false">
      <c r="A60" s="155"/>
      <c r="B60" s="163" t="s">
        <v>235</v>
      </c>
      <c r="C60" s="162" t="n">
        <v>1189</v>
      </c>
      <c r="D60" s="162" t="n">
        <v>57</v>
      </c>
      <c r="E60" s="162" t="n">
        <v>4</v>
      </c>
      <c r="F60" s="162" t="n">
        <v>13</v>
      </c>
      <c r="G60" s="162" t="n">
        <v>73</v>
      </c>
      <c r="H60" s="162" t="n">
        <v>100</v>
      </c>
      <c r="I60" s="162" t="n">
        <v>572</v>
      </c>
      <c r="J60" s="162" t="n">
        <v>96</v>
      </c>
      <c r="K60" s="162" t="n">
        <v>143</v>
      </c>
      <c r="L60" s="162" t="n">
        <v>64</v>
      </c>
      <c r="M60" s="162" t="n">
        <v>29</v>
      </c>
      <c r="N60" s="162" t="n">
        <v>2</v>
      </c>
      <c r="O60" s="162" t="n">
        <v>36</v>
      </c>
      <c r="P60" s="263" t="n">
        <v>42</v>
      </c>
    </row>
    <row r="61" customFormat="false" ht="6.75" hidden="false" customHeight="true" outlineLevel="0" collapsed="false">
      <c r="A61" s="237"/>
      <c r="B61" s="165" t="s">
        <v>238</v>
      </c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263"/>
    </row>
    <row r="62" customFormat="false" ht="9.75" hidden="false" customHeight="true" outlineLevel="0" collapsed="false">
      <c r="A62" s="237"/>
      <c r="B62" s="165" t="s">
        <v>357</v>
      </c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263"/>
    </row>
    <row r="63" customFormat="false" ht="18" hidden="false" customHeight="true" outlineLevel="0" collapsed="false">
      <c r="A63" s="158"/>
      <c r="B63" s="166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263"/>
    </row>
    <row r="64" customFormat="false" ht="12.75" hidden="false" customHeight="true" outlineLevel="0" collapsed="false">
      <c r="A64" s="158"/>
      <c r="B64" s="167"/>
      <c r="P64" s="263"/>
    </row>
    <row r="65" customFormat="false" ht="9.75" hidden="false" customHeight="true" outlineLevel="0" collapsed="false">
      <c r="A65" s="158"/>
      <c r="B65" s="167"/>
      <c r="P65" s="264"/>
    </row>
    <row r="66" customFormat="false" ht="9.75" hidden="false" customHeight="true" outlineLevel="0" collapsed="false">
      <c r="A66" s="158"/>
      <c r="B66" s="167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264"/>
    </row>
    <row r="67" customFormat="false" ht="9.75" hidden="false" customHeight="true" outlineLevel="0" collapsed="false">
      <c r="A67" s="158"/>
      <c r="B67" s="167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264"/>
    </row>
    <row r="68" customFormat="false" ht="9.75" hidden="false" customHeight="true" outlineLevel="0" collapsed="false">
      <c r="A68" s="158"/>
      <c r="B68" s="167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264"/>
    </row>
    <row r="69" customFormat="false" ht="9.75" hidden="false" customHeight="true" outlineLevel="0" collapsed="false">
      <c r="A69" s="237"/>
      <c r="B69" s="167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264"/>
    </row>
    <row r="70" customFormat="false" ht="9.75" hidden="false" customHeight="true" outlineLevel="0" collapsed="false">
      <c r="A70" s="237"/>
      <c r="B70" s="167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264"/>
    </row>
    <row r="71" customFormat="false" ht="9.75" hidden="false" customHeight="true" outlineLevel="0" collapsed="false">
      <c r="A71" s="158"/>
      <c r="B71" s="167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264"/>
    </row>
    <row r="72" customFormat="false" ht="9.75" hidden="false" customHeight="true" outlineLevel="0" collapsed="false">
      <c r="A72" s="158"/>
      <c r="B72" s="167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264"/>
    </row>
    <row r="73" customFormat="false" ht="9.75" hidden="false" customHeight="true" outlineLevel="0" collapsed="false">
      <c r="A73" s="158"/>
      <c r="B73" s="167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264"/>
    </row>
    <row r="74" customFormat="false" ht="9.75" hidden="false" customHeight="true" outlineLevel="0" collapsed="false">
      <c r="A74" s="158"/>
      <c r="B74" s="167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264"/>
    </row>
    <row r="75" customFormat="false" ht="9.75" hidden="false" customHeight="true" outlineLevel="0" collapsed="false">
      <c r="A75" s="158"/>
      <c r="B75" s="167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264"/>
    </row>
    <row r="76" customFormat="false" ht="9.75" hidden="false" customHeight="true" outlineLevel="0" collapsed="false">
      <c r="A76" s="158"/>
      <c r="B76" s="167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264"/>
    </row>
    <row r="77" customFormat="false" ht="9.75" hidden="false" customHeight="true" outlineLevel="0" collapsed="false">
      <c r="A77" s="158"/>
      <c r="B77" s="167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264"/>
    </row>
    <row r="78" customFormat="false" ht="9.75" hidden="false" customHeight="true" outlineLevel="0" collapsed="false">
      <c r="A78" s="158"/>
      <c r="B78" s="167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264"/>
    </row>
    <row r="79" customFormat="false" ht="9.75" hidden="false" customHeight="true" outlineLevel="0" collapsed="false">
      <c r="A79" s="158"/>
      <c r="B79" s="167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264"/>
    </row>
    <row r="80" customFormat="false" ht="9.75" hidden="false" customHeight="true" outlineLevel="0" collapsed="false">
      <c r="A80" s="158"/>
      <c r="B80" s="167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264"/>
    </row>
    <row r="81" customFormat="false" ht="9.75" hidden="false" customHeight="false" outlineLevel="0" collapsed="false">
      <c r="A81" s="213"/>
      <c r="B81" s="167"/>
    </row>
    <row r="82" customFormat="false" ht="9.75" hidden="false" customHeight="false" outlineLevel="0" collapsed="false">
      <c r="B82" s="167"/>
    </row>
    <row r="83" customFormat="false" ht="9.75" hidden="false" customHeight="false" outlineLevel="0" collapsed="false">
      <c r="B83" s="167"/>
    </row>
    <row r="84" customFormat="false" ht="9.75" hidden="false" customHeight="false" outlineLevel="0" collapsed="false">
      <c r="B84" s="167"/>
    </row>
    <row r="85" customFormat="false" ht="9.75" hidden="false" customHeight="false" outlineLevel="0" collapsed="false">
      <c r="B85" s="167"/>
    </row>
    <row r="86" customFormat="false" ht="9.75" hidden="false" customHeight="false" outlineLevel="0" collapsed="false">
      <c r="B86" s="167"/>
    </row>
    <row r="87" customFormat="false" ht="9.75" hidden="false" customHeight="false" outlineLevel="0" collapsed="false">
      <c r="B87" s="167"/>
    </row>
    <row r="88" customFormat="false" ht="9.75" hidden="false" customHeight="false" outlineLevel="0" collapsed="false">
      <c r="B88" s="167"/>
    </row>
    <row r="89" customFormat="false" ht="9.75" hidden="false" customHeight="false" outlineLevel="0" collapsed="false">
      <c r="B89" s="167"/>
    </row>
    <row r="90" customFormat="false" ht="9.75" hidden="false" customHeight="false" outlineLevel="0" collapsed="false">
      <c r="B90" s="167"/>
    </row>
    <row r="91" customFormat="false" ht="9.75" hidden="false" customHeight="false" outlineLevel="0" collapsed="false">
      <c r="B91" s="168"/>
    </row>
    <row r="92" customFormat="false" ht="9.75" hidden="false" customHeight="false" outlineLevel="0" collapsed="false">
      <c r="B92" s="168"/>
    </row>
    <row r="93" customFormat="false" ht="9.75" hidden="false" customHeight="false" outlineLevel="0" collapsed="false">
      <c r="B93" s="168"/>
    </row>
    <row r="94" customFormat="false" ht="9.75" hidden="false" customHeight="false" outlineLevel="0" collapsed="false">
      <c r="B94" s="141"/>
    </row>
    <row r="95" customFormat="false" ht="9.75" hidden="false" customHeight="false" outlineLevel="0" collapsed="false">
      <c r="B95" s="141"/>
    </row>
    <row r="96" customFormat="false" ht="9.75" hidden="false" customHeight="false" outlineLevel="0" collapsed="false">
      <c r="B96" s="141"/>
    </row>
    <row r="97" customFormat="false" ht="9.75" hidden="false" customHeight="false" outlineLevel="0" collapsed="false">
      <c r="B97" s="141"/>
    </row>
    <row r="98" customFormat="false" ht="9.75" hidden="false" customHeight="false" outlineLevel="0" collapsed="false">
      <c r="B98" s="141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E14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3.85"/>
    <col collapsed="false" customWidth="false" hidden="false" outlineLevel="0" max="3" min="3" style="26" width="11.42"/>
    <col collapsed="false" customWidth="true" hidden="false" outlineLevel="0" max="4" min="4" style="26" width="54.13"/>
    <col collapsed="false" customWidth="true" hidden="false" outlineLevel="0" max="5" min="5" style="26" width="25.56"/>
    <col collapsed="false" customWidth="true" hidden="false" outlineLevel="0" max="6" min="6" style="27" width="11.85"/>
    <col collapsed="false" customWidth="true" hidden="false" outlineLevel="0" max="7" min="7" style="26" width="4.7"/>
    <col collapsed="false" customWidth="false" hidden="false" outlineLevel="0" max="257" min="8" style="26" width="11.42"/>
  </cols>
  <sheetData>
    <row r="1" customFormat="false" ht="12.75" hidden="false" customHeight="true" outlineLevel="0" collapsed="false">
      <c r="B1" s="28" t="s">
        <v>14</v>
      </c>
      <c r="C1" s="28"/>
      <c r="D1" s="28"/>
      <c r="E1" s="28"/>
      <c r="F1" s="28"/>
    </row>
    <row r="2" customFormat="false" ht="7.5" hidden="false" customHeight="true" outlineLevel="0" collapsed="false">
      <c r="B2" s="28"/>
      <c r="C2" s="28"/>
      <c r="D2" s="28"/>
      <c r="E2" s="28"/>
      <c r="F2" s="28"/>
    </row>
    <row r="3" customFormat="false" ht="8.25" hidden="false" customHeight="true" outlineLevel="0" collapsed="false">
      <c r="B3" s="29" t="s">
        <v>15</v>
      </c>
      <c r="C3" s="29"/>
      <c r="D3" s="29"/>
      <c r="E3" s="29"/>
      <c r="F3" s="29"/>
    </row>
    <row r="4" customFormat="false" ht="19.5" hidden="false" customHeight="true" outlineLevel="0" collapsed="false">
      <c r="B4" s="29"/>
      <c r="C4" s="29"/>
      <c r="D4" s="29"/>
      <c r="E4" s="29"/>
      <c r="F4" s="29"/>
    </row>
    <row r="5" customFormat="false" ht="17.25" hidden="false" customHeight="true" outlineLevel="0" collapsed="false">
      <c r="B5" s="30" t="s">
        <v>16</v>
      </c>
      <c r="C5" s="30"/>
      <c r="D5" s="30"/>
      <c r="E5" s="30"/>
      <c r="F5" s="31" t="s">
        <v>17</v>
      </c>
    </row>
    <row r="6" customFormat="false" ht="5.25" hidden="false" customHeight="true" outlineLevel="0" collapsed="false">
      <c r="B6" s="32"/>
      <c r="C6" s="32"/>
      <c r="D6" s="32"/>
      <c r="E6" s="32"/>
      <c r="F6" s="32"/>
    </row>
    <row r="7" s="37" customFormat="true" ht="20.25" hidden="false" customHeight="true" outlineLevel="0" collapsed="false">
      <c r="A7" s="33"/>
      <c r="B7" s="34" t="s">
        <v>18</v>
      </c>
      <c r="C7" s="34"/>
      <c r="D7" s="34"/>
      <c r="E7" s="34"/>
      <c r="F7" s="35" t="s">
        <v>19</v>
      </c>
      <c r="G7" s="36"/>
    </row>
    <row r="8" s="37" customFormat="true" ht="20.25" hidden="false" customHeight="true" outlineLevel="0" collapsed="false">
      <c r="A8" s="33"/>
      <c r="B8" s="34" t="s">
        <v>20</v>
      </c>
      <c r="C8" s="34"/>
      <c r="D8" s="34"/>
      <c r="E8" s="34"/>
      <c r="F8" s="35" t="s">
        <v>20</v>
      </c>
      <c r="G8" s="36"/>
    </row>
    <row r="9" s="37" customFormat="true" ht="20.25" hidden="false" customHeight="true" outlineLevel="0" collapsed="false">
      <c r="A9" s="33"/>
      <c r="B9" s="34" t="s">
        <v>21</v>
      </c>
      <c r="C9" s="34"/>
      <c r="D9" s="34"/>
      <c r="E9" s="34"/>
      <c r="F9" s="35" t="s">
        <v>22</v>
      </c>
      <c r="G9" s="36"/>
    </row>
    <row r="10" customFormat="false" ht="25.5" hidden="false" customHeight="true" outlineLevel="0" collapsed="false">
      <c r="A10" s="38"/>
      <c r="B10" s="34" t="s">
        <v>23</v>
      </c>
      <c r="C10" s="34"/>
      <c r="D10" s="34"/>
      <c r="E10" s="34"/>
      <c r="F10" s="35" t="s">
        <v>22</v>
      </c>
      <c r="G10" s="39"/>
    </row>
    <row r="11" customFormat="false" ht="25.5" hidden="false" customHeight="true" outlineLevel="0" collapsed="false">
      <c r="A11" s="38"/>
      <c r="B11" s="34" t="s">
        <v>24</v>
      </c>
      <c r="C11" s="34"/>
      <c r="D11" s="34"/>
      <c r="E11" s="34"/>
      <c r="F11" s="35" t="s">
        <v>25</v>
      </c>
      <c r="G11" s="39"/>
    </row>
    <row r="12" customFormat="false" ht="20.25" hidden="false" customHeight="true" outlineLevel="0" collapsed="false">
      <c r="B12" s="40" t="s">
        <v>26</v>
      </c>
      <c r="C12" s="40"/>
      <c r="D12" s="40"/>
      <c r="E12" s="40"/>
      <c r="F12" s="41"/>
      <c r="G12" s="36"/>
      <c r="H12" s="37"/>
    </row>
    <row r="13" customFormat="false" ht="21" hidden="false" customHeight="true" outlineLevel="0" collapsed="false">
      <c r="A13" s="37"/>
      <c r="B13" s="42" t="s">
        <v>27</v>
      </c>
      <c r="C13" s="42"/>
      <c r="D13" s="42"/>
      <c r="E13" s="42"/>
      <c r="F13" s="41"/>
      <c r="G13" s="36"/>
      <c r="H13" s="37"/>
    </row>
    <row r="14" s="47" customFormat="true" ht="27" hidden="false" customHeight="true" outlineLevel="0" collapsed="false">
      <c r="A14" s="43"/>
      <c r="B14" s="44" t="s">
        <v>28</v>
      </c>
      <c r="C14" s="44"/>
      <c r="D14" s="44"/>
      <c r="E14" s="44"/>
      <c r="F14" s="45"/>
      <c r="G14" s="45"/>
      <c r="H14" s="46"/>
    </row>
    <row r="15" s="47" customFormat="true" ht="18.75" hidden="false" customHeight="true" outlineLevel="0" collapsed="false">
      <c r="A15" s="43"/>
      <c r="B15" s="48"/>
      <c r="C15" s="49" t="s">
        <v>29</v>
      </c>
      <c r="D15" s="49"/>
      <c r="E15" s="49"/>
      <c r="F15" s="50" t="s">
        <v>30</v>
      </c>
      <c r="G15" s="51"/>
      <c r="H15" s="46"/>
    </row>
    <row r="16" s="47" customFormat="true" ht="13.5" hidden="false" customHeight="true" outlineLevel="0" collapsed="false">
      <c r="A16" s="43"/>
      <c r="B16" s="48"/>
      <c r="C16" s="52" t="s">
        <v>31</v>
      </c>
      <c r="D16" s="52"/>
      <c r="E16" s="52"/>
      <c r="F16" s="53" t="s">
        <v>32</v>
      </c>
      <c r="G16" s="45"/>
      <c r="H16" s="46"/>
    </row>
    <row r="17" s="47" customFormat="true" ht="12.75" hidden="false" customHeight="true" outlineLevel="0" collapsed="false">
      <c r="A17" s="43"/>
      <c r="B17" s="48"/>
      <c r="C17" s="49" t="s">
        <v>33</v>
      </c>
      <c r="D17" s="49"/>
      <c r="E17" s="49"/>
      <c r="F17" s="50" t="s">
        <v>34</v>
      </c>
      <c r="G17" s="45"/>
      <c r="H17" s="46"/>
    </row>
    <row r="18" s="47" customFormat="true" ht="14.25" hidden="false" customHeight="true" outlineLevel="0" collapsed="false">
      <c r="A18" s="43"/>
      <c r="B18" s="48"/>
      <c r="C18" s="52" t="s">
        <v>35</v>
      </c>
      <c r="D18" s="52"/>
      <c r="E18" s="52"/>
      <c r="F18" s="53" t="s">
        <v>36</v>
      </c>
      <c r="G18" s="45"/>
      <c r="H18" s="46"/>
    </row>
    <row r="19" s="47" customFormat="true" ht="27" hidden="false" customHeight="true" outlineLevel="0" collapsed="false">
      <c r="A19" s="43"/>
      <c r="B19" s="44" t="s">
        <v>37</v>
      </c>
      <c r="C19" s="44"/>
      <c r="D19" s="44"/>
      <c r="E19" s="44"/>
      <c r="F19" s="45"/>
      <c r="G19" s="45"/>
      <c r="H19" s="46"/>
    </row>
    <row r="20" s="47" customFormat="true" ht="17.25" hidden="false" customHeight="true" outlineLevel="0" collapsed="false">
      <c r="A20" s="43"/>
      <c r="B20" s="54"/>
      <c r="C20" s="52" t="s">
        <v>38</v>
      </c>
      <c r="D20" s="52"/>
      <c r="E20" s="52"/>
      <c r="F20" s="53" t="s">
        <v>39</v>
      </c>
      <c r="G20" s="45"/>
      <c r="H20" s="46"/>
    </row>
    <row r="21" s="47" customFormat="true" ht="12.75" hidden="false" customHeight="true" outlineLevel="0" collapsed="false">
      <c r="A21" s="43"/>
      <c r="B21" s="54"/>
      <c r="C21" s="52" t="s">
        <v>40</v>
      </c>
      <c r="D21" s="52"/>
      <c r="E21" s="52"/>
      <c r="F21" s="53" t="s">
        <v>41</v>
      </c>
      <c r="G21" s="45"/>
      <c r="H21" s="46"/>
    </row>
    <row r="22" s="47" customFormat="true" ht="27" hidden="false" customHeight="true" outlineLevel="0" collapsed="false">
      <c r="A22" s="43"/>
      <c r="B22" s="44" t="s">
        <v>42</v>
      </c>
      <c r="C22" s="44"/>
      <c r="D22" s="44"/>
      <c r="E22" s="44"/>
      <c r="F22" s="45"/>
      <c r="G22" s="45"/>
      <c r="H22" s="46"/>
    </row>
    <row r="23" s="47" customFormat="true" ht="17.25" hidden="false" customHeight="true" outlineLevel="0" collapsed="false">
      <c r="A23" s="43"/>
      <c r="B23" s="54"/>
      <c r="C23" s="52" t="s">
        <v>38</v>
      </c>
      <c r="D23" s="52"/>
      <c r="E23" s="52"/>
      <c r="F23" s="53" t="s">
        <v>43</v>
      </c>
      <c r="G23" s="45"/>
      <c r="H23" s="46"/>
    </row>
    <row r="24" s="47" customFormat="true" ht="12.75" hidden="false" customHeight="true" outlineLevel="0" collapsed="false">
      <c r="A24" s="43"/>
      <c r="B24" s="54"/>
      <c r="C24" s="52" t="s">
        <v>40</v>
      </c>
      <c r="D24" s="52"/>
      <c r="E24" s="52"/>
      <c r="F24" s="53" t="s">
        <v>44</v>
      </c>
      <c r="G24" s="45"/>
      <c r="H24" s="46"/>
    </row>
    <row r="25" s="47" customFormat="true" ht="33" hidden="false" customHeight="true" outlineLevel="0" collapsed="false">
      <c r="A25" s="43"/>
      <c r="B25" s="55" t="s">
        <v>45</v>
      </c>
      <c r="C25" s="55"/>
      <c r="D25" s="55"/>
      <c r="E25" s="55"/>
      <c r="F25" s="56"/>
      <c r="G25" s="45"/>
      <c r="H25" s="46"/>
    </row>
    <row r="26" s="47" customFormat="true" ht="18" hidden="false" customHeight="true" outlineLevel="0" collapsed="false">
      <c r="A26" s="43"/>
      <c r="B26" s="54"/>
      <c r="C26" s="52" t="s">
        <v>38</v>
      </c>
      <c r="D26" s="52"/>
      <c r="E26" s="52"/>
      <c r="F26" s="53" t="s">
        <v>46</v>
      </c>
      <c r="G26" s="45"/>
      <c r="H26" s="46"/>
    </row>
    <row r="27" s="47" customFormat="true" ht="12.75" hidden="false" customHeight="true" outlineLevel="0" collapsed="false">
      <c r="A27" s="43"/>
      <c r="B27" s="54"/>
      <c r="C27" s="52" t="s">
        <v>40</v>
      </c>
      <c r="D27" s="52"/>
      <c r="E27" s="52"/>
      <c r="F27" s="53" t="s">
        <v>47</v>
      </c>
      <c r="G27" s="45"/>
      <c r="H27" s="46"/>
    </row>
    <row r="28" s="47" customFormat="true" ht="33" hidden="false" customHeight="true" outlineLevel="0" collapsed="false">
      <c r="A28" s="43"/>
      <c r="B28" s="55" t="s">
        <v>48</v>
      </c>
      <c r="C28" s="55"/>
      <c r="D28" s="55"/>
      <c r="E28" s="55"/>
      <c r="F28" s="56"/>
      <c r="G28" s="45"/>
      <c r="H28" s="46"/>
    </row>
    <row r="29" s="47" customFormat="true" ht="18" hidden="false" customHeight="true" outlineLevel="0" collapsed="false">
      <c r="A29" s="43"/>
      <c r="B29" s="54"/>
      <c r="C29" s="52" t="s">
        <v>38</v>
      </c>
      <c r="D29" s="52"/>
      <c r="E29" s="52"/>
      <c r="F29" s="53" t="s">
        <v>49</v>
      </c>
      <c r="G29" s="45"/>
      <c r="H29" s="46"/>
    </row>
    <row r="30" s="47" customFormat="true" ht="12.75" hidden="false" customHeight="true" outlineLevel="0" collapsed="false">
      <c r="A30" s="43"/>
      <c r="B30" s="54"/>
      <c r="C30" s="52" t="s">
        <v>40</v>
      </c>
      <c r="D30" s="52"/>
      <c r="E30" s="52"/>
      <c r="F30" s="53" t="s">
        <v>50</v>
      </c>
      <c r="G30" s="45"/>
      <c r="H30" s="46"/>
    </row>
    <row r="31" s="47" customFormat="true" ht="33" hidden="false" customHeight="true" outlineLevel="0" collapsed="false">
      <c r="A31" s="43"/>
      <c r="B31" s="55" t="s">
        <v>51</v>
      </c>
      <c r="C31" s="55"/>
      <c r="D31" s="55"/>
      <c r="E31" s="55"/>
      <c r="F31" s="56"/>
      <c r="G31" s="45"/>
      <c r="H31" s="46"/>
    </row>
    <row r="32" s="47" customFormat="true" ht="18" hidden="false" customHeight="true" outlineLevel="0" collapsed="false">
      <c r="A32" s="43"/>
      <c r="B32" s="48"/>
      <c r="C32" s="52" t="s">
        <v>52</v>
      </c>
      <c r="D32" s="52"/>
      <c r="E32" s="52"/>
      <c r="F32" s="53" t="s">
        <v>53</v>
      </c>
      <c r="G32" s="45"/>
      <c r="H32" s="46"/>
    </row>
    <row r="33" s="47" customFormat="true" ht="12.75" hidden="false" customHeight="true" outlineLevel="0" collapsed="false">
      <c r="A33" s="43"/>
      <c r="B33" s="48"/>
      <c r="C33" s="52" t="s">
        <v>54</v>
      </c>
      <c r="D33" s="52"/>
      <c r="E33" s="52"/>
      <c r="F33" s="53" t="s">
        <v>55</v>
      </c>
      <c r="G33" s="45"/>
    </row>
    <row r="34" s="47" customFormat="true" ht="12.75" hidden="false" customHeight="true" outlineLevel="0" collapsed="false">
      <c r="A34" s="43"/>
      <c r="B34" s="48"/>
      <c r="C34" s="52" t="s">
        <v>56</v>
      </c>
      <c r="D34" s="52"/>
      <c r="E34" s="52"/>
      <c r="F34" s="53" t="s">
        <v>57</v>
      </c>
      <c r="G34" s="45"/>
      <c r="H34" s="46"/>
    </row>
    <row r="35" s="47" customFormat="true" ht="12.75" hidden="false" customHeight="true" outlineLevel="0" collapsed="false">
      <c r="A35" s="43"/>
      <c r="B35" s="48"/>
      <c r="C35" s="52" t="s">
        <v>58</v>
      </c>
      <c r="D35" s="52"/>
      <c r="E35" s="52"/>
      <c r="F35" s="53" t="s">
        <v>59</v>
      </c>
      <c r="G35" s="45"/>
      <c r="H35" s="46"/>
    </row>
    <row r="36" s="47" customFormat="true" ht="27" hidden="false" customHeight="true" outlineLevel="0" collapsed="false">
      <c r="A36" s="43"/>
      <c r="B36" s="44" t="s">
        <v>60</v>
      </c>
      <c r="C36" s="44"/>
      <c r="D36" s="44"/>
      <c r="E36" s="44"/>
      <c r="F36" s="45"/>
      <c r="G36" s="45"/>
      <c r="H36" s="46"/>
    </row>
    <row r="37" s="47" customFormat="true" ht="17.25" hidden="false" customHeight="true" outlineLevel="0" collapsed="false">
      <c r="A37" s="43"/>
      <c r="B37" s="48"/>
      <c r="C37" s="52" t="s">
        <v>29</v>
      </c>
      <c r="D37" s="52"/>
      <c r="E37" s="52"/>
      <c r="F37" s="53" t="s">
        <v>61</v>
      </c>
      <c r="G37" s="45"/>
      <c r="H37" s="46"/>
    </row>
    <row r="38" s="47" customFormat="true" ht="12.75" hidden="false" customHeight="true" outlineLevel="0" collapsed="false">
      <c r="A38" s="43"/>
      <c r="B38" s="48"/>
      <c r="C38" s="52" t="s">
        <v>31</v>
      </c>
      <c r="D38" s="52"/>
      <c r="E38" s="52"/>
      <c r="F38" s="53" t="s">
        <v>62</v>
      </c>
      <c r="G38" s="45"/>
      <c r="H38" s="46"/>
    </row>
    <row r="39" s="47" customFormat="true" ht="12.75" hidden="false" customHeight="true" outlineLevel="0" collapsed="false">
      <c r="A39" s="43"/>
      <c r="B39" s="48"/>
      <c r="C39" s="52" t="s">
        <v>52</v>
      </c>
      <c r="D39" s="52"/>
      <c r="E39" s="52"/>
      <c r="F39" s="53" t="s">
        <v>63</v>
      </c>
      <c r="G39" s="45"/>
      <c r="H39" s="46"/>
    </row>
    <row r="40" s="47" customFormat="true" ht="12.75" hidden="false" customHeight="true" outlineLevel="0" collapsed="false">
      <c r="A40" s="43"/>
      <c r="B40" s="48"/>
      <c r="C40" s="52" t="s">
        <v>35</v>
      </c>
      <c r="D40" s="52"/>
      <c r="E40" s="52"/>
      <c r="F40" s="53" t="s">
        <v>64</v>
      </c>
      <c r="G40" s="45"/>
      <c r="H40" s="46"/>
    </row>
    <row r="41" s="47" customFormat="true" ht="27" hidden="false" customHeight="true" outlineLevel="0" collapsed="false">
      <c r="A41" s="43"/>
      <c r="B41" s="44" t="s">
        <v>65</v>
      </c>
      <c r="C41" s="44"/>
      <c r="D41" s="44"/>
      <c r="E41" s="44"/>
      <c r="F41" s="45"/>
      <c r="G41" s="45"/>
      <c r="H41" s="46"/>
    </row>
    <row r="42" s="47" customFormat="true" ht="16.5" hidden="false" customHeight="true" outlineLevel="0" collapsed="false">
      <c r="A42" s="43"/>
      <c r="B42" s="54"/>
      <c r="C42" s="52" t="s">
        <v>38</v>
      </c>
      <c r="D42" s="52"/>
      <c r="E42" s="52"/>
      <c r="F42" s="53" t="s">
        <v>66</v>
      </c>
      <c r="G42" s="45"/>
      <c r="H42" s="46"/>
    </row>
    <row r="43" s="47" customFormat="true" ht="12.75" hidden="false" customHeight="true" outlineLevel="0" collapsed="false">
      <c r="A43" s="43"/>
      <c r="B43" s="54"/>
      <c r="C43" s="52" t="s">
        <v>40</v>
      </c>
      <c r="D43" s="52"/>
      <c r="E43" s="52"/>
      <c r="F43" s="53" t="s">
        <v>67</v>
      </c>
      <c r="G43" s="45"/>
      <c r="H43" s="46"/>
    </row>
    <row r="44" s="47" customFormat="true" ht="27" hidden="false" customHeight="true" outlineLevel="0" collapsed="false">
      <c r="A44" s="43"/>
      <c r="B44" s="44" t="s">
        <v>68</v>
      </c>
      <c r="C44" s="44"/>
      <c r="D44" s="44"/>
      <c r="E44" s="44"/>
      <c r="F44" s="45"/>
      <c r="G44" s="45"/>
      <c r="H44" s="46"/>
    </row>
    <row r="45" s="47" customFormat="true" ht="15.75" hidden="false" customHeight="true" outlineLevel="0" collapsed="false">
      <c r="A45" s="43"/>
      <c r="B45" s="54"/>
      <c r="C45" s="52" t="s">
        <v>38</v>
      </c>
      <c r="D45" s="52"/>
      <c r="E45" s="52"/>
      <c r="F45" s="53" t="s">
        <v>69</v>
      </c>
      <c r="G45" s="45"/>
      <c r="H45" s="46"/>
    </row>
    <row r="46" s="47" customFormat="true" ht="12.75" hidden="false" customHeight="true" outlineLevel="0" collapsed="false">
      <c r="A46" s="43"/>
      <c r="B46" s="54"/>
      <c r="C46" s="52" t="s">
        <v>40</v>
      </c>
      <c r="D46" s="52"/>
      <c r="E46" s="52"/>
      <c r="F46" s="53" t="s">
        <v>70</v>
      </c>
      <c r="G46" s="45"/>
      <c r="H46" s="46"/>
    </row>
    <row r="47" s="47" customFormat="true" ht="27" hidden="false" customHeight="true" outlineLevel="0" collapsed="false">
      <c r="A47" s="43"/>
      <c r="B47" s="44" t="s">
        <v>71</v>
      </c>
      <c r="C47" s="44"/>
      <c r="D47" s="44"/>
      <c r="E47" s="44"/>
      <c r="F47" s="45"/>
      <c r="G47" s="45"/>
      <c r="H47" s="46"/>
    </row>
    <row r="48" s="47" customFormat="true" ht="18" hidden="false" customHeight="true" outlineLevel="0" collapsed="false">
      <c r="A48" s="43"/>
      <c r="B48" s="54"/>
      <c r="C48" s="52" t="s">
        <v>38</v>
      </c>
      <c r="D48" s="52"/>
      <c r="E48" s="52"/>
      <c r="F48" s="53" t="s">
        <v>72</v>
      </c>
      <c r="G48" s="45"/>
      <c r="H48" s="46"/>
    </row>
    <row r="49" s="47" customFormat="true" ht="12.75" hidden="false" customHeight="true" outlineLevel="0" collapsed="false">
      <c r="A49" s="43"/>
      <c r="B49" s="54"/>
      <c r="C49" s="52" t="s">
        <v>40</v>
      </c>
      <c r="D49" s="52"/>
      <c r="E49" s="52"/>
      <c r="F49" s="53" t="s">
        <v>73</v>
      </c>
      <c r="G49" s="45"/>
      <c r="H49" s="46"/>
    </row>
    <row r="50" s="47" customFormat="true" ht="27" hidden="false" customHeight="true" outlineLevel="0" collapsed="false">
      <c r="A50" s="43"/>
      <c r="B50" s="44" t="s">
        <v>74</v>
      </c>
      <c r="C50" s="44"/>
      <c r="D50" s="44"/>
      <c r="E50" s="44"/>
      <c r="F50" s="45"/>
      <c r="G50" s="45"/>
      <c r="H50" s="46"/>
    </row>
    <row r="51" s="47" customFormat="true" ht="16.5" hidden="false" customHeight="true" outlineLevel="0" collapsed="false">
      <c r="A51" s="43"/>
      <c r="B51" s="54"/>
      <c r="C51" s="52" t="s">
        <v>38</v>
      </c>
      <c r="D51" s="52"/>
      <c r="E51" s="52"/>
      <c r="F51" s="53" t="s">
        <v>75</v>
      </c>
      <c r="G51" s="45"/>
      <c r="H51" s="46"/>
    </row>
    <row r="52" s="47" customFormat="true" ht="12.75" hidden="false" customHeight="true" outlineLevel="0" collapsed="false">
      <c r="A52" s="43"/>
      <c r="B52" s="54"/>
      <c r="C52" s="52" t="s">
        <v>40</v>
      </c>
      <c r="D52" s="52"/>
      <c r="E52" s="52"/>
      <c r="F52" s="53" t="s">
        <v>76</v>
      </c>
      <c r="G52" s="45"/>
      <c r="H52" s="46"/>
    </row>
    <row r="53" s="47" customFormat="true" ht="27" hidden="false" customHeight="true" outlineLevel="0" collapsed="false">
      <c r="A53" s="43"/>
      <c r="B53" s="44" t="s">
        <v>77</v>
      </c>
      <c r="C53" s="44"/>
      <c r="D53" s="44"/>
      <c r="E53" s="44"/>
      <c r="F53" s="45"/>
      <c r="G53" s="45"/>
      <c r="H53" s="46"/>
    </row>
    <row r="54" s="47" customFormat="true" ht="16.5" hidden="false" customHeight="true" outlineLevel="0" collapsed="false">
      <c r="A54" s="43"/>
      <c r="B54" s="54"/>
      <c r="C54" s="52" t="s">
        <v>38</v>
      </c>
      <c r="D54" s="52"/>
      <c r="E54" s="52"/>
      <c r="F54" s="53" t="s">
        <v>78</v>
      </c>
      <c r="G54" s="45"/>
      <c r="H54" s="46"/>
    </row>
    <row r="55" s="47" customFormat="true" ht="12.75" hidden="false" customHeight="true" outlineLevel="0" collapsed="false">
      <c r="A55" s="43"/>
      <c r="B55" s="54"/>
      <c r="C55" s="52" t="s">
        <v>40</v>
      </c>
      <c r="D55" s="52"/>
      <c r="E55" s="52"/>
      <c r="F55" s="53" t="s">
        <v>79</v>
      </c>
      <c r="G55" s="45"/>
      <c r="H55" s="46"/>
    </row>
    <row r="56" s="47" customFormat="true" ht="33" hidden="false" customHeight="true" outlineLevel="0" collapsed="false">
      <c r="A56" s="43"/>
      <c r="B56" s="55" t="s">
        <v>80</v>
      </c>
      <c r="C56" s="55"/>
      <c r="D56" s="55"/>
      <c r="E56" s="55"/>
      <c r="F56" s="56"/>
      <c r="G56" s="45"/>
      <c r="H56" s="46"/>
    </row>
    <row r="57" s="47" customFormat="true" ht="17.25" hidden="false" customHeight="true" outlineLevel="0" collapsed="false">
      <c r="A57" s="43"/>
      <c r="B57" s="54"/>
      <c r="C57" s="52" t="s">
        <v>38</v>
      </c>
      <c r="D57" s="52"/>
      <c r="E57" s="52"/>
      <c r="F57" s="53" t="s">
        <v>81</v>
      </c>
      <c r="G57" s="45"/>
      <c r="H57" s="46"/>
    </row>
    <row r="58" s="47" customFormat="true" ht="12.75" hidden="false" customHeight="true" outlineLevel="0" collapsed="false">
      <c r="A58" s="43"/>
      <c r="B58" s="54"/>
      <c r="C58" s="52" t="s">
        <v>40</v>
      </c>
      <c r="D58" s="52"/>
      <c r="E58" s="52"/>
      <c r="F58" s="53" t="s">
        <v>82</v>
      </c>
      <c r="G58" s="45"/>
      <c r="H58" s="46"/>
    </row>
    <row r="59" s="47" customFormat="true" ht="27" hidden="false" customHeight="true" outlineLevel="0" collapsed="false">
      <c r="A59" s="43"/>
      <c r="B59" s="44" t="s">
        <v>83</v>
      </c>
      <c r="C59" s="44"/>
      <c r="D59" s="44"/>
      <c r="E59" s="44"/>
      <c r="F59" s="45"/>
      <c r="G59" s="45"/>
      <c r="H59" s="46"/>
    </row>
    <row r="60" s="47" customFormat="true" ht="16.5" hidden="false" customHeight="true" outlineLevel="0" collapsed="false">
      <c r="A60" s="43"/>
      <c r="B60" s="54"/>
      <c r="C60" s="52" t="s">
        <v>38</v>
      </c>
      <c r="D60" s="52"/>
      <c r="E60" s="52"/>
      <c r="F60" s="53" t="s">
        <v>84</v>
      </c>
      <c r="G60" s="45"/>
      <c r="H60" s="46"/>
    </row>
    <row r="61" s="47" customFormat="true" ht="12.75" hidden="false" customHeight="true" outlineLevel="0" collapsed="false">
      <c r="A61" s="43"/>
      <c r="B61" s="54"/>
      <c r="C61" s="52" t="s">
        <v>40</v>
      </c>
      <c r="D61" s="52"/>
      <c r="E61" s="52"/>
      <c r="F61" s="53" t="s">
        <v>85</v>
      </c>
      <c r="G61" s="45"/>
      <c r="H61" s="46"/>
    </row>
    <row r="62" s="47" customFormat="true" ht="13.5" hidden="false" customHeight="true" outlineLevel="0" collapsed="false">
      <c r="A62" s="57"/>
      <c r="B62" s="48"/>
      <c r="C62" s="48"/>
      <c r="D62" s="48"/>
      <c r="E62" s="48"/>
      <c r="F62" s="58"/>
      <c r="G62" s="58"/>
      <c r="H62" s="59"/>
    </row>
    <row r="63" s="47" customFormat="true" ht="27" hidden="false" customHeight="true" outlineLevel="0" collapsed="false">
      <c r="A63" s="43"/>
      <c r="B63" s="60" t="s">
        <v>86</v>
      </c>
      <c r="C63" s="60"/>
      <c r="D63" s="60"/>
      <c r="E63" s="60"/>
      <c r="F63" s="45"/>
      <c r="G63" s="45"/>
      <c r="H63" s="46"/>
    </row>
    <row r="64" s="47" customFormat="true" ht="20.25" hidden="false" customHeight="true" outlineLevel="0" collapsed="false">
      <c r="A64" s="61"/>
      <c r="B64" s="62" t="s">
        <v>87</v>
      </c>
      <c r="C64" s="62"/>
      <c r="D64" s="62"/>
      <c r="E64" s="62"/>
      <c r="F64" s="50" t="s">
        <v>88</v>
      </c>
      <c r="G64" s="63"/>
    </row>
    <row r="65" customFormat="false" ht="3.75" hidden="false" customHeight="true" outlineLevel="0" collapsed="false">
      <c r="A65" s="61"/>
      <c r="B65" s="64"/>
      <c r="C65" s="64"/>
      <c r="D65" s="64"/>
      <c r="E65" s="64"/>
      <c r="F65" s="65"/>
      <c r="G65" s="39"/>
    </row>
    <row r="66" s="47" customFormat="true" ht="27" hidden="false" customHeight="true" outlineLevel="0" collapsed="false">
      <c r="A66" s="43" t="s">
        <v>89</v>
      </c>
      <c r="B66" s="44" t="s">
        <v>90</v>
      </c>
      <c r="C66" s="44"/>
      <c r="D66" s="44"/>
      <c r="E66" s="44"/>
      <c r="F66" s="45"/>
      <c r="G66" s="45"/>
      <c r="H66" s="46"/>
    </row>
    <row r="67" customFormat="false" ht="3.75" hidden="false" customHeight="true" outlineLevel="0" collapsed="false">
      <c r="A67" s="61"/>
      <c r="B67" s="64"/>
      <c r="C67" s="64"/>
      <c r="D67" s="64"/>
      <c r="E67" s="64"/>
      <c r="F67" s="65"/>
      <c r="G67" s="39"/>
    </row>
    <row r="68" s="47" customFormat="true" ht="12.75" hidden="false" customHeight="false" outlineLevel="0" collapsed="false">
      <c r="A68" s="61"/>
      <c r="B68" s="66"/>
      <c r="C68" s="62" t="s">
        <v>91</v>
      </c>
      <c r="D68" s="66"/>
      <c r="E68" s="67"/>
      <c r="F68" s="68" t="s">
        <v>92</v>
      </c>
      <c r="G68" s="63"/>
    </row>
    <row r="69" customFormat="false" ht="12.75" hidden="false" customHeight="false" outlineLevel="0" collapsed="false">
      <c r="A69" s="61"/>
      <c r="B69" s="61"/>
      <c r="C69" s="62" t="s">
        <v>93</v>
      </c>
      <c r="D69" s="69"/>
      <c r="E69" s="70"/>
      <c r="F69" s="68" t="s">
        <v>94</v>
      </c>
      <c r="G69" s="39"/>
    </row>
    <row r="70" customFormat="false" ht="12.75" hidden="false" customHeight="false" outlineLevel="0" collapsed="false">
      <c r="A70" s="61"/>
      <c r="B70" s="61"/>
      <c r="C70" s="62" t="s">
        <v>95</v>
      </c>
      <c r="D70" s="61"/>
      <c r="E70" s="70"/>
      <c r="F70" s="68" t="s">
        <v>96</v>
      </c>
      <c r="G70" s="39"/>
    </row>
    <row r="71" customFormat="false" ht="10.5" hidden="false" customHeight="true" outlineLevel="0" collapsed="false"/>
    <row r="72" s="47" customFormat="true" ht="27" hidden="false" customHeight="true" outlineLevel="0" collapsed="false">
      <c r="A72" s="43"/>
      <c r="B72" s="60" t="s">
        <v>97</v>
      </c>
      <c r="C72" s="60"/>
      <c r="D72" s="60"/>
      <c r="E72" s="60"/>
      <c r="F72" s="45"/>
      <c r="G72" s="45"/>
      <c r="H72" s="46"/>
    </row>
    <row r="73" s="47" customFormat="true" ht="17.25" hidden="false" customHeight="true" outlineLevel="0" collapsed="false">
      <c r="A73" s="61"/>
      <c r="B73" s="52" t="s">
        <v>98</v>
      </c>
      <c r="C73" s="52"/>
      <c r="D73" s="52"/>
      <c r="E73" s="52"/>
      <c r="F73" s="50" t="s">
        <v>99</v>
      </c>
      <c r="G73" s="63"/>
    </row>
  </sheetData>
  <mergeCells count="63">
    <mergeCell ref="B1:F2"/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B14:E14"/>
    <mergeCell ref="C15:E15"/>
    <mergeCell ref="C16:E16"/>
    <mergeCell ref="C17:E17"/>
    <mergeCell ref="C18:E18"/>
    <mergeCell ref="B19:E19"/>
    <mergeCell ref="C20:E20"/>
    <mergeCell ref="C21:E21"/>
    <mergeCell ref="B22:E22"/>
    <mergeCell ref="C23:E23"/>
    <mergeCell ref="C24:E24"/>
    <mergeCell ref="B25:E25"/>
    <mergeCell ref="C26:E26"/>
    <mergeCell ref="C27:E27"/>
    <mergeCell ref="B28:E28"/>
    <mergeCell ref="C29:E29"/>
    <mergeCell ref="C30:E30"/>
    <mergeCell ref="B31:E31"/>
    <mergeCell ref="C32:E32"/>
    <mergeCell ref="C33:E33"/>
    <mergeCell ref="C34:E34"/>
    <mergeCell ref="C35:E35"/>
    <mergeCell ref="B36:E36"/>
    <mergeCell ref="C37:E37"/>
    <mergeCell ref="C38:E38"/>
    <mergeCell ref="C39:E39"/>
    <mergeCell ref="C40:E40"/>
    <mergeCell ref="B41:E41"/>
    <mergeCell ref="C42:E42"/>
    <mergeCell ref="C43:E43"/>
    <mergeCell ref="B44:E44"/>
    <mergeCell ref="C45:E45"/>
    <mergeCell ref="C46:E46"/>
    <mergeCell ref="B47:E47"/>
    <mergeCell ref="C48:E48"/>
    <mergeCell ref="C49:E49"/>
    <mergeCell ref="B50:E50"/>
    <mergeCell ref="C51:E51"/>
    <mergeCell ref="C52:E52"/>
    <mergeCell ref="B53:E53"/>
    <mergeCell ref="C54:E54"/>
    <mergeCell ref="C55:E55"/>
    <mergeCell ref="B56:E56"/>
    <mergeCell ref="C57:E57"/>
    <mergeCell ref="C58:E58"/>
    <mergeCell ref="B59:E59"/>
    <mergeCell ref="C60:E60"/>
    <mergeCell ref="C61:E61"/>
    <mergeCell ref="B63:E63"/>
    <mergeCell ref="B64:D64"/>
    <mergeCell ref="B66:E66"/>
    <mergeCell ref="B72:E72"/>
    <mergeCell ref="B73:E73"/>
  </mergeCells>
  <hyperlinks>
    <hyperlink ref="B7" location="Erläuterungen!A1" display="Begriffliche und methodische Erläuterungen"/>
    <hyperlink ref="F7" location="Erläuterungen!A1" display="Erläuterungen"/>
    <hyperlink ref="B8" location="Bemerkungen!A1" display="Bemerkungen"/>
    <hyperlink ref="F8" location="Bemerkungen!A1" display="Bemerkungen"/>
    <hyperlink ref="B9" location="Merkmalsübersicht1!A1" display="Übersicht über die in den Tabellen enthaltenen Erhebungsmerkmale"/>
    <hyperlink ref="F9" location="Merkmalsübersicht1!A1" display="Merkmals-&#10;übersicht 1"/>
    <hyperlink ref="B10" location="Merkmalsübersicht1!A1" display="- Seite 1"/>
    <hyperlink ref="F10" location="Merkmalsübersicht1!A1" display="Merkmals-&#10;übersicht 1"/>
    <hyperlink ref="B11" location="Merkmalsübersicht2!A1" display="- Seite 2"/>
    <hyperlink ref="F11" location="Merkmalsübersicht2!A1" display="Merkmals-&#10;übersicht 2"/>
    <hyperlink ref="C15" location="Tab5_9a!A1" display="    begonnene Hilfen insgesamt"/>
    <hyperlink ref="F15" location="Tab5_9a!A1" display="Tab5.9a"/>
    <hyperlink ref="C16" location="Tab5.9.1a!A1" display="    begonnene Hilfen ambulant/teilstationär, bei einer Pflegeperson oder in einer Einrichtung über Tag und Nacht"/>
    <hyperlink ref="F16" location="Tab5.9.1a!A1" display="Tab5.9.1a"/>
    <hyperlink ref="C17" location="Tab5_9b!A1" display="    Hilfen am 31.12.  insgesamt"/>
    <hyperlink ref="F17" location="Tab5_9b!A1" display="Tab5.9b"/>
    <hyperlink ref="C18" location="Tab5.9.1b!A1" display="    Hilfen am 31.12. ambulant/teilstationär, bei einer Pflegeperson oder in einer Einrichtung über Tag und Nacht"/>
    <hyperlink ref="F18" location="Tab5.9.1b!A1" display="Tab5.9.1b"/>
    <hyperlink ref="C20" location="Tab6.9!A1" display="    Hilfen insgesamt"/>
    <hyperlink ref="F20" location="Tab6.9!A1" display="Tab6.9"/>
    <hyperlink ref="C21" location="Tab6.9.1!A1" display="    Hilfen ambulant/teilstationär, bei einer Pflegeperson oder in einer Einrichtung über Tag und Nacht"/>
    <hyperlink ref="F21" location="Tab6.9.1!A1" display="Tab6.9.1"/>
    <hyperlink ref="C23" location="Tab7.9!A1" display="    Hilfen insgesamt"/>
    <hyperlink ref="F23" location="Tab7.9!A1" display="Tab7.9"/>
    <hyperlink ref="C24" location="Tab7.9.1!A1" display="    Hilfen ambulant/teilstationär, bei einer Pflegeperson oder in einer Einrichtung über Tag und Nacht"/>
    <hyperlink ref="F24" location="Tab7.9.1!A1" display="Tab7.9.1"/>
    <hyperlink ref="C26" location="Tab8.9!A1" display="    Hilfen insgesamt"/>
    <hyperlink ref="F26" location="Tab8.9!A1" display="Tab8.9"/>
    <hyperlink ref="C27" location="Tab8.9.1!A1" display="    Hilfen ambulant/teilstationär, bei einer Pflegeperson oder in einer Einrichtung über Tag und Nacht"/>
    <hyperlink ref="F27" location="Tab8.9.1!A1" display="Tab8.9.1"/>
    <hyperlink ref="C29" location="Tab9.9!A1" display="    Hilfen insgesamt"/>
    <hyperlink ref="F29" location="Tab9.9!A1" display="Tab9.9"/>
    <hyperlink ref="C30" location="Tab9.9.1!A1" display="    Hilfen ambulant/teilstationär, bei einer Pflegeperson oder in einer Einrichtung über Tag und Nacht"/>
    <hyperlink ref="F30" location="Tab9.9.1!A1" display="Tab9.9.1"/>
    <hyperlink ref="C32" location="Tab10A.9!A1" display="    Hilfen am 31.12. insgesamt"/>
    <hyperlink ref="F32" location="Tab10A.9!A1" display="Tab10A.9"/>
    <hyperlink ref="C33" location="Tab10A.9.1!A1" display="    Hilfen am 31.12. ambulant/teilstationär oder in einer Einrichtung über Tag und Nacht"/>
    <hyperlink ref="F33" location="Tab10A.9.1!A1" display="Tab10A.9.1"/>
    <hyperlink ref="C34" location="Tab10B.9!A1" display="    beendete Hilfen insgesamt"/>
    <hyperlink ref="F34" location="Tab10B.9!A1" display="Tab10B.9"/>
    <hyperlink ref="C35" location="Tab10B.9.1!A1" display="    beendete Hilfen ambulant/teilstationär oder in einer Einrichtung über Tag und Nacht"/>
    <hyperlink ref="F35" location="Tab10B.9.1!A1" display="Tab10B.9.1"/>
    <hyperlink ref="C37" location="Tab11.9a!A1" display="    begonnene Hilfen insgesamt"/>
    <hyperlink ref="F37" location="Tab11.9a!A1" display="Tab11.9a"/>
    <hyperlink ref="C38" location="Tab11.9.1a!A1" display="    begonnene Hilfen ambulant/teilstationär, bei einer Pflegeperson oder in einer Einrichtung über Tag und Nacht"/>
    <hyperlink ref="F38" location="Tab11.9.1a!A1" display="Tab11.9.1a"/>
    <hyperlink ref="C39" location="Tab11.9b!A1" display="    Hilfen am 31.12. insgesamt"/>
    <hyperlink ref="F39" location="Tab11.9b!A1" display="Tab11.9b"/>
    <hyperlink ref="C40" location="Tab11.9.1b!A1" display="    Hilfen am 31.12. ambulant/teilstationär, bei einer Pflegeperson oder in einer Einrichtung über Tag und Nacht"/>
    <hyperlink ref="F40" location="Tab11.9.1b!A1" display="Tab11.9.1b"/>
    <hyperlink ref="C42" location="Tab12.9!A1" display="    Hilfen insgesamt"/>
    <hyperlink ref="F42" location="Tab12.9!A1" display="Tab12.9"/>
    <hyperlink ref="C43" location="Tab12.9.1!A1" display="    Hilfen ambulant/teilstationär, bei einer Pflegeperson oder in einer Einrichtung über Tag und Nacht"/>
    <hyperlink ref="F43" location="Tab12.9.1!A1" display="Tab12.9.1"/>
    <hyperlink ref="C45" location="Tab13.9!A1" display="    Hilfen insgesamt"/>
    <hyperlink ref="F45" location="Tab13.9!A1" display="Tab13.9"/>
    <hyperlink ref="C46" location="Tab13.9.1!A1" display="    Hilfen ambulant/teilstationär, bei einer Pflegeperson oder in einer Einrichtung über Tag und Nacht"/>
    <hyperlink ref="F46" location="Tab13.9.1!A1" display="Tab13.9.1"/>
    <hyperlink ref="C48" location="Tab14.9!A1" display="    Hilfen insgesamt"/>
    <hyperlink ref="F48" location="Tab14.9!A1" display="Tab14.9"/>
    <hyperlink ref="C49" location="Tab14.9.1!A1" display="    Hilfen ambulant/teilstationär, bei einer Pflegeperson oder in einer Einrichtung über Tag und Nacht"/>
    <hyperlink ref="F49" location="Tab14.9.1!A1" display="Tab14.9.1"/>
    <hyperlink ref="C51" location="Tab15.9!A1" display="    Hilfen insgesamt"/>
    <hyperlink ref="F51" location="Tab15.9!A1" display="Tab15.9"/>
    <hyperlink ref="C52" location="Tab15.9.1!A1" display="    Hilfen ambulant/teilstationär, bei einer Pflegeperson oder in einer Einrichtung über Tag und Nacht"/>
    <hyperlink ref="F52" location="Tab15.9.1!A1" display="Tab15.9.1"/>
    <hyperlink ref="C54" location="Tab16.9!A1" display="    Hilfen insgesamt"/>
    <hyperlink ref="F54" location="Tab16.9!A1" display="Tab16.9"/>
    <hyperlink ref="C55" location="Tab16.9.1!A1" display="    Hilfen ambulant/teilstationär, bei einer Pflegeperson oder in einer Einrichtung über Tag und Nacht"/>
    <hyperlink ref="F55" location="Tab16.9.1!A1" display="Tab16.9.1"/>
    <hyperlink ref="C57" location="Tab17.9!A1" display="    Hilfen insgesamt"/>
    <hyperlink ref="F57" location="Tab17.9!A1" display="Tab17.9"/>
    <hyperlink ref="C58" location="Tab17.9.1!A1" display="    Hilfen ambulant/teilstationär, bei einer Pflegeperson oder in einer Einrichtung über Tag und Nacht"/>
    <hyperlink ref="F58" location="Tab17.9.1!A1" display="Tab17.9.1"/>
    <hyperlink ref="C60" location="Tab18.9!A1" display="    Hilfen insgesamt"/>
    <hyperlink ref="F60" location="Tab18.9!A1" display="Tab18.9"/>
    <hyperlink ref="C61" location="Tab18.9.1!A1" display="    Hilfen ambulant/teilstationär, bei einer Pflegeperson oder in einer Einrichtung über Tag und Nacht"/>
    <hyperlink ref="F61" location="Tab18.9.1!A1" display="Tab18.9.1"/>
    <hyperlink ref="B64" location="LT1!A1" display="Hilfen/Beratungen für junge Menschen/Familien nach Hilfeart und Ländern"/>
    <hyperlink ref="F64" location="LT1!A1" display="LT 1"/>
    <hyperlink ref="C68" location="LT2_EGH!A1" display="Insgesamt"/>
    <hyperlink ref="F68" location="LT2_EGH!A1" display="LT 2 EGH"/>
    <hyperlink ref="C69" location="LT3_EGH!A1" display="männlich"/>
    <hyperlink ref="F69" location="LT3_EGH!A1" display="LT 3 EGH"/>
    <hyperlink ref="C70" location="LT4_EGH!A1" display="weiblich"/>
    <hyperlink ref="F70" location="LT4_EGH!A1" display="LT 4 EGH"/>
    <hyperlink ref="B73" location="ZR!A1" display="Eingliederungshilfe nach § 35a SGB VIII für junge Menschen nach persönlichen Merkmalen"/>
    <hyperlink ref="F73" location="ZR!A1" display="ZR"/>
  </hyperlinks>
  <printOptions headings="false" gridLines="false" gridLinesSet="true" horizontalCentered="true" verticalCentered="false"/>
  <pageMargins left="0.354166666666667" right="0.354166666666667" top="0.39375" bottom="0.236111111111111" header="0.511811023622047" footer="0.236111111111111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rowBreaks count="1" manualBreakCount="1">
    <brk id="4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65" width="3.56"/>
    <col collapsed="false" customWidth="true" hidden="false" outlineLevel="0" max="2" min="2" style="265" width="28.42"/>
    <col collapsed="false" customWidth="true" hidden="false" outlineLevel="0" max="3" min="3" style="265" width="12.7"/>
    <col collapsed="false" customWidth="true" hidden="false" outlineLevel="0" max="4" min="4" style="265" width="14.13"/>
    <col collapsed="false" customWidth="true" hidden="false" outlineLevel="0" max="5" min="5" style="265" width="11.13"/>
    <col collapsed="false" customWidth="true" hidden="false" outlineLevel="0" max="15" min="6" style="265" width="12.28"/>
    <col collapsed="false" customWidth="true" hidden="false" outlineLevel="0" max="16" min="16" style="265" width="3.56"/>
    <col collapsed="false" customWidth="false" hidden="false" outlineLevel="0" max="257" min="17" style="265" width="11.42"/>
  </cols>
  <sheetData>
    <row r="1" customFormat="false" ht="9.75" hidden="false" customHeight="true" outlineLevel="0" collapsed="false">
      <c r="A1" s="265" t="s">
        <v>26</v>
      </c>
      <c r="C1" s="266"/>
      <c r="D1" s="266"/>
      <c r="E1" s="267"/>
      <c r="G1" s="268"/>
      <c r="H1" s="269"/>
      <c r="I1" s="269"/>
      <c r="N1" s="268"/>
      <c r="O1" s="268"/>
      <c r="P1" s="268" t="str">
        <f aca="false">A1</f>
        <v>Deutschland</v>
      </c>
    </row>
    <row r="2" customFormat="false" ht="24" hidden="false" customHeight="true" outlineLevel="0" collapsed="false">
      <c r="A2" s="174" t="s">
        <v>197</v>
      </c>
      <c r="B2" s="174"/>
      <c r="C2" s="174"/>
      <c r="D2" s="174"/>
      <c r="E2" s="174"/>
      <c r="F2" s="270"/>
      <c r="G2" s="270"/>
      <c r="H2" s="174" t="s">
        <v>197</v>
      </c>
      <c r="I2" s="174"/>
      <c r="J2" s="174"/>
      <c r="K2" s="174"/>
      <c r="L2" s="174"/>
      <c r="M2" s="174"/>
      <c r="P2" s="268"/>
    </row>
    <row r="3" customFormat="false" ht="15.75" hidden="false" customHeight="true" outlineLevel="0" collapsed="false">
      <c r="A3" s="271" t="s">
        <v>358</v>
      </c>
      <c r="B3" s="271"/>
      <c r="C3" s="271"/>
      <c r="D3" s="271"/>
      <c r="E3" s="271"/>
      <c r="F3" s="271"/>
      <c r="G3" s="272"/>
      <c r="H3" s="271" t="s">
        <v>358</v>
      </c>
      <c r="I3" s="271"/>
      <c r="J3" s="271"/>
      <c r="K3" s="271"/>
      <c r="L3" s="271"/>
      <c r="M3" s="271"/>
      <c r="N3" s="271"/>
      <c r="O3" s="272"/>
      <c r="P3" s="273"/>
    </row>
    <row r="4" customFormat="false" ht="17.25" hidden="false" customHeight="true" outlineLevel="0" collapsed="false">
      <c r="A4" s="178" t="s">
        <v>342</v>
      </c>
      <c r="B4" s="178"/>
      <c r="C4" s="178"/>
      <c r="D4" s="178"/>
      <c r="E4" s="271"/>
      <c r="F4" s="271"/>
      <c r="G4" s="178"/>
      <c r="H4" s="178" t="s">
        <v>342</v>
      </c>
      <c r="I4" s="178"/>
      <c r="J4" s="178"/>
      <c r="K4" s="178"/>
      <c r="L4" s="272"/>
      <c r="M4" s="272"/>
      <c r="N4" s="272"/>
      <c r="O4" s="272"/>
      <c r="P4" s="272"/>
    </row>
    <row r="5" customFormat="false" ht="16.5" hidden="false" customHeight="true" outlineLevel="0" collapsed="false">
      <c r="G5" s="274"/>
      <c r="H5" s="275"/>
    </row>
    <row r="6" customFormat="false" ht="15.75" hidden="false" customHeight="true" outlineLevel="0" collapsed="false">
      <c r="A6" s="276" t="s">
        <v>200</v>
      </c>
      <c r="B6" s="277" t="s">
        <v>172</v>
      </c>
      <c r="C6" s="278" t="s">
        <v>91</v>
      </c>
      <c r="D6" s="279" t="s">
        <v>343</v>
      </c>
      <c r="E6" s="279"/>
      <c r="F6" s="279"/>
      <c r="G6" s="279"/>
      <c r="H6" s="280" t="s">
        <v>344</v>
      </c>
      <c r="I6" s="280"/>
      <c r="J6" s="280"/>
      <c r="K6" s="280"/>
      <c r="L6" s="280"/>
      <c r="M6" s="280"/>
      <c r="N6" s="280"/>
      <c r="O6" s="280"/>
      <c r="P6" s="276" t="s">
        <v>200</v>
      </c>
      <c r="Q6" s="281"/>
    </row>
    <row r="7" customFormat="false" ht="11.25" hidden="false" customHeight="true" outlineLevel="0" collapsed="false">
      <c r="A7" s="276"/>
      <c r="B7" s="277"/>
      <c r="C7" s="278"/>
      <c r="D7" s="278" t="s">
        <v>345</v>
      </c>
      <c r="E7" s="278" t="s">
        <v>346</v>
      </c>
      <c r="F7" s="282" t="s">
        <v>347</v>
      </c>
      <c r="G7" s="283" t="s">
        <v>348</v>
      </c>
      <c r="H7" s="284" t="s">
        <v>349</v>
      </c>
      <c r="I7" s="284" t="s">
        <v>350</v>
      </c>
      <c r="J7" s="284" t="s">
        <v>351</v>
      </c>
      <c r="K7" s="285" t="s">
        <v>352</v>
      </c>
      <c r="L7" s="285" t="s">
        <v>353</v>
      </c>
      <c r="M7" s="285" t="s">
        <v>354</v>
      </c>
      <c r="N7" s="285" t="s">
        <v>355</v>
      </c>
      <c r="O7" s="282" t="s">
        <v>356</v>
      </c>
      <c r="P7" s="276"/>
      <c r="Q7" s="281"/>
    </row>
    <row r="8" customFormat="false" ht="11.25" hidden="false" customHeight="true" outlineLevel="0" collapsed="false">
      <c r="A8" s="276"/>
      <c r="B8" s="277"/>
      <c r="C8" s="278"/>
      <c r="D8" s="278"/>
      <c r="E8" s="278"/>
      <c r="F8" s="282"/>
      <c r="G8" s="283"/>
      <c r="H8" s="284"/>
      <c r="I8" s="284"/>
      <c r="J8" s="284"/>
      <c r="K8" s="285"/>
      <c r="L8" s="285"/>
      <c r="M8" s="285"/>
      <c r="N8" s="285"/>
      <c r="O8" s="285"/>
      <c r="P8" s="276"/>
      <c r="Q8" s="281"/>
    </row>
    <row r="9" customFormat="false" ht="62.25" hidden="false" customHeight="true" outlineLevel="0" collapsed="false">
      <c r="A9" s="276"/>
      <c r="B9" s="277"/>
      <c r="C9" s="278"/>
      <c r="D9" s="278"/>
      <c r="E9" s="278"/>
      <c r="F9" s="282"/>
      <c r="G9" s="283"/>
      <c r="H9" s="284"/>
      <c r="I9" s="284"/>
      <c r="J9" s="284"/>
      <c r="K9" s="285"/>
      <c r="L9" s="285"/>
      <c r="M9" s="285"/>
      <c r="N9" s="285"/>
      <c r="O9" s="285"/>
      <c r="P9" s="276"/>
    </row>
    <row r="10" customFormat="false" ht="45" hidden="false" customHeight="true" outlineLevel="0" collapsed="false">
      <c r="A10" s="286"/>
      <c r="B10" s="286"/>
      <c r="C10" s="194" t="s">
        <v>359</v>
      </c>
      <c r="D10" s="194"/>
      <c r="E10" s="286"/>
      <c r="F10" s="287"/>
      <c r="G10" s="196"/>
      <c r="H10" s="242" t="s">
        <v>359</v>
      </c>
      <c r="I10" s="242"/>
      <c r="J10" s="287"/>
      <c r="K10" s="287"/>
      <c r="L10" s="287"/>
      <c r="M10" s="287"/>
      <c r="N10" s="287"/>
      <c r="O10" s="287"/>
      <c r="P10" s="286"/>
    </row>
    <row r="11" customFormat="false" ht="21" hidden="false" customHeight="true" outlineLevel="0" collapsed="false">
      <c r="A11" s="288" t="n">
        <v>1</v>
      </c>
      <c r="B11" s="289" t="s">
        <v>91</v>
      </c>
      <c r="C11" s="290" t="n">
        <v>35744</v>
      </c>
      <c r="D11" s="290" t="n">
        <v>2919</v>
      </c>
      <c r="E11" s="290" t="n">
        <v>97</v>
      </c>
      <c r="F11" s="290" t="n">
        <v>0</v>
      </c>
      <c r="G11" s="290" t="n">
        <v>2081</v>
      </c>
      <c r="H11" s="290" t="n">
        <v>8527</v>
      </c>
      <c r="I11" s="290" t="n">
        <v>18465</v>
      </c>
      <c r="J11" s="290" t="n">
        <v>2935</v>
      </c>
      <c r="K11" s="290" t="n">
        <v>0</v>
      </c>
      <c r="L11" s="290" t="n">
        <v>0</v>
      </c>
      <c r="M11" s="290" t="n">
        <v>720</v>
      </c>
      <c r="N11" s="290" t="n">
        <v>0</v>
      </c>
      <c r="O11" s="290" t="n">
        <v>0</v>
      </c>
      <c r="P11" s="288" t="n">
        <v>1</v>
      </c>
    </row>
    <row r="12" customFormat="false" ht="21" hidden="false" customHeight="true" outlineLevel="0" collapsed="false">
      <c r="A12" s="288" t="n">
        <v>2</v>
      </c>
      <c r="B12" s="289" t="s">
        <v>245</v>
      </c>
      <c r="C12" s="290" t="n">
        <v>25618</v>
      </c>
      <c r="D12" s="290" t="n">
        <v>2101</v>
      </c>
      <c r="E12" s="290" t="n">
        <v>61</v>
      </c>
      <c r="F12" s="290" t="n">
        <v>0</v>
      </c>
      <c r="G12" s="290" t="n">
        <v>1528</v>
      </c>
      <c r="H12" s="290" t="n">
        <v>7325</v>
      </c>
      <c r="I12" s="290" t="n">
        <v>12026</v>
      </c>
      <c r="J12" s="290" t="n">
        <v>2266</v>
      </c>
      <c r="K12" s="290" t="n">
        <v>0</v>
      </c>
      <c r="L12" s="290" t="n">
        <v>0</v>
      </c>
      <c r="M12" s="290" t="n">
        <v>311</v>
      </c>
      <c r="N12" s="290" t="n">
        <v>0</v>
      </c>
      <c r="O12" s="290" t="n">
        <v>0</v>
      </c>
      <c r="P12" s="288" t="n">
        <v>2</v>
      </c>
    </row>
    <row r="13" customFormat="false" ht="21" hidden="false" customHeight="true" outlineLevel="0" collapsed="false">
      <c r="A13" s="288" t="n">
        <v>3</v>
      </c>
      <c r="B13" s="289" t="s">
        <v>246</v>
      </c>
      <c r="C13" s="290" t="n">
        <v>10126</v>
      </c>
      <c r="D13" s="290" t="n">
        <v>818</v>
      </c>
      <c r="E13" s="290" t="n">
        <v>36</v>
      </c>
      <c r="F13" s="290" t="n">
        <v>0</v>
      </c>
      <c r="G13" s="290" t="n">
        <v>553</v>
      </c>
      <c r="H13" s="290" t="n">
        <v>1202</v>
      </c>
      <c r="I13" s="290" t="n">
        <v>6439</v>
      </c>
      <c r="J13" s="290" t="n">
        <v>669</v>
      </c>
      <c r="K13" s="290" t="n">
        <v>0</v>
      </c>
      <c r="L13" s="290" t="n">
        <v>0</v>
      </c>
      <c r="M13" s="290" t="n">
        <v>409</v>
      </c>
      <c r="N13" s="290" t="n">
        <v>0</v>
      </c>
      <c r="O13" s="290" t="n">
        <v>0</v>
      </c>
      <c r="P13" s="288" t="n">
        <v>3</v>
      </c>
    </row>
    <row r="14" customFormat="false" ht="45" hidden="false" customHeight="true" outlineLevel="0" collapsed="false">
      <c r="A14" s="291"/>
      <c r="B14" s="292"/>
      <c r="C14" s="202" t="s">
        <v>360</v>
      </c>
      <c r="D14" s="202"/>
      <c r="E14" s="202"/>
      <c r="F14" s="293"/>
      <c r="G14" s="196"/>
      <c r="H14" s="202" t="s">
        <v>360</v>
      </c>
      <c r="I14" s="202"/>
      <c r="J14" s="202"/>
      <c r="K14" s="294"/>
      <c r="L14" s="294"/>
      <c r="M14" s="294"/>
      <c r="N14" s="294"/>
      <c r="O14" s="294"/>
      <c r="P14" s="291"/>
    </row>
    <row r="15" customFormat="false" ht="21" hidden="false" customHeight="true" outlineLevel="0" collapsed="false">
      <c r="A15" s="288" t="n">
        <v>4</v>
      </c>
      <c r="B15" s="289" t="s">
        <v>91</v>
      </c>
      <c r="C15" s="290" t="n">
        <v>10693</v>
      </c>
      <c r="D15" s="290" t="n">
        <v>0</v>
      </c>
      <c r="E15" s="290" t="n">
        <v>0</v>
      </c>
      <c r="F15" s="290" t="n">
        <v>0</v>
      </c>
      <c r="G15" s="290" t="n">
        <v>0</v>
      </c>
      <c r="H15" s="290" t="n">
        <v>0</v>
      </c>
      <c r="I15" s="290" t="n">
        <v>0</v>
      </c>
      <c r="J15" s="290" t="n">
        <v>0</v>
      </c>
      <c r="K15" s="290" t="n">
        <v>6705</v>
      </c>
      <c r="L15" s="290" t="n">
        <v>2575</v>
      </c>
      <c r="M15" s="290" t="n">
        <v>0</v>
      </c>
      <c r="N15" s="290" t="n">
        <v>51</v>
      </c>
      <c r="O15" s="290" t="n">
        <v>1362</v>
      </c>
      <c r="P15" s="288" t="n">
        <v>4</v>
      </c>
    </row>
    <row r="16" customFormat="false" ht="21" hidden="false" customHeight="true" outlineLevel="0" collapsed="false">
      <c r="A16" s="288" t="n">
        <v>5</v>
      </c>
      <c r="B16" s="289" t="s">
        <v>245</v>
      </c>
      <c r="C16" s="290" t="n">
        <v>7100</v>
      </c>
      <c r="D16" s="290" t="n">
        <v>0</v>
      </c>
      <c r="E16" s="290" t="n">
        <v>0</v>
      </c>
      <c r="F16" s="290" t="n">
        <v>0</v>
      </c>
      <c r="G16" s="290" t="n">
        <v>0</v>
      </c>
      <c r="H16" s="290" t="n">
        <v>0</v>
      </c>
      <c r="I16" s="290" t="n">
        <v>0</v>
      </c>
      <c r="J16" s="290" t="n">
        <v>0</v>
      </c>
      <c r="K16" s="290" t="n">
        <v>4548</v>
      </c>
      <c r="L16" s="290" t="n">
        <v>1610</v>
      </c>
      <c r="M16" s="290" t="n">
        <v>0</v>
      </c>
      <c r="N16" s="290" t="n">
        <v>37</v>
      </c>
      <c r="O16" s="290" t="n">
        <v>905</v>
      </c>
      <c r="P16" s="288" t="n">
        <v>5</v>
      </c>
    </row>
    <row r="17" customFormat="false" ht="21" hidden="false" customHeight="true" outlineLevel="0" collapsed="false">
      <c r="A17" s="288" t="n">
        <v>6</v>
      </c>
      <c r="B17" s="289" t="s">
        <v>246</v>
      </c>
      <c r="C17" s="290" t="n">
        <v>3593</v>
      </c>
      <c r="D17" s="290" t="n">
        <v>0</v>
      </c>
      <c r="E17" s="290" t="n">
        <v>0</v>
      </c>
      <c r="F17" s="290" t="n">
        <v>0</v>
      </c>
      <c r="G17" s="290" t="n">
        <v>0</v>
      </c>
      <c r="H17" s="290" t="n">
        <v>0</v>
      </c>
      <c r="I17" s="290" t="n">
        <v>0</v>
      </c>
      <c r="J17" s="290" t="n">
        <v>0</v>
      </c>
      <c r="K17" s="290" t="n">
        <v>2157</v>
      </c>
      <c r="L17" s="290" t="n">
        <v>965</v>
      </c>
      <c r="M17" s="290" t="n">
        <v>0</v>
      </c>
      <c r="N17" s="290" t="n">
        <v>14</v>
      </c>
      <c r="O17" s="290" t="n">
        <v>457</v>
      </c>
      <c r="P17" s="288" t="n">
        <v>6</v>
      </c>
    </row>
    <row r="18" customFormat="false" ht="9.75" hidden="false" customHeight="true" outlineLevel="0" collapsed="false">
      <c r="A18" s="288"/>
      <c r="B18" s="295"/>
      <c r="C18" s="294"/>
      <c r="D18" s="294"/>
      <c r="E18" s="294"/>
      <c r="F18" s="294"/>
      <c r="G18" s="294"/>
      <c r="H18" s="294"/>
      <c r="I18" s="294"/>
      <c r="J18" s="294"/>
      <c r="K18" s="294"/>
      <c r="L18" s="294"/>
      <c r="M18" s="294"/>
      <c r="N18" s="294"/>
      <c r="O18" s="294"/>
      <c r="P18" s="296"/>
    </row>
    <row r="19" customFormat="false" ht="9.75" hidden="false" customHeight="true" outlineLevel="0" collapsed="false">
      <c r="A19" s="288"/>
      <c r="B19" s="295"/>
      <c r="C19" s="294"/>
      <c r="D19" s="294"/>
      <c r="E19" s="294"/>
      <c r="F19" s="294"/>
      <c r="G19" s="294"/>
      <c r="H19" s="294"/>
      <c r="I19" s="294"/>
      <c r="J19" s="294"/>
      <c r="K19" s="294"/>
      <c r="L19" s="294"/>
      <c r="M19" s="294"/>
      <c r="N19" s="294"/>
      <c r="O19" s="294"/>
      <c r="P19" s="296"/>
    </row>
    <row r="20" customFormat="false" ht="9.75" hidden="false" customHeight="true" outlineLevel="0" collapsed="false">
      <c r="A20" s="204" t="s">
        <v>238</v>
      </c>
      <c r="B20" s="204"/>
      <c r="C20" s="205"/>
      <c r="D20" s="205"/>
      <c r="E20" s="205"/>
      <c r="F20" s="205"/>
      <c r="G20" s="205"/>
      <c r="H20" s="205"/>
      <c r="I20" s="294"/>
      <c r="J20" s="294"/>
      <c r="K20" s="294"/>
      <c r="L20" s="294"/>
      <c r="M20" s="294"/>
      <c r="N20" s="294"/>
      <c r="O20" s="294"/>
      <c r="P20" s="296"/>
    </row>
    <row r="21" customFormat="false" ht="21.75" hidden="false" customHeight="true" outlineLevel="0" collapsed="false">
      <c r="A21" s="206" t="s">
        <v>249</v>
      </c>
      <c r="B21" s="206"/>
      <c r="C21" s="206"/>
      <c r="D21" s="206"/>
      <c r="E21" s="206"/>
      <c r="F21" s="206"/>
      <c r="G21" s="206"/>
      <c r="H21" s="207"/>
    </row>
    <row r="22" customFormat="false" ht="9.75" hidden="false" customHeight="false" outlineLevel="0" collapsed="false">
      <c r="B22" s="295"/>
    </row>
    <row r="23" customFormat="false" ht="9.75" hidden="false" customHeight="false" outlineLevel="0" collapsed="false">
      <c r="B23" s="295"/>
    </row>
    <row r="24" customFormat="false" ht="9.75" hidden="false" customHeight="false" outlineLevel="0" collapsed="false">
      <c r="B24" s="295"/>
    </row>
    <row r="25" customFormat="false" ht="9.75" hidden="false" customHeight="false" outlineLevel="0" collapsed="false">
      <c r="B25" s="295"/>
    </row>
    <row r="26" customFormat="false" ht="9.75" hidden="false" customHeight="false" outlineLevel="0" collapsed="false">
      <c r="B26" s="295"/>
    </row>
    <row r="27" customFormat="false" ht="9.75" hidden="false" customHeight="false" outlineLevel="0" collapsed="false">
      <c r="B27" s="295"/>
    </row>
    <row r="28" customFormat="false" ht="9.75" hidden="false" customHeight="false" outlineLevel="0" collapsed="false">
      <c r="B28" s="295"/>
    </row>
    <row r="29" customFormat="false" ht="9.75" hidden="false" customHeight="false" outlineLevel="0" collapsed="false">
      <c r="B29" s="295"/>
    </row>
    <row r="30" customFormat="false" ht="9.75" hidden="false" customHeight="false" outlineLevel="0" collapsed="false">
      <c r="B30" s="297"/>
    </row>
    <row r="31" customFormat="false" ht="9.75" hidden="false" customHeight="false" outlineLevel="0" collapsed="false">
      <c r="B31" s="297"/>
    </row>
    <row r="32" customFormat="false" ht="9.75" hidden="false" customHeight="false" outlineLevel="0" collapsed="false">
      <c r="B32" s="297"/>
    </row>
    <row r="33" customFormat="false" ht="9.75" hidden="false" customHeight="false" outlineLevel="0" collapsed="false">
      <c r="B33" s="281"/>
    </row>
    <row r="34" customFormat="false" ht="9.75" hidden="false" customHeight="false" outlineLevel="0" collapsed="false">
      <c r="B34" s="281"/>
    </row>
    <row r="35" customFormat="false" ht="9.75" hidden="false" customHeight="false" outlineLevel="0" collapsed="false">
      <c r="B35" s="281"/>
    </row>
    <row r="36" customFormat="false" ht="9.75" hidden="false" customHeight="false" outlineLevel="0" collapsed="false">
      <c r="B36" s="281"/>
    </row>
    <row r="37" customFormat="false" ht="9.75" hidden="false" customHeight="false" outlineLevel="0" collapsed="false">
      <c r="B37" s="281"/>
    </row>
  </sheetData>
  <mergeCells count="26">
    <mergeCell ref="A2:E2"/>
    <mergeCell ref="H2:M2"/>
    <mergeCell ref="A3:F3"/>
    <mergeCell ref="H3:N3"/>
    <mergeCell ref="A4:D4"/>
    <mergeCell ref="H4:K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D10"/>
    <mergeCell ref="A21:G2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4" width="28.42"/>
    <col collapsed="false" customWidth="true" hidden="false" outlineLevel="0" max="3" min="3" style="134" width="12.7"/>
    <col collapsed="false" customWidth="true" hidden="false" outlineLevel="0" max="4" min="4" style="134" width="14.13"/>
    <col collapsed="false" customWidth="true" hidden="false" outlineLevel="0" max="5" min="5" style="134" width="11.13"/>
    <col collapsed="false" customWidth="true" hidden="false" outlineLevel="0" max="15" min="6" style="134" width="12.28"/>
    <col collapsed="false" customWidth="true" hidden="false" outlineLevel="0" max="16" min="16" style="134" width="4.56"/>
    <col collapsed="false" customWidth="false" hidden="false" outlineLevel="0" max="257" min="17" style="134" width="11.42"/>
  </cols>
  <sheetData>
    <row r="1" customFormat="false" ht="9.75" hidden="false" customHeight="true" outlineLevel="0" collapsed="false">
      <c r="A1" s="160" t="s">
        <v>26</v>
      </c>
      <c r="C1" s="142"/>
      <c r="D1" s="142"/>
      <c r="E1" s="160"/>
      <c r="G1" s="213"/>
      <c r="H1" s="139"/>
      <c r="I1" s="139"/>
      <c r="N1" s="139"/>
      <c r="O1" s="139"/>
      <c r="P1" s="213" t="str">
        <f aca="false">A1</f>
        <v>Deutschland</v>
      </c>
    </row>
    <row r="2" customFormat="false" ht="23.25" hidden="false" customHeight="true" outlineLevel="0" collapsed="false">
      <c r="A2" s="138" t="s">
        <v>339</v>
      </c>
      <c r="B2" s="138"/>
      <c r="C2" s="138"/>
      <c r="D2" s="138"/>
      <c r="E2" s="138"/>
      <c r="F2" s="138"/>
      <c r="G2" s="138"/>
      <c r="H2" s="138" t="s">
        <v>339</v>
      </c>
      <c r="I2" s="138"/>
      <c r="J2" s="138"/>
      <c r="K2" s="138"/>
      <c r="L2" s="138"/>
      <c r="M2" s="138"/>
      <c r="N2" s="138"/>
      <c r="P2" s="258"/>
    </row>
    <row r="3" customFormat="false" ht="24" hidden="false" customHeight="true" outlineLevel="0" collapsed="false">
      <c r="A3" s="214" t="s">
        <v>361</v>
      </c>
      <c r="B3" s="214"/>
      <c r="C3" s="214"/>
      <c r="D3" s="214"/>
      <c r="E3" s="214"/>
      <c r="F3" s="214"/>
      <c r="G3" s="214"/>
      <c r="H3" s="214" t="s">
        <v>361</v>
      </c>
      <c r="I3" s="214"/>
      <c r="J3" s="214"/>
      <c r="K3" s="214"/>
      <c r="L3" s="214"/>
      <c r="M3" s="214"/>
      <c r="N3" s="214"/>
      <c r="O3" s="214"/>
      <c r="P3" s="258"/>
    </row>
    <row r="4" customFormat="false" ht="24" hidden="false" customHeight="true" outlineLevel="0" collapsed="false">
      <c r="A4" s="136" t="s">
        <v>362</v>
      </c>
      <c r="B4" s="136"/>
      <c r="C4" s="136"/>
      <c r="D4" s="136"/>
      <c r="E4" s="136"/>
      <c r="F4" s="136"/>
      <c r="G4" s="136"/>
      <c r="H4" s="136" t="s">
        <v>362</v>
      </c>
      <c r="I4" s="136"/>
      <c r="J4" s="136"/>
      <c r="K4" s="136"/>
      <c r="L4" s="136"/>
      <c r="M4" s="136"/>
      <c r="N4" s="136"/>
      <c r="P4" s="258"/>
    </row>
    <row r="5" customFormat="false" ht="5.25" hidden="false" customHeight="true" outlineLevel="0" collapsed="false">
      <c r="B5" s="142"/>
      <c r="C5" s="142"/>
      <c r="D5" s="259"/>
      <c r="E5" s="135"/>
      <c r="F5" s="143"/>
      <c r="I5" s="298"/>
      <c r="J5" s="144"/>
      <c r="K5" s="144"/>
    </row>
    <row r="6" customFormat="false" ht="15.75" hidden="false" customHeight="true" outlineLevel="0" collapsed="false">
      <c r="A6" s="260" t="s">
        <v>200</v>
      </c>
      <c r="B6" s="149" t="s">
        <v>201</v>
      </c>
      <c r="C6" s="146" t="s">
        <v>91</v>
      </c>
      <c r="D6" s="147" t="s">
        <v>343</v>
      </c>
      <c r="E6" s="147"/>
      <c r="F6" s="147"/>
      <c r="G6" s="147"/>
      <c r="H6" s="261" t="s">
        <v>344</v>
      </c>
      <c r="I6" s="261"/>
      <c r="J6" s="261"/>
      <c r="K6" s="261"/>
      <c r="L6" s="261"/>
      <c r="M6" s="261"/>
      <c r="N6" s="261"/>
      <c r="O6" s="261"/>
      <c r="P6" s="260" t="s">
        <v>200</v>
      </c>
      <c r="Q6" s="141"/>
    </row>
    <row r="7" customFormat="false" ht="11.25" hidden="false" customHeight="true" outlineLevel="0" collapsed="false">
      <c r="A7" s="260"/>
      <c r="B7" s="149"/>
      <c r="C7" s="146"/>
      <c r="D7" s="146" t="s">
        <v>345</v>
      </c>
      <c r="E7" s="146" t="s">
        <v>346</v>
      </c>
      <c r="F7" s="152" t="s">
        <v>347</v>
      </c>
      <c r="G7" s="154" t="s">
        <v>348</v>
      </c>
      <c r="H7" s="262" t="s">
        <v>349</v>
      </c>
      <c r="I7" s="262" t="s">
        <v>350</v>
      </c>
      <c r="J7" s="262" t="s">
        <v>351</v>
      </c>
      <c r="K7" s="219" t="s">
        <v>352</v>
      </c>
      <c r="L7" s="219" t="s">
        <v>353</v>
      </c>
      <c r="M7" s="219" t="s">
        <v>354</v>
      </c>
      <c r="N7" s="219" t="s">
        <v>355</v>
      </c>
      <c r="O7" s="152" t="s">
        <v>356</v>
      </c>
      <c r="P7" s="260"/>
      <c r="Q7" s="141"/>
    </row>
    <row r="8" customFormat="false" ht="11.25" hidden="false" customHeight="true" outlineLevel="0" collapsed="false">
      <c r="A8" s="260"/>
      <c r="B8" s="149"/>
      <c r="C8" s="146"/>
      <c r="D8" s="146"/>
      <c r="E8" s="146"/>
      <c r="F8" s="152"/>
      <c r="G8" s="154"/>
      <c r="H8" s="262"/>
      <c r="I8" s="262"/>
      <c r="J8" s="262"/>
      <c r="K8" s="219"/>
      <c r="L8" s="219"/>
      <c r="M8" s="219"/>
      <c r="N8" s="219"/>
      <c r="O8" s="219"/>
      <c r="P8" s="260"/>
      <c r="Q8" s="141"/>
    </row>
    <row r="9" customFormat="false" ht="62.25" hidden="false" customHeight="true" outlineLevel="0" collapsed="false">
      <c r="A9" s="260"/>
      <c r="B9" s="149"/>
      <c r="C9" s="146"/>
      <c r="D9" s="146"/>
      <c r="E9" s="146"/>
      <c r="F9" s="152"/>
      <c r="G9" s="154"/>
      <c r="H9" s="262"/>
      <c r="I9" s="262"/>
      <c r="J9" s="262"/>
      <c r="K9" s="219"/>
      <c r="L9" s="219"/>
      <c r="M9" s="219"/>
      <c r="N9" s="219"/>
      <c r="O9" s="219"/>
      <c r="P9" s="260"/>
    </row>
    <row r="10" customFormat="false" ht="18.75" hidden="false" customHeight="true" outlineLevel="0" collapsed="false">
      <c r="A10" s="155" t="n">
        <v>1</v>
      </c>
      <c r="B10" s="156" t="s">
        <v>91</v>
      </c>
      <c r="C10" s="162" t="n">
        <v>18066</v>
      </c>
      <c r="D10" s="162" t="n">
        <v>1349</v>
      </c>
      <c r="E10" s="162" t="n">
        <v>38</v>
      </c>
      <c r="F10" s="162" t="n">
        <v>191</v>
      </c>
      <c r="G10" s="162" t="n">
        <v>860</v>
      </c>
      <c r="H10" s="162" t="n">
        <v>2133</v>
      </c>
      <c r="I10" s="162" t="n">
        <v>7363</v>
      </c>
      <c r="J10" s="162" t="n">
        <v>1102</v>
      </c>
      <c r="K10" s="162" t="n">
        <v>2763</v>
      </c>
      <c r="L10" s="162" t="n">
        <v>1096</v>
      </c>
      <c r="M10" s="162" t="n">
        <v>447</v>
      </c>
      <c r="N10" s="162" t="n">
        <v>25</v>
      </c>
      <c r="O10" s="162" t="n">
        <v>699</v>
      </c>
      <c r="P10" s="263" t="n">
        <v>1</v>
      </c>
    </row>
    <row r="11" customFormat="false" ht="12" hidden="false" customHeight="true" outlineLevel="0" collapsed="false">
      <c r="A11" s="155" t="n">
        <v>2</v>
      </c>
      <c r="B11" s="156" t="s">
        <v>220</v>
      </c>
      <c r="C11" s="162" t="n">
        <v>10</v>
      </c>
      <c r="D11" s="162" t="n">
        <v>0</v>
      </c>
      <c r="E11" s="162" t="n">
        <v>0</v>
      </c>
      <c r="F11" s="162" t="n">
        <v>0</v>
      </c>
      <c r="G11" s="162" t="n">
        <v>1</v>
      </c>
      <c r="H11" s="162" t="n">
        <v>0</v>
      </c>
      <c r="I11" s="162" t="n">
        <v>5</v>
      </c>
      <c r="J11" s="162" t="n">
        <v>2</v>
      </c>
      <c r="K11" s="162" t="n">
        <v>1</v>
      </c>
      <c r="L11" s="162" t="n">
        <v>0</v>
      </c>
      <c r="M11" s="162" t="n">
        <v>0</v>
      </c>
      <c r="N11" s="162" t="n">
        <v>0</v>
      </c>
      <c r="O11" s="162" t="n">
        <v>1</v>
      </c>
      <c r="P11" s="263" t="n">
        <v>2</v>
      </c>
    </row>
    <row r="12" customFormat="false" ht="12" hidden="false" customHeight="true" outlineLevel="0" collapsed="false">
      <c r="A12" s="155" t="n">
        <v>3</v>
      </c>
      <c r="B12" s="159" t="s">
        <v>221</v>
      </c>
      <c r="C12" s="162" t="n">
        <v>35</v>
      </c>
      <c r="D12" s="162" t="n">
        <v>2</v>
      </c>
      <c r="E12" s="162" t="n">
        <v>1</v>
      </c>
      <c r="F12" s="162" t="n">
        <v>2</v>
      </c>
      <c r="G12" s="162" t="n">
        <v>1</v>
      </c>
      <c r="H12" s="162" t="n">
        <v>3</v>
      </c>
      <c r="I12" s="162" t="n">
        <v>24</v>
      </c>
      <c r="J12" s="162" t="n">
        <v>0</v>
      </c>
      <c r="K12" s="162" t="n">
        <v>1</v>
      </c>
      <c r="L12" s="162" t="n">
        <v>0</v>
      </c>
      <c r="M12" s="162" t="n">
        <v>0</v>
      </c>
      <c r="N12" s="162" t="n">
        <v>0</v>
      </c>
      <c r="O12" s="162" t="n">
        <v>1</v>
      </c>
      <c r="P12" s="263" t="n">
        <v>3</v>
      </c>
    </row>
    <row r="13" customFormat="false" ht="12" hidden="false" customHeight="true" outlineLevel="0" collapsed="false">
      <c r="A13" s="155" t="n">
        <v>4</v>
      </c>
      <c r="B13" s="159" t="s">
        <v>222</v>
      </c>
      <c r="C13" s="162" t="n">
        <v>308</v>
      </c>
      <c r="D13" s="162" t="n">
        <v>29</v>
      </c>
      <c r="E13" s="162" t="n">
        <v>0</v>
      </c>
      <c r="F13" s="162" t="n">
        <v>5</v>
      </c>
      <c r="G13" s="162" t="n">
        <v>108</v>
      </c>
      <c r="H13" s="162" t="n">
        <v>4</v>
      </c>
      <c r="I13" s="162" t="n">
        <v>140</v>
      </c>
      <c r="J13" s="162" t="n">
        <v>12</v>
      </c>
      <c r="K13" s="162" t="n">
        <v>4</v>
      </c>
      <c r="L13" s="162" t="n">
        <v>1</v>
      </c>
      <c r="M13" s="162" t="n">
        <v>0</v>
      </c>
      <c r="N13" s="162" t="n">
        <v>0</v>
      </c>
      <c r="O13" s="162" t="n">
        <v>5</v>
      </c>
      <c r="P13" s="263" t="n">
        <v>4</v>
      </c>
    </row>
    <row r="14" customFormat="false" ht="12" hidden="false" customHeight="true" outlineLevel="0" collapsed="false">
      <c r="A14" s="155" t="n">
        <v>5</v>
      </c>
      <c r="B14" s="159" t="s">
        <v>223</v>
      </c>
      <c r="C14" s="162" t="n">
        <v>1781</v>
      </c>
      <c r="D14" s="162" t="n">
        <v>122</v>
      </c>
      <c r="E14" s="162" t="n">
        <v>3</v>
      </c>
      <c r="F14" s="162" t="n">
        <v>10</v>
      </c>
      <c r="G14" s="162" t="n">
        <v>426</v>
      </c>
      <c r="H14" s="162" t="n">
        <v>369</v>
      </c>
      <c r="I14" s="162" t="n">
        <v>643</v>
      </c>
      <c r="J14" s="162" t="n">
        <v>127</v>
      </c>
      <c r="K14" s="162" t="n">
        <v>34</v>
      </c>
      <c r="L14" s="162" t="n">
        <v>10</v>
      </c>
      <c r="M14" s="162" t="n">
        <v>0</v>
      </c>
      <c r="N14" s="162" t="n">
        <v>0</v>
      </c>
      <c r="O14" s="162" t="n">
        <v>37</v>
      </c>
      <c r="P14" s="263" t="n">
        <v>5</v>
      </c>
    </row>
    <row r="15" customFormat="false" ht="12" hidden="false" customHeight="true" outlineLevel="0" collapsed="false">
      <c r="A15" s="155" t="n">
        <v>6</v>
      </c>
      <c r="B15" s="159" t="s">
        <v>224</v>
      </c>
      <c r="C15" s="162" t="n">
        <v>4988</v>
      </c>
      <c r="D15" s="162" t="n">
        <v>240</v>
      </c>
      <c r="E15" s="162" t="n">
        <v>5</v>
      </c>
      <c r="F15" s="162" t="n">
        <v>39</v>
      </c>
      <c r="G15" s="162" t="n">
        <v>205</v>
      </c>
      <c r="H15" s="162" t="n">
        <v>757</v>
      </c>
      <c r="I15" s="162" t="n">
        <v>2849</v>
      </c>
      <c r="J15" s="162" t="n">
        <v>401</v>
      </c>
      <c r="K15" s="162" t="n">
        <v>156</v>
      </c>
      <c r="L15" s="162" t="n">
        <v>56</v>
      </c>
      <c r="M15" s="162" t="n">
        <v>0</v>
      </c>
      <c r="N15" s="162" t="n">
        <v>1</v>
      </c>
      <c r="O15" s="162" t="n">
        <v>279</v>
      </c>
      <c r="P15" s="263" t="n">
        <v>6</v>
      </c>
    </row>
    <row r="16" customFormat="false" ht="12" hidden="false" customHeight="true" outlineLevel="0" collapsed="false">
      <c r="A16" s="155" t="n">
        <v>7</v>
      </c>
      <c r="B16" s="159" t="s">
        <v>225</v>
      </c>
      <c r="C16" s="162" t="n">
        <v>4686</v>
      </c>
      <c r="D16" s="162" t="n">
        <v>284</v>
      </c>
      <c r="E16" s="162" t="n">
        <v>5</v>
      </c>
      <c r="F16" s="162" t="n">
        <v>49</v>
      </c>
      <c r="G16" s="162" t="n">
        <v>96</v>
      </c>
      <c r="H16" s="162" t="n">
        <v>567</v>
      </c>
      <c r="I16" s="162" t="n">
        <v>2595</v>
      </c>
      <c r="J16" s="162" t="n">
        <v>295</v>
      </c>
      <c r="K16" s="162" t="n">
        <v>421</v>
      </c>
      <c r="L16" s="162" t="n">
        <v>131</v>
      </c>
      <c r="M16" s="162" t="n">
        <v>0</v>
      </c>
      <c r="N16" s="162" t="n">
        <v>3</v>
      </c>
      <c r="O16" s="162" t="n">
        <v>240</v>
      </c>
      <c r="P16" s="263" t="n">
        <v>7</v>
      </c>
    </row>
    <row r="17" customFormat="false" ht="12" hidden="false" customHeight="true" outlineLevel="0" collapsed="false">
      <c r="A17" s="155" t="n">
        <v>8</v>
      </c>
      <c r="B17" s="159" t="s">
        <v>226</v>
      </c>
      <c r="C17" s="162" t="n">
        <v>2840</v>
      </c>
      <c r="D17" s="162" t="n">
        <v>278</v>
      </c>
      <c r="E17" s="162" t="n">
        <v>7</v>
      </c>
      <c r="F17" s="162" t="n">
        <v>32</v>
      </c>
      <c r="G17" s="162" t="n">
        <v>18</v>
      </c>
      <c r="H17" s="162" t="n">
        <v>332</v>
      </c>
      <c r="I17" s="162" t="n">
        <v>752</v>
      </c>
      <c r="J17" s="162" t="n">
        <v>148</v>
      </c>
      <c r="K17" s="162" t="n">
        <v>873</v>
      </c>
      <c r="L17" s="162" t="n">
        <v>292</v>
      </c>
      <c r="M17" s="162" t="n">
        <v>16</v>
      </c>
      <c r="N17" s="162" t="n">
        <v>12</v>
      </c>
      <c r="O17" s="162" t="n">
        <v>80</v>
      </c>
      <c r="P17" s="263" t="n">
        <v>8</v>
      </c>
    </row>
    <row r="18" customFormat="false" ht="12" hidden="false" customHeight="true" outlineLevel="0" collapsed="false">
      <c r="A18" s="155" t="n">
        <v>9</v>
      </c>
      <c r="B18" s="159" t="s">
        <v>227</v>
      </c>
      <c r="C18" s="162" t="n">
        <v>2374</v>
      </c>
      <c r="D18" s="162" t="n">
        <v>268</v>
      </c>
      <c r="E18" s="162" t="n">
        <v>14</v>
      </c>
      <c r="F18" s="162" t="n">
        <v>39</v>
      </c>
      <c r="G18" s="162" t="n">
        <v>3</v>
      </c>
      <c r="H18" s="162" t="n">
        <v>91</v>
      </c>
      <c r="I18" s="162" t="n">
        <v>269</v>
      </c>
      <c r="J18" s="162" t="n">
        <v>81</v>
      </c>
      <c r="K18" s="162" t="n">
        <v>944</v>
      </c>
      <c r="L18" s="162" t="n">
        <v>433</v>
      </c>
      <c r="M18" s="162" t="n">
        <v>183</v>
      </c>
      <c r="N18" s="162" t="n">
        <v>9</v>
      </c>
      <c r="O18" s="162" t="n">
        <v>40</v>
      </c>
      <c r="P18" s="263" t="n">
        <v>9</v>
      </c>
    </row>
    <row r="19" customFormat="false" ht="12" hidden="false" customHeight="true" outlineLevel="0" collapsed="false">
      <c r="A19" s="155" t="n">
        <v>10</v>
      </c>
      <c r="B19" s="159" t="s">
        <v>228</v>
      </c>
      <c r="C19" s="162" t="n">
        <v>1044</v>
      </c>
      <c r="D19" s="162" t="n">
        <v>126</v>
      </c>
      <c r="E19" s="162" t="n">
        <v>3</v>
      </c>
      <c r="F19" s="162" t="n">
        <v>15</v>
      </c>
      <c r="G19" s="162" t="n">
        <v>2</v>
      </c>
      <c r="H19" s="162" t="n">
        <v>10</v>
      </c>
      <c r="I19" s="162" t="n">
        <v>86</v>
      </c>
      <c r="J19" s="162" t="n">
        <v>36</v>
      </c>
      <c r="K19" s="162" t="n">
        <v>329</v>
      </c>
      <c r="L19" s="162" t="n">
        <v>173</v>
      </c>
      <c r="M19" s="162" t="n">
        <v>248</v>
      </c>
      <c r="N19" s="162" t="n">
        <v>0</v>
      </c>
      <c r="O19" s="162" t="n">
        <v>16</v>
      </c>
      <c r="P19" s="263" t="n">
        <v>10</v>
      </c>
    </row>
    <row r="20" customFormat="false" ht="12" hidden="false" customHeight="true" outlineLevel="0" collapsed="false">
      <c r="A20" s="155" t="n">
        <v>11</v>
      </c>
      <c r="B20" s="159" t="s">
        <v>229</v>
      </c>
      <c r="C20" s="162" t="n">
        <v>14648</v>
      </c>
      <c r="D20" s="162" t="n">
        <v>955</v>
      </c>
      <c r="E20" s="162" t="n">
        <v>21</v>
      </c>
      <c r="F20" s="162" t="n">
        <v>137</v>
      </c>
      <c r="G20" s="162" t="n">
        <v>855</v>
      </c>
      <c r="H20" s="162" t="n">
        <v>2032</v>
      </c>
      <c r="I20" s="162" t="n">
        <v>7008</v>
      </c>
      <c r="J20" s="162" t="n">
        <v>985</v>
      </c>
      <c r="K20" s="162" t="n">
        <v>1490</v>
      </c>
      <c r="L20" s="162" t="n">
        <v>490</v>
      </c>
      <c r="M20" s="162" t="n">
        <v>16</v>
      </c>
      <c r="N20" s="162" t="n">
        <v>16</v>
      </c>
      <c r="O20" s="162" t="n">
        <v>643</v>
      </c>
      <c r="P20" s="263" t="n">
        <v>11</v>
      </c>
    </row>
    <row r="21" customFormat="false" ht="18.75" hidden="false" customHeight="true" outlineLevel="0" collapsed="false">
      <c r="A21" s="155" t="n">
        <v>12</v>
      </c>
      <c r="B21" s="159" t="s">
        <v>230</v>
      </c>
      <c r="C21" s="162" t="n">
        <v>3418</v>
      </c>
      <c r="D21" s="162" t="n">
        <v>394</v>
      </c>
      <c r="E21" s="162" t="n">
        <v>17</v>
      </c>
      <c r="F21" s="162" t="n">
        <v>54</v>
      </c>
      <c r="G21" s="162" t="n">
        <v>5</v>
      </c>
      <c r="H21" s="162" t="n">
        <v>101</v>
      </c>
      <c r="I21" s="162" t="n">
        <v>355</v>
      </c>
      <c r="J21" s="162" t="n">
        <v>117</v>
      </c>
      <c r="K21" s="162" t="n">
        <v>1273</v>
      </c>
      <c r="L21" s="162" t="n">
        <v>606</v>
      </c>
      <c r="M21" s="162" t="n">
        <v>431</v>
      </c>
      <c r="N21" s="162" t="n">
        <v>9</v>
      </c>
      <c r="O21" s="162" t="n">
        <v>56</v>
      </c>
      <c r="P21" s="263" t="n">
        <v>12</v>
      </c>
    </row>
    <row r="22" customFormat="false" ht="12" hidden="false" customHeight="true" outlineLevel="0" collapsed="false">
      <c r="A22" s="160"/>
      <c r="B22" s="161" t="s">
        <v>231</v>
      </c>
      <c r="C22" s="162"/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263"/>
    </row>
    <row r="23" customFormat="false" ht="12" hidden="false" customHeight="true" outlineLevel="0" collapsed="false">
      <c r="A23" s="155" t="n">
        <v>13</v>
      </c>
      <c r="B23" s="161" t="s">
        <v>232</v>
      </c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263"/>
    </row>
    <row r="24" customFormat="false" ht="12" hidden="false" customHeight="true" outlineLevel="0" collapsed="false">
      <c r="A24" s="155"/>
      <c r="B24" s="163" t="s">
        <v>233</v>
      </c>
      <c r="C24" s="162" t="n">
        <v>3735</v>
      </c>
      <c r="D24" s="162" t="n">
        <v>259</v>
      </c>
      <c r="E24" s="162" t="n">
        <v>7</v>
      </c>
      <c r="F24" s="162" t="n">
        <v>23</v>
      </c>
      <c r="G24" s="162" t="n">
        <v>235</v>
      </c>
      <c r="H24" s="162" t="n">
        <v>433</v>
      </c>
      <c r="I24" s="162" t="n">
        <v>1511</v>
      </c>
      <c r="J24" s="162" t="n">
        <v>329</v>
      </c>
      <c r="K24" s="162" t="n">
        <v>546</v>
      </c>
      <c r="L24" s="162" t="n">
        <v>206</v>
      </c>
      <c r="M24" s="162" t="n">
        <v>71</v>
      </c>
      <c r="N24" s="162" t="n">
        <v>10</v>
      </c>
      <c r="O24" s="162" t="n">
        <v>105</v>
      </c>
      <c r="P24" s="263" t="n">
        <v>13</v>
      </c>
    </row>
    <row r="25" customFormat="false" ht="12" hidden="false" customHeight="true" outlineLevel="0" collapsed="false">
      <c r="A25" s="155" t="n">
        <v>14</v>
      </c>
      <c r="B25" s="161" t="s">
        <v>234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263"/>
    </row>
    <row r="26" customFormat="false" ht="12" hidden="false" customHeight="true" outlineLevel="0" collapsed="false">
      <c r="A26" s="160"/>
      <c r="B26" s="163" t="s">
        <v>235</v>
      </c>
      <c r="C26" s="162" t="n">
        <v>1420</v>
      </c>
      <c r="D26" s="162" t="n">
        <v>119</v>
      </c>
      <c r="E26" s="162" t="n">
        <v>0</v>
      </c>
      <c r="F26" s="162" t="n">
        <v>11</v>
      </c>
      <c r="G26" s="162" t="n">
        <v>104</v>
      </c>
      <c r="H26" s="162" t="n">
        <v>152</v>
      </c>
      <c r="I26" s="162" t="n">
        <v>570</v>
      </c>
      <c r="J26" s="162" t="n">
        <v>124</v>
      </c>
      <c r="K26" s="162" t="n">
        <v>200</v>
      </c>
      <c r="L26" s="162" t="n">
        <v>76</v>
      </c>
      <c r="M26" s="162" t="n">
        <v>24</v>
      </c>
      <c r="N26" s="162" t="n">
        <v>1</v>
      </c>
      <c r="O26" s="162" t="n">
        <v>39</v>
      </c>
      <c r="P26" s="263" t="n">
        <v>14</v>
      </c>
    </row>
    <row r="27" customFormat="false" ht="12" hidden="false" customHeight="true" outlineLevel="0" collapsed="false">
      <c r="A27" s="160" t="n">
        <v>15</v>
      </c>
      <c r="B27" s="156" t="s">
        <v>236</v>
      </c>
      <c r="C27" s="162" t="n">
        <v>12041</v>
      </c>
      <c r="D27" s="162" t="n">
        <v>875</v>
      </c>
      <c r="E27" s="162" t="n">
        <v>28</v>
      </c>
      <c r="F27" s="162" t="n">
        <v>120</v>
      </c>
      <c r="G27" s="162" t="n">
        <v>661</v>
      </c>
      <c r="H27" s="162" t="n">
        <v>1774</v>
      </c>
      <c r="I27" s="162" t="n">
        <v>4631</v>
      </c>
      <c r="J27" s="162" t="n">
        <v>837</v>
      </c>
      <c r="K27" s="162" t="n">
        <v>1793</v>
      </c>
      <c r="L27" s="162" t="n">
        <v>626</v>
      </c>
      <c r="M27" s="162" t="n">
        <v>214</v>
      </c>
      <c r="N27" s="162" t="n">
        <v>19</v>
      </c>
      <c r="O27" s="162" t="n">
        <v>463</v>
      </c>
      <c r="P27" s="263" t="n">
        <v>15</v>
      </c>
    </row>
    <row r="28" customFormat="false" ht="12" hidden="false" customHeight="true" outlineLevel="0" collapsed="false">
      <c r="A28" s="155" t="n">
        <v>16</v>
      </c>
      <c r="B28" s="156" t="s">
        <v>220</v>
      </c>
      <c r="C28" s="162" t="n">
        <v>7</v>
      </c>
      <c r="D28" s="162" t="n">
        <v>0</v>
      </c>
      <c r="E28" s="162" t="n">
        <v>0</v>
      </c>
      <c r="F28" s="162" t="n">
        <v>0</v>
      </c>
      <c r="G28" s="162" t="n">
        <v>1</v>
      </c>
      <c r="H28" s="162" t="n">
        <v>0</v>
      </c>
      <c r="I28" s="162" t="n">
        <v>4</v>
      </c>
      <c r="J28" s="162" t="n">
        <v>1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1</v>
      </c>
      <c r="P28" s="263" t="n">
        <v>16</v>
      </c>
    </row>
    <row r="29" customFormat="false" ht="12" hidden="false" customHeight="true" outlineLevel="0" collapsed="false">
      <c r="A29" s="160" t="n">
        <v>17</v>
      </c>
      <c r="B29" s="159" t="s">
        <v>221</v>
      </c>
      <c r="C29" s="162" t="n">
        <v>24</v>
      </c>
      <c r="D29" s="162" t="n">
        <v>2</v>
      </c>
      <c r="E29" s="162" t="n">
        <v>1</v>
      </c>
      <c r="F29" s="162" t="n">
        <v>1</v>
      </c>
      <c r="G29" s="162" t="n">
        <v>1</v>
      </c>
      <c r="H29" s="162" t="n">
        <v>3</v>
      </c>
      <c r="I29" s="162" t="n">
        <v>15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1</v>
      </c>
      <c r="P29" s="263" t="n">
        <v>17</v>
      </c>
    </row>
    <row r="30" customFormat="false" ht="12" hidden="false" customHeight="true" outlineLevel="0" collapsed="false">
      <c r="A30" s="155" t="n">
        <v>18</v>
      </c>
      <c r="B30" s="159" t="s">
        <v>222</v>
      </c>
      <c r="C30" s="162" t="n">
        <v>222</v>
      </c>
      <c r="D30" s="162" t="n">
        <v>18</v>
      </c>
      <c r="E30" s="162" t="n">
        <v>0</v>
      </c>
      <c r="F30" s="162" t="n">
        <v>4</v>
      </c>
      <c r="G30" s="162" t="n">
        <v>79</v>
      </c>
      <c r="H30" s="162" t="n">
        <v>2</v>
      </c>
      <c r="I30" s="162" t="n">
        <v>105</v>
      </c>
      <c r="J30" s="162" t="n">
        <v>8</v>
      </c>
      <c r="K30" s="162" t="n">
        <v>3</v>
      </c>
      <c r="L30" s="162" t="n">
        <v>1</v>
      </c>
      <c r="M30" s="162" t="n">
        <v>0</v>
      </c>
      <c r="N30" s="162" t="n">
        <v>0</v>
      </c>
      <c r="O30" s="162" t="n">
        <v>2</v>
      </c>
      <c r="P30" s="263" t="n">
        <v>18</v>
      </c>
    </row>
    <row r="31" customFormat="false" ht="12" hidden="false" customHeight="true" outlineLevel="0" collapsed="false">
      <c r="A31" s="160" t="n">
        <v>19</v>
      </c>
      <c r="B31" s="159" t="s">
        <v>223</v>
      </c>
      <c r="C31" s="162" t="n">
        <v>1351</v>
      </c>
      <c r="D31" s="162" t="n">
        <v>78</v>
      </c>
      <c r="E31" s="162" t="n">
        <v>3</v>
      </c>
      <c r="F31" s="162" t="n">
        <v>6</v>
      </c>
      <c r="G31" s="162" t="n">
        <v>330</v>
      </c>
      <c r="H31" s="162" t="n">
        <v>315</v>
      </c>
      <c r="I31" s="162" t="n">
        <v>444</v>
      </c>
      <c r="J31" s="162" t="n">
        <v>110</v>
      </c>
      <c r="K31" s="162" t="n">
        <v>28</v>
      </c>
      <c r="L31" s="162" t="n">
        <v>6</v>
      </c>
      <c r="M31" s="162" t="n">
        <v>0</v>
      </c>
      <c r="N31" s="162" t="n">
        <v>0</v>
      </c>
      <c r="O31" s="162" t="n">
        <v>31</v>
      </c>
      <c r="P31" s="263" t="n">
        <v>19</v>
      </c>
    </row>
    <row r="32" customFormat="false" ht="12" hidden="false" customHeight="true" outlineLevel="0" collapsed="false">
      <c r="A32" s="155" t="n">
        <v>20</v>
      </c>
      <c r="B32" s="159" t="s">
        <v>224</v>
      </c>
      <c r="C32" s="162" t="n">
        <v>3342</v>
      </c>
      <c r="D32" s="162" t="n">
        <v>170</v>
      </c>
      <c r="E32" s="162" t="n">
        <v>4</v>
      </c>
      <c r="F32" s="162" t="n">
        <v>26</v>
      </c>
      <c r="G32" s="162" t="n">
        <v>157</v>
      </c>
      <c r="H32" s="162" t="n">
        <v>639</v>
      </c>
      <c r="I32" s="162" t="n">
        <v>1702</v>
      </c>
      <c r="J32" s="162" t="n">
        <v>295</v>
      </c>
      <c r="K32" s="162" t="n">
        <v>127</v>
      </c>
      <c r="L32" s="162" t="n">
        <v>44</v>
      </c>
      <c r="M32" s="162" t="n">
        <v>0</v>
      </c>
      <c r="N32" s="162" t="n">
        <v>1</v>
      </c>
      <c r="O32" s="162" t="n">
        <v>177</v>
      </c>
      <c r="P32" s="263" t="n">
        <v>20</v>
      </c>
    </row>
    <row r="33" customFormat="false" ht="12" hidden="false" customHeight="true" outlineLevel="0" collapsed="false">
      <c r="A33" s="160" t="n">
        <v>21</v>
      </c>
      <c r="B33" s="159" t="s">
        <v>225</v>
      </c>
      <c r="C33" s="162" t="n">
        <v>3211</v>
      </c>
      <c r="D33" s="162" t="n">
        <v>211</v>
      </c>
      <c r="E33" s="162" t="n">
        <v>3</v>
      </c>
      <c r="F33" s="162" t="n">
        <v>33</v>
      </c>
      <c r="G33" s="162" t="n">
        <v>77</v>
      </c>
      <c r="H33" s="162" t="n">
        <v>463</v>
      </c>
      <c r="I33" s="162" t="n">
        <v>1635</v>
      </c>
      <c r="J33" s="162" t="n">
        <v>227</v>
      </c>
      <c r="K33" s="162" t="n">
        <v>320</v>
      </c>
      <c r="L33" s="162" t="n">
        <v>87</v>
      </c>
      <c r="M33" s="162" t="n">
        <v>0</v>
      </c>
      <c r="N33" s="162" t="n">
        <v>2</v>
      </c>
      <c r="O33" s="162" t="n">
        <v>153</v>
      </c>
      <c r="P33" s="263" t="n">
        <v>21</v>
      </c>
    </row>
    <row r="34" customFormat="false" ht="12" hidden="false" customHeight="true" outlineLevel="0" collapsed="false">
      <c r="A34" s="155" t="n">
        <v>22</v>
      </c>
      <c r="B34" s="159" t="s">
        <v>226</v>
      </c>
      <c r="C34" s="162" t="n">
        <v>1938</v>
      </c>
      <c r="D34" s="162" t="n">
        <v>189</v>
      </c>
      <c r="E34" s="162" t="n">
        <v>4</v>
      </c>
      <c r="F34" s="162" t="n">
        <v>20</v>
      </c>
      <c r="G34" s="162" t="n">
        <v>12</v>
      </c>
      <c r="H34" s="162" t="n">
        <v>274</v>
      </c>
      <c r="I34" s="162" t="n">
        <v>512</v>
      </c>
      <c r="J34" s="162" t="n">
        <v>122</v>
      </c>
      <c r="K34" s="162" t="n">
        <v>563</v>
      </c>
      <c r="L34" s="162" t="n">
        <v>168</v>
      </c>
      <c r="M34" s="162" t="n">
        <v>6</v>
      </c>
      <c r="N34" s="162" t="n">
        <v>8</v>
      </c>
      <c r="O34" s="162" t="n">
        <v>60</v>
      </c>
      <c r="P34" s="263" t="n">
        <v>22</v>
      </c>
    </row>
    <row r="35" customFormat="false" ht="12" hidden="false" customHeight="true" outlineLevel="0" collapsed="false">
      <c r="A35" s="160" t="n">
        <v>23</v>
      </c>
      <c r="B35" s="159" t="s">
        <v>227</v>
      </c>
      <c r="C35" s="162" t="n">
        <v>1392</v>
      </c>
      <c r="D35" s="162" t="n">
        <v>149</v>
      </c>
      <c r="E35" s="162" t="n">
        <v>11</v>
      </c>
      <c r="F35" s="162" t="n">
        <v>24</v>
      </c>
      <c r="G35" s="162" t="n">
        <v>2</v>
      </c>
      <c r="H35" s="162" t="n">
        <v>71</v>
      </c>
      <c r="I35" s="162" t="n">
        <v>168</v>
      </c>
      <c r="J35" s="162" t="n">
        <v>51</v>
      </c>
      <c r="K35" s="162" t="n">
        <v>555</v>
      </c>
      <c r="L35" s="162" t="n">
        <v>231</v>
      </c>
      <c r="M35" s="162" t="n">
        <v>91</v>
      </c>
      <c r="N35" s="162" t="n">
        <v>8</v>
      </c>
      <c r="O35" s="162" t="n">
        <v>31</v>
      </c>
      <c r="P35" s="263" t="n">
        <v>23</v>
      </c>
    </row>
    <row r="36" customFormat="false" ht="12" hidden="false" customHeight="true" outlineLevel="0" collapsed="false">
      <c r="A36" s="155" t="n">
        <v>24</v>
      </c>
      <c r="B36" s="159" t="s">
        <v>228</v>
      </c>
      <c r="C36" s="162" t="n">
        <v>554</v>
      </c>
      <c r="D36" s="162" t="n">
        <v>58</v>
      </c>
      <c r="E36" s="162" t="n">
        <v>2</v>
      </c>
      <c r="F36" s="162" t="n">
        <v>6</v>
      </c>
      <c r="G36" s="162" t="n">
        <v>2</v>
      </c>
      <c r="H36" s="162" t="n">
        <v>7</v>
      </c>
      <c r="I36" s="162" t="n">
        <v>46</v>
      </c>
      <c r="J36" s="162" t="n">
        <v>23</v>
      </c>
      <c r="K36" s="162" t="n">
        <v>197</v>
      </c>
      <c r="L36" s="162" t="n">
        <v>89</v>
      </c>
      <c r="M36" s="162" t="n">
        <v>117</v>
      </c>
      <c r="N36" s="162" t="n">
        <v>0</v>
      </c>
      <c r="O36" s="162" t="n">
        <v>7</v>
      </c>
      <c r="P36" s="263" t="n">
        <v>24</v>
      </c>
    </row>
    <row r="37" customFormat="false" ht="13.5" hidden="false" customHeight="true" outlineLevel="0" collapsed="false">
      <c r="A37" s="160" t="n">
        <v>25</v>
      </c>
      <c r="B37" s="159" t="s">
        <v>229</v>
      </c>
      <c r="C37" s="162" t="n">
        <v>10095</v>
      </c>
      <c r="D37" s="162" t="n">
        <v>668</v>
      </c>
      <c r="E37" s="162" t="n">
        <v>15</v>
      </c>
      <c r="F37" s="162" t="n">
        <v>90</v>
      </c>
      <c r="G37" s="162" t="n">
        <v>657</v>
      </c>
      <c r="H37" s="162" t="n">
        <v>1696</v>
      </c>
      <c r="I37" s="162" t="n">
        <v>4417</v>
      </c>
      <c r="J37" s="162" t="n">
        <v>763</v>
      </c>
      <c r="K37" s="162" t="n">
        <v>1041</v>
      </c>
      <c r="L37" s="162" t="n">
        <v>306</v>
      </c>
      <c r="M37" s="162" t="n">
        <v>6</v>
      </c>
      <c r="N37" s="162" t="n">
        <v>11</v>
      </c>
      <c r="O37" s="162" t="n">
        <v>425</v>
      </c>
      <c r="P37" s="263" t="n">
        <v>25</v>
      </c>
    </row>
    <row r="38" customFormat="false" ht="12" hidden="false" customHeight="true" outlineLevel="0" collapsed="false">
      <c r="A38" s="155" t="n">
        <v>26</v>
      </c>
      <c r="B38" s="159" t="s">
        <v>230</v>
      </c>
      <c r="C38" s="162" t="n">
        <v>1946</v>
      </c>
      <c r="D38" s="162" t="n">
        <v>207</v>
      </c>
      <c r="E38" s="162" t="n">
        <v>13</v>
      </c>
      <c r="F38" s="162" t="n">
        <v>30</v>
      </c>
      <c r="G38" s="162" t="n">
        <v>4</v>
      </c>
      <c r="H38" s="162" t="n">
        <v>78</v>
      </c>
      <c r="I38" s="162" t="n">
        <v>214</v>
      </c>
      <c r="J38" s="162" t="n">
        <v>74</v>
      </c>
      <c r="K38" s="162" t="n">
        <v>752</v>
      </c>
      <c r="L38" s="162" t="n">
        <v>320</v>
      </c>
      <c r="M38" s="162" t="n">
        <v>208</v>
      </c>
      <c r="N38" s="162" t="n">
        <v>8</v>
      </c>
      <c r="O38" s="162" t="n">
        <v>38</v>
      </c>
      <c r="P38" s="263" t="n">
        <v>26</v>
      </c>
    </row>
    <row r="39" customFormat="false" ht="13.5" hidden="false" customHeight="true" outlineLevel="0" collapsed="false">
      <c r="A39" s="160"/>
      <c r="B39" s="161" t="s">
        <v>231</v>
      </c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263"/>
    </row>
    <row r="40" customFormat="false" ht="12" hidden="false" customHeight="true" outlineLevel="0" collapsed="false">
      <c r="A40" s="155" t="n">
        <v>27</v>
      </c>
      <c r="B40" s="161" t="s">
        <v>232</v>
      </c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263"/>
    </row>
    <row r="41" customFormat="false" ht="12" hidden="false" customHeight="true" outlineLevel="0" collapsed="false">
      <c r="A41" s="155"/>
      <c r="B41" s="163" t="s">
        <v>233</v>
      </c>
      <c r="C41" s="162" t="n">
        <v>2509</v>
      </c>
      <c r="D41" s="162" t="n">
        <v>167</v>
      </c>
      <c r="E41" s="162" t="n">
        <v>6</v>
      </c>
      <c r="F41" s="162" t="n">
        <v>17</v>
      </c>
      <c r="G41" s="162" t="n">
        <v>184</v>
      </c>
      <c r="H41" s="162" t="n">
        <v>349</v>
      </c>
      <c r="I41" s="162" t="n">
        <v>930</v>
      </c>
      <c r="J41" s="162" t="n">
        <v>262</v>
      </c>
      <c r="K41" s="162" t="n">
        <v>362</v>
      </c>
      <c r="L41" s="162" t="n">
        <v>117</v>
      </c>
      <c r="M41" s="162" t="n">
        <v>38</v>
      </c>
      <c r="N41" s="162" t="n">
        <v>8</v>
      </c>
      <c r="O41" s="162" t="n">
        <v>69</v>
      </c>
      <c r="P41" s="263" t="n">
        <v>27</v>
      </c>
    </row>
    <row r="42" customFormat="false" ht="16.5" hidden="false" customHeight="true" outlineLevel="0" collapsed="false">
      <c r="A42" s="155" t="n">
        <v>28</v>
      </c>
      <c r="B42" s="161" t="s">
        <v>234</v>
      </c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263"/>
    </row>
    <row r="43" customFormat="false" ht="12" hidden="false" customHeight="true" outlineLevel="0" collapsed="false">
      <c r="A43" s="155"/>
      <c r="B43" s="163" t="s">
        <v>235</v>
      </c>
      <c r="C43" s="162" t="n">
        <v>951</v>
      </c>
      <c r="D43" s="162" t="n">
        <v>73</v>
      </c>
      <c r="E43" s="162" t="n">
        <v>0</v>
      </c>
      <c r="F43" s="162" t="n">
        <v>9</v>
      </c>
      <c r="G43" s="162" t="n">
        <v>79</v>
      </c>
      <c r="H43" s="162" t="n">
        <v>113</v>
      </c>
      <c r="I43" s="162" t="n">
        <v>364</v>
      </c>
      <c r="J43" s="162" t="n">
        <v>101</v>
      </c>
      <c r="K43" s="162" t="n">
        <v>128</v>
      </c>
      <c r="L43" s="162" t="n">
        <v>40</v>
      </c>
      <c r="M43" s="162" t="n">
        <v>15</v>
      </c>
      <c r="N43" s="162" t="n">
        <v>1</v>
      </c>
      <c r="O43" s="162" t="n">
        <v>28</v>
      </c>
      <c r="P43" s="263" t="n">
        <v>28</v>
      </c>
    </row>
    <row r="44" customFormat="false" ht="15" hidden="false" customHeight="true" outlineLevel="0" collapsed="false">
      <c r="A44" s="155" t="n">
        <v>29</v>
      </c>
      <c r="B44" s="156" t="s">
        <v>237</v>
      </c>
      <c r="C44" s="162" t="n">
        <v>6025</v>
      </c>
      <c r="D44" s="162" t="n">
        <v>474</v>
      </c>
      <c r="E44" s="162" t="n">
        <v>10</v>
      </c>
      <c r="F44" s="162" t="n">
        <v>71</v>
      </c>
      <c r="G44" s="162" t="n">
        <v>199</v>
      </c>
      <c r="H44" s="162" t="n">
        <v>359</v>
      </c>
      <c r="I44" s="162" t="n">
        <v>2732</v>
      </c>
      <c r="J44" s="162" t="n">
        <v>265</v>
      </c>
      <c r="K44" s="162" t="n">
        <v>970</v>
      </c>
      <c r="L44" s="162" t="n">
        <v>470</v>
      </c>
      <c r="M44" s="162" t="n">
        <v>233</v>
      </c>
      <c r="N44" s="162" t="n">
        <v>6</v>
      </c>
      <c r="O44" s="162" t="n">
        <v>236</v>
      </c>
      <c r="P44" s="263" t="n">
        <v>29</v>
      </c>
    </row>
    <row r="45" customFormat="false" ht="12" hidden="false" customHeight="true" outlineLevel="0" collapsed="false">
      <c r="A45" s="155" t="n">
        <v>30</v>
      </c>
      <c r="B45" s="156" t="s">
        <v>220</v>
      </c>
      <c r="C45" s="162" t="n">
        <v>3</v>
      </c>
      <c r="D45" s="162" t="n">
        <v>0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1</v>
      </c>
      <c r="J45" s="162" t="n">
        <v>1</v>
      </c>
      <c r="K45" s="162" t="n">
        <v>1</v>
      </c>
      <c r="L45" s="162" t="n">
        <v>0</v>
      </c>
      <c r="M45" s="162" t="n">
        <v>0</v>
      </c>
      <c r="N45" s="162" t="n">
        <v>0</v>
      </c>
      <c r="O45" s="162" t="n">
        <v>0</v>
      </c>
      <c r="P45" s="263" t="n">
        <v>30</v>
      </c>
    </row>
    <row r="46" customFormat="false" ht="12" hidden="false" customHeight="true" outlineLevel="0" collapsed="false">
      <c r="A46" s="155" t="n">
        <v>31</v>
      </c>
      <c r="B46" s="159" t="s">
        <v>221</v>
      </c>
      <c r="C46" s="162" t="n">
        <v>11</v>
      </c>
      <c r="D46" s="162" t="n">
        <v>0</v>
      </c>
      <c r="E46" s="162" t="n">
        <v>0</v>
      </c>
      <c r="F46" s="162" t="n">
        <v>1</v>
      </c>
      <c r="G46" s="162" t="n">
        <v>0</v>
      </c>
      <c r="H46" s="162" t="n">
        <v>0</v>
      </c>
      <c r="I46" s="162" t="n">
        <v>9</v>
      </c>
      <c r="J46" s="162" t="n">
        <v>0</v>
      </c>
      <c r="K46" s="162" t="n">
        <v>1</v>
      </c>
      <c r="L46" s="162" t="n">
        <v>0</v>
      </c>
      <c r="M46" s="162" t="n">
        <v>0</v>
      </c>
      <c r="N46" s="162" t="n">
        <v>0</v>
      </c>
      <c r="O46" s="162" t="n">
        <v>0</v>
      </c>
      <c r="P46" s="263" t="n">
        <v>31</v>
      </c>
    </row>
    <row r="47" customFormat="false" ht="12" hidden="false" customHeight="true" outlineLevel="0" collapsed="false">
      <c r="A47" s="155" t="n">
        <v>32</v>
      </c>
      <c r="B47" s="159" t="s">
        <v>222</v>
      </c>
      <c r="C47" s="162" t="n">
        <v>86</v>
      </c>
      <c r="D47" s="162" t="n">
        <v>11</v>
      </c>
      <c r="E47" s="162" t="n">
        <v>0</v>
      </c>
      <c r="F47" s="162" t="n">
        <v>1</v>
      </c>
      <c r="G47" s="162" t="n">
        <v>29</v>
      </c>
      <c r="H47" s="162" t="n">
        <v>2</v>
      </c>
      <c r="I47" s="162" t="n">
        <v>35</v>
      </c>
      <c r="J47" s="162" t="n">
        <v>4</v>
      </c>
      <c r="K47" s="162" t="n">
        <v>1</v>
      </c>
      <c r="L47" s="162" t="n">
        <v>0</v>
      </c>
      <c r="M47" s="162" t="n">
        <v>0</v>
      </c>
      <c r="N47" s="162" t="n">
        <v>0</v>
      </c>
      <c r="O47" s="162" t="n">
        <v>3</v>
      </c>
      <c r="P47" s="263" t="n">
        <v>32</v>
      </c>
    </row>
    <row r="48" customFormat="false" ht="12" hidden="false" customHeight="true" outlineLevel="0" collapsed="false">
      <c r="A48" s="155" t="n">
        <v>33</v>
      </c>
      <c r="B48" s="159" t="s">
        <v>223</v>
      </c>
      <c r="C48" s="162" t="n">
        <v>430</v>
      </c>
      <c r="D48" s="162" t="n">
        <v>44</v>
      </c>
      <c r="E48" s="162" t="n">
        <v>0</v>
      </c>
      <c r="F48" s="162" t="n">
        <v>4</v>
      </c>
      <c r="G48" s="162" t="n">
        <v>96</v>
      </c>
      <c r="H48" s="162" t="n">
        <v>54</v>
      </c>
      <c r="I48" s="162" t="n">
        <v>199</v>
      </c>
      <c r="J48" s="162" t="n">
        <v>17</v>
      </c>
      <c r="K48" s="162" t="n">
        <v>6</v>
      </c>
      <c r="L48" s="162" t="n">
        <v>4</v>
      </c>
      <c r="M48" s="162" t="n">
        <v>0</v>
      </c>
      <c r="N48" s="162" t="n">
        <v>0</v>
      </c>
      <c r="O48" s="162" t="n">
        <v>6</v>
      </c>
      <c r="P48" s="263" t="n">
        <v>33</v>
      </c>
    </row>
    <row r="49" customFormat="false" ht="12" hidden="false" customHeight="true" outlineLevel="0" collapsed="false">
      <c r="A49" s="155" t="n">
        <v>34</v>
      </c>
      <c r="B49" s="159" t="s">
        <v>224</v>
      </c>
      <c r="C49" s="162" t="n">
        <v>1646</v>
      </c>
      <c r="D49" s="162" t="n">
        <v>70</v>
      </c>
      <c r="E49" s="162" t="n">
        <v>1</v>
      </c>
      <c r="F49" s="162" t="n">
        <v>13</v>
      </c>
      <c r="G49" s="162" t="n">
        <v>48</v>
      </c>
      <c r="H49" s="162" t="n">
        <v>118</v>
      </c>
      <c r="I49" s="162" t="n">
        <v>1147</v>
      </c>
      <c r="J49" s="162" t="n">
        <v>106</v>
      </c>
      <c r="K49" s="162" t="n">
        <v>29</v>
      </c>
      <c r="L49" s="162" t="n">
        <v>12</v>
      </c>
      <c r="M49" s="162" t="n">
        <v>0</v>
      </c>
      <c r="N49" s="162" t="n">
        <v>0</v>
      </c>
      <c r="O49" s="162" t="n">
        <v>102</v>
      </c>
      <c r="P49" s="263" t="n">
        <v>34</v>
      </c>
    </row>
    <row r="50" customFormat="false" ht="12" hidden="false" customHeight="true" outlineLevel="0" collapsed="false">
      <c r="A50" s="155" t="n">
        <v>35</v>
      </c>
      <c r="B50" s="159" t="s">
        <v>225</v>
      </c>
      <c r="C50" s="162" t="n">
        <v>1475</v>
      </c>
      <c r="D50" s="162" t="n">
        <v>73</v>
      </c>
      <c r="E50" s="162" t="n">
        <v>2</v>
      </c>
      <c r="F50" s="162" t="n">
        <v>16</v>
      </c>
      <c r="G50" s="162" t="n">
        <v>19</v>
      </c>
      <c r="H50" s="162" t="n">
        <v>104</v>
      </c>
      <c r="I50" s="162" t="n">
        <v>960</v>
      </c>
      <c r="J50" s="162" t="n">
        <v>68</v>
      </c>
      <c r="K50" s="162" t="n">
        <v>101</v>
      </c>
      <c r="L50" s="162" t="n">
        <v>44</v>
      </c>
      <c r="M50" s="162" t="n">
        <v>0</v>
      </c>
      <c r="N50" s="162" t="n">
        <v>1</v>
      </c>
      <c r="O50" s="162" t="n">
        <v>87</v>
      </c>
      <c r="P50" s="263" t="n">
        <v>35</v>
      </c>
    </row>
    <row r="51" customFormat="false" ht="12" hidden="false" customHeight="true" outlineLevel="0" collapsed="false">
      <c r="A51" s="155" t="n">
        <v>36</v>
      </c>
      <c r="B51" s="159" t="s">
        <v>226</v>
      </c>
      <c r="C51" s="162" t="n">
        <v>902</v>
      </c>
      <c r="D51" s="162" t="n">
        <v>89</v>
      </c>
      <c r="E51" s="162" t="n">
        <v>3</v>
      </c>
      <c r="F51" s="162" t="n">
        <v>12</v>
      </c>
      <c r="G51" s="162" t="n">
        <v>6</v>
      </c>
      <c r="H51" s="162" t="n">
        <v>58</v>
      </c>
      <c r="I51" s="162" t="n">
        <v>240</v>
      </c>
      <c r="J51" s="162" t="n">
        <v>26</v>
      </c>
      <c r="K51" s="162" t="n">
        <v>310</v>
      </c>
      <c r="L51" s="162" t="n">
        <v>124</v>
      </c>
      <c r="M51" s="162" t="n">
        <v>10</v>
      </c>
      <c r="N51" s="162" t="n">
        <v>4</v>
      </c>
      <c r="O51" s="162" t="n">
        <v>20</v>
      </c>
      <c r="P51" s="263" t="n">
        <v>36</v>
      </c>
    </row>
    <row r="52" customFormat="false" ht="12" hidden="false" customHeight="true" outlineLevel="0" collapsed="false">
      <c r="A52" s="155" t="n">
        <v>37</v>
      </c>
      <c r="B52" s="159" t="s">
        <v>227</v>
      </c>
      <c r="C52" s="162" t="n">
        <v>982</v>
      </c>
      <c r="D52" s="162" t="n">
        <v>119</v>
      </c>
      <c r="E52" s="162" t="n">
        <v>3</v>
      </c>
      <c r="F52" s="162" t="n">
        <v>15</v>
      </c>
      <c r="G52" s="162" t="n">
        <v>1</v>
      </c>
      <c r="H52" s="162" t="n">
        <v>20</v>
      </c>
      <c r="I52" s="162" t="n">
        <v>101</v>
      </c>
      <c r="J52" s="162" t="n">
        <v>30</v>
      </c>
      <c r="K52" s="162" t="n">
        <v>389</v>
      </c>
      <c r="L52" s="162" t="n">
        <v>202</v>
      </c>
      <c r="M52" s="162" t="n">
        <v>92</v>
      </c>
      <c r="N52" s="162" t="n">
        <v>1</v>
      </c>
      <c r="O52" s="162" t="n">
        <v>9</v>
      </c>
      <c r="P52" s="263" t="n">
        <v>37</v>
      </c>
    </row>
    <row r="53" customFormat="false" ht="12" hidden="false" customHeight="true" outlineLevel="0" collapsed="false">
      <c r="A53" s="155" t="n">
        <v>38</v>
      </c>
      <c r="B53" s="159" t="s">
        <v>228</v>
      </c>
      <c r="C53" s="162" t="n">
        <v>490</v>
      </c>
      <c r="D53" s="162" t="n">
        <v>68</v>
      </c>
      <c r="E53" s="162" t="n">
        <v>1</v>
      </c>
      <c r="F53" s="162" t="n">
        <v>9</v>
      </c>
      <c r="G53" s="162" t="n">
        <v>0</v>
      </c>
      <c r="H53" s="162" t="n">
        <v>3</v>
      </c>
      <c r="I53" s="162" t="n">
        <v>40</v>
      </c>
      <c r="J53" s="162" t="n">
        <v>13</v>
      </c>
      <c r="K53" s="162" t="n">
        <v>132</v>
      </c>
      <c r="L53" s="162" t="n">
        <v>84</v>
      </c>
      <c r="M53" s="162" t="n">
        <v>131</v>
      </c>
      <c r="N53" s="162" t="n">
        <v>0</v>
      </c>
      <c r="O53" s="162" t="n">
        <v>9</v>
      </c>
      <c r="P53" s="263" t="n">
        <v>38</v>
      </c>
    </row>
    <row r="54" customFormat="false" ht="12" hidden="false" customHeight="true" outlineLevel="0" collapsed="false">
      <c r="A54" s="155" t="n">
        <v>39</v>
      </c>
      <c r="B54" s="159" t="s">
        <v>229</v>
      </c>
      <c r="C54" s="162" t="n">
        <v>4553</v>
      </c>
      <c r="D54" s="162" t="n">
        <v>287</v>
      </c>
      <c r="E54" s="162" t="n">
        <v>6</v>
      </c>
      <c r="F54" s="162" t="n">
        <v>47</v>
      </c>
      <c r="G54" s="162" t="n">
        <v>198</v>
      </c>
      <c r="H54" s="162" t="n">
        <v>336</v>
      </c>
      <c r="I54" s="162" t="n">
        <v>2591</v>
      </c>
      <c r="J54" s="162" t="n">
        <v>222</v>
      </c>
      <c r="K54" s="162" t="n">
        <v>449</v>
      </c>
      <c r="L54" s="162" t="n">
        <v>184</v>
      </c>
      <c r="M54" s="162" t="n">
        <v>10</v>
      </c>
      <c r="N54" s="162" t="n">
        <v>5</v>
      </c>
      <c r="O54" s="162" t="n">
        <v>218</v>
      </c>
      <c r="P54" s="263" t="n">
        <v>39</v>
      </c>
    </row>
    <row r="55" customFormat="false" ht="12" hidden="false" customHeight="true" outlineLevel="0" collapsed="false">
      <c r="A55" s="155" t="n">
        <v>40</v>
      </c>
      <c r="B55" s="159" t="s">
        <v>230</v>
      </c>
      <c r="C55" s="162" t="n">
        <v>1472</v>
      </c>
      <c r="D55" s="162" t="n">
        <v>187</v>
      </c>
      <c r="E55" s="162" t="n">
        <v>4</v>
      </c>
      <c r="F55" s="162" t="n">
        <v>24</v>
      </c>
      <c r="G55" s="162" t="n">
        <v>1</v>
      </c>
      <c r="H55" s="162" t="n">
        <v>23</v>
      </c>
      <c r="I55" s="162" t="n">
        <v>141</v>
      </c>
      <c r="J55" s="162" t="n">
        <v>43</v>
      </c>
      <c r="K55" s="162" t="n">
        <v>521</v>
      </c>
      <c r="L55" s="162" t="n">
        <v>286</v>
      </c>
      <c r="M55" s="162" t="n">
        <v>223</v>
      </c>
      <c r="N55" s="162" t="n">
        <v>1</v>
      </c>
      <c r="O55" s="162" t="n">
        <v>18</v>
      </c>
      <c r="P55" s="263" t="n">
        <v>40</v>
      </c>
    </row>
    <row r="56" customFormat="false" ht="12" hidden="false" customHeight="true" outlineLevel="0" collapsed="false">
      <c r="A56" s="155"/>
      <c r="B56" s="161" t="s">
        <v>231</v>
      </c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63"/>
    </row>
    <row r="57" customFormat="false" ht="12" hidden="false" customHeight="true" outlineLevel="0" collapsed="false">
      <c r="A57" s="155" t="n">
        <v>41</v>
      </c>
      <c r="B57" s="161" t="s">
        <v>232</v>
      </c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263"/>
    </row>
    <row r="58" customFormat="false" ht="9.75" hidden="false" customHeight="true" outlineLevel="0" collapsed="false">
      <c r="A58" s="155"/>
      <c r="B58" s="163" t="s">
        <v>233</v>
      </c>
      <c r="C58" s="162" t="n">
        <v>1226</v>
      </c>
      <c r="D58" s="162" t="n">
        <v>92</v>
      </c>
      <c r="E58" s="162" t="n">
        <v>1</v>
      </c>
      <c r="F58" s="162" t="n">
        <v>6</v>
      </c>
      <c r="G58" s="162" t="n">
        <v>51</v>
      </c>
      <c r="H58" s="162" t="n">
        <v>84</v>
      </c>
      <c r="I58" s="162" t="n">
        <v>581</v>
      </c>
      <c r="J58" s="162" t="n">
        <v>67</v>
      </c>
      <c r="K58" s="162" t="n">
        <v>184</v>
      </c>
      <c r="L58" s="162" t="n">
        <v>89</v>
      </c>
      <c r="M58" s="162" t="n">
        <v>33</v>
      </c>
      <c r="N58" s="162" t="n">
        <v>2</v>
      </c>
      <c r="O58" s="162" t="n">
        <v>36</v>
      </c>
      <c r="P58" s="263" t="n">
        <v>41</v>
      </c>
    </row>
    <row r="59" customFormat="false" ht="9.75" hidden="false" customHeight="true" outlineLevel="0" collapsed="false">
      <c r="A59" s="155" t="n">
        <v>42</v>
      </c>
      <c r="B59" s="161" t="s">
        <v>234</v>
      </c>
      <c r="C59" s="162"/>
      <c r="D59" s="162"/>
      <c r="E59" s="162"/>
      <c r="F59" s="162"/>
      <c r="G59" s="162"/>
      <c r="H59" s="162"/>
      <c r="I59" s="162"/>
      <c r="J59" s="162"/>
      <c r="K59" s="162"/>
      <c r="L59" s="162"/>
      <c r="M59" s="162"/>
      <c r="N59" s="162"/>
      <c r="O59" s="162"/>
      <c r="P59" s="263"/>
    </row>
    <row r="60" customFormat="false" ht="9.75" hidden="false" customHeight="true" outlineLevel="0" collapsed="false">
      <c r="A60" s="155"/>
      <c r="B60" s="163" t="s">
        <v>235</v>
      </c>
      <c r="C60" s="162" t="n">
        <v>469</v>
      </c>
      <c r="D60" s="162" t="n">
        <v>46</v>
      </c>
      <c r="E60" s="162" t="n">
        <v>0</v>
      </c>
      <c r="F60" s="162" t="n">
        <v>2</v>
      </c>
      <c r="G60" s="162" t="n">
        <v>25</v>
      </c>
      <c r="H60" s="162" t="n">
        <v>39</v>
      </c>
      <c r="I60" s="162" t="n">
        <v>206</v>
      </c>
      <c r="J60" s="162" t="n">
        <v>23</v>
      </c>
      <c r="K60" s="162" t="n">
        <v>72</v>
      </c>
      <c r="L60" s="162" t="n">
        <v>36</v>
      </c>
      <c r="M60" s="162" t="n">
        <v>9</v>
      </c>
      <c r="N60" s="162" t="n">
        <v>0</v>
      </c>
      <c r="O60" s="162" t="n">
        <v>11</v>
      </c>
      <c r="P60" s="263" t="n">
        <v>42</v>
      </c>
    </row>
    <row r="61" customFormat="false" ht="6.75" hidden="false" customHeight="true" outlineLevel="0" collapsed="false">
      <c r="A61" s="237"/>
      <c r="B61" s="165" t="s">
        <v>238</v>
      </c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263"/>
    </row>
    <row r="62" customFormat="false" ht="12.75" hidden="false" customHeight="true" outlineLevel="0" collapsed="false">
      <c r="B62" s="165" t="s">
        <v>239</v>
      </c>
      <c r="D62" s="227"/>
      <c r="E62" s="136"/>
      <c r="P62" s="263"/>
    </row>
    <row r="63" customFormat="false" ht="18" hidden="false" customHeight="true" outlineLevel="0" collapsed="false">
      <c r="A63" s="158"/>
      <c r="B63" s="166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264"/>
    </row>
    <row r="64" customFormat="false" ht="12.75" hidden="false" customHeight="true" outlineLevel="0" collapsed="false">
      <c r="A64" s="158"/>
      <c r="B64" s="167"/>
      <c r="P64" s="299"/>
    </row>
    <row r="65" customFormat="false" ht="9.75" hidden="false" customHeight="true" outlineLevel="0" collapsed="false">
      <c r="A65" s="158"/>
      <c r="B65" s="167"/>
      <c r="P65" s="264"/>
    </row>
    <row r="66" customFormat="false" ht="9.75" hidden="false" customHeight="true" outlineLevel="0" collapsed="false">
      <c r="A66" s="158"/>
      <c r="B66" s="167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264"/>
    </row>
    <row r="67" customFormat="false" ht="9.75" hidden="false" customHeight="true" outlineLevel="0" collapsed="false">
      <c r="A67" s="158"/>
      <c r="B67" s="167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264"/>
    </row>
    <row r="68" customFormat="false" ht="9.75" hidden="false" customHeight="true" outlineLevel="0" collapsed="false">
      <c r="A68" s="158"/>
      <c r="B68" s="167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264"/>
    </row>
    <row r="69" customFormat="false" ht="9.75" hidden="false" customHeight="true" outlineLevel="0" collapsed="false">
      <c r="A69" s="237"/>
      <c r="B69" s="167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264"/>
    </row>
    <row r="70" customFormat="false" ht="9.75" hidden="false" customHeight="true" outlineLevel="0" collapsed="false">
      <c r="A70" s="237"/>
      <c r="B70" s="167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264"/>
    </row>
    <row r="71" customFormat="false" ht="9.75" hidden="false" customHeight="true" outlineLevel="0" collapsed="false">
      <c r="A71" s="158"/>
      <c r="B71" s="167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264"/>
    </row>
    <row r="72" customFormat="false" ht="9.75" hidden="false" customHeight="true" outlineLevel="0" collapsed="false">
      <c r="A72" s="158"/>
      <c r="B72" s="167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264"/>
    </row>
    <row r="73" customFormat="false" ht="9.75" hidden="false" customHeight="true" outlineLevel="0" collapsed="false">
      <c r="A73" s="158"/>
      <c r="B73" s="167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264"/>
    </row>
    <row r="74" customFormat="false" ht="9.75" hidden="false" customHeight="true" outlineLevel="0" collapsed="false">
      <c r="A74" s="158"/>
      <c r="B74" s="167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264"/>
    </row>
    <row r="75" customFormat="false" ht="9.75" hidden="false" customHeight="true" outlineLevel="0" collapsed="false">
      <c r="A75" s="158"/>
      <c r="B75" s="167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264"/>
    </row>
    <row r="76" customFormat="false" ht="9.75" hidden="false" customHeight="true" outlineLevel="0" collapsed="false">
      <c r="A76" s="158"/>
      <c r="B76" s="167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264"/>
    </row>
    <row r="77" customFormat="false" ht="9.75" hidden="false" customHeight="true" outlineLevel="0" collapsed="false">
      <c r="A77" s="158"/>
      <c r="B77" s="167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264"/>
    </row>
    <row r="78" customFormat="false" ht="9.75" hidden="false" customHeight="true" outlineLevel="0" collapsed="false">
      <c r="A78" s="158"/>
      <c r="B78" s="167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264"/>
    </row>
    <row r="79" customFormat="false" ht="9.75" hidden="false" customHeight="true" outlineLevel="0" collapsed="false">
      <c r="A79" s="158"/>
      <c r="B79" s="167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264"/>
    </row>
    <row r="80" customFormat="false" ht="9.75" hidden="false" customHeight="true" outlineLevel="0" collapsed="false">
      <c r="A80" s="158"/>
      <c r="B80" s="167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264"/>
    </row>
    <row r="81" customFormat="false" ht="9.75" hidden="false" customHeight="false" outlineLevel="0" collapsed="false">
      <c r="A81" s="213"/>
      <c r="B81" s="167"/>
    </row>
    <row r="82" customFormat="false" ht="9.75" hidden="false" customHeight="false" outlineLevel="0" collapsed="false">
      <c r="B82" s="167"/>
    </row>
    <row r="83" customFormat="false" ht="9.75" hidden="false" customHeight="false" outlineLevel="0" collapsed="false">
      <c r="B83" s="167"/>
    </row>
    <row r="84" customFormat="false" ht="9.75" hidden="false" customHeight="false" outlineLevel="0" collapsed="false">
      <c r="B84" s="167"/>
    </row>
    <row r="85" customFormat="false" ht="9.75" hidden="false" customHeight="false" outlineLevel="0" collapsed="false">
      <c r="B85" s="167"/>
    </row>
    <row r="86" customFormat="false" ht="9.75" hidden="false" customHeight="false" outlineLevel="0" collapsed="false">
      <c r="B86" s="167"/>
    </row>
    <row r="87" customFormat="false" ht="9.75" hidden="false" customHeight="false" outlineLevel="0" collapsed="false">
      <c r="B87" s="167"/>
    </row>
    <row r="88" customFormat="false" ht="9.75" hidden="false" customHeight="false" outlineLevel="0" collapsed="false">
      <c r="B88" s="167"/>
    </row>
    <row r="89" customFormat="false" ht="9.75" hidden="false" customHeight="false" outlineLevel="0" collapsed="false">
      <c r="B89" s="167"/>
    </row>
    <row r="90" customFormat="false" ht="9.75" hidden="false" customHeight="false" outlineLevel="0" collapsed="false">
      <c r="B90" s="167"/>
    </row>
    <row r="91" customFormat="false" ht="9.75" hidden="false" customHeight="false" outlineLevel="0" collapsed="false">
      <c r="B91" s="168"/>
    </row>
    <row r="92" customFormat="false" ht="9.75" hidden="false" customHeight="false" outlineLevel="0" collapsed="false">
      <c r="B92" s="168"/>
    </row>
    <row r="93" customFormat="false" ht="9.75" hidden="false" customHeight="false" outlineLevel="0" collapsed="false">
      <c r="B93" s="168"/>
    </row>
    <row r="94" customFormat="false" ht="9.75" hidden="false" customHeight="false" outlineLevel="0" collapsed="false">
      <c r="B94" s="141"/>
    </row>
    <row r="95" customFormat="false" ht="9.75" hidden="false" customHeight="false" outlineLevel="0" collapsed="false">
      <c r="B95" s="141"/>
    </row>
    <row r="96" customFormat="false" ht="9.75" hidden="false" customHeight="false" outlineLevel="0" collapsed="false">
      <c r="B96" s="141"/>
    </row>
    <row r="97" customFormat="false" ht="9.75" hidden="false" customHeight="false" outlineLevel="0" collapsed="false">
      <c r="B97" s="141"/>
    </row>
    <row r="98" customFormat="false" ht="9.75" hidden="false" customHeight="false" outlineLevel="0" collapsed="false">
      <c r="B98" s="141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265" width="3.56"/>
    <col collapsed="false" customWidth="true" hidden="false" outlineLevel="0" max="2" min="2" style="265" width="28.42"/>
    <col collapsed="false" customWidth="true" hidden="false" outlineLevel="0" max="3" min="3" style="265" width="12.7"/>
    <col collapsed="false" customWidth="true" hidden="false" outlineLevel="0" max="4" min="4" style="265" width="14.13"/>
    <col collapsed="false" customWidth="true" hidden="false" outlineLevel="0" max="5" min="5" style="265" width="11.13"/>
    <col collapsed="false" customWidth="true" hidden="false" outlineLevel="0" max="15" min="6" style="265" width="12.28"/>
    <col collapsed="false" customWidth="true" hidden="false" outlineLevel="0" max="16" min="16" style="265" width="3.56"/>
    <col collapsed="false" customWidth="false" hidden="false" outlineLevel="0" max="257" min="17" style="265" width="11.42"/>
  </cols>
  <sheetData>
    <row r="1" customFormat="false" ht="9.75" hidden="false" customHeight="true" outlineLevel="0" collapsed="false">
      <c r="A1" s="265" t="s">
        <v>26</v>
      </c>
      <c r="C1" s="266"/>
      <c r="D1" s="266"/>
      <c r="E1" s="267"/>
      <c r="G1" s="268"/>
      <c r="H1" s="269"/>
      <c r="I1" s="269"/>
      <c r="N1" s="268"/>
      <c r="O1" s="268"/>
      <c r="P1" s="268" t="str">
        <f aca="false">A1</f>
        <v>Deutschland</v>
      </c>
    </row>
    <row r="2" customFormat="false" ht="24" hidden="false" customHeight="true" outlineLevel="0" collapsed="false">
      <c r="A2" s="174" t="s">
        <v>197</v>
      </c>
      <c r="B2" s="174"/>
      <c r="C2" s="174"/>
      <c r="D2" s="174"/>
      <c r="E2" s="174"/>
      <c r="F2" s="268"/>
      <c r="G2" s="268"/>
      <c r="H2" s="174" t="s">
        <v>197</v>
      </c>
      <c r="I2" s="174"/>
      <c r="J2" s="174"/>
      <c r="K2" s="174"/>
      <c r="L2" s="174"/>
      <c r="M2" s="174"/>
      <c r="N2" s="174"/>
      <c r="P2" s="268"/>
    </row>
    <row r="3" customFormat="false" ht="13.5" hidden="false" customHeight="true" outlineLevel="0" collapsed="false">
      <c r="A3" s="300" t="s">
        <v>363</v>
      </c>
      <c r="B3" s="300"/>
      <c r="C3" s="300"/>
      <c r="D3" s="300"/>
      <c r="E3" s="300"/>
      <c r="F3" s="300"/>
      <c r="G3" s="272"/>
      <c r="H3" s="300" t="s">
        <v>363</v>
      </c>
      <c r="I3" s="300"/>
      <c r="J3" s="300"/>
      <c r="K3" s="300"/>
      <c r="L3" s="300"/>
      <c r="M3" s="300"/>
      <c r="N3" s="300"/>
      <c r="O3" s="272"/>
      <c r="P3" s="273"/>
    </row>
    <row r="4" customFormat="false" ht="15" hidden="false" customHeight="true" outlineLevel="0" collapsed="false">
      <c r="A4" s="178" t="s">
        <v>362</v>
      </c>
      <c r="B4" s="178"/>
      <c r="C4" s="178"/>
      <c r="D4" s="178"/>
      <c r="E4" s="271"/>
      <c r="F4" s="271"/>
      <c r="G4" s="178"/>
      <c r="H4" s="271" t="s">
        <v>362</v>
      </c>
      <c r="I4" s="271"/>
      <c r="J4" s="271"/>
      <c r="K4" s="271"/>
      <c r="L4" s="271"/>
      <c r="M4" s="271"/>
      <c r="N4" s="272"/>
      <c r="O4" s="272"/>
      <c r="P4" s="272"/>
    </row>
    <row r="5" customFormat="false" ht="16.5" hidden="false" customHeight="true" outlineLevel="0" collapsed="false">
      <c r="G5" s="274"/>
      <c r="H5" s="275"/>
    </row>
    <row r="6" customFormat="false" ht="15.75" hidden="false" customHeight="true" outlineLevel="0" collapsed="false">
      <c r="A6" s="276" t="s">
        <v>200</v>
      </c>
      <c r="B6" s="277" t="s">
        <v>172</v>
      </c>
      <c r="C6" s="278" t="s">
        <v>91</v>
      </c>
      <c r="D6" s="279" t="s">
        <v>343</v>
      </c>
      <c r="E6" s="279"/>
      <c r="F6" s="279"/>
      <c r="G6" s="279"/>
      <c r="H6" s="280" t="s">
        <v>344</v>
      </c>
      <c r="I6" s="280"/>
      <c r="J6" s="280"/>
      <c r="K6" s="280"/>
      <c r="L6" s="280"/>
      <c r="M6" s="280"/>
      <c r="N6" s="280"/>
      <c r="O6" s="280"/>
      <c r="P6" s="276" t="s">
        <v>200</v>
      </c>
      <c r="Q6" s="281"/>
    </row>
    <row r="7" customFormat="false" ht="11.25" hidden="false" customHeight="true" outlineLevel="0" collapsed="false">
      <c r="A7" s="276"/>
      <c r="B7" s="277"/>
      <c r="C7" s="278"/>
      <c r="D7" s="278" t="s">
        <v>345</v>
      </c>
      <c r="E7" s="278" t="s">
        <v>346</v>
      </c>
      <c r="F7" s="282" t="s">
        <v>347</v>
      </c>
      <c r="G7" s="283" t="s">
        <v>348</v>
      </c>
      <c r="H7" s="284" t="s">
        <v>349</v>
      </c>
      <c r="I7" s="284" t="s">
        <v>350</v>
      </c>
      <c r="J7" s="284" t="s">
        <v>351</v>
      </c>
      <c r="K7" s="285" t="s">
        <v>352</v>
      </c>
      <c r="L7" s="285" t="s">
        <v>353</v>
      </c>
      <c r="M7" s="285" t="s">
        <v>354</v>
      </c>
      <c r="N7" s="285" t="s">
        <v>355</v>
      </c>
      <c r="O7" s="282" t="s">
        <v>356</v>
      </c>
      <c r="P7" s="276"/>
      <c r="Q7" s="281"/>
    </row>
    <row r="8" customFormat="false" ht="11.25" hidden="false" customHeight="true" outlineLevel="0" collapsed="false">
      <c r="A8" s="276"/>
      <c r="B8" s="277"/>
      <c r="C8" s="278"/>
      <c r="D8" s="278"/>
      <c r="E8" s="278"/>
      <c r="F8" s="282"/>
      <c r="G8" s="283"/>
      <c r="H8" s="284"/>
      <c r="I8" s="284"/>
      <c r="J8" s="284"/>
      <c r="K8" s="285"/>
      <c r="L8" s="285"/>
      <c r="M8" s="285"/>
      <c r="N8" s="285"/>
      <c r="O8" s="285"/>
      <c r="P8" s="276"/>
      <c r="Q8" s="281"/>
    </row>
    <row r="9" customFormat="false" ht="62.25" hidden="false" customHeight="true" outlineLevel="0" collapsed="false">
      <c r="A9" s="276"/>
      <c r="B9" s="277"/>
      <c r="C9" s="278"/>
      <c r="D9" s="278"/>
      <c r="E9" s="278"/>
      <c r="F9" s="282"/>
      <c r="G9" s="283"/>
      <c r="H9" s="284"/>
      <c r="I9" s="284"/>
      <c r="J9" s="284"/>
      <c r="K9" s="285"/>
      <c r="L9" s="285"/>
      <c r="M9" s="285"/>
      <c r="N9" s="285"/>
      <c r="O9" s="285"/>
      <c r="P9" s="276"/>
    </row>
    <row r="10" customFormat="false" ht="45" hidden="false" customHeight="true" outlineLevel="0" collapsed="false">
      <c r="A10" s="286"/>
      <c r="B10" s="286"/>
      <c r="C10" s="194" t="s">
        <v>364</v>
      </c>
      <c r="D10" s="194"/>
      <c r="E10" s="286"/>
      <c r="F10" s="287"/>
      <c r="G10" s="196"/>
      <c r="H10" s="194" t="s">
        <v>364</v>
      </c>
      <c r="I10" s="194"/>
      <c r="J10" s="287"/>
      <c r="K10" s="287"/>
      <c r="L10" s="287"/>
      <c r="M10" s="287"/>
      <c r="N10" s="287"/>
      <c r="O10" s="287"/>
      <c r="P10" s="286"/>
    </row>
    <row r="11" customFormat="false" ht="21" hidden="false" customHeight="true" outlineLevel="0" collapsed="false">
      <c r="A11" s="288" t="n">
        <v>1</v>
      </c>
      <c r="B11" s="289" t="s">
        <v>91</v>
      </c>
      <c r="C11" s="290" t="n">
        <v>13292</v>
      </c>
      <c r="D11" s="290" t="n">
        <v>1349</v>
      </c>
      <c r="E11" s="290" t="n">
        <v>38</v>
      </c>
      <c r="F11" s="290" t="n">
        <v>0</v>
      </c>
      <c r="G11" s="290" t="n">
        <v>860</v>
      </c>
      <c r="H11" s="290" t="n">
        <v>2133</v>
      </c>
      <c r="I11" s="290" t="n">
        <v>7363</v>
      </c>
      <c r="J11" s="290" t="n">
        <v>1102</v>
      </c>
      <c r="K11" s="290" t="n">
        <v>0</v>
      </c>
      <c r="L11" s="290" t="n">
        <v>0</v>
      </c>
      <c r="M11" s="290" t="n">
        <v>447</v>
      </c>
      <c r="N11" s="290" t="n">
        <v>0</v>
      </c>
      <c r="O11" s="290" t="n">
        <v>0</v>
      </c>
      <c r="P11" s="288" t="n">
        <v>1</v>
      </c>
    </row>
    <row r="12" customFormat="false" ht="21" hidden="false" customHeight="true" outlineLevel="0" collapsed="false">
      <c r="A12" s="288" t="n">
        <v>2</v>
      </c>
      <c r="B12" s="289" t="s">
        <v>245</v>
      </c>
      <c r="C12" s="290" t="n">
        <v>9020</v>
      </c>
      <c r="D12" s="290" t="n">
        <v>875</v>
      </c>
      <c r="E12" s="290" t="n">
        <v>28</v>
      </c>
      <c r="F12" s="290" t="n">
        <v>0</v>
      </c>
      <c r="G12" s="290" t="n">
        <v>661</v>
      </c>
      <c r="H12" s="290" t="n">
        <v>1774</v>
      </c>
      <c r="I12" s="290" t="n">
        <v>4631</v>
      </c>
      <c r="J12" s="290" t="n">
        <v>837</v>
      </c>
      <c r="K12" s="290" t="n">
        <v>0</v>
      </c>
      <c r="L12" s="290" t="n">
        <v>0</v>
      </c>
      <c r="M12" s="290" t="n">
        <v>214</v>
      </c>
      <c r="N12" s="290" t="n">
        <v>0</v>
      </c>
      <c r="O12" s="290" t="n">
        <v>0</v>
      </c>
      <c r="P12" s="288" t="n">
        <v>2</v>
      </c>
    </row>
    <row r="13" customFormat="false" ht="21" hidden="false" customHeight="true" outlineLevel="0" collapsed="false">
      <c r="A13" s="288" t="n">
        <v>3</v>
      </c>
      <c r="B13" s="289" t="s">
        <v>246</v>
      </c>
      <c r="C13" s="290" t="n">
        <v>4272</v>
      </c>
      <c r="D13" s="290" t="n">
        <v>474</v>
      </c>
      <c r="E13" s="290" t="n">
        <v>10</v>
      </c>
      <c r="F13" s="290" t="n">
        <v>0</v>
      </c>
      <c r="G13" s="290" t="n">
        <v>199</v>
      </c>
      <c r="H13" s="290" t="n">
        <v>359</v>
      </c>
      <c r="I13" s="290" t="n">
        <v>2732</v>
      </c>
      <c r="J13" s="290" t="n">
        <v>265</v>
      </c>
      <c r="K13" s="290" t="n">
        <v>0</v>
      </c>
      <c r="L13" s="290" t="n">
        <v>0</v>
      </c>
      <c r="M13" s="290" t="n">
        <v>233</v>
      </c>
      <c r="N13" s="290" t="n">
        <v>0</v>
      </c>
      <c r="O13" s="290" t="n">
        <v>0</v>
      </c>
      <c r="P13" s="288" t="n">
        <v>3</v>
      </c>
    </row>
    <row r="14" customFormat="false" ht="45" hidden="false" customHeight="true" outlineLevel="0" collapsed="false">
      <c r="A14" s="291"/>
      <c r="B14" s="292"/>
      <c r="C14" s="202" t="s">
        <v>365</v>
      </c>
      <c r="D14" s="202"/>
      <c r="E14" s="202"/>
      <c r="F14" s="294"/>
      <c r="G14" s="196"/>
      <c r="H14" s="202" t="s">
        <v>365</v>
      </c>
      <c r="I14" s="202"/>
      <c r="J14" s="202"/>
      <c r="K14" s="294"/>
      <c r="L14" s="294"/>
      <c r="M14" s="294"/>
      <c r="N14" s="294"/>
      <c r="O14" s="294"/>
      <c r="P14" s="291"/>
    </row>
    <row r="15" customFormat="false" ht="21" hidden="false" customHeight="true" outlineLevel="0" collapsed="false">
      <c r="A15" s="288" t="n">
        <v>4</v>
      </c>
      <c r="B15" s="289" t="s">
        <v>91</v>
      </c>
      <c r="C15" s="290" t="n">
        <v>4583</v>
      </c>
      <c r="D15" s="290" t="n">
        <v>0</v>
      </c>
      <c r="E15" s="290" t="n">
        <v>0</v>
      </c>
      <c r="F15" s="290" t="n">
        <v>0</v>
      </c>
      <c r="G15" s="290" t="n">
        <v>0</v>
      </c>
      <c r="H15" s="290" t="n">
        <v>0</v>
      </c>
      <c r="I15" s="290" t="n">
        <v>0</v>
      </c>
      <c r="J15" s="290" t="n">
        <v>0</v>
      </c>
      <c r="K15" s="290" t="n">
        <v>2763</v>
      </c>
      <c r="L15" s="290" t="n">
        <v>1096</v>
      </c>
      <c r="M15" s="290" t="n">
        <v>0</v>
      </c>
      <c r="N15" s="290" t="n">
        <v>25</v>
      </c>
      <c r="O15" s="290" t="n">
        <v>699</v>
      </c>
      <c r="P15" s="288" t="n">
        <v>4</v>
      </c>
    </row>
    <row r="16" customFormat="false" ht="21" hidden="false" customHeight="true" outlineLevel="0" collapsed="false">
      <c r="A16" s="288" t="n">
        <v>5</v>
      </c>
      <c r="B16" s="289" t="s">
        <v>245</v>
      </c>
      <c r="C16" s="290" t="n">
        <v>2901</v>
      </c>
      <c r="D16" s="290" t="n">
        <v>0</v>
      </c>
      <c r="E16" s="290" t="n">
        <v>0</v>
      </c>
      <c r="F16" s="290" t="n">
        <v>0</v>
      </c>
      <c r="G16" s="290" t="n">
        <v>0</v>
      </c>
      <c r="H16" s="290" t="n">
        <v>0</v>
      </c>
      <c r="I16" s="290" t="n">
        <v>0</v>
      </c>
      <c r="J16" s="290" t="n">
        <v>0</v>
      </c>
      <c r="K16" s="290" t="n">
        <v>1793</v>
      </c>
      <c r="L16" s="290" t="n">
        <v>626</v>
      </c>
      <c r="M16" s="290" t="n">
        <v>0</v>
      </c>
      <c r="N16" s="290" t="n">
        <v>19</v>
      </c>
      <c r="O16" s="290" t="n">
        <v>463</v>
      </c>
      <c r="P16" s="288" t="n">
        <v>5</v>
      </c>
    </row>
    <row r="17" customFormat="false" ht="21" hidden="false" customHeight="true" outlineLevel="0" collapsed="false">
      <c r="A17" s="288" t="n">
        <v>6</v>
      </c>
      <c r="B17" s="289" t="s">
        <v>246</v>
      </c>
      <c r="C17" s="290" t="n">
        <v>1682</v>
      </c>
      <c r="D17" s="290" t="n">
        <v>0</v>
      </c>
      <c r="E17" s="290" t="n">
        <v>0</v>
      </c>
      <c r="F17" s="290" t="n">
        <v>0</v>
      </c>
      <c r="G17" s="290" t="n">
        <v>0</v>
      </c>
      <c r="H17" s="290" t="n">
        <v>0</v>
      </c>
      <c r="I17" s="290" t="n">
        <v>0</v>
      </c>
      <c r="J17" s="290" t="n">
        <v>0</v>
      </c>
      <c r="K17" s="290" t="n">
        <v>970</v>
      </c>
      <c r="L17" s="290" t="n">
        <v>470</v>
      </c>
      <c r="M17" s="290" t="n">
        <v>0</v>
      </c>
      <c r="N17" s="290" t="n">
        <v>6</v>
      </c>
      <c r="O17" s="290" t="n">
        <v>236</v>
      </c>
      <c r="P17" s="288" t="n">
        <v>6</v>
      </c>
    </row>
    <row r="18" customFormat="false" ht="9.75" hidden="false" customHeight="true" outlineLevel="0" collapsed="false">
      <c r="A18" s="288"/>
      <c r="B18" s="295"/>
      <c r="C18" s="294"/>
      <c r="D18" s="294"/>
      <c r="E18" s="294"/>
      <c r="F18" s="294"/>
      <c r="G18" s="294"/>
      <c r="H18" s="294"/>
      <c r="I18" s="294"/>
      <c r="J18" s="294"/>
      <c r="K18" s="294"/>
      <c r="L18" s="294"/>
      <c r="M18" s="294"/>
      <c r="N18" s="294"/>
      <c r="O18" s="294"/>
      <c r="P18" s="296"/>
    </row>
    <row r="19" customFormat="false" ht="9.75" hidden="false" customHeight="false" outlineLevel="0" collapsed="false">
      <c r="A19" s="268"/>
      <c r="B19" s="295"/>
    </row>
    <row r="20" customFormat="false" ht="9.75" hidden="false" customHeight="false" outlineLevel="0" collapsed="false">
      <c r="A20" s="204" t="s">
        <v>238</v>
      </c>
      <c r="B20" s="204"/>
      <c r="C20" s="205"/>
      <c r="D20" s="205"/>
      <c r="E20" s="205"/>
      <c r="F20" s="205"/>
      <c r="G20" s="205"/>
    </row>
    <row r="21" customFormat="false" ht="27.75" hidden="false" customHeight="true" outlineLevel="0" collapsed="false">
      <c r="A21" s="206" t="s">
        <v>249</v>
      </c>
      <c r="B21" s="206"/>
      <c r="C21" s="206"/>
      <c r="D21" s="206"/>
      <c r="E21" s="206"/>
      <c r="F21" s="206"/>
      <c r="G21" s="206"/>
    </row>
    <row r="22" customFormat="false" ht="9.75" hidden="false" customHeight="false" outlineLevel="0" collapsed="false">
      <c r="B22" s="295"/>
    </row>
    <row r="23" customFormat="false" ht="9.75" hidden="false" customHeight="false" outlineLevel="0" collapsed="false">
      <c r="B23" s="295"/>
    </row>
    <row r="24" customFormat="false" ht="9.75" hidden="false" customHeight="false" outlineLevel="0" collapsed="false">
      <c r="B24" s="295"/>
    </row>
    <row r="25" customFormat="false" ht="9.75" hidden="false" customHeight="false" outlineLevel="0" collapsed="false">
      <c r="B25" s="295"/>
    </row>
    <row r="26" customFormat="false" ht="9.75" hidden="false" customHeight="false" outlineLevel="0" collapsed="false">
      <c r="B26" s="295"/>
    </row>
    <row r="27" customFormat="false" ht="9.75" hidden="false" customHeight="false" outlineLevel="0" collapsed="false">
      <c r="B27" s="295"/>
    </row>
    <row r="28" customFormat="false" ht="9.75" hidden="false" customHeight="false" outlineLevel="0" collapsed="false">
      <c r="B28" s="297"/>
    </row>
    <row r="29" customFormat="false" ht="9.75" hidden="false" customHeight="false" outlineLevel="0" collapsed="false">
      <c r="B29" s="297"/>
    </row>
    <row r="30" customFormat="false" ht="9.75" hidden="false" customHeight="false" outlineLevel="0" collapsed="false">
      <c r="B30" s="297"/>
    </row>
    <row r="31" customFormat="false" ht="9.75" hidden="false" customHeight="false" outlineLevel="0" collapsed="false">
      <c r="B31" s="281"/>
    </row>
    <row r="32" customFormat="false" ht="9.75" hidden="false" customHeight="false" outlineLevel="0" collapsed="false">
      <c r="B32" s="281"/>
    </row>
    <row r="33" customFormat="false" ht="9.75" hidden="false" customHeight="false" outlineLevel="0" collapsed="false">
      <c r="B33" s="281"/>
    </row>
    <row r="34" customFormat="false" ht="9.75" hidden="false" customHeight="false" outlineLevel="0" collapsed="false">
      <c r="B34" s="281"/>
    </row>
    <row r="35" customFormat="false" ht="9.75" hidden="false" customHeight="false" outlineLevel="0" collapsed="false">
      <c r="B35" s="281"/>
    </row>
  </sheetData>
  <mergeCells count="25">
    <mergeCell ref="A2:E2"/>
    <mergeCell ref="H2:N2"/>
    <mergeCell ref="A4:D4"/>
    <mergeCell ref="H4:M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C10:D10"/>
    <mergeCell ref="H10:I10"/>
    <mergeCell ref="A21:G2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4" width="16.85"/>
    <col collapsed="false" customWidth="true" hidden="false" outlineLevel="0" max="3" min="3" style="134" width="9.85"/>
    <col collapsed="false" customWidth="true" hidden="false" outlineLevel="0" max="4" min="4" style="134" width="5.85"/>
    <col collapsed="false" customWidth="true" hidden="false" outlineLevel="0" max="5" min="5" style="134" width="4.85"/>
    <col collapsed="false" customWidth="true" hidden="false" outlineLevel="0" max="7" min="6" style="134" width="4.42"/>
    <col collapsed="false" customWidth="true" hidden="false" outlineLevel="0" max="8" min="8" style="134" width="5.85"/>
    <col collapsed="false" customWidth="true" hidden="false" outlineLevel="0" max="9" min="9" style="134" width="4.85"/>
    <col collapsed="false" customWidth="true" hidden="false" outlineLevel="0" max="10" min="10" style="134" width="4.42"/>
    <col collapsed="false" customWidth="true" hidden="false" outlineLevel="0" max="11" min="11" style="134" width="4.7"/>
    <col collapsed="false" customWidth="true" hidden="false" outlineLevel="0" max="12" min="12" style="134" width="5.85"/>
    <col collapsed="false" customWidth="true" hidden="false" outlineLevel="0" max="13" min="13" style="134" width="4.85"/>
    <col collapsed="false" customWidth="true" hidden="false" outlineLevel="0" max="15" min="14" style="134" width="4.42"/>
    <col collapsed="false" customWidth="true" hidden="false" outlineLevel="0" max="16" min="16" style="134" width="5.85"/>
    <col collapsed="false" customWidth="true" hidden="false" outlineLevel="0" max="17" min="17" style="134" width="4.85"/>
    <col collapsed="false" customWidth="true" hidden="false" outlineLevel="0" max="18" min="18" style="134" width="4.99"/>
    <col collapsed="false" customWidth="true" hidden="false" outlineLevel="0" max="19" min="19" style="134" width="5.28"/>
    <col collapsed="false" customWidth="true" hidden="false" outlineLevel="0" max="20" min="20" style="134" width="5.85"/>
    <col collapsed="false" customWidth="true" hidden="false" outlineLevel="0" max="21" min="21" style="134" width="4.56"/>
    <col collapsed="false" customWidth="true" hidden="false" outlineLevel="0" max="23" min="22" style="134" width="4.7"/>
    <col collapsed="false" customWidth="true" hidden="false" outlineLevel="0" max="24" min="24" style="134" width="5.85"/>
    <col collapsed="false" customWidth="true" hidden="false" outlineLevel="0" max="25" min="25" style="134" width="5.28"/>
    <col collapsed="false" customWidth="true" hidden="false" outlineLevel="0" max="26" min="26" style="134" width="4.99"/>
    <col collapsed="false" customWidth="true" hidden="false" outlineLevel="0" max="27" min="27" style="134" width="4.56"/>
    <col collapsed="false" customWidth="true" hidden="false" outlineLevel="0" max="28" min="28" style="134" width="5.85"/>
    <col collapsed="false" customWidth="true" hidden="false" outlineLevel="0" max="30" min="29" style="134" width="5.28"/>
    <col collapsed="false" customWidth="true" hidden="false" outlineLevel="0" max="31" min="31" style="134" width="5.13"/>
    <col collapsed="false" customWidth="true" hidden="false" outlineLevel="0" max="32" min="32" style="134" width="5.85"/>
    <col collapsed="false" customWidth="true" hidden="false" outlineLevel="0" max="34" min="33" style="134" width="5.28"/>
    <col collapsed="false" customWidth="true" hidden="false" outlineLevel="0" max="35" min="35" style="134" width="4.7"/>
    <col collapsed="false" customWidth="true" hidden="false" outlineLevel="0" max="36" min="36" style="134" width="5.85"/>
    <col collapsed="false" customWidth="true" hidden="false" outlineLevel="0" max="37" min="37" style="134" width="5.56"/>
    <col collapsed="false" customWidth="true" hidden="false" outlineLevel="0" max="38" min="38" style="134" width="5.42"/>
    <col collapsed="false" customWidth="true" hidden="false" outlineLevel="0" max="39" min="39" style="134" width="4.99"/>
    <col collapsed="false" customWidth="true" hidden="false" outlineLevel="0" max="40" min="40" style="134" width="6.28"/>
    <col collapsed="false" customWidth="true" hidden="false" outlineLevel="0" max="41" min="41" style="134" width="3.28"/>
    <col collapsed="false" customWidth="false" hidden="false" outlineLevel="0" max="257" min="42" style="134" width="11.42"/>
  </cols>
  <sheetData>
    <row r="1" customFormat="false" ht="10.5" hidden="false" customHeight="true" outlineLevel="0" collapsed="false">
      <c r="A1" s="160" t="s">
        <v>26</v>
      </c>
      <c r="C1" s="142"/>
      <c r="D1" s="142"/>
      <c r="E1" s="142"/>
      <c r="F1" s="160"/>
      <c r="Q1" s="211"/>
      <c r="R1" s="211"/>
      <c r="S1" s="211"/>
      <c r="T1" s="139"/>
      <c r="V1" s="139"/>
      <c r="AN1" s="213"/>
      <c r="AO1" s="213" t="str">
        <f aca="false">A1</f>
        <v>Deutschland</v>
      </c>
    </row>
    <row r="2" customFormat="false" ht="24" hidden="false" customHeight="true" outlineLevel="0" collapsed="false">
      <c r="A2" s="138" t="s">
        <v>366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 t="s">
        <v>366</v>
      </c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60"/>
      <c r="AN2" s="160"/>
      <c r="AO2" s="213"/>
    </row>
    <row r="3" customFormat="false" ht="12" hidden="false" customHeight="true" outlineLevel="0" collapsed="false">
      <c r="A3" s="212" t="s">
        <v>367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 t="s">
        <v>367</v>
      </c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  <c r="AG3" s="212"/>
      <c r="AH3" s="212"/>
      <c r="AI3" s="212"/>
      <c r="AJ3" s="212"/>
      <c r="AK3" s="212"/>
      <c r="AL3" s="212"/>
      <c r="AM3" s="160"/>
      <c r="AN3" s="160"/>
      <c r="AO3" s="258"/>
    </row>
    <row r="4" s="141" customFormat="true" ht="19.5" hidden="false" customHeight="true" outlineLevel="0" collapsed="false">
      <c r="A4" s="136" t="s">
        <v>368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 t="s">
        <v>368</v>
      </c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212"/>
      <c r="AN4" s="212"/>
      <c r="AO4" s="301"/>
    </row>
    <row r="5" customFormat="false" ht="11.25" hidden="false" customHeight="true" outlineLevel="0" collapsed="false">
      <c r="A5" s="160"/>
      <c r="B5" s="142"/>
      <c r="C5" s="142"/>
      <c r="D5" s="142"/>
      <c r="M5" s="213"/>
      <c r="N5" s="213"/>
      <c r="O5" s="213"/>
      <c r="P5" s="213"/>
      <c r="Q5" s="213"/>
      <c r="R5" s="213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258"/>
    </row>
    <row r="6" customFormat="false" ht="9.75" hidden="false" customHeight="true" outlineLevel="0" collapsed="false">
      <c r="A6" s="145" t="s">
        <v>200</v>
      </c>
      <c r="B6" s="146" t="s">
        <v>201</v>
      </c>
      <c r="C6" s="302" t="s">
        <v>202</v>
      </c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2"/>
      <c r="Q6" s="302"/>
      <c r="R6" s="302"/>
      <c r="S6" s="302"/>
      <c r="T6" s="303" t="s">
        <v>203</v>
      </c>
      <c r="U6" s="303"/>
      <c r="V6" s="303"/>
      <c r="W6" s="303"/>
      <c r="X6" s="303"/>
      <c r="Y6" s="303"/>
      <c r="Z6" s="303"/>
      <c r="AA6" s="303"/>
      <c r="AB6" s="303"/>
      <c r="AC6" s="303"/>
      <c r="AD6" s="303"/>
      <c r="AE6" s="303"/>
      <c r="AF6" s="303"/>
      <c r="AG6" s="303"/>
      <c r="AH6" s="303"/>
      <c r="AI6" s="303"/>
      <c r="AJ6" s="303"/>
      <c r="AK6" s="303"/>
      <c r="AL6" s="303"/>
      <c r="AM6" s="303"/>
      <c r="AN6" s="303"/>
      <c r="AO6" s="149" t="s">
        <v>200</v>
      </c>
    </row>
    <row r="7" customFormat="false" ht="15.75" hidden="false" customHeight="true" outlineLevel="0" collapsed="false">
      <c r="A7" s="145"/>
      <c r="B7" s="146"/>
      <c r="C7" s="145" t="s">
        <v>369</v>
      </c>
      <c r="D7" s="304" t="s">
        <v>370</v>
      </c>
      <c r="E7" s="304"/>
      <c r="F7" s="304"/>
      <c r="G7" s="304"/>
      <c r="H7" s="304"/>
      <c r="I7" s="304"/>
      <c r="J7" s="304"/>
      <c r="K7" s="304"/>
      <c r="L7" s="304"/>
      <c r="M7" s="304"/>
      <c r="N7" s="304"/>
      <c r="O7" s="304"/>
      <c r="P7" s="304"/>
      <c r="Q7" s="304"/>
      <c r="R7" s="304"/>
      <c r="S7" s="304"/>
      <c r="T7" s="305" t="s">
        <v>371</v>
      </c>
      <c r="U7" s="305"/>
      <c r="V7" s="305"/>
      <c r="W7" s="305"/>
      <c r="X7" s="305"/>
      <c r="Y7" s="306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261"/>
      <c r="AO7" s="149"/>
      <c r="AP7" s="141"/>
    </row>
    <row r="8" customFormat="false" ht="11.25" hidden="false" customHeight="true" outlineLevel="0" collapsed="false">
      <c r="A8" s="145"/>
      <c r="B8" s="146"/>
      <c r="C8" s="145"/>
      <c r="D8" s="146" t="s">
        <v>372</v>
      </c>
      <c r="E8" s="146"/>
      <c r="F8" s="146"/>
      <c r="G8" s="146"/>
      <c r="H8" s="146" t="s">
        <v>373</v>
      </c>
      <c r="I8" s="146"/>
      <c r="J8" s="146"/>
      <c r="K8" s="146"/>
      <c r="L8" s="152" t="s">
        <v>374</v>
      </c>
      <c r="M8" s="152"/>
      <c r="N8" s="152"/>
      <c r="O8" s="152"/>
      <c r="P8" s="154" t="s">
        <v>375</v>
      </c>
      <c r="Q8" s="154"/>
      <c r="R8" s="154"/>
      <c r="S8" s="154"/>
      <c r="T8" s="153" t="s">
        <v>376</v>
      </c>
      <c r="U8" s="153"/>
      <c r="V8" s="153"/>
      <c r="W8" s="153"/>
      <c r="X8" s="152" t="s">
        <v>377</v>
      </c>
      <c r="Y8" s="152"/>
      <c r="Z8" s="152"/>
      <c r="AA8" s="152"/>
      <c r="AB8" s="152" t="s">
        <v>378</v>
      </c>
      <c r="AC8" s="152"/>
      <c r="AD8" s="152"/>
      <c r="AE8" s="152"/>
      <c r="AF8" s="152" t="s">
        <v>379</v>
      </c>
      <c r="AG8" s="152"/>
      <c r="AH8" s="152"/>
      <c r="AI8" s="152"/>
      <c r="AJ8" s="152" t="s">
        <v>380</v>
      </c>
      <c r="AK8" s="152"/>
      <c r="AL8" s="152"/>
      <c r="AM8" s="152"/>
      <c r="AN8" s="152" t="s">
        <v>381</v>
      </c>
      <c r="AO8" s="149"/>
      <c r="AP8" s="141"/>
    </row>
    <row r="9" customFormat="false" ht="11.25" hidden="false" customHeight="true" outlineLevel="0" collapsed="false">
      <c r="A9" s="145"/>
      <c r="B9" s="146"/>
      <c r="C9" s="145"/>
      <c r="D9" s="146"/>
      <c r="E9" s="146"/>
      <c r="F9" s="146"/>
      <c r="G9" s="146"/>
      <c r="H9" s="146"/>
      <c r="I9" s="146"/>
      <c r="J9" s="146"/>
      <c r="K9" s="146"/>
      <c r="L9" s="152"/>
      <c r="M9" s="152"/>
      <c r="N9" s="152"/>
      <c r="O9" s="152"/>
      <c r="P9" s="154"/>
      <c r="Q9" s="154"/>
      <c r="R9" s="154"/>
      <c r="S9" s="154"/>
      <c r="T9" s="153"/>
      <c r="U9" s="153"/>
      <c r="V9" s="153"/>
      <c r="W9" s="153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49"/>
      <c r="AP9" s="141"/>
    </row>
    <row r="10" customFormat="false" ht="90.75" hidden="false" customHeight="true" outlineLevel="0" collapsed="false">
      <c r="A10" s="145"/>
      <c r="B10" s="146"/>
      <c r="C10" s="145"/>
      <c r="D10" s="146"/>
      <c r="E10" s="146"/>
      <c r="F10" s="146"/>
      <c r="G10" s="146"/>
      <c r="H10" s="146"/>
      <c r="I10" s="146"/>
      <c r="J10" s="146"/>
      <c r="K10" s="146"/>
      <c r="L10" s="152"/>
      <c r="M10" s="152"/>
      <c r="N10" s="152"/>
      <c r="O10" s="152"/>
      <c r="P10" s="154"/>
      <c r="Q10" s="154"/>
      <c r="R10" s="154"/>
      <c r="S10" s="154"/>
      <c r="T10" s="153"/>
      <c r="U10" s="153"/>
      <c r="V10" s="153"/>
      <c r="W10" s="153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49"/>
    </row>
    <row r="11" customFormat="false" ht="33" hidden="false" customHeight="true" outlineLevel="0" collapsed="false">
      <c r="A11" s="145"/>
      <c r="B11" s="146"/>
      <c r="C11" s="145"/>
      <c r="D11" s="146" t="s">
        <v>307</v>
      </c>
      <c r="E11" s="146" t="s">
        <v>382</v>
      </c>
      <c r="F11" s="146" t="s">
        <v>383</v>
      </c>
      <c r="G11" s="152" t="s">
        <v>384</v>
      </c>
      <c r="H11" s="146" t="s">
        <v>307</v>
      </c>
      <c r="I11" s="146" t="s">
        <v>382</v>
      </c>
      <c r="J11" s="146" t="s">
        <v>383</v>
      </c>
      <c r="K11" s="152" t="s">
        <v>384</v>
      </c>
      <c r="L11" s="146" t="s">
        <v>307</v>
      </c>
      <c r="M11" s="146" t="s">
        <v>382</v>
      </c>
      <c r="N11" s="146" t="s">
        <v>383</v>
      </c>
      <c r="O11" s="152" t="s">
        <v>384</v>
      </c>
      <c r="P11" s="146" t="s">
        <v>307</v>
      </c>
      <c r="Q11" s="146" t="s">
        <v>382</v>
      </c>
      <c r="R11" s="146" t="s">
        <v>383</v>
      </c>
      <c r="S11" s="154" t="s">
        <v>384</v>
      </c>
      <c r="T11" s="145" t="s">
        <v>307</v>
      </c>
      <c r="U11" s="145" t="s">
        <v>382</v>
      </c>
      <c r="V11" s="146" t="s">
        <v>383</v>
      </c>
      <c r="W11" s="152" t="s">
        <v>384</v>
      </c>
      <c r="X11" s="146" t="s">
        <v>307</v>
      </c>
      <c r="Y11" s="146" t="s">
        <v>382</v>
      </c>
      <c r="Z11" s="146" t="s">
        <v>383</v>
      </c>
      <c r="AA11" s="152" t="s">
        <v>384</v>
      </c>
      <c r="AB11" s="146" t="s">
        <v>307</v>
      </c>
      <c r="AC11" s="146" t="s">
        <v>382</v>
      </c>
      <c r="AD11" s="146" t="s">
        <v>383</v>
      </c>
      <c r="AE11" s="152" t="s">
        <v>384</v>
      </c>
      <c r="AF11" s="146" t="s">
        <v>307</v>
      </c>
      <c r="AG11" s="146" t="s">
        <v>382</v>
      </c>
      <c r="AH11" s="146" t="s">
        <v>383</v>
      </c>
      <c r="AI11" s="152" t="s">
        <v>384</v>
      </c>
      <c r="AJ11" s="146" t="s">
        <v>307</v>
      </c>
      <c r="AK11" s="146" t="s">
        <v>382</v>
      </c>
      <c r="AL11" s="146" t="s">
        <v>383</v>
      </c>
      <c r="AM11" s="152" t="s">
        <v>384</v>
      </c>
      <c r="AN11" s="149" t="s">
        <v>382</v>
      </c>
      <c r="AO11" s="149"/>
    </row>
    <row r="12" customFormat="false" ht="15" hidden="false" customHeight="true" outlineLevel="0" collapsed="false">
      <c r="A12" s="158" t="n">
        <v>1</v>
      </c>
      <c r="B12" s="156" t="s">
        <v>91</v>
      </c>
      <c r="C12" s="157" t="n">
        <v>22511</v>
      </c>
      <c r="D12" s="157" t="n">
        <v>291</v>
      </c>
      <c r="E12" s="157" t="n">
        <v>199</v>
      </c>
      <c r="F12" s="157" t="n">
        <v>62</v>
      </c>
      <c r="G12" s="157" t="n">
        <v>30</v>
      </c>
      <c r="H12" s="157" t="n">
        <v>1271</v>
      </c>
      <c r="I12" s="157" t="n">
        <v>748</v>
      </c>
      <c r="J12" s="157" t="n">
        <v>330</v>
      </c>
      <c r="K12" s="157" t="n">
        <v>193</v>
      </c>
      <c r="L12" s="157" t="n">
        <v>524</v>
      </c>
      <c r="M12" s="157" t="n">
        <v>320</v>
      </c>
      <c r="N12" s="157" t="n">
        <v>141</v>
      </c>
      <c r="O12" s="157" t="n">
        <v>63</v>
      </c>
      <c r="P12" s="157" t="n">
        <v>2581</v>
      </c>
      <c r="Q12" s="157" t="n">
        <v>810</v>
      </c>
      <c r="R12" s="157" t="n">
        <v>997</v>
      </c>
      <c r="S12" s="157" t="n">
        <v>774</v>
      </c>
      <c r="T12" s="157" t="n">
        <v>1719</v>
      </c>
      <c r="U12" s="157" t="n">
        <v>714</v>
      </c>
      <c r="V12" s="157" t="n">
        <v>616</v>
      </c>
      <c r="W12" s="157" t="n">
        <v>389</v>
      </c>
      <c r="X12" s="157" t="n">
        <v>1595</v>
      </c>
      <c r="Y12" s="157" t="n">
        <v>457</v>
      </c>
      <c r="Z12" s="157" t="n">
        <v>633</v>
      </c>
      <c r="AA12" s="157" t="n">
        <v>505</v>
      </c>
      <c r="AB12" s="157" t="n">
        <v>7375</v>
      </c>
      <c r="AC12" s="157" t="n">
        <v>3389</v>
      </c>
      <c r="AD12" s="157" t="n">
        <v>2542</v>
      </c>
      <c r="AE12" s="157" t="n">
        <v>1444</v>
      </c>
      <c r="AF12" s="157" t="n">
        <v>13682</v>
      </c>
      <c r="AG12" s="157" t="n">
        <v>8672</v>
      </c>
      <c r="AH12" s="157" t="n">
        <v>4108</v>
      </c>
      <c r="AI12" s="157" t="n">
        <v>902</v>
      </c>
      <c r="AJ12" s="157" t="n">
        <v>11986</v>
      </c>
      <c r="AK12" s="157" t="n">
        <v>6911</v>
      </c>
      <c r="AL12" s="157" t="n">
        <v>3564</v>
      </c>
      <c r="AM12" s="157" t="n">
        <v>1511</v>
      </c>
      <c r="AN12" s="157" t="n">
        <v>291</v>
      </c>
      <c r="AO12" s="158" t="n">
        <v>1</v>
      </c>
    </row>
    <row r="13" customFormat="false" ht="11.1" hidden="false" customHeight="true" outlineLevel="0" collapsed="false">
      <c r="A13" s="158" t="n">
        <v>2</v>
      </c>
      <c r="B13" s="156" t="s">
        <v>220</v>
      </c>
      <c r="C13" s="157" t="n">
        <v>54</v>
      </c>
      <c r="D13" s="157" t="n">
        <v>0</v>
      </c>
      <c r="E13" s="157" t="n">
        <v>0</v>
      </c>
      <c r="F13" s="157" t="n">
        <v>0</v>
      </c>
      <c r="G13" s="157" t="n">
        <v>0</v>
      </c>
      <c r="H13" s="157" t="n">
        <v>4</v>
      </c>
      <c r="I13" s="157" t="n">
        <v>3</v>
      </c>
      <c r="J13" s="157" t="n">
        <v>1</v>
      </c>
      <c r="K13" s="157" t="n">
        <v>0</v>
      </c>
      <c r="L13" s="157" t="n">
        <v>3</v>
      </c>
      <c r="M13" s="157" t="n">
        <v>2</v>
      </c>
      <c r="N13" s="157" t="n">
        <v>1</v>
      </c>
      <c r="O13" s="157" t="n">
        <v>0</v>
      </c>
      <c r="P13" s="157" t="n">
        <v>3</v>
      </c>
      <c r="Q13" s="157" t="n">
        <v>1</v>
      </c>
      <c r="R13" s="157" t="n">
        <v>2</v>
      </c>
      <c r="S13" s="157" t="n">
        <v>0</v>
      </c>
      <c r="T13" s="157" t="n">
        <v>5</v>
      </c>
      <c r="U13" s="157" t="n">
        <v>1</v>
      </c>
      <c r="V13" s="157" t="n">
        <v>2</v>
      </c>
      <c r="W13" s="157" t="n">
        <v>2</v>
      </c>
      <c r="X13" s="157" t="n">
        <v>4</v>
      </c>
      <c r="Y13" s="157" t="n">
        <v>2</v>
      </c>
      <c r="Z13" s="157" t="n">
        <v>2</v>
      </c>
      <c r="AA13" s="157" t="n">
        <v>0</v>
      </c>
      <c r="AB13" s="157" t="n">
        <v>21</v>
      </c>
      <c r="AC13" s="157" t="n">
        <v>13</v>
      </c>
      <c r="AD13" s="157" t="n">
        <v>7</v>
      </c>
      <c r="AE13" s="157" t="n">
        <v>1</v>
      </c>
      <c r="AF13" s="157" t="n">
        <v>37</v>
      </c>
      <c r="AG13" s="157" t="n">
        <v>32</v>
      </c>
      <c r="AH13" s="157" t="n">
        <v>5</v>
      </c>
      <c r="AI13" s="157" t="n">
        <v>0</v>
      </c>
      <c r="AJ13" s="157" t="n">
        <v>0</v>
      </c>
      <c r="AK13" s="157" t="n">
        <v>0</v>
      </c>
      <c r="AL13" s="157" t="n">
        <v>0</v>
      </c>
      <c r="AM13" s="157" t="n">
        <v>0</v>
      </c>
      <c r="AN13" s="157" t="n">
        <v>0</v>
      </c>
      <c r="AO13" s="158" t="n">
        <v>2</v>
      </c>
    </row>
    <row r="14" customFormat="false" ht="11.1" hidden="false" customHeight="true" outlineLevel="0" collapsed="false">
      <c r="A14" s="158" t="n">
        <v>3</v>
      </c>
      <c r="B14" s="159" t="s">
        <v>221</v>
      </c>
      <c r="C14" s="157" t="n">
        <v>73</v>
      </c>
      <c r="D14" s="157" t="n">
        <v>1</v>
      </c>
      <c r="E14" s="157" t="n">
        <v>0</v>
      </c>
      <c r="F14" s="157" t="n">
        <v>1</v>
      </c>
      <c r="G14" s="157" t="n">
        <v>0</v>
      </c>
      <c r="H14" s="157" t="n">
        <v>7</v>
      </c>
      <c r="I14" s="157" t="n">
        <v>6</v>
      </c>
      <c r="J14" s="157" t="n">
        <v>1</v>
      </c>
      <c r="K14" s="157" t="n">
        <v>0</v>
      </c>
      <c r="L14" s="157" t="n">
        <v>5</v>
      </c>
      <c r="M14" s="157" t="n">
        <v>3</v>
      </c>
      <c r="N14" s="157" t="n">
        <v>1</v>
      </c>
      <c r="O14" s="157" t="n">
        <v>1</v>
      </c>
      <c r="P14" s="157" t="n">
        <v>9</v>
      </c>
      <c r="Q14" s="157" t="n">
        <v>2</v>
      </c>
      <c r="R14" s="157" t="n">
        <v>5</v>
      </c>
      <c r="S14" s="157" t="n">
        <v>2</v>
      </c>
      <c r="T14" s="157" t="n">
        <v>5</v>
      </c>
      <c r="U14" s="157" t="n">
        <v>1</v>
      </c>
      <c r="V14" s="157" t="n">
        <v>2</v>
      </c>
      <c r="W14" s="157" t="n">
        <v>2</v>
      </c>
      <c r="X14" s="157" t="n">
        <v>2</v>
      </c>
      <c r="Y14" s="157" t="n">
        <v>1</v>
      </c>
      <c r="Z14" s="157" t="n">
        <v>1</v>
      </c>
      <c r="AA14" s="157" t="n">
        <v>0</v>
      </c>
      <c r="AB14" s="157" t="n">
        <v>11</v>
      </c>
      <c r="AC14" s="157" t="n">
        <v>5</v>
      </c>
      <c r="AD14" s="157" t="n">
        <v>5</v>
      </c>
      <c r="AE14" s="157" t="n">
        <v>1</v>
      </c>
      <c r="AF14" s="157" t="n">
        <v>60</v>
      </c>
      <c r="AG14" s="157" t="n">
        <v>54</v>
      </c>
      <c r="AH14" s="157" t="n">
        <v>5</v>
      </c>
      <c r="AI14" s="157" t="n">
        <v>1</v>
      </c>
      <c r="AJ14" s="157" t="n">
        <v>0</v>
      </c>
      <c r="AK14" s="157" t="n">
        <v>0</v>
      </c>
      <c r="AL14" s="157" t="n">
        <v>0</v>
      </c>
      <c r="AM14" s="157" t="n">
        <v>0</v>
      </c>
      <c r="AN14" s="157" t="n">
        <v>1</v>
      </c>
      <c r="AO14" s="158" t="n">
        <v>3</v>
      </c>
    </row>
    <row r="15" customFormat="false" ht="11.1" hidden="false" customHeight="true" outlineLevel="0" collapsed="false">
      <c r="A15" s="158" t="n">
        <v>4</v>
      </c>
      <c r="B15" s="159" t="s">
        <v>222</v>
      </c>
      <c r="C15" s="157" t="n">
        <v>1143</v>
      </c>
      <c r="D15" s="157" t="n">
        <v>14</v>
      </c>
      <c r="E15" s="157" t="n">
        <v>10</v>
      </c>
      <c r="F15" s="157" t="n">
        <v>3</v>
      </c>
      <c r="G15" s="157" t="n">
        <v>1</v>
      </c>
      <c r="H15" s="157" t="n">
        <v>85</v>
      </c>
      <c r="I15" s="157" t="n">
        <v>49</v>
      </c>
      <c r="J15" s="157" t="n">
        <v>28</v>
      </c>
      <c r="K15" s="157" t="n">
        <v>8</v>
      </c>
      <c r="L15" s="157" t="n">
        <v>23</v>
      </c>
      <c r="M15" s="157" t="n">
        <v>7</v>
      </c>
      <c r="N15" s="157" t="n">
        <v>7</v>
      </c>
      <c r="O15" s="157" t="n">
        <v>9</v>
      </c>
      <c r="P15" s="157" t="n">
        <v>131</v>
      </c>
      <c r="Q15" s="157" t="n">
        <v>48</v>
      </c>
      <c r="R15" s="157" t="n">
        <v>55</v>
      </c>
      <c r="S15" s="157" t="n">
        <v>28</v>
      </c>
      <c r="T15" s="157" t="n">
        <v>65</v>
      </c>
      <c r="U15" s="157" t="n">
        <v>30</v>
      </c>
      <c r="V15" s="157" t="n">
        <v>24</v>
      </c>
      <c r="W15" s="157" t="n">
        <v>11</v>
      </c>
      <c r="X15" s="157" t="n">
        <v>64</v>
      </c>
      <c r="Y15" s="157" t="n">
        <v>14</v>
      </c>
      <c r="Z15" s="157" t="n">
        <v>27</v>
      </c>
      <c r="AA15" s="157" t="n">
        <v>23</v>
      </c>
      <c r="AB15" s="157" t="n">
        <v>399</v>
      </c>
      <c r="AC15" s="157" t="n">
        <v>206</v>
      </c>
      <c r="AD15" s="157" t="n">
        <v>174</v>
      </c>
      <c r="AE15" s="157" t="n">
        <v>19</v>
      </c>
      <c r="AF15" s="157" t="n">
        <v>874</v>
      </c>
      <c r="AG15" s="157" t="n">
        <v>738</v>
      </c>
      <c r="AH15" s="157" t="n">
        <v>117</v>
      </c>
      <c r="AI15" s="157" t="n">
        <v>19</v>
      </c>
      <c r="AJ15" s="157" t="n">
        <v>61</v>
      </c>
      <c r="AK15" s="157" t="n">
        <v>33</v>
      </c>
      <c r="AL15" s="157" t="n">
        <v>19</v>
      </c>
      <c r="AM15" s="157" t="n">
        <v>9</v>
      </c>
      <c r="AN15" s="157" t="n">
        <v>8</v>
      </c>
      <c r="AO15" s="158" t="n">
        <v>4</v>
      </c>
    </row>
    <row r="16" customFormat="false" ht="11.1" hidden="false" customHeight="true" outlineLevel="0" collapsed="false">
      <c r="A16" s="158" t="n">
        <v>5</v>
      </c>
      <c r="B16" s="159" t="s">
        <v>223</v>
      </c>
      <c r="C16" s="157" t="n">
        <v>5198</v>
      </c>
      <c r="D16" s="157" t="n">
        <v>35</v>
      </c>
      <c r="E16" s="157" t="n">
        <v>24</v>
      </c>
      <c r="F16" s="157" t="n">
        <v>7</v>
      </c>
      <c r="G16" s="157" t="n">
        <v>4</v>
      </c>
      <c r="H16" s="157" t="n">
        <v>262</v>
      </c>
      <c r="I16" s="157" t="n">
        <v>152</v>
      </c>
      <c r="J16" s="157" t="n">
        <v>70</v>
      </c>
      <c r="K16" s="157" t="n">
        <v>40</v>
      </c>
      <c r="L16" s="157" t="n">
        <v>83</v>
      </c>
      <c r="M16" s="157" t="n">
        <v>54</v>
      </c>
      <c r="N16" s="157" t="n">
        <v>21</v>
      </c>
      <c r="O16" s="157" t="n">
        <v>8</v>
      </c>
      <c r="P16" s="157" t="n">
        <v>516</v>
      </c>
      <c r="Q16" s="157" t="n">
        <v>157</v>
      </c>
      <c r="R16" s="157" t="n">
        <v>200</v>
      </c>
      <c r="S16" s="157" t="n">
        <v>159</v>
      </c>
      <c r="T16" s="157" t="n">
        <v>303</v>
      </c>
      <c r="U16" s="157" t="n">
        <v>112</v>
      </c>
      <c r="V16" s="157" t="n">
        <v>107</v>
      </c>
      <c r="W16" s="157" t="n">
        <v>84</v>
      </c>
      <c r="X16" s="157" t="n">
        <v>281</v>
      </c>
      <c r="Y16" s="157" t="n">
        <v>79</v>
      </c>
      <c r="Z16" s="157" t="n">
        <v>107</v>
      </c>
      <c r="AA16" s="157" t="n">
        <v>95</v>
      </c>
      <c r="AB16" s="157" t="n">
        <v>1765</v>
      </c>
      <c r="AC16" s="157" t="n">
        <v>786</v>
      </c>
      <c r="AD16" s="157" t="n">
        <v>586</v>
      </c>
      <c r="AE16" s="157" t="n">
        <v>393</v>
      </c>
      <c r="AF16" s="157" t="n">
        <v>3137</v>
      </c>
      <c r="AG16" s="157" t="n">
        <v>1966</v>
      </c>
      <c r="AH16" s="157" t="n">
        <v>983</v>
      </c>
      <c r="AI16" s="157" t="n">
        <v>188</v>
      </c>
      <c r="AJ16" s="157" t="n">
        <v>2972</v>
      </c>
      <c r="AK16" s="157" t="n">
        <v>1836</v>
      </c>
      <c r="AL16" s="157" t="n">
        <v>850</v>
      </c>
      <c r="AM16" s="157" t="n">
        <v>286</v>
      </c>
      <c r="AN16" s="157" t="n">
        <v>32</v>
      </c>
      <c r="AO16" s="158" t="n">
        <v>5</v>
      </c>
    </row>
    <row r="17" customFormat="false" ht="11.1" hidden="false" customHeight="true" outlineLevel="0" collapsed="false">
      <c r="A17" s="158" t="n">
        <v>6</v>
      </c>
      <c r="B17" s="159" t="s">
        <v>224</v>
      </c>
      <c r="C17" s="157" t="n">
        <v>7443</v>
      </c>
      <c r="D17" s="157" t="n">
        <v>50</v>
      </c>
      <c r="E17" s="157" t="n">
        <v>35</v>
      </c>
      <c r="F17" s="157" t="n">
        <v>6</v>
      </c>
      <c r="G17" s="157" t="n">
        <v>9</v>
      </c>
      <c r="H17" s="157" t="n">
        <v>342</v>
      </c>
      <c r="I17" s="157" t="n">
        <v>208</v>
      </c>
      <c r="J17" s="157" t="n">
        <v>81</v>
      </c>
      <c r="K17" s="157" t="n">
        <v>53</v>
      </c>
      <c r="L17" s="157" t="n">
        <v>117</v>
      </c>
      <c r="M17" s="157" t="n">
        <v>68</v>
      </c>
      <c r="N17" s="157" t="n">
        <v>33</v>
      </c>
      <c r="O17" s="157" t="n">
        <v>16</v>
      </c>
      <c r="P17" s="157" t="n">
        <v>681</v>
      </c>
      <c r="Q17" s="157" t="n">
        <v>212</v>
      </c>
      <c r="R17" s="157" t="n">
        <v>257</v>
      </c>
      <c r="S17" s="157" t="n">
        <v>212</v>
      </c>
      <c r="T17" s="157" t="n">
        <v>400</v>
      </c>
      <c r="U17" s="157" t="n">
        <v>170</v>
      </c>
      <c r="V17" s="157" t="n">
        <v>124</v>
      </c>
      <c r="W17" s="157" t="n">
        <v>106</v>
      </c>
      <c r="X17" s="157" t="n">
        <v>378</v>
      </c>
      <c r="Y17" s="157" t="n">
        <v>104</v>
      </c>
      <c r="Z17" s="157" t="n">
        <v>134</v>
      </c>
      <c r="AA17" s="157" t="n">
        <v>140</v>
      </c>
      <c r="AB17" s="157" t="n">
        <v>2104</v>
      </c>
      <c r="AC17" s="157" t="n">
        <v>908</v>
      </c>
      <c r="AD17" s="157" t="n">
        <v>683</v>
      </c>
      <c r="AE17" s="157" t="n">
        <v>513</v>
      </c>
      <c r="AF17" s="157" t="n">
        <v>4142</v>
      </c>
      <c r="AG17" s="157" t="n">
        <v>2290</v>
      </c>
      <c r="AH17" s="157" t="n">
        <v>1586</v>
      </c>
      <c r="AI17" s="157" t="n">
        <v>266</v>
      </c>
      <c r="AJ17" s="157" t="n">
        <v>5109</v>
      </c>
      <c r="AK17" s="157" t="n">
        <v>3360</v>
      </c>
      <c r="AL17" s="157" t="n">
        <v>1339</v>
      </c>
      <c r="AM17" s="157" t="n">
        <v>410</v>
      </c>
      <c r="AN17" s="157" t="n">
        <v>88</v>
      </c>
      <c r="AO17" s="158" t="n">
        <v>6</v>
      </c>
    </row>
    <row r="18" customFormat="false" ht="11.1" hidden="false" customHeight="true" outlineLevel="0" collapsed="false">
      <c r="A18" s="158" t="n">
        <v>7</v>
      </c>
      <c r="B18" s="159" t="s">
        <v>225</v>
      </c>
      <c r="C18" s="157" t="n">
        <v>4019</v>
      </c>
      <c r="D18" s="157" t="n">
        <v>56</v>
      </c>
      <c r="E18" s="157" t="n">
        <v>39</v>
      </c>
      <c r="F18" s="157" t="n">
        <v>12</v>
      </c>
      <c r="G18" s="157" t="n">
        <v>5</v>
      </c>
      <c r="H18" s="157" t="n">
        <v>232</v>
      </c>
      <c r="I18" s="157" t="n">
        <v>135</v>
      </c>
      <c r="J18" s="157" t="n">
        <v>56</v>
      </c>
      <c r="K18" s="157" t="n">
        <v>41</v>
      </c>
      <c r="L18" s="157" t="n">
        <v>130</v>
      </c>
      <c r="M18" s="157" t="n">
        <v>81</v>
      </c>
      <c r="N18" s="157" t="n">
        <v>33</v>
      </c>
      <c r="O18" s="157" t="n">
        <v>16</v>
      </c>
      <c r="P18" s="157" t="n">
        <v>598</v>
      </c>
      <c r="Q18" s="157" t="n">
        <v>197</v>
      </c>
      <c r="R18" s="157" t="n">
        <v>228</v>
      </c>
      <c r="S18" s="157" t="n">
        <v>173</v>
      </c>
      <c r="T18" s="157" t="n">
        <v>321</v>
      </c>
      <c r="U18" s="157" t="n">
        <v>129</v>
      </c>
      <c r="V18" s="157" t="n">
        <v>122</v>
      </c>
      <c r="W18" s="157" t="n">
        <v>70</v>
      </c>
      <c r="X18" s="157" t="n">
        <v>309</v>
      </c>
      <c r="Y18" s="157" t="n">
        <v>96</v>
      </c>
      <c r="Z18" s="157" t="n">
        <v>123</v>
      </c>
      <c r="AA18" s="157" t="n">
        <v>90</v>
      </c>
      <c r="AB18" s="157" t="n">
        <v>1352</v>
      </c>
      <c r="AC18" s="157" t="n">
        <v>640</v>
      </c>
      <c r="AD18" s="157" t="n">
        <v>454</v>
      </c>
      <c r="AE18" s="157" t="n">
        <v>258</v>
      </c>
      <c r="AF18" s="157" t="n">
        <v>2315</v>
      </c>
      <c r="AG18" s="157" t="n">
        <v>1369</v>
      </c>
      <c r="AH18" s="157" t="n">
        <v>752</v>
      </c>
      <c r="AI18" s="157" t="n">
        <v>194</v>
      </c>
      <c r="AJ18" s="157" t="n">
        <v>2238</v>
      </c>
      <c r="AK18" s="157" t="n">
        <v>1263</v>
      </c>
      <c r="AL18" s="157" t="n">
        <v>656</v>
      </c>
      <c r="AM18" s="157" t="n">
        <v>319</v>
      </c>
      <c r="AN18" s="157" t="n">
        <v>70</v>
      </c>
      <c r="AO18" s="158" t="n">
        <v>7</v>
      </c>
    </row>
    <row r="19" customFormat="false" ht="11.1" hidden="false" customHeight="true" outlineLevel="0" collapsed="false">
      <c r="A19" s="158" t="n">
        <v>8</v>
      </c>
      <c r="B19" s="159" t="s">
        <v>226</v>
      </c>
      <c r="C19" s="157" t="n">
        <v>2479</v>
      </c>
      <c r="D19" s="157" t="n">
        <v>59</v>
      </c>
      <c r="E19" s="157" t="n">
        <v>41</v>
      </c>
      <c r="F19" s="157" t="n">
        <v>11</v>
      </c>
      <c r="G19" s="157" t="n">
        <v>7</v>
      </c>
      <c r="H19" s="157" t="n">
        <v>183</v>
      </c>
      <c r="I19" s="157" t="n">
        <v>102</v>
      </c>
      <c r="J19" s="157" t="n">
        <v>52</v>
      </c>
      <c r="K19" s="157" t="n">
        <v>29</v>
      </c>
      <c r="L19" s="157" t="n">
        <v>114</v>
      </c>
      <c r="M19" s="157" t="n">
        <v>76</v>
      </c>
      <c r="N19" s="157" t="n">
        <v>31</v>
      </c>
      <c r="O19" s="157" t="n">
        <v>7</v>
      </c>
      <c r="P19" s="157" t="n">
        <v>504</v>
      </c>
      <c r="Q19" s="157" t="n">
        <v>149</v>
      </c>
      <c r="R19" s="157" t="n">
        <v>205</v>
      </c>
      <c r="S19" s="157" t="n">
        <v>150</v>
      </c>
      <c r="T19" s="157" t="n">
        <v>331</v>
      </c>
      <c r="U19" s="157" t="n">
        <v>128</v>
      </c>
      <c r="V19" s="157" t="n">
        <v>130</v>
      </c>
      <c r="W19" s="157" t="n">
        <v>73</v>
      </c>
      <c r="X19" s="157" t="n">
        <v>311</v>
      </c>
      <c r="Y19" s="157" t="n">
        <v>92</v>
      </c>
      <c r="Z19" s="157" t="n">
        <v>133</v>
      </c>
      <c r="AA19" s="157" t="n">
        <v>86</v>
      </c>
      <c r="AB19" s="157" t="n">
        <v>985</v>
      </c>
      <c r="AC19" s="157" t="n">
        <v>483</v>
      </c>
      <c r="AD19" s="157" t="n">
        <v>335</v>
      </c>
      <c r="AE19" s="157" t="n">
        <v>167</v>
      </c>
      <c r="AF19" s="157" t="n">
        <v>1576</v>
      </c>
      <c r="AG19" s="157" t="n">
        <v>1037</v>
      </c>
      <c r="AH19" s="157" t="n">
        <v>386</v>
      </c>
      <c r="AI19" s="157" t="n">
        <v>153</v>
      </c>
      <c r="AJ19" s="157" t="n">
        <v>986</v>
      </c>
      <c r="AK19" s="157" t="n">
        <v>308</v>
      </c>
      <c r="AL19" s="157" t="n">
        <v>402</v>
      </c>
      <c r="AM19" s="157" t="n">
        <v>276</v>
      </c>
      <c r="AN19" s="157" t="n">
        <v>63</v>
      </c>
      <c r="AO19" s="158" t="n">
        <v>8</v>
      </c>
    </row>
    <row r="20" customFormat="false" ht="11.1" hidden="false" customHeight="true" outlineLevel="0" collapsed="false">
      <c r="A20" s="158" t="n">
        <v>9</v>
      </c>
      <c r="B20" s="159" t="s">
        <v>227</v>
      </c>
      <c r="C20" s="157" t="n">
        <v>1908</v>
      </c>
      <c r="D20" s="157" t="n">
        <v>71</v>
      </c>
      <c r="E20" s="157" t="n">
        <v>48</v>
      </c>
      <c r="F20" s="157" t="n">
        <v>20</v>
      </c>
      <c r="G20" s="157" t="n">
        <v>3</v>
      </c>
      <c r="H20" s="157" t="n">
        <v>141</v>
      </c>
      <c r="I20" s="157" t="n">
        <v>83</v>
      </c>
      <c r="J20" s="157" t="n">
        <v>38</v>
      </c>
      <c r="K20" s="157" t="n">
        <v>20</v>
      </c>
      <c r="L20" s="157" t="n">
        <v>46</v>
      </c>
      <c r="M20" s="157" t="n">
        <v>27</v>
      </c>
      <c r="N20" s="157" t="n">
        <v>14</v>
      </c>
      <c r="O20" s="157" t="n">
        <v>5</v>
      </c>
      <c r="P20" s="157" t="n">
        <v>133</v>
      </c>
      <c r="Q20" s="157" t="n">
        <v>42</v>
      </c>
      <c r="R20" s="157" t="n">
        <v>42</v>
      </c>
      <c r="S20" s="157" t="n">
        <v>49</v>
      </c>
      <c r="T20" s="157" t="n">
        <v>263</v>
      </c>
      <c r="U20" s="157" t="n">
        <v>124</v>
      </c>
      <c r="V20" s="157" t="n">
        <v>99</v>
      </c>
      <c r="W20" s="157" t="n">
        <v>40</v>
      </c>
      <c r="X20" s="157" t="n">
        <v>232</v>
      </c>
      <c r="Y20" s="157" t="n">
        <v>65</v>
      </c>
      <c r="Z20" s="157" t="n">
        <v>100</v>
      </c>
      <c r="AA20" s="157" t="n">
        <v>67</v>
      </c>
      <c r="AB20" s="157" t="n">
        <v>687</v>
      </c>
      <c r="AC20" s="157" t="n">
        <v>323</v>
      </c>
      <c r="AD20" s="157" t="n">
        <v>279</v>
      </c>
      <c r="AE20" s="157" t="n">
        <v>85</v>
      </c>
      <c r="AF20" s="157" t="n">
        <v>1392</v>
      </c>
      <c r="AG20" s="157" t="n">
        <v>1063</v>
      </c>
      <c r="AH20" s="157" t="n">
        <v>252</v>
      </c>
      <c r="AI20" s="157" t="n">
        <v>77</v>
      </c>
      <c r="AJ20" s="157" t="n">
        <v>582</v>
      </c>
      <c r="AK20" s="157" t="n">
        <v>105</v>
      </c>
      <c r="AL20" s="157" t="n">
        <v>280</v>
      </c>
      <c r="AM20" s="157" t="n">
        <v>197</v>
      </c>
      <c r="AN20" s="157" t="n">
        <v>28</v>
      </c>
      <c r="AO20" s="158" t="n">
        <v>9</v>
      </c>
    </row>
    <row r="21" customFormat="false" ht="11.1" hidden="false" customHeight="true" outlineLevel="0" collapsed="false">
      <c r="A21" s="158" t="n">
        <v>10</v>
      </c>
      <c r="B21" s="159" t="s">
        <v>228</v>
      </c>
      <c r="C21" s="157" t="n">
        <v>194</v>
      </c>
      <c r="D21" s="157" t="n">
        <v>5</v>
      </c>
      <c r="E21" s="157" t="n">
        <v>2</v>
      </c>
      <c r="F21" s="157" t="n">
        <v>2</v>
      </c>
      <c r="G21" s="157" t="n">
        <v>1</v>
      </c>
      <c r="H21" s="157" t="n">
        <v>15</v>
      </c>
      <c r="I21" s="157" t="n">
        <v>10</v>
      </c>
      <c r="J21" s="157" t="n">
        <v>3</v>
      </c>
      <c r="K21" s="157" t="n">
        <v>2</v>
      </c>
      <c r="L21" s="157" t="n">
        <v>3</v>
      </c>
      <c r="M21" s="157" t="n">
        <v>2</v>
      </c>
      <c r="N21" s="157" t="n">
        <v>0</v>
      </c>
      <c r="O21" s="157" t="n">
        <v>1</v>
      </c>
      <c r="P21" s="157" t="n">
        <v>6</v>
      </c>
      <c r="Q21" s="157" t="n">
        <v>2</v>
      </c>
      <c r="R21" s="157" t="n">
        <v>3</v>
      </c>
      <c r="S21" s="157" t="n">
        <v>1</v>
      </c>
      <c r="T21" s="157" t="n">
        <v>26</v>
      </c>
      <c r="U21" s="157" t="n">
        <v>19</v>
      </c>
      <c r="V21" s="157" t="n">
        <v>6</v>
      </c>
      <c r="W21" s="157" t="n">
        <v>1</v>
      </c>
      <c r="X21" s="157" t="n">
        <v>14</v>
      </c>
      <c r="Y21" s="157" t="n">
        <v>4</v>
      </c>
      <c r="Z21" s="157" t="n">
        <v>6</v>
      </c>
      <c r="AA21" s="157" t="n">
        <v>4</v>
      </c>
      <c r="AB21" s="157" t="n">
        <v>51</v>
      </c>
      <c r="AC21" s="157" t="n">
        <v>25</v>
      </c>
      <c r="AD21" s="157" t="n">
        <v>19</v>
      </c>
      <c r="AE21" s="157" t="n">
        <v>7</v>
      </c>
      <c r="AF21" s="157" t="n">
        <v>149</v>
      </c>
      <c r="AG21" s="157" t="n">
        <v>123</v>
      </c>
      <c r="AH21" s="157" t="n">
        <v>22</v>
      </c>
      <c r="AI21" s="157" t="n">
        <v>4</v>
      </c>
      <c r="AJ21" s="157" t="n">
        <v>38</v>
      </c>
      <c r="AK21" s="157" t="n">
        <v>6</v>
      </c>
      <c r="AL21" s="157" t="n">
        <v>18</v>
      </c>
      <c r="AM21" s="157" t="n">
        <v>14</v>
      </c>
      <c r="AN21" s="157" t="n">
        <v>1</v>
      </c>
      <c r="AO21" s="158" t="n">
        <v>10</v>
      </c>
    </row>
    <row r="22" customFormat="false" ht="12.75" hidden="false" customHeight="true" outlineLevel="0" collapsed="false">
      <c r="A22" s="158" t="n">
        <v>11</v>
      </c>
      <c r="B22" s="159" t="s">
        <v>229</v>
      </c>
      <c r="C22" s="157" t="n">
        <v>20409</v>
      </c>
      <c r="D22" s="157" t="n">
        <v>215</v>
      </c>
      <c r="E22" s="157" t="n">
        <v>149</v>
      </c>
      <c r="F22" s="157" t="n">
        <v>40</v>
      </c>
      <c r="G22" s="157" t="n">
        <v>26</v>
      </c>
      <c r="H22" s="157" t="n">
        <v>1115</v>
      </c>
      <c r="I22" s="157" t="n">
        <v>655</v>
      </c>
      <c r="J22" s="157" t="n">
        <v>289</v>
      </c>
      <c r="K22" s="157" t="n">
        <v>171</v>
      </c>
      <c r="L22" s="157" t="n">
        <v>475</v>
      </c>
      <c r="M22" s="157" t="n">
        <v>291</v>
      </c>
      <c r="N22" s="157" t="n">
        <v>127</v>
      </c>
      <c r="O22" s="157" t="n">
        <v>57</v>
      </c>
      <c r="P22" s="157" t="n">
        <v>2442</v>
      </c>
      <c r="Q22" s="157" t="n">
        <v>766</v>
      </c>
      <c r="R22" s="157" t="n">
        <v>952</v>
      </c>
      <c r="S22" s="157" t="n">
        <v>724</v>
      </c>
      <c r="T22" s="157" t="n">
        <v>1430</v>
      </c>
      <c r="U22" s="157" t="n">
        <v>571</v>
      </c>
      <c r="V22" s="157" t="n">
        <v>511</v>
      </c>
      <c r="W22" s="157" t="n">
        <v>348</v>
      </c>
      <c r="X22" s="157" t="n">
        <v>1349</v>
      </c>
      <c r="Y22" s="157" t="n">
        <v>388</v>
      </c>
      <c r="Z22" s="157" t="n">
        <v>527</v>
      </c>
      <c r="AA22" s="157" t="n">
        <v>434</v>
      </c>
      <c r="AB22" s="157" t="n">
        <v>6637</v>
      </c>
      <c r="AC22" s="157" t="n">
        <v>3041</v>
      </c>
      <c r="AD22" s="157" t="n">
        <v>2244</v>
      </c>
      <c r="AE22" s="157" t="n">
        <v>1352</v>
      </c>
      <c r="AF22" s="157" t="n">
        <v>12141</v>
      </c>
      <c r="AG22" s="157" t="n">
        <v>7486</v>
      </c>
      <c r="AH22" s="157" t="n">
        <v>3834</v>
      </c>
      <c r="AI22" s="157" t="n">
        <v>821</v>
      </c>
      <c r="AJ22" s="157" t="n">
        <v>11366</v>
      </c>
      <c r="AK22" s="157" t="n">
        <v>6800</v>
      </c>
      <c r="AL22" s="157" t="n">
        <v>3266</v>
      </c>
      <c r="AM22" s="157" t="n">
        <v>1300</v>
      </c>
      <c r="AN22" s="157" t="n">
        <v>262</v>
      </c>
      <c r="AO22" s="158" t="n">
        <v>11</v>
      </c>
    </row>
    <row r="23" customFormat="false" ht="10.5" hidden="false" customHeight="true" outlineLevel="0" collapsed="false">
      <c r="A23" s="158" t="n">
        <v>12</v>
      </c>
      <c r="B23" s="159" t="s">
        <v>230</v>
      </c>
      <c r="C23" s="157" t="n">
        <v>2102</v>
      </c>
      <c r="D23" s="157" t="n">
        <v>76</v>
      </c>
      <c r="E23" s="157" t="n">
        <v>50</v>
      </c>
      <c r="F23" s="157" t="n">
        <v>22</v>
      </c>
      <c r="G23" s="157" t="n">
        <v>4</v>
      </c>
      <c r="H23" s="157" t="n">
        <v>156</v>
      </c>
      <c r="I23" s="157" t="n">
        <v>93</v>
      </c>
      <c r="J23" s="157" t="n">
        <v>41</v>
      </c>
      <c r="K23" s="157" t="n">
        <v>22</v>
      </c>
      <c r="L23" s="157" t="n">
        <v>49</v>
      </c>
      <c r="M23" s="157" t="n">
        <v>29</v>
      </c>
      <c r="N23" s="157" t="n">
        <v>14</v>
      </c>
      <c r="O23" s="157" t="n">
        <v>6</v>
      </c>
      <c r="P23" s="157" t="n">
        <v>139</v>
      </c>
      <c r="Q23" s="157" t="n">
        <v>44</v>
      </c>
      <c r="R23" s="157" t="n">
        <v>45</v>
      </c>
      <c r="S23" s="157" t="n">
        <v>50</v>
      </c>
      <c r="T23" s="157" t="n">
        <v>289</v>
      </c>
      <c r="U23" s="157" t="n">
        <v>143</v>
      </c>
      <c r="V23" s="157" t="n">
        <v>105</v>
      </c>
      <c r="W23" s="157" t="n">
        <v>41</v>
      </c>
      <c r="X23" s="157" t="n">
        <v>246</v>
      </c>
      <c r="Y23" s="157" t="n">
        <v>69</v>
      </c>
      <c r="Z23" s="157" t="n">
        <v>106</v>
      </c>
      <c r="AA23" s="157" t="n">
        <v>71</v>
      </c>
      <c r="AB23" s="157" t="n">
        <v>738</v>
      </c>
      <c r="AC23" s="157" t="n">
        <v>348</v>
      </c>
      <c r="AD23" s="157" t="n">
        <v>298</v>
      </c>
      <c r="AE23" s="157" t="n">
        <v>92</v>
      </c>
      <c r="AF23" s="157" t="n">
        <v>1541</v>
      </c>
      <c r="AG23" s="157" t="n">
        <v>1186</v>
      </c>
      <c r="AH23" s="157" t="n">
        <v>274</v>
      </c>
      <c r="AI23" s="157" t="n">
        <v>81</v>
      </c>
      <c r="AJ23" s="157" t="n">
        <v>620</v>
      </c>
      <c r="AK23" s="157" t="n">
        <v>111</v>
      </c>
      <c r="AL23" s="157" t="n">
        <v>298</v>
      </c>
      <c r="AM23" s="157" t="n">
        <v>211</v>
      </c>
      <c r="AN23" s="157" t="n">
        <v>29</v>
      </c>
      <c r="AO23" s="158" t="n">
        <v>12</v>
      </c>
    </row>
    <row r="24" customFormat="false" ht="12.75" hidden="false" customHeight="true" outlineLevel="0" collapsed="false">
      <c r="A24" s="158"/>
      <c r="B24" s="161" t="s">
        <v>231</v>
      </c>
      <c r="AO24" s="158"/>
    </row>
    <row r="25" customFormat="false" ht="9.75" hidden="false" customHeight="false" outlineLevel="0" collapsed="false">
      <c r="A25" s="158" t="n">
        <v>13</v>
      </c>
      <c r="B25" s="161" t="s">
        <v>385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2"/>
      <c r="AH25" s="162"/>
      <c r="AI25" s="162"/>
      <c r="AJ25" s="162"/>
      <c r="AK25" s="162"/>
      <c r="AL25" s="162"/>
      <c r="AM25" s="162"/>
      <c r="AN25" s="162"/>
      <c r="AO25" s="158"/>
    </row>
    <row r="26" customFormat="false" ht="9.75" hidden="false" customHeight="false" outlineLevel="0" collapsed="false">
      <c r="A26" s="158"/>
      <c r="B26" s="161" t="s">
        <v>386</v>
      </c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  <c r="Y26" s="162"/>
      <c r="Z26" s="162"/>
      <c r="AA26" s="162"/>
      <c r="AB26" s="162"/>
      <c r="AC26" s="162"/>
      <c r="AD26" s="162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58"/>
    </row>
    <row r="27" customFormat="false" ht="9.75" hidden="false" customHeight="false" outlineLevel="0" collapsed="false">
      <c r="A27" s="158"/>
      <c r="B27" s="163" t="s">
        <v>387</v>
      </c>
      <c r="C27" s="157" t="n">
        <v>4833</v>
      </c>
      <c r="D27" s="157" t="n">
        <v>75</v>
      </c>
      <c r="E27" s="157" t="n">
        <v>51</v>
      </c>
      <c r="F27" s="157" t="n">
        <v>17</v>
      </c>
      <c r="G27" s="157" t="n">
        <v>7</v>
      </c>
      <c r="H27" s="157" t="n">
        <v>346</v>
      </c>
      <c r="I27" s="157" t="n">
        <v>190</v>
      </c>
      <c r="J27" s="157" t="n">
        <v>89</v>
      </c>
      <c r="K27" s="157" t="n">
        <v>67</v>
      </c>
      <c r="L27" s="157" t="n">
        <v>128</v>
      </c>
      <c r="M27" s="157" t="n">
        <v>79</v>
      </c>
      <c r="N27" s="157" t="n">
        <v>37</v>
      </c>
      <c r="O27" s="157" t="n">
        <v>12</v>
      </c>
      <c r="P27" s="157" t="n">
        <v>687</v>
      </c>
      <c r="Q27" s="157" t="n">
        <v>212</v>
      </c>
      <c r="R27" s="157" t="n">
        <v>253</v>
      </c>
      <c r="S27" s="157" t="n">
        <v>222</v>
      </c>
      <c r="T27" s="157" t="n">
        <v>425</v>
      </c>
      <c r="U27" s="157" t="n">
        <v>166</v>
      </c>
      <c r="V27" s="157" t="n">
        <v>156</v>
      </c>
      <c r="W27" s="157" t="n">
        <v>103</v>
      </c>
      <c r="X27" s="157" t="n">
        <v>417</v>
      </c>
      <c r="Y27" s="157" t="n">
        <v>119</v>
      </c>
      <c r="Z27" s="157" t="n">
        <v>158</v>
      </c>
      <c r="AA27" s="157" t="n">
        <v>140</v>
      </c>
      <c r="AB27" s="157" t="n">
        <v>1636</v>
      </c>
      <c r="AC27" s="157" t="n">
        <v>742</v>
      </c>
      <c r="AD27" s="157" t="n">
        <v>577</v>
      </c>
      <c r="AE27" s="157" t="n">
        <v>317</v>
      </c>
      <c r="AF27" s="157" t="n">
        <v>2831</v>
      </c>
      <c r="AG27" s="157" t="n">
        <v>1755</v>
      </c>
      <c r="AH27" s="157" t="n">
        <v>881</v>
      </c>
      <c r="AI27" s="157" t="n">
        <v>195</v>
      </c>
      <c r="AJ27" s="157" t="n">
        <v>2497</v>
      </c>
      <c r="AK27" s="157" t="n">
        <v>1449</v>
      </c>
      <c r="AL27" s="157" t="n">
        <v>704</v>
      </c>
      <c r="AM27" s="157" t="n">
        <v>344</v>
      </c>
      <c r="AN27" s="157" t="n">
        <v>70</v>
      </c>
      <c r="AO27" s="158" t="n">
        <v>13</v>
      </c>
    </row>
    <row r="28" customFormat="false" ht="11.1" hidden="false" customHeight="true" outlineLevel="0" collapsed="false">
      <c r="A28" s="158" t="n">
        <v>14</v>
      </c>
      <c r="B28" s="161" t="s">
        <v>388</v>
      </c>
      <c r="AO28" s="158"/>
    </row>
    <row r="29" customFormat="false" ht="9.75" hidden="false" customHeight="false" outlineLevel="0" collapsed="false">
      <c r="A29" s="158"/>
      <c r="B29" s="161" t="s">
        <v>389</v>
      </c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58"/>
    </row>
    <row r="30" customFormat="false" ht="9.75" hidden="false" customHeight="false" outlineLevel="0" collapsed="false">
      <c r="A30" s="158"/>
      <c r="B30" s="163" t="s">
        <v>390</v>
      </c>
      <c r="C30" s="157" t="n">
        <v>1824</v>
      </c>
      <c r="D30" s="157" t="n">
        <v>41</v>
      </c>
      <c r="E30" s="157" t="n">
        <v>33</v>
      </c>
      <c r="F30" s="157" t="n">
        <v>5</v>
      </c>
      <c r="G30" s="157" t="n">
        <v>3</v>
      </c>
      <c r="H30" s="157" t="n">
        <v>151</v>
      </c>
      <c r="I30" s="157" t="n">
        <v>87</v>
      </c>
      <c r="J30" s="157" t="n">
        <v>39</v>
      </c>
      <c r="K30" s="157" t="n">
        <v>25</v>
      </c>
      <c r="L30" s="157" t="n">
        <v>51</v>
      </c>
      <c r="M30" s="157" t="n">
        <v>32</v>
      </c>
      <c r="N30" s="157" t="n">
        <v>15</v>
      </c>
      <c r="O30" s="157" t="n">
        <v>4</v>
      </c>
      <c r="P30" s="157" t="n">
        <v>260</v>
      </c>
      <c r="Q30" s="157" t="n">
        <v>78</v>
      </c>
      <c r="R30" s="157" t="n">
        <v>88</v>
      </c>
      <c r="S30" s="157" t="n">
        <v>94</v>
      </c>
      <c r="T30" s="157" t="n">
        <v>152</v>
      </c>
      <c r="U30" s="157" t="n">
        <v>55</v>
      </c>
      <c r="V30" s="157" t="n">
        <v>54</v>
      </c>
      <c r="W30" s="157" t="n">
        <v>43</v>
      </c>
      <c r="X30" s="157" t="n">
        <v>157</v>
      </c>
      <c r="Y30" s="157" t="n">
        <v>51</v>
      </c>
      <c r="Z30" s="157" t="n">
        <v>67</v>
      </c>
      <c r="AA30" s="157" t="n">
        <v>39</v>
      </c>
      <c r="AB30" s="157" t="n">
        <v>582</v>
      </c>
      <c r="AC30" s="157" t="n">
        <v>277</v>
      </c>
      <c r="AD30" s="157" t="n">
        <v>200</v>
      </c>
      <c r="AE30" s="157" t="n">
        <v>105</v>
      </c>
      <c r="AF30" s="157" t="n">
        <v>1026</v>
      </c>
      <c r="AG30" s="157" t="n">
        <v>655</v>
      </c>
      <c r="AH30" s="157" t="n">
        <v>307</v>
      </c>
      <c r="AI30" s="157" t="n">
        <v>64</v>
      </c>
      <c r="AJ30" s="157" t="n">
        <v>888</v>
      </c>
      <c r="AK30" s="157" t="n">
        <v>533</v>
      </c>
      <c r="AL30" s="157" t="n">
        <v>241</v>
      </c>
      <c r="AM30" s="157" t="n">
        <v>114</v>
      </c>
      <c r="AN30" s="157" t="n">
        <v>23</v>
      </c>
      <c r="AO30" s="158" t="n">
        <v>14</v>
      </c>
    </row>
    <row r="31" customFormat="false" ht="15" hidden="false" customHeight="true" outlineLevel="0" collapsed="false">
      <c r="A31" s="158" t="n">
        <v>15</v>
      </c>
      <c r="B31" s="156" t="s">
        <v>236</v>
      </c>
      <c r="C31" s="157" t="n">
        <v>15383</v>
      </c>
      <c r="D31" s="157" t="n">
        <v>190</v>
      </c>
      <c r="E31" s="157" t="n">
        <v>130</v>
      </c>
      <c r="F31" s="157" t="n">
        <v>38</v>
      </c>
      <c r="G31" s="157" t="n">
        <v>22</v>
      </c>
      <c r="H31" s="157" t="n">
        <v>873</v>
      </c>
      <c r="I31" s="157" t="n">
        <v>502</v>
      </c>
      <c r="J31" s="157" t="n">
        <v>240</v>
      </c>
      <c r="K31" s="157" t="n">
        <v>131</v>
      </c>
      <c r="L31" s="157" t="n">
        <v>301</v>
      </c>
      <c r="M31" s="157" t="n">
        <v>180</v>
      </c>
      <c r="N31" s="157" t="n">
        <v>85</v>
      </c>
      <c r="O31" s="157" t="n">
        <v>36</v>
      </c>
      <c r="P31" s="157" t="n">
        <v>1825</v>
      </c>
      <c r="Q31" s="157" t="n">
        <v>571</v>
      </c>
      <c r="R31" s="157" t="n">
        <v>694</v>
      </c>
      <c r="S31" s="157" t="n">
        <v>560</v>
      </c>
      <c r="T31" s="157" t="n">
        <v>1044</v>
      </c>
      <c r="U31" s="157" t="n">
        <v>441</v>
      </c>
      <c r="V31" s="157" t="n">
        <v>352</v>
      </c>
      <c r="W31" s="157" t="n">
        <v>251</v>
      </c>
      <c r="X31" s="157" t="n">
        <v>1002</v>
      </c>
      <c r="Y31" s="157" t="n">
        <v>287</v>
      </c>
      <c r="Z31" s="157" t="n">
        <v>389</v>
      </c>
      <c r="AA31" s="157" t="n">
        <v>326</v>
      </c>
      <c r="AB31" s="157" t="n">
        <v>5479</v>
      </c>
      <c r="AC31" s="157" t="n">
        <v>2583</v>
      </c>
      <c r="AD31" s="157" t="n">
        <v>1858</v>
      </c>
      <c r="AE31" s="157" t="n">
        <v>1038</v>
      </c>
      <c r="AF31" s="157" t="n">
        <v>9208</v>
      </c>
      <c r="AG31" s="157" t="n">
        <v>5777</v>
      </c>
      <c r="AH31" s="157" t="n">
        <v>2794</v>
      </c>
      <c r="AI31" s="157" t="n">
        <v>637</v>
      </c>
      <c r="AJ31" s="157" t="n">
        <v>8360</v>
      </c>
      <c r="AK31" s="157" t="n">
        <v>4698</v>
      </c>
      <c r="AL31" s="157" t="n">
        <v>2534</v>
      </c>
      <c r="AM31" s="157" t="n">
        <v>1128</v>
      </c>
      <c r="AN31" s="157" t="n">
        <v>214</v>
      </c>
      <c r="AO31" s="158" t="n">
        <v>15</v>
      </c>
    </row>
    <row r="32" customFormat="false" ht="11.1" hidden="false" customHeight="true" outlineLevel="0" collapsed="false">
      <c r="A32" s="158" t="n">
        <v>16</v>
      </c>
      <c r="B32" s="156" t="s">
        <v>220</v>
      </c>
      <c r="C32" s="157" t="n">
        <v>35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3</v>
      </c>
      <c r="I32" s="157" t="n">
        <v>2</v>
      </c>
      <c r="J32" s="157" t="n">
        <v>1</v>
      </c>
      <c r="K32" s="157" t="n">
        <v>0</v>
      </c>
      <c r="L32" s="157" t="n">
        <v>2</v>
      </c>
      <c r="M32" s="157" t="n">
        <v>1</v>
      </c>
      <c r="N32" s="157" t="n">
        <v>1</v>
      </c>
      <c r="O32" s="157" t="n">
        <v>0</v>
      </c>
      <c r="P32" s="157" t="n">
        <v>2</v>
      </c>
      <c r="Q32" s="157" t="n">
        <v>1</v>
      </c>
      <c r="R32" s="157" t="n">
        <v>1</v>
      </c>
      <c r="S32" s="157" t="n">
        <v>0</v>
      </c>
      <c r="T32" s="157" t="n">
        <v>4</v>
      </c>
      <c r="U32" s="157" t="n">
        <v>1</v>
      </c>
      <c r="V32" s="157" t="n">
        <v>2</v>
      </c>
      <c r="W32" s="157" t="n">
        <v>1</v>
      </c>
      <c r="X32" s="157" t="n">
        <v>3</v>
      </c>
      <c r="Y32" s="157" t="n">
        <v>2</v>
      </c>
      <c r="Z32" s="157" t="n">
        <v>1</v>
      </c>
      <c r="AA32" s="157" t="n">
        <v>0</v>
      </c>
      <c r="AB32" s="157" t="n">
        <v>14</v>
      </c>
      <c r="AC32" s="157" t="n">
        <v>9</v>
      </c>
      <c r="AD32" s="157" t="n">
        <v>4</v>
      </c>
      <c r="AE32" s="157" t="n">
        <v>1</v>
      </c>
      <c r="AF32" s="157" t="n">
        <v>22</v>
      </c>
      <c r="AG32" s="157" t="n">
        <v>19</v>
      </c>
      <c r="AH32" s="157" t="n">
        <v>3</v>
      </c>
      <c r="AI32" s="157" t="n">
        <v>0</v>
      </c>
      <c r="AJ32" s="157" t="n">
        <v>0</v>
      </c>
      <c r="AK32" s="157" t="n">
        <v>0</v>
      </c>
      <c r="AL32" s="157" t="n">
        <v>0</v>
      </c>
      <c r="AM32" s="157" t="n">
        <v>0</v>
      </c>
      <c r="AN32" s="157" t="n">
        <v>0</v>
      </c>
      <c r="AO32" s="158" t="n">
        <v>16</v>
      </c>
    </row>
    <row r="33" customFormat="false" ht="10.5" hidden="false" customHeight="true" outlineLevel="0" collapsed="false">
      <c r="A33" s="158" t="n">
        <v>17</v>
      </c>
      <c r="B33" s="159" t="s">
        <v>221</v>
      </c>
      <c r="C33" s="157" t="n">
        <v>47</v>
      </c>
      <c r="D33" s="157" t="n">
        <v>1</v>
      </c>
      <c r="E33" s="157" t="n">
        <v>0</v>
      </c>
      <c r="F33" s="157" t="n">
        <v>1</v>
      </c>
      <c r="G33" s="157" t="n">
        <v>0</v>
      </c>
      <c r="H33" s="157" t="n">
        <v>3</v>
      </c>
      <c r="I33" s="157" t="n">
        <v>3</v>
      </c>
      <c r="J33" s="157" t="n">
        <v>0</v>
      </c>
      <c r="K33" s="157" t="n">
        <v>0</v>
      </c>
      <c r="L33" s="157" t="n">
        <v>2</v>
      </c>
      <c r="M33" s="157" t="n">
        <v>2</v>
      </c>
      <c r="N33" s="157" t="n">
        <v>0</v>
      </c>
      <c r="O33" s="157" t="n">
        <v>0</v>
      </c>
      <c r="P33" s="157" t="n">
        <v>6</v>
      </c>
      <c r="Q33" s="157" t="n">
        <v>1</v>
      </c>
      <c r="R33" s="157" t="n">
        <v>4</v>
      </c>
      <c r="S33" s="157" t="n">
        <v>1</v>
      </c>
      <c r="T33" s="157" t="n">
        <v>2</v>
      </c>
      <c r="U33" s="157" t="n">
        <v>0</v>
      </c>
      <c r="V33" s="157" t="n">
        <v>0</v>
      </c>
      <c r="W33" s="157" t="n">
        <v>2</v>
      </c>
      <c r="X33" s="157" t="n">
        <v>1</v>
      </c>
      <c r="Y33" s="157" t="n">
        <v>0</v>
      </c>
      <c r="Z33" s="157" t="n">
        <v>1</v>
      </c>
      <c r="AA33" s="157" t="n">
        <v>0</v>
      </c>
      <c r="AB33" s="157" t="n">
        <v>5</v>
      </c>
      <c r="AC33" s="157" t="n">
        <v>2</v>
      </c>
      <c r="AD33" s="157" t="n">
        <v>3</v>
      </c>
      <c r="AE33" s="157" t="n">
        <v>0</v>
      </c>
      <c r="AF33" s="157" t="n">
        <v>41</v>
      </c>
      <c r="AG33" s="157" t="n">
        <v>38</v>
      </c>
      <c r="AH33" s="157" t="n">
        <v>3</v>
      </c>
      <c r="AI33" s="157" t="n">
        <v>0</v>
      </c>
      <c r="AJ33" s="157" t="n">
        <v>0</v>
      </c>
      <c r="AK33" s="157" t="n">
        <v>0</v>
      </c>
      <c r="AL33" s="157" t="n">
        <v>0</v>
      </c>
      <c r="AM33" s="157" t="n">
        <v>0</v>
      </c>
      <c r="AN33" s="157" t="n">
        <v>1</v>
      </c>
      <c r="AO33" s="158" t="n">
        <v>17</v>
      </c>
    </row>
    <row r="34" customFormat="false" ht="11.1" hidden="false" customHeight="true" outlineLevel="0" collapsed="false">
      <c r="A34" s="158" t="n">
        <v>18</v>
      </c>
      <c r="B34" s="159" t="s">
        <v>222</v>
      </c>
      <c r="C34" s="157" t="n">
        <v>829</v>
      </c>
      <c r="D34" s="157" t="n">
        <v>12</v>
      </c>
      <c r="E34" s="157" t="n">
        <v>8</v>
      </c>
      <c r="F34" s="157" t="n">
        <v>3</v>
      </c>
      <c r="G34" s="157" t="n">
        <v>1</v>
      </c>
      <c r="H34" s="157" t="n">
        <v>58</v>
      </c>
      <c r="I34" s="157" t="n">
        <v>35</v>
      </c>
      <c r="J34" s="157" t="n">
        <v>19</v>
      </c>
      <c r="K34" s="157" t="n">
        <v>4</v>
      </c>
      <c r="L34" s="157" t="n">
        <v>18</v>
      </c>
      <c r="M34" s="157" t="n">
        <v>5</v>
      </c>
      <c r="N34" s="157" t="n">
        <v>6</v>
      </c>
      <c r="O34" s="157" t="n">
        <v>7</v>
      </c>
      <c r="P34" s="157" t="n">
        <v>98</v>
      </c>
      <c r="Q34" s="157" t="n">
        <v>37</v>
      </c>
      <c r="R34" s="157" t="n">
        <v>38</v>
      </c>
      <c r="S34" s="157" t="n">
        <v>23</v>
      </c>
      <c r="T34" s="157" t="n">
        <v>46</v>
      </c>
      <c r="U34" s="157" t="n">
        <v>19</v>
      </c>
      <c r="V34" s="157" t="n">
        <v>17</v>
      </c>
      <c r="W34" s="157" t="n">
        <v>10</v>
      </c>
      <c r="X34" s="157" t="n">
        <v>46</v>
      </c>
      <c r="Y34" s="157" t="n">
        <v>11</v>
      </c>
      <c r="Z34" s="157" t="n">
        <v>20</v>
      </c>
      <c r="AA34" s="157" t="n">
        <v>15</v>
      </c>
      <c r="AB34" s="157" t="n">
        <v>310</v>
      </c>
      <c r="AC34" s="157" t="n">
        <v>162</v>
      </c>
      <c r="AD34" s="157" t="n">
        <v>131</v>
      </c>
      <c r="AE34" s="157" t="n">
        <v>17</v>
      </c>
      <c r="AF34" s="157" t="n">
        <v>628</v>
      </c>
      <c r="AG34" s="157" t="n">
        <v>522</v>
      </c>
      <c r="AH34" s="157" t="n">
        <v>89</v>
      </c>
      <c r="AI34" s="157" t="n">
        <v>17</v>
      </c>
      <c r="AJ34" s="157" t="n">
        <v>43</v>
      </c>
      <c r="AK34" s="157" t="n">
        <v>24</v>
      </c>
      <c r="AL34" s="157" t="n">
        <v>13</v>
      </c>
      <c r="AM34" s="157" t="n">
        <v>6</v>
      </c>
      <c r="AN34" s="157" t="n">
        <v>6</v>
      </c>
      <c r="AO34" s="158" t="n">
        <v>18</v>
      </c>
    </row>
    <row r="35" customFormat="false" ht="11.1" hidden="false" customHeight="true" outlineLevel="0" collapsed="false">
      <c r="A35" s="158" t="n">
        <v>19</v>
      </c>
      <c r="B35" s="159" t="s">
        <v>223</v>
      </c>
      <c r="C35" s="157" t="n">
        <v>3849</v>
      </c>
      <c r="D35" s="157" t="n">
        <v>24</v>
      </c>
      <c r="E35" s="157" t="n">
        <v>18</v>
      </c>
      <c r="F35" s="157" t="n">
        <v>4</v>
      </c>
      <c r="G35" s="157" t="n">
        <v>2</v>
      </c>
      <c r="H35" s="157" t="n">
        <v>196</v>
      </c>
      <c r="I35" s="157" t="n">
        <v>111</v>
      </c>
      <c r="J35" s="157" t="n">
        <v>54</v>
      </c>
      <c r="K35" s="157" t="n">
        <v>31</v>
      </c>
      <c r="L35" s="157" t="n">
        <v>59</v>
      </c>
      <c r="M35" s="157" t="n">
        <v>40</v>
      </c>
      <c r="N35" s="157" t="n">
        <v>16</v>
      </c>
      <c r="O35" s="157" t="n">
        <v>3</v>
      </c>
      <c r="P35" s="157" t="n">
        <v>414</v>
      </c>
      <c r="Q35" s="157" t="n">
        <v>125</v>
      </c>
      <c r="R35" s="157" t="n">
        <v>157</v>
      </c>
      <c r="S35" s="157" t="n">
        <v>132</v>
      </c>
      <c r="T35" s="157" t="n">
        <v>223</v>
      </c>
      <c r="U35" s="157" t="n">
        <v>80</v>
      </c>
      <c r="V35" s="157" t="n">
        <v>73</v>
      </c>
      <c r="W35" s="157" t="n">
        <v>70</v>
      </c>
      <c r="X35" s="157" t="n">
        <v>221</v>
      </c>
      <c r="Y35" s="157" t="n">
        <v>59</v>
      </c>
      <c r="Z35" s="157" t="n">
        <v>85</v>
      </c>
      <c r="AA35" s="157" t="n">
        <v>77</v>
      </c>
      <c r="AB35" s="157" t="n">
        <v>1405</v>
      </c>
      <c r="AC35" s="157" t="n">
        <v>649</v>
      </c>
      <c r="AD35" s="157" t="n">
        <v>472</v>
      </c>
      <c r="AE35" s="157" t="n">
        <v>284</v>
      </c>
      <c r="AF35" s="157" t="n">
        <v>2317</v>
      </c>
      <c r="AG35" s="157" t="n">
        <v>1484</v>
      </c>
      <c r="AH35" s="157" t="n">
        <v>688</v>
      </c>
      <c r="AI35" s="157" t="n">
        <v>145</v>
      </c>
      <c r="AJ35" s="157" t="n">
        <v>2173</v>
      </c>
      <c r="AK35" s="157" t="n">
        <v>1261</v>
      </c>
      <c r="AL35" s="157" t="n">
        <v>673</v>
      </c>
      <c r="AM35" s="157" t="n">
        <v>239</v>
      </c>
      <c r="AN35" s="157" t="n">
        <v>22</v>
      </c>
      <c r="AO35" s="158" t="n">
        <v>19</v>
      </c>
    </row>
    <row r="36" customFormat="false" ht="11.1" hidden="false" customHeight="true" outlineLevel="0" collapsed="false">
      <c r="A36" s="158" t="n">
        <v>20</v>
      </c>
      <c r="B36" s="159" t="s">
        <v>224</v>
      </c>
      <c r="C36" s="157" t="n">
        <v>5137</v>
      </c>
      <c r="D36" s="157" t="n">
        <v>34</v>
      </c>
      <c r="E36" s="157" t="n">
        <v>23</v>
      </c>
      <c r="F36" s="157" t="n">
        <v>3</v>
      </c>
      <c r="G36" s="157" t="n">
        <v>8</v>
      </c>
      <c r="H36" s="157" t="n">
        <v>243</v>
      </c>
      <c r="I36" s="157" t="n">
        <v>138</v>
      </c>
      <c r="J36" s="157" t="n">
        <v>66</v>
      </c>
      <c r="K36" s="157" t="n">
        <v>39</v>
      </c>
      <c r="L36" s="157" t="n">
        <v>81</v>
      </c>
      <c r="M36" s="157" t="n">
        <v>48</v>
      </c>
      <c r="N36" s="157" t="n">
        <v>21</v>
      </c>
      <c r="O36" s="157" t="n">
        <v>12</v>
      </c>
      <c r="P36" s="157" t="n">
        <v>539</v>
      </c>
      <c r="Q36" s="157" t="n">
        <v>172</v>
      </c>
      <c r="R36" s="157" t="n">
        <v>202</v>
      </c>
      <c r="S36" s="157" t="n">
        <v>165</v>
      </c>
      <c r="T36" s="157" t="n">
        <v>273</v>
      </c>
      <c r="U36" s="157" t="n">
        <v>119</v>
      </c>
      <c r="V36" s="157" t="n">
        <v>85</v>
      </c>
      <c r="W36" s="157" t="n">
        <v>69</v>
      </c>
      <c r="X36" s="157" t="n">
        <v>265</v>
      </c>
      <c r="Y36" s="157" t="n">
        <v>79</v>
      </c>
      <c r="Z36" s="157" t="n">
        <v>93</v>
      </c>
      <c r="AA36" s="157" t="n">
        <v>93</v>
      </c>
      <c r="AB36" s="157" t="n">
        <v>1632</v>
      </c>
      <c r="AC36" s="157" t="n">
        <v>718</v>
      </c>
      <c r="AD36" s="157" t="n">
        <v>539</v>
      </c>
      <c r="AE36" s="157" t="n">
        <v>375</v>
      </c>
      <c r="AF36" s="157" t="n">
        <v>2848</v>
      </c>
      <c r="AG36" s="157" t="n">
        <v>1578</v>
      </c>
      <c r="AH36" s="157" t="n">
        <v>1077</v>
      </c>
      <c r="AI36" s="157" t="n">
        <v>193</v>
      </c>
      <c r="AJ36" s="157" t="n">
        <v>3428</v>
      </c>
      <c r="AK36" s="157" t="n">
        <v>2192</v>
      </c>
      <c r="AL36" s="157" t="n">
        <v>904</v>
      </c>
      <c r="AM36" s="157" t="n">
        <v>332</v>
      </c>
      <c r="AN36" s="157" t="n">
        <v>70</v>
      </c>
      <c r="AO36" s="158" t="n">
        <v>20</v>
      </c>
    </row>
    <row r="37" customFormat="false" ht="11.1" hidden="false" customHeight="true" outlineLevel="0" collapsed="false">
      <c r="A37" s="158" t="n">
        <v>21</v>
      </c>
      <c r="B37" s="159" t="s">
        <v>225</v>
      </c>
      <c r="C37" s="157" t="n">
        <v>2958</v>
      </c>
      <c r="D37" s="157" t="n">
        <v>40</v>
      </c>
      <c r="E37" s="157" t="n">
        <v>27</v>
      </c>
      <c r="F37" s="157" t="n">
        <v>9</v>
      </c>
      <c r="G37" s="157" t="n">
        <v>4</v>
      </c>
      <c r="H37" s="157" t="n">
        <v>167</v>
      </c>
      <c r="I37" s="157" t="n">
        <v>95</v>
      </c>
      <c r="J37" s="157" t="n">
        <v>42</v>
      </c>
      <c r="K37" s="157" t="n">
        <v>30</v>
      </c>
      <c r="L37" s="157" t="n">
        <v>69</v>
      </c>
      <c r="M37" s="157" t="n">
        <v>41</v>
      </c>
      <c r="N37" s="157" t="n">
        <v>22</v>
      </c>
      <c r="O37" s="157" t="n">
        <v>6</v>
      </c>
      <c r="P37" s="157" t="n">
        <v>422</v>
      </c>
      <c r="Q37" s="157" t="n">
        <v>138</v>
      </c>
      <c r="R37" s="157" t="n">
        <v>159</v>
      </c>
      <c r="S37" s="157" t="n">
        <v>125</v>
      </c>
      <c r="T37" s="157" t="n">
        <v>208</v>
      </c>
      <c r="U37" s="157" t="n">
        <v>89</v>
      </c>
      <c r="V37" s="157" t="n">
        <v>70</v>
      </c>
      <c r="W37" s="157" t="n">
        <v>49</v>
      </c>
      <c r="X37" s="157" t="n">
        <v>207</v>
      </c>
      <c r="Y37" s="157" t="n">
        <v>71</v>
      </c>
      <c r="Z37" s="157" t="n">
        <v>79</v>
      </c>
      <c r="AA37" s="157" t="n">
        <v>57</v>
      </c>
      <c r="AB37" s="157" t="n">
        <v>1052</v>
      </c>
      <c r="AC37" s="157" t="n">
        <v>501</v>
      </c>
      <c r="AD37" s="157" t="n">
        <v>355</v>
      </c>
      <c r="AE37" s="157" t="n">
        <v>196</v>
      </c>
      <c r="AF37" s="157" t="n">
        <v>1689</v>
      </c>
      <c r="AG37" s="157" t="n">
        <v>1011</v>
      </c>
      <c r="AH37" s="157" t="n">
        <v>536</v>
      </c>
      <c r="AI37" s="157" t="n">
        <v>142</v>
      </c>
      <c r="AJ37" s="157" t="n">
        <v>1698</v>
      </c>
      <c r="AK37" s="157" t="n">
        <v>933</v>
      </c>
      <c r="AL37" s="157" t="n">
        <v>514</v>
      </c>
      <c r="AM37" s="157" t="n">
        <v>251</v>
      </c>
      <c r="AN37" s="157" t="n">
        <v>52</v>
      </c>
      <c r="AO37" s="158" t="n">
        <v>21</v>
      </c>
    </row>
    <row r="38" customFormat="false" ht="11.1" hidden="false" customHeight="true" outlineLevel="0" collapsed="false">
      <c r="A38" s="158" t="n">
        <v>22</v>
      </c>
      <c r="B38" s="159" t="s">
        <v>226</v>
      </c>
      <c r="C38" s="157" t="n">
        <v>1419</v>
      </c>
      <c r="D38" s="157" t="n">
        <v>33</v>
      </c>
      <c r="E38" s="157" t="n">
        <v>24</v>
      </c>
      <c r="F38" s="157" t="n">
        <v>5</v>
      </c>
      <c r="G38" s="157" t="n">
        <v>4</v>
      </c>
      <c r="H38" s="157" t="n">
        <v>112</v>
      </c>
      <c r="I38" s="157" t="n">
        <v>64</v>
      </c>
      <c r="J38" s="157" t="n">
        <v>35</v>
      </c>
      <c r="K38" s="157" t="n">
        <v>13</v>
      </c>
      <c r="L38" s="157" t="n">
        <v>52</v>
      </c>
      <c r="M38" s="157" t="n">
        <v>35</v>
      </c>
      <c r="N38" s="157" t="n">
        <v>12</v>
      </c>
      <c r="O38" s="157" t="n">
        <v>5</v>
      </c>
      <c r="P38" s="157" t="n">
        <v>272</v>
      </c>
      <c r="Q38" s="157" t="n">
        <v>75</v>
      </c>
      <c r="R38" s="157" t="n">
        <v>110</v>
      </c>
      <c r="S38" s="157" t="n">
        <v>87</v>
      </c>
      <c r="T38" s="157" t="n">
        <v>162</v>
      </c>
      <c r="U38" s="157" t="n">
        <v>69</v>
      </c>
      <c r="V38" s="157" t="n">
        <v>58</v>
      </c>
      <c r="W38" s="157" t="n">
        <v>35</v>
      </c>
      <c r="X38" s="157" t="n">
        <v>148</v>
      </c>
      <c r="Y38" s="157" t="n">
        <v>35</v>
      </c>
      <c r="Z38" s="157" t="n">
        <v>62</v>
      </c>
      <c r="AA38" s="157" t="n">
        <v>51</v>
      </c>
      <c r="AB38" s="157" t="n">
        <v>611</v>
      </c>
      <c r="AC38" s="157" t="n">
        <v>310</v>
      </c>
      <c r="AD38" s="157" t="n">
        <v>195</v>
      </c>
      <c r="AE38" s="157" t="n">
        <v>106</v>
      </c>
      <c r="AF38" s="157" t="n">
        <v>872</v>
      </c>
      <c r="AG38" s="157" t="n">
        <v>549</v>
      </c>
      <c r="AH38" s="157" t="n">
        <v>235</v>
      </c>
      <c r="AI38" s="157" t="n">
        <v>88</v>
      </c>
      <c r="AJ38" s="157" t="n">
        <v>640</v>
      </c>
      <c r="AK38" s="157" t="n">
        <v>214</v>
      </c>
      <c r="AL38" s="157" t="n">
        <v>253</v>
      </c>
      <c r="AM38" s="157" t="n">
        <v>173</v>
      </c>
      <c r="AN38" s="157" t="n">
        <v>44</v>
      </c>
      <c r="AO38" s="158" t="n">
        <v>22</v>
      </c>
    </row>
    <row r="39" customFormat="false" ht="11.1" hidden="false" customHeight="true" outlineLevel="0" collapsed="false">
      <c r="A39" s="158" t="n">
        <v>23</v>
      </c>
      <c r="B39" s="159" t="s">
        <v>227</v>
      </c>
      <c r="C39" s="157" t="n">
        <v>1008</v>
      </c>
      <c r="D39" s="157" t="n">
        <v>41</v>
      </c>
      <c r="E39" s="157" t="n">
        <v>28</v>
      </c>
      <c r="F39" s="157" t="n">
        <v>11</v>
      </c>
      <c r="G39" s="157" t="n">
        <v>2</v>
      </c>
      <c r="H39" s="157" t="n">
        <v>80</v>
      </c>
      <c r="I39" s="157" t="n">
        <v>47</v>
      </c>
      <c r="J39" s="157" t="n">
        <v>20</v>
      </c>
      <c r="K39" s="157" t="n">
        <v>13</v>
      </c>
      <c r="L39" s="157" t="n">
        <v>18</v>
      </c>
      <c r="M39" s="157" t="n">
        <v>8</v>
      </c>
      <c r="N39" s="157" t="n">
        <v>7</v>
      </c>
      <c r="O39" s="157" t="n">
        <v>3</v>
      </c>
      <c r="P39" s="157" t="n">
        <v>69</v>
      </c>
      <c r="Q39" s="157" t="n">
        <v>21</v>
      </c>
      <c r="R39" s="157" t="n">
        <v>22</v>
      </c>
      <c r="S39" s="157" t="n">
        <v>26</v>
      </c>
      <c r="T39" s="157" t="n">
        <v>115</v>
      </c>
      <c r="U39" s="157" t="n">
        <v>55</v>
      </c>
      <c r="V39" s="157" t="n">
        <v>45</v>
      </c>
      <c r="W39" s="157" t="n">
        <v>15</v>
      </c>
      <c r="X39" s="157" t="n">
        <v>107</v>
      </c>
      <c r="Y39" s="157" t="n">
        <v>28</v>
      </c>
      <c r="Z39" s="157" t="n">
        <v>47</v>
      </c>
      <c r="AA39" s="157" t="n">
        <v>32</v>
      </c>
      <c r="AB39" s="157" t="n">
        <v>421</v>
      </c>
      <c r="AC39" s="157" t="n">
        <v>217</v>
      </c>
      <c r="AD39" s="157" t="n">
        <v>148</v>
      </c>
      <c r="AE39" s="157" t="n">
        <v>56</v>
      </c>
      <c r="AF39" s="157" t="n">
        <v>716</v>
      </c>
      <c r="AG39" s="157" t="n">
        <v>516</v>
      </c>
      <c r="AH39" s="157" t="n">
        <v>152</v>
      </c>
      <c r="AI39" s="157" t="n">
        <v>48</v>
      </c>
      <c r="AJ39" s="157" t="n">
        <v>356</v>
      </c>
      <c r="AK39" s="157" t="n">
        <v>70</v>
      </c>
      <c r="AL39" s="157" t="n">
        <v>167</v>
      </c>
      <c r="AM39" s="157" t="n">
        <v>119</v>
      </c>
      <c r="AN39" s="157" t="n">
        <v>18</v>
      </c>
      <c r="AO39" s="158" t="n">
        <v>23</v>
      </c>
    </row>
    <row r="40" customFormat="false" ht="11.1" hidden="false" customHeight="true" outlineLevel="0" collapsed="false">
      <c r="A40" s="158" t="n">
        <v>24</v>
      </c>
      <c r="B40" s="159" t="s">
        <v>228</v>
      </c>
      <c r="C40" s="157" t="n">
        <v>101</v>
      </c>
      <c r="D40" s="157" t="n">
        <v>5</v>
      </c>
      <c r="E40" s="157" t="n">
        <v>2</v>
      </c>
      <c r="F40" s="157" t="n">
        <v>2</v>
      </c>
      <c r="G40" s="157" t="n">
        <v>1</v>
      </c>
      <c r="H40" s="157" t="n">
        <v>11</v>
      </c>
      <c r="I40" s="157" t="n">
        <v>7</v>
      </c>
      <c r="J40" s="157" t="n">
        <v>3</v>
      </c>
      <c r="K40" s="157" t="n">
        <v>1</v>
      </c>
      <c r="L40" s="157" t="n">
        <v>0</v>
      </c>
      <c r="M40" s="157" t="n">
        <v>0</v>
      </c>
      <c r="N40" s="157" t="n">
        <v>0</v>
      </c>
      <c r="O40" s="157" t="n">
        <v>0</v>
      </c>
      <c r="P40" s="157" t="n">
        <v>3</v>
      </c>
      <c r="Q40" s="157" t="n">
        <v>1</v>
      </c>
      <c r="R40" s="157" t="n">
        <v>1</v>
      </c>
      <c r="S40" s="157" t="n">
        <v>1</v>
      </c>
      <c r="T40" s="157" t="n">
        <v>11</v>
      </c>
      <c r="U40" s="157" t="n">
        <v>9</v>
      </c>
      <c r="V40" s="157" t="n">
        <v>2</v>
      </c>
      <c r="W40" s="157" t="n">
        <v>0</v>
      </c>
      <c r="X40" s="157" t="n">
        <v>4</v>
      </c>
      <c r="Y40" s="157" t="n">
        <v>2</v>
      </c>
      <c r="Z40" s="157" t="n">
        <v>1</v>
      </c>
      <c r="AA40" s="157" t="n">
        <v>1</v>
      </c>
      <c r="AB40" s="157" t="n">
        <v>29</v>
      </c>
      <c r="AC40" s="157" t="n">
        <v>15</v>
      </c>
      <c r="AD40" s="157" t="n">
        <v>11</v>
      </c>
      <c r="AE40" s="157" t="n">
        <v>3</v>
      </c>
      <c r="AF40" s="157" t="n">
        <v>75</v>
      </c>
      <c r="AG40" s="157" t="n">
        <v>60</v>
      </c>
      <c r="AH40" s="157" t="n">
        <v>11</v>
      </c>
      <c r="AI40" s="157" t="n">
        <v>4</v>
      </c>
      <c r="AJ40" s="157" t="n">
        <v>22</v>
      </c>
      <c r="AK40" s="157" t="n">
        <v>4</v>
      </c>
      <c r="AL40" s="157" t="n">
        <v>10</v>
      </c>
      <c r="AM40" s="157" t="n">
        <v>8</v>
      </c>
      <c r="AN40" s="157" t="n">
        <v>1</v>
      </c>
      <c r="AO40" s="158" t="n">
        <v>24</v>
      </c>
    </row>
    <row r="41" customFormat="false" ht="12.75" hidden="false" customHeight="true" outlineLevel="0" collapsed="false">
      <c r="A41" s="158" t="n">
        <v>25</v>
      </c>
      <c r="B41" s="159" t="s">
        <v>229</v>
      </c>
      <c r="C41" s="157" t="n">
        <v>14274</v>
      </c>
      <c r="D41" s="157" t="n">
        <v>144</v>
      </c>
      <c r="E41" s="157" t="n">
        <v>100</v>
      </c>
      <c r="F41" s="157" t="n">
        <v>25</v>
      </c>
      <c r="G41" s="157" t="n">
        <v>19</v>
      </c>
      <c r="H41" s="157" t="n">
        <v>782</v>
      </c>
      <c r="I41" s="157" t="n">
        <v>448</v>
      </c>
      <c r="J41" s="157" t="n">
        <v>217</v>
      </c>
      <c r="K41" s="157" t="n">
        <v>117</v>
      </c>
      <c r="L41" s="157" t="n">
        <v>283</v>
      </c>
      <c r="M41" s="157" t="n">
        <v>172</v>
      </c>
      <c r="N41" s="157" t="n">
        <v>78</v>
      </c>
      <c r="O41" s="157" t="n">
        <v>33</v>
      </c>
      <c r="P41" s="157" t="n">
        <v>1753</v>
      </c>
      <c r="Q41" s="157" t="n">
        <v>549</v>
      </c>
      <c r="R41" s="157" t="n">
        <v>671</v>
      </c>
      <c r="S41" s="157" t="n">
        <v>533</v>
      </c>
      <c r="T41" s="157" t="n">
        <v>918</v>
      </c>
      <c r="U41" s="157" t="n">
        <v>377</v>
      </c>
      <c r="V41" s="157" t="n">
        <v>305</v>
      </c>
      <c r="W41" s="157" t="n">
        <v>236</v>
      </c>
      <c r="X41" s="157" t="n">
        <v>891</v>
      </c>
      <c r="Y41" s="157" t="n">
        <v>257</v>
      </c>
      <c r="Z41" s="157" t="n">
        <v>341</v>
      </c>
      <c r="AA41" s="157" t="n">
        <v>293</v>
      </c>
      <c r="AB41" s="157" t="n">
        <v>5029</v>
      </c>
      <c r="AC41" s="157" t="n">
        <v>2351</v>
      </c>
      <c r="AD41" s="157" t="n">
        <v>1699</v>
      </c>
      <c r="AE41" s="157" t="n">
        <v>979</v>
      </c>
      <c r="AF41" s="157" t="n">
        <v>8417</v>
      </c>
      <c r="AG41" s="157" t="n">
        <v>5201</v>
      </c>
      <c r="AH41" s="157" t="n">
        <v>2631</v>
      </c>
      <c r="AI41" s="157" t="n">
        <v>585</v>
      </c>
      <c r="AJ41" s="157" t="n">
        <v>7982</v>
      </c>
      <c r="AK41" s="157" t="n">
        <v>4624</v>
      </c>
      <c r="AL41" s="157" t="n">
        <v>2357</v>
      </c>
      <c r="AM41" s="157" t="n">
        <v>1001</v>
      </c>
      <c r="AN41" s="157" t="n">
        <v>195</v>
      </c>
      <c r="AO41" s="158" t="n">
        <v>25</v>
      </c>
    </row>
    <row r="42" customFormat="false" ht="11.1" hidden="false" customHeight="true" outlineLevel="0" collapsed="false">
      <c r="A42" s="158" t="n">
        <v>26</v>
      </c>
      <c r="B42" s="159" t="s">
        <v>230</v>
      </c>
      <c r="C42" s="157" t="n">
        <v>1109</v>
      </c>
      <c r="D42" s="157" t="n">
        <v>46</v>
      </c>
      <c r="E42" s="157" t="n">
        <v>30</v>
      </c>
      <c r="F42" s="157" t="n">
        <v>13</v>
      </c>
      <c r="G42" s="157" t="n">
        <v>3</v>
      </c>
      <c r="H42" s="157" t="n">
        <v>91</v>
      </c>
      <c r="I42" s="157" t="n">
        <v>54</v>
      </c>
      <c r="J42" s="157" t="n">
        <v>23</v>
      </c>
      <c r="K42" s="157" t="n">
        <v>14</v>
      </c>
      <c r="L42" s="157" t="n">
        <v>18</v>
      </c>
      <c r="M42" s="157" t="n">
        <v>8</v>
      </c>
      <c r="N42" s="157" t="n">
        <v>7</v>
      </c>
      <c r="O42" s="157" t="n">
        <v>3</v>
      </c>
      <c r="P42" s="157" t="n">
        <v>72</v>
      </c>
      <c r="Q42" s="157" t="n">
        <v>22</v>
      </c>
      <c r="R42" s="157" t="n">
        <v>23</v>
      </c>
      <c r="S42" s="157" t="n">
        <v>27</v>
      </c>
      <c r="T42" s="157" t="n">
        <v>126</v>
      </c>
      <c r="U42" s="157" t="n">
        <v>64</v>
      </c>
      <c r="V42" s="157" t="n">
        <v>47</v>
      </c>
      <c r="W42" s="157" t="n">
        <v>15</v>
      </c>
      <c r="X42" s="157" t="n">
        <v>111</v>
      </c>
      <c r="Y42" s="157" t="n">
        <v>30</v>
      </c>
      <c r="Z42" s="157" t="n">
        <v>48</v>
      </c>
      <c r="AA42" s="157" t="n">
        <v>33</v>
      </c>
      <c r="AB42" s="157" t="n">
        <v>450</v>
      </c>
      <c r="AC42" s="157" t="n">
        <v>232</v>
      </c>
      <c r="AD42" s="157" t="n">
        <v>159</v>
      </c>
      <c r="AE42" s="157" t="n">
        <v>59</v>
      </c>
      <c r="AF42" s="157" t="n">
        <v>791</v>
      </c>
      <c r="AG42" s="157" t="n">
        <v>576</v>
      </c>
      <c r="AH42" s="157" t="n">
        <v>163</v>
      </c>
      <c r="AI42" s="157" t="n">
        <v>52</v>
      </c>
      <c r="AJ42" s="157" t="n">
        <v>378</v>
      </c>
      <c r="AK42" s="157" t="n">
        <v>74</v>
      </c>
      <c r="AL42" s="157" t="n">
        <v>177</v>
      </c>
      <c r="AM42" s="157" t="n">
        <v>127</v>
      </c>
      <c r="AN42" s="157" t="n">
        <v>19</v>
      </c>
      <c r="AO42" s="158" t="n">
        <v>26</v>
      </c>
    </row>
    <row r="43" customFormat="false" ht="12.75" hidden="false" customHeight="true" outlineLevel="0" collapsed="false">
      <c r="A43" s="158"/>
      <c r="B43" s="161" t="s">
        <v>231</v>
      </c>
      <c r="AO43" s="158"/>
    </row>
    <row r="44" customFormat="false" ht="9.75" hidden="false" customHeight="false" outlineLevel="0" collapsed="false">
      <c r="A44" s="158" t="n">
        <v>27</v>
      </c>
      <c r="B44" s="161" t="s">
        <v>385</v>
      </c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58"/>
    </row>
    <row r="45" customFormat="false" ht="9.75" hidden="false" customHeight="false" outlineLevel="0" collapsed="false">
      <c r="A45" s="158"/>
      <c r="B45" s="161" t="s">
        <v>38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  <c r="AC45" s="162"/>
      <c r="AD45" s="162"/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58"/>
    </row>
    <row r="46" customFormat="false" ht="9.75" hidden="false" customHeight="false" outlineLevel="0" collapsed="false">
      <c r="A46" s="158"/>
      <c r="B46" s="163" t="s">
        <v>387</v>
      </c>
      <c r="C46" s="157" t="n">
        <v>3327</v>
      </c>
      <c r="D46" s="157" t="n">
        <v>43</v>
      </c>
      <c r="E46" s="157" t="n">
        <v>28</v>
      </c>
      <c r="F46" s="157" t="n">
        <v>10</v>
      </c>
      <c r="G46" s="157" t="n">
        <v>5</v>
      </c>
      <c r="H46" s="157" t="n">
        <v>234</v>
      </c>
      <c r="I46" s="157" t="n">
        <v>124</v>
      </c>
      <c r="J46" s="157" t="n">
        <v>63</v>
      </c>
      <c r="K46" s="157" t="n">
        <v>47</v>
      </c>
      <c r="L46" s="157" t="n">
        <v>69</v>
      </c>
      <c r="M46" s="157" t="n">
        <v>42</v>
      </c>
      <c r="N46" s="157" t="n">
        <v>23</v>
      </c>
      <c r="O46" s="157" t="n">
        <v>4</v>
      </c>
      <c r="P46" s="157" t="n">
        <v>503</v>
      </c>
      <c r="Q46" s="157" t="n">
        <v>156</v>
      </c>
      <c r="R46" s="157" t="n">
        <v>186</v>
      </c>
      <c r="S46" s="157" t="n">
        <v>161</v>
      </c>
      <c r="T46" s="157" t="n">
        <v>262</v>
      </c>
      <c r="U46" s="157" t="n">
        <v>108</v>
      </c>
      <c r="V46" s="157" t="n">
        <v>85</v>
      </c>
      <c r="W46" s="157" t="n">
        <v>69</v>
      </c>
      <c r="X46" s="157" t="n">
        <v>277</v>
      </c>
      <c r="Y46" s="157" t="n">
        <v>73</v>
      </c>
      <c r="Z46" s="157" t="n">
        <v>109</v>
      </c>
      <c r="AA46" s="157" t="n">
        <v>95</v>
      </c>
      <c r="AB46" s="157" t="n">
        <v>1229</v>
      </c>
      <c r="AC46" s="157" t="n">
        <v>558</v>
      </c>
      <c r="AD46" s="157" t="n">
        <v>438</v>
      </c>
      <c r="AE46" s="157" t="n">
        <v>233</v>
      </c>
      <c r="AF46" s="157" t="n">
        <v>1932</v>
      </c>
      <c r="AG46" s="157" t="n">
        <v>1202</v>
      </c>
      <c r="AH46" s="157" t="n">
        <v>586</v>
      </c>
      <c r="AI46" s="157" t="n">
        <v>144</v>
      </c>
      <c r="AJ46" s="157" t="n">
        <v>1724</v>
      </c>
      <c r="AK46" s="157" t="n">
        <v>980</v>
      </c>
      <c r="AL46" s="157" t="n">
        <v>494</v>
      </c>
      <c r="AM46" s="157" t="n">
        <v>250</v>
      </c>
      <c r="AN46" s="157" t="n">
        <v>56</v>
      </c>
      <c r="AO46" s="158" t="n">
        <v>27</v>
      </c>
    </row>
    <row r="47" customFormat="false" ht="9.75" hidden="false" customHeight="false" outlineLevel="0" collapsed="false">
      <c r="A47" s="158" t="n">
        <v>28</v>
      </c>
      <c r="B47" s="161" t="s">
        <v>388</v>
      </c>
      <c r="AO47" s="158"/>
    </row>
    <row r="48" customFormat="false" ht="9.75" hidden="false" customHeight="false" outlineLevel="0" collapsed="false">
      <c r="A48" s="158"/>
      <c r="B48" s="161" t="s">
        <v>389</v>
      </c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58"/>
    </row>
    <row r="49" customFormat="false" ht="9.75" hidden="false" customHeight="false" outlineLevel="0" collapsed="false">
      <c r="A49" s="158"/>
      <c r="B49" s="163" t="s">
        <v>390</v>
      </c>
      <c r="C49" s="157" t="n">
        <v>1233</v>
      </c>
      <c r="D49" s="157" t="n">
        <v>23</v>
      </c>
      <c r="E49" s="157" t="n">
        <v>20</v>
      </c>
      <c r="F49" s="157" t="n">
        <v>1</v>
      </c>
      <c r="G49" s="157" t="n">
        <v>2</v>
      </c>
      <c r="H49" s="157" t="n">
        <v>112</v>
      </c>
      <c r="I49" s="157" t="n">
        <v>66</v>
      </c>
      <c r="J49" s="157" t="n">
        <v>27</v>
      </c>
      <c r="K49" s="157" t="n">
        <v>19</v>
      </c>
      <c r="L49" s="157" t="n">
        <v>26</v>
      </c>
      <c r="M49" s="157" t="n">
        <v>15</v>
      </c>
      <c r="N49" s="157" t="n">
        <v>10</v>
      </c>
      <c r="O49" s="157" t="n">
        <v>1</v>
      </c>
      <c r="P49" s="157" t="n">
        <v>188</v>
      </c>
      <c r="Q49" s="157" t="n">
        <v>55</v>
      </c>
      <c r="R49" s="157" t="n">
        <v>67</v>
      </c>
      <c r="S49" s="157" t="n">
        <v>66</v>
      </c>
      <c r="T49" s="157" t="n">
        <v>103</v>
      </c>
      <c r="U49" s="157" t="n">
        <v>37</v>
      </c>
      <c r="V49" s="157" t="n">
        <v>33</v>
      </c>
      <c r="W49" s="157" t="n">
        <v>33</v>
      </c>
      <c r="X49" s="157" t="n">
        <v>105</v>
      </c>
      <c r="Y49" s="157" t="n">
        <v>34</v>
      </c>
      <c r="Z49" s="157" t="n">
        <v>46</v>
      </c>
      <c r="AA49" s="157" t="n">
        <v>25</v>
      </c>
      <c r="AB49" s="157" t="n">
        <v>423</v>
      </c>
      <c r="AC49" s="157" t="n">
        <v>195</v>
      </c>
      <c r="AD49" s="157" t="n">
        <v>148</v>
      </c>
      <c r="AE49" s="157" t="n">
        <v>80</v>
      </c>
      <c r="AF49" s="157" t="n">
        <v>688</v>
      </c>
      <c r="AG49" s="157" t="n">
        <v>449</v>
      </c>
      <c r="AH49" s="157" t="n">
        <v>188</v>
      </c>
      <c r="AI49" s="157" t="n">
        <v>51</v>
      </c>
      <c r="AJ49" s="157" t="n">
        <v>594</v>
      </c>
      <c r="AK49" s="157" t="n">
        <v>343</v>
      </c>
      <c r="AL49" s="157" t="n">
        <v>170</v>
      </c>
      <c r="AM49" s="157" t="n">
        <v>81</v>
      </c>
      <c r="AN49" s="157" t="n">
        <v>19</v>
      </c>
      <c r="AO49" s="158" t="n">
        <v>28</v>
      </c>
    </row>
    <row r="50" customFormat="false" ht="15" hidden="false" customHeight="true" outlineLevel="0" collapsed="false">
      <c r="A50" s="158" t="n">
        <v>29</v>
      </c>
      <c r="B50" s="156" t="s">
        <v>237</v>
      </c>
      <c r="C50" s="157" t="n">
        <v>7128</v>
      </c>
      <c r="D50" s="157" t="n">
        <v>101</v>
      </c>
      <c r="E50" s="157" t="n">
        <v>69</v>
      </c>
      <c r="F50" s="157" t="n">
        <v>24</v>
      </c>
      <c r="G50" s="157" t="n">
        <v>8</v>
      </c>
      <c r="H50" s="157" t="n">
        <v>398</v>
      </c>
      <c r="I50" s="157" t="n">
        <v>246</v>
      </c>
      <c r="J50" s="157" t="n">
        <v>90</v>
      </c>
      <c r="K50" s="157" t="n">
        <v>62</v>
      </c>
      <c r="L50" s="157" t="n">
        <v>223</v>
      </c>
      <c r="M50" s="157" t="n">
        <v>140</v>
      </c>
      <c r="N50" s="157" t="n">
        <v>56</v>
      </c>
      <c r="O50" s="157" t="n">
        <v>27</v>
      </c>
      <c r="P50" s="157" t="n">
        <v>756</v>
      </c>
      <c r="Q50" s="157" t="n">
        <v>239</v>
      </c>
      <c r="R50" s="157" t="n">
        <v>303</v>
      </c>
      <c r="S50" s="157" t="n">
        <v>214</v>
      </c>
      <c r="T50" s="157" t="n">
        <v>675</v>
      </c>
      <c r="U50" s="157" t="n">
        <v>273</v>
      </c>
      <c r="V50" s="157" t="n">
        <v>264</v>
      </c>
      <c r="W50" s="157" t="n">
        <v>138</v>
      </c>
      <c r="X50" s="157" t="n">
        <v>593</v>
      </c>
      <c r="Y50" s="157" t="n">
        <v>170</v>
      </c>
      <c r="Z50" s="157" t="n">
        <v>244</v>
      </c>
      <c r="AA50" s="157" t="n">
        <v>179</v>
      </c>
      <c r="AB50" s="157" t="n">
        <v>1896</v>
      </c>
      <c r="AC50" s="157" t="n">
        <v>806</v>
      </c>
      <c r="AD50" s="157" t="n">
        <v>684</v>
      </c>
      <c r="AE50" s="157" t="n">
        <v>406</v>
      </c>
      <c r="AF50" s="157" t="n">
        <v>4474</v>
      </c>
      <c r="AG50" s="157" t="n">
        <v>2895</v>
      </c>
      <c r="AH50" s="157" t="n">
        <v>1314</v>
      </c>
      <c r="AI50" s="157" t="n">
        <v>265</v>
      </c>
      <c r="AJ50" s="157" t="n">
        <v>3626</v>
      </c>
      <c r="AK50" s="157" t="n">
        <v>2213</v>
      </c>
      <c r="AL50" s="157" t="n">
        <v>1030</v>
      </c>
      <c r="AM50" s="157" t="n">
        <v>383</v>
      </c>
      <c r="AN50" s="157" t="n">
        <v>77</v>
      </c>
      <c r="AO50" s="158" t="n">
        <v>29</v>
      </c>
    </row>
    <row r="51" customFormat="false" ht="11.1" hidden="false" customHeight="true" outlineLevel="0" collapsed="false">
      <c r="A51" s="158" t="n">
        <v>30</v>
      </c>
      <c r="B51" s="156" t="s">
        <v>220</v>
      </c>
      <c r="C51" s="157" t="n">
        <v>19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1</v>
      </c>
      <c r="I51" s="157" t="n">
        <v>1</v>
      </c>
      <c r="J51" s="157" t="n">
        <v>0</v>
      </c>
      <c r="K51" s="157" t="n">
        <v>0</v>
      </c>
      <c r="L51" s="157" t="n">
        <v>1</v>
      </c>
      <c r="M51" s="157" t="n">
        <v>1</v>
      </c>
      <c r="N51" s="157" t="n">
        <v>0</v>
      </c>
      <c r="O51" s="157" t="n">
        <v>0</v>
      </c>
      <c r="P51" s="157" t="n">
        <v>1</v>
      </c>
      <c r="Q51" s="157" t="n">
        <v>0</v>
      </c>
      <c r="R51" s="157" t="n">
        <v>1</v>
      </c>
      <c r="S51" s="157" t="n">
        <v>0</v>
      </c>
      <c r="T51" s="157" t="n">
        <v>1</v>
      </c>
      <c r="U51" s="157" t="n">
        <v>0</v>
      </c>
      <c r="V51" s="157" t="n">
        <v>0</v>
      </c>
      <c r="W51" s="157" t="n">
        <v>1</v>
      </c>
      <c r="X51" s="157" t="n">
        <v>1</v>
      </c>
      <c r="Y51" s="157" t="n">
        <v>0</v>
      </c>
      <c r="Z51" s="157" t="n">
        <v>1</v>
      </c>
      <c r="AA51" s="157" t="n">
        <v>0</v>
      </c>
      <c r="AB51" s="157" t="n">
        <v>7</v>
      </c>
      <c r="AC51" s="157" t="n">
        <v>4</v>
      </c>
      <c r="AD51" s="157" t="n">
        <v>3</v>
      </c>
      <c r="AE51" s="157" t="n">
        <v>0</v>
      </c>
      <c r="AF51" s="157" t="n">
        <v>15</v>
      </c>
      <c r="AG51" s="157" t="n">
        <v>13</v>
      </c>
      <c r="AH51" s="157" t="n">
        <v>2</v>
      </c>
      <c r="AI51" s="157" t="n">
        <v>0</v>
      </c>
      <c r="AJ51" s="157" t="n">
        <v>0</v>
      </c>
      <c r="AK51" s="157" t="n">
        <v>0</v>
      </c>
      <c r="AL51" s="157" t="n">
        <v>0</v>
      </c>
      <c r="AM51" s="157" t="n">
        <v>0</v>
      </c>
      <c r="AN51" s="157" t="n">
        <v>0</v>
      </c>
      <c r="AO51" s="158" t="n">
        <v>30</v>
      </c>
    </row>
    <row r="52" customFormat="false" ht="11.1" hidden="false" customHeight="true" outlineLevel="0" collapsed="false">
      <c r="A52" s="158" t="n">
        <v>31</v>
      </c>
      <c r="B52" s="159" t="s">
        <v>221</v>
      </c>
      <c r="C52" s="157" t="n">
        <v>26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4</v>
      </c>
      <c r="I52" s="157" t="n">
        <v>3</v>
      </c>
      <c r="J52" s="157" t="n">
        <v>1</v>
      </c>
      <c r="K52" s="157" t="n">
        <v>0</v>
      </c>
      <c r="L52" s="157" t="n">
        <v>3</v>
      </c>
      <c r="M52" s="157" t="n">
        <v>1</v>
      </c>
      <c r="N52" s="157" t="n">
        <v>1</v>
      </c>
      <c r="O52" s="157" t="n">
        <v>1</v>
      </c>
      <c r="P52" s="157" t="n">
        <v>3</v>
      </c>
      <c r="Q52" s="157" t="n">
        <v>1</v>
      </c>
      <c r="R52" s="157" t="n">
        <v>1</v>
      </c>
      <c r="S52" s="157" t="n">
        <v>1</v>
      </c>
      <c r="T52" s="157" t="n">
        <v>3</v>
      </c>
      <c r="U52" s="157" t="n">
        <v>1</v>
      </c>
      <c r="V52" s="157" t="n">
        <v>2</v>
      </c>
      <c r="W52" s="157" t="n">
        <v>0</v>
      </c>
      <c r="X52" s="157" t="n">
        <v>1</v>
      </c>
      <c r="Y52" s="157" t="n">
        <v>1</v>
      </c>
      <c r="Z52" s="157" t="n">
        <v>0</v>
      </c>
      <c r="AA52" s="157" t="n">
        <v>0</v>
      </c>
      <c r="AB52" s="157" t="n">
        <v>6</v>
      </c>
      <c r="AC52" s="157" t="n">
        <v>3</v>
      </c>
      <c r="AD52" s="157" t="n">
        <v>2</v>
      </c>
      <c r="AE52" s="157" t="n">
        <v>1</v>
      </c>
      <c r="AF52" s="157" t="n">
        <v>19</v>
      </c>
      <c r="AG52" s="157" t="n">
        <v>16</v>
      </c>
      <c r="AH52" s="157" t="n">
        <v>2</v>
      </c>
      <c r="AI52" s="157" t="n">
        <v>1</v>
      </c>
      <c r="AJ52" s="157" t="n">
        <v>0</v>
      </c>
      <c r="AK52" s="157" t="n">
        <v>0</v>
      </c>
      <c r="AL52" s="157" t="n">
        <v>0</v>
      </c>
      <c r="AM52" s="157" t="n">
        <v>0</v>
      </c>
      <c r="AN52" s="157" t="n">
        <v>0</v>
      </c>
      <c r="AO52" s="158" t="n">
        <v>31</v>
      </c>
    </row>
    <row r="53" customFormat="false" ht="11.1" hidden="false" customHeight="true" outlineLevel="0" collapsed="false">
      <c r="A53" s="158" t="n">
        <v>32</v>
      </c>
      <c r="B53" s="159" t="s">
        <v>222</v>
      </c>
      <c r="C53" s="157" t="n">
        <v>314</v>
      </c>
      <c r="D53" s="157" t="n">
        <v>2</v>
      </c>
      <c r="E53" s="157" t="n">
        <v>2</v>
      </c>
      <c r="F53" s="157" t="n">
        <v>0</v>
      </c>
      <c r="G53" s="157" t="n">
        <v>0</v>
      </c>
      <c r="H53" s="157" t="n">
        <v>27</v>
      </c>
      <c r="I53" s="157" t="n">
        <v>14</v>
      </c>
      <c r="J53" s="157" t="n">
        <v>9</v>
      </c>
      <c r="K53" s="157" t="n">
        <v>4</v>
      </c>
      <c r="L53" s="157" t="n">
        <v>5</v>
      </c>
      <c r="M53" s="157" t="n">
        <v>2</v>
      </c>
      <c r="N53" s="157" t="n">
        <v>1</v>
      </c>
      <c r="O53" s="157" t="n">
        <v>2</v>
      </c>
      <c r="P53" s="157" t="n">
        <v>33</v>
      </c>
      <c r="Q53" s="157" t="n">
        <v>11</v>
      </c>
      <c r="R53" s="157" t="n">
        <v>17</v>
      </c>
      <c r="S53" s="157" t="n">
        <v>5</v>
      </c>
      <c r="T53" s="157" t="n">
        <v>19</v>
      </c>
      <c r="U53" s="157" t="n">
        <v>11</v>
      </c>
      <c r="V53" s="157" t="n">
        <v>7</v>
      </c>
      <c r="W53" s="157" t="n">
        <v>1</v>
      </c>
      <c r="X53" s="157" t="n">
        <v>18</v>
      </c>
      <c r="Y53" s="157" t="n">
        <v>3</v>
      </c>
      <c r="Z53" s="157" t="n">
        <v>7</v>
      </c>
      <c r="AA53" s="157" t="n">
        <v>8</v>
      </c>
      <c r="AB53" s="157" t="n">
        <v>89</v>
      </c>
      <c r="AC53" s="157" t="n">
        <v>44</v>
      </c>
      <c r="AD53" s="157" t="n">
        <v>43</v>
      </c>
      <c r="AE53" s="157" t="n">
        <v>2</v>
      </c>
      <c r="AF53" s="157" t="n">
        <v>246</v>
      </c>
      <c r="AG53" s="157" t="n">
        <v>216</v>
      </c>
      <c r="AH53" s="157" t="n">
        <v>28</v>
      </c>
      <c r="AI53" s="157" t="n">
        <v>2</v>
      </c>
      <c r="AJ53" s="157" t="n">
        <v>18</v>
      </c>
      <c r="AK53" s="157" t="n">
        <v>9</v>
      </c>
      <c r="AL53" s="157" t="n">
        <v>6</v>
      </c>
      <c r="AM53" s="157" t="n">
        <v>3</v>
      </c>
      <c r="AN53" s="157" t="n">
        <v>2</v>
      </c>
      <c r="AO53" s="158" t="n">
        <v>32</v>
      </c>
    </row>
    <row r="54" customFormat="false" ht="10.5" hidden="false" customHeight="true" outlineLevel="0" collapsed="false">
      <c r="A54" s="158" t="n">
        <v>33</v>
      </c>
      <c r="B54" s="159" t="s">
        <v>223</v>
      </c>
      <c r="C54" s="157" t="n">
        <v>1349</v>
      </c>
      <c r="D54" s="157" t="n">
        <v>11</v>
      </c>
      <c r="E54" s="157" t="n">
        <v>6</v>
      </c>
      <c r="F54" s="157" t="n">
        <v>3</v>
      </c>
      <c r="G54" s="157" t="n">
        <v>2</v>
      </c>
      <c r="H54" s="157" t="n">
        <v>66</v>
      </c>
      <c r="I54" s="157" t="n">
        <v>41</v>
      </c>
      <c r="J54" s="157" t="n">
        <v>16</v>
      </c>
      <c r="K54" s="157" t="n">
        <v>9</v>
      </c>
      <c r="L54" s="157" t="n">
        <v>24</v>
      </c>
      <c r="M54" s="157" t="n">
        <v>14</v>
      </c>
      <c r="N54" s="157" t="n">
        <v>5</v>
      </c>
      <c r="O54" s="157" t="n">
        <v>5</v>
      </c>
      <c r="P54" s="157" t="n">
        <v>102</v>
      </c>
      <c r="Q54" s="157" t="n">
        <v>32</v>
      </c>
      <c r="R54" s="157" t="n">
        <v>43</v>
      </c>
      <c r="S54" s="157" t="n">
        <v>27</v>
      </c>
      <c r="T54" s="157" t="n">
        <v>80</v>
      </c>
      <c r="U54" s="157" t="n">
        <v>32</v>
      </c>
      <c r="V54" s="157" t="n">
        <v>34</v>
      </c>
      <c r="W54" s="157" t="n">
        <v>14</v>
      </c>
      <c r="X54" s="157" t="n">
        <v>60</v>
      </c>
      <c r="Y54" s="157" t="n">
        <v>20</v>
      </c>
      <c r="Z54" s="157" t="n">
        <v>22</v>
      </c>
      <c r="AA54" s="157" t="n">
        <v>18</v>
      </c>
      <c r="AB54" s="157" t="n">
        <v>360</v>
      </c>
      <c r="AC54" s="157" t="n">
        <v>137</v>
      </c>
      <c r="AD54" s="157" t="n">
        <v>114</v>
      </c>
      <c r="AE54" s="157" t="n">
        <v>109</v>
      </c>
      <c r="AF54" s="157" t="n">
        <v>820</v>
      </c>
      <c r="AG54" s="157" t="n">
        <v>482</v>
      </c>
      <c r="AH54" s="157" t="n">
        <v>295</v>
      </c>
      <c r="AI54" s="157" t="n">
        <v>43</v>
      </c>
      <c r="AJ54" s="157" t="n">
        <v>799</v>
      </c>
      <c r="AK54" s="157" t="n">
        <v>575</v>
      </c>
      <c r="AL54" s="157" t="n">
        <v>177</v>
      </c>
      <c r="AM54" s="157" t="n">
        <v>47</v>
      </c>
      <c r="AN54" s="157" t="n">
        <v>10</v>
      </c>
      <c r="AO54" s="158" t="n">
        <v>33</v>
      </c>
    </row>
    <row r="55" customFormat="false" ht="12" hidden="false" customHeight="true" outlineLevel="0" collapsed="false">
      <c r="A55" s="158" t="n">
        <v>34</v>
      </c>
      <c r="B55" s="159" t="s">
        <v>224</v>
      </c>
      <c r="C55" s="157" t="n">
        <v>2306</v>
      </c>
      <c r="D55" s="157" t="n">
        <v>16</v>
      </c>
      <c r="E55" s="157" t="n">
        <v>12</v>
      </c>
      <c r="F55" s="157" t="n">
        <v>3</v>
      </c>
      <c r="G55" s="157" t="n">
        <v>1</v>
      </c>
      <c r="H55" s="157" t="n">
        <v>99</v>
      </c>
      <c r="I55" s="157" t="n">
        <v>70</v>
      </c>
      <c r="J55" s="157" t="n">
        <v>15</v>
      </c>
      <c r="K55" s="157" t="n">
        <v>14</v>
      </c>
      <c r="L55" s="157" t="n">
        <v>36</v>
      </c>
      <c r="M55" s="157" t="n">
        <v>20</v>
      </c>
      <c r="N55" s="157" t="n">
        <v>12</v>
      </c>
      <c r="O55" s="157" t="n">
        <v>4</v>
      </c>
      <c r="P55" s="157" t="n">
        <v>142</v>
      </c>
      <c r="Q55" s="157" t="n">
        <v>40</v>
      </c>
      <c r="R55" s="157" t="n">
        <v>55</v>
      </c>
      <c r="S55" s="157" t="n">
        <v>47</v>
      </c>
      <c r="T55" s="157" t="n">
        <v>127</v>
      </c>
      <c r="U55" s="157" t="n">
        <v>51</v>
      </c>
      <c r="V55" s="157" t="n">
        <v>39</v>
      </c>
      <c r="W55" s="157" t="n">
        <v>37</v>
      </c>
      <c r="X55" s="157" t="n">
        <v>113</v>
      </c>
      <c r="Y55" s="157" t="n">
        <v>25</v>
      </c>
      <c r="Z55" s="157" t="n">
        <v>41</v>
      </c>
      <c r="AA55" s="157" t="n">
        <v>47</v>
      </c>
      <c r="AB55" s="157" t="n">
        <v>472</v>
      </c>
      <c r="AC55" s="157" t="n">
        <v>190</v>
      </c>
      <c r="AD55" s="157" t="n">
        <v>144</v>
      </c>
      <c r="AE55" s="157" t="n">
        <v>138</v>
      </c>
      <c r="AF55" s="157" t="n">
        <v>1294</v>
      </c>
      <c r="AG55" s="157" t="n">
        <v>712</v>
      </c>
      <c r="AH55" s="157" t="n">
        <v>509</v>
      </c>
      <c r="AI55" s="157" t="n">
        <v>73</v>
      </c>
      <c r="AJ55" s="157" t="n">
        <v>1681</v>
      </c>
      <c r="AK55" s="157" t="n">
        <v>1168</v>
      </c>
      <c r="AL55" s="157" t="n">
        <v>435</v>
      </c>
      <c r="AM55" s="157" t="n">
        <v>78</v>
      </c>
      <c r="AN55" s="157" t="n">
        <v>18</v>
      </c>
      <c r="AO55" s="158" t="n">
        <v>34</v>
      </c>
    </row>
    <row r="56" customFormat="false" ht="12" hidden="false" customHeight="true" outlineLevel="0" collapsed="false">
      <c r="A56" s="158" t="n">
        <v>35</v>
      </c>
      <c r="B56" s="159" t="s">
        <v>225</v>
      </c>
      <c r="C56" s="157" t="n">
        <v>1061</v>
      </c>
      <c r="D56" s="157" t="n">
        <v>16</v>
      </c>
      <c r="E56" s="157" t="n">
        <v>12</v>
      </c>
      <c r="F56" s="157" t="n">
        <v>3</v>
      </c>
      <c r="G56" s="157" t="n">
        <v>1</v>
      </c>
      <c r="H56" s="157" t="n">
        <v>65</v>
      </c>
      <c r="I56" s="157" t="n">
        <v>40</v>
      </c>
      <c r="J56" s="157" t="n">
        <v>14</v>
      </c>
      <c r="K56" s="157" t="n">
        <v>11</v>
      </c>
      <c r="L56" s="157" t="n">
        <v>61</v>
      </c>
      <c r="M56" s="157" t="n">
        <v>40</v>
      </c>
      <c r="N56" s="157" t="n">
        <v>11</v>
      </c>
      <c r="O56" s="157" t="n">
        <v>10</v>
      </c>
      <c r="P56" s="157" t="n">
        <v>176</v>
      </c>
      <c r="Q56" s="157" t="n">
        <v>59</v>
      </c>
      <c r="R56" s="157" t="n">
        <v>69</v>
      </c>
      <c r="S56" s="157" t="n">
        <v>48</v>
      </c>
      <c r="T56" s="157" t="n">
        <v>113</v>
      </c>
      <c r="U56" s="157" t="n">
        <v>40</v>
      </c>
      <c r="V56" s="157" t="n">
        <v>52</v>
      </c>
      <c r="W56" s="157" t="n">
        <v>21</v>
      </c>
      <c r="X56" s="157" t="n">
        <v>102</v>
      </c>
      <c r="Y56" s="157" t="n">
        <v>25</v>
      </c>
      <c r="Z56" s="157" t="n">
        <v>44</v>
      </c>
      <c r="AA56" s="157" t="n">
        <v>33</v>
      </c>
      <c r="AB56" s="157" t="n">
        <v>300</v>
      </c>
      <c r="AC56" s="157" t="n">
        <v>139</v>
      </c>
      <c r="AD56" s="157" t="n">
        <v>99</v>
      </c>
      <c r="AE56" s="157" t="n">
        <v>62</v>
      </c>
      <c r="AF56" s="157" t="n">
        <v>626</v>
      </c>
      <c r="AG56" s="157" t="n">
        <v>358</v>
      </c>
      <c r="AH56" s="157" t="n">
        <v>216</v>
      </c>
      <c r="AI56" s="157" t="n">
        <v>52</v>
      </c>
      <c r="AJ56" s="157" t="n">
        <v>540</v>
      </c>
      <c r="AK56" s="157" t="n">
        <v>330</v>
      </c>
      <c r="AL56" s="157" t="n">
        <v>142</v>
      </c>
      <c r="AM56" s="157" t="n">
        <v>68</v>
      </c>
      <c r="AN56" s="157" t="n">
        <v>18</v>
      </c>
      <c r="AO56" s="158" t="n">
        <v>35</v>
      </c>
    </row>
    <row r="57" customFormat="false" ht="12" hidden="false" customHeight="true" outlineLevel="0" collapsed="false">
      <c r="A57" s="158" t="n">
        <v>36</v>
      </c>
      <c r="B57" s="159" t="s">
        <v>226</v>
      </c>
      <c r="C57" s="157" t="n">
        <v>1060</v>
      </c>
      <c r="D57" s="157" t="n">
        <v>26</v>
      </c>
      <c r="E57" s="157" t="n">
        <v>17</v>
      </c>
      <c r="F57" s="157" t="n">
        <v>6</v>
      </c>
      <c r="G57" s="157" t="n">
        <v>3</v>
      </c>
      <c r="H57" s="157" t="n">
        <v>71</v>
      </c>
      <c r="I57" s="157" t="n">
        <v>38</v>
      </c>
      <c r="J57" s="157" t="n">
        <v>17</v>
      </c>
      <c r="K57" s="157" t="n">
        <v>16</v>
      </c>
      <c r="L57" s="157" t="n">
        <v>62</v>
      </c>
      <c r="M57" s="157" t="n">
        <v>41</v>
      </c>
      <c r="N57" s="157" t="n">
        <v>19</v>
      </c>
      <c r="O57" s="157" t="n">
        <v>2</v>
      </c>
      <c r="P57" s="157" t="n">
        <v>232</v>
      </c>
      <c r="Q57" s="157" t="n">
        <v>74</v>
      </c>
      <c r="R57" s="157" t="n">
        <v>95</v>
      </c>
      <c r="S57" s="157" t="n">
        <v>63</v>
      </c>
      <c r="T57" s="157" t="n">
        <v>169</v>
      </c>
      <c r="U57" s="157" t="n">
        <v>59</v>
      </c>
      <c r="V57" s="157" t="n">
        <v>72</v>
      </c>
      <c r="W57" s="157" t="n">
        <v>38</v>
      </c>
      <c r="X57" s="157" t="n">
        <v>163</v>
      </c>
      <c r="Y57" s="157" t="n">
        <v>57</v>
      </c>
      <c r="Z57" s="157" t="n">
        <v>71</v>
      </c>
      <c r="AA57" s="157" t="n">
        <v>35</v>
      </c>
      <c r="AB57" s="157" t="n">
        <v>374</v>
      </c>
      <c r="AC57" s="157" t="n">
        <v>173</v>
      </c>
      <c r="AD57" s="157" t="n">
        <v>140</v>
      </c>
      <c r="AE57" s="157" t="n">
        <v>61</v>
      </c>
      <c r="AF57" s="157" t="n">
        <v>704</v>
      </c>
      <c r="AG57" s="157" t="n">
        <v>488</v>
      </c>
      <c r="AH57" s="157" t="n">
        <v>151</v>
      </c>
      <c r="AI57" s="157" t="n">
        <v>65</v>
      </c>
      <c r="AJ57" s="157" t="n">
        <v>346</v>
      </c>
      <c r="AK57" s="157" t="n">
        <v>94</v>
      </c>
      <c r="AL57" s="157" t="n">
        <v>149</v>
      </c>
      <c r="AM57" s="157" t="n">
        <v>103</v>
      </c>
      <c r="AN57" s="157" t="n">
        <v>19</v>
      </c>
      <c r="AO57" s="158" t="n">
        <v>36</v>
      </c>
    </row>
    <row r="58" customFormat="false" ht="12" hidden="false" customHeight="true" outlineLevel="0" collapsed="false">
      <c r="A58" s="158" t="n">
        <v>37</v>
      </c>
      <c r="B58" s="159" t="s">
        <v>227</v>
      </c>
      <c r="C58" s="157" t="n">
        <v>900</v>
      </c>
      <c r="D58" s="157" t="n">
        <v>30</v>
      </c>
      <c r="E58" s="157" t="n">
        <v>20</v>
      </c>
      <c r="F58" s="157" t="n">
        <v>9</v>
      </c>
      <c r="G58" s="157" t="n">
        <v>1</v>
      </c>
      <c r="H58" s="157" t="n">
        <v>61</v>
      </c>
      <c r="I58" s="157" t="n">
        <v>36</v>
      </c>
      <c r="J58" s="157" t="n">
        <v>18</v>
      </c>
      <c r="K58" s="157" t="n">
        <v>7</v>
      </c>
      <c r="L58" s="157" t="n">
        <v>28</v>
      </c>
      <c r="M58" s="157" t="n">
        <v>19</v>
      </c>
      <c r="N58" s="157" t="n">
        <v>7</v>
      </c>
      <c r="O58" s="157" t="n">
        <v>2</v>
      </c>
      <c r="P58" s="157" t="n">
        <v>64</v>
      </c>
      <c r="Q58" s="157" t="n">
        <v>21</v>
      </c>
      <c r="R58" s="157" t="n">
        <v>20</v>
      </c>
      <c r="S58" s="157" t="n">
        <v>23</v>
      </c>
      <c r="T58" s="157" t="n">
        <v>148</v>
      </c>
      <c r="U58" s="157" t="n">
        <v>69</v>
      </c>
      <c r="V58" s="157" t="n">
        <v>54</v>
      </c>
      <c r="W58" s="157" t="n">
        <v>25</v>
      </c>
      <c r="X58" s="157" t="n">
        <v>125</v>
      </c>
      <c r="Y58" s="157" t="n">
        <v>37</v>
      </c>
      <c r="Z58" s="157" t="n">
        <v>53</v>
      </c>
      <c r="AA58" s="157" t="n">
        <v>35</v>
      </c>
      <c r="AB58" s="157" t="n">
        <v>266</v>
      </c>
      <c r="AC58" s="157" t="n">
        <v>106</v>
      </c>
      <c r="AD58" s="157" t="n">
        <v>131</v>
      </c>
      <c r="AE58" s="157" t="n">
        <v>29</v>
      </c>
      <c r="AF58" s="157" t="n">
        <v>676</v>
      </c>
      <c r="AG58" s="157" t="n">
        <v>547</v>
      </c>
      <c r="AH58" s="157" t="n">
        <v>100</v>
      </c>
      <c r="AI58" s="157" t="n">
        <v>29</v>
      </c>
      <c r="AJ58" s="157" t="n">
        <v>226</v>
      </c>
      <c r="AK58" s="157" t="n">
        <v>35</v>
      </c>
      <c r="AL58" s="157" t="n">
        <v>113</v>
      </c>
      <c r="AM58" s="157" t="n">
        <v>78</v>
      </c>
      <c r="AN58" s="157" t="n">
        <v>10</v>
      </c>
      <c r="AO58" s="158" t="n">
        <v>37</v>
      </c>
    </row>
    <row r="59" customFormat="false" ht="12" hidden="false" customHeight="true" outlineLevel="0" collapsed="false">
      <c r="A59" s="158" t="n">
        <v>38</v>
      </c>
      <c r="B59" s="159" t="s">
        <v>228</v>
      </c>
      <c r="C59" s="157" t="n">
        <v>93</v>
      </c>
      <c r="D59" s="157" t="n">
        <v>0</v>
      </c>
      <c r="E59" s="157" t="n">
        <v>0</v>
      </c>
      <c r="F59" s="157" t="n">
        <v>0</v>
      </c>
      <c r="G59" s="157" t="n">
        <v>0</v>
      </c>
      <c r="H59" s="157" t="n">
        <v>4</v>
      </c>
      <c r="I59" s="157" t="n">
        <v>3</v>
      </c>
      <c r="J59" s="157" t="n">
        <v>0</v>
      </c>
      <c r="K59" s="157" t="n">
        <v>1</v>
      </c>
      <c r="L59" s="157" t="n">
        <v>3</v>
      </c>
      <c r="M59" s="157" t="n">
        <v>2</v>
      </c>
      <c r="N59" s="157" t="n">
        <v>0</v>
      </c>
      <c r="O59" s="157" t="n">
        <v>1</v>
      </c>
      <c r="P59" s="157" t="n">
        <v>3</v>
      </c>
      <c r="Q59" s="157" t="n">
        <v>1</v>
      </c>
      <c r="R59" s="157" t="n">
        <v>2</v>
      </c>
      <c r="S59" s="157" t="n">
        <v>0</v>
      </c>
      <c r="T59" s="157" t="n">
        <v>15</v>
      </c>
      <c r="U59" s="157" t="n">
        <v>10</v>
      </c>
      <c r="V59" s="157" t="n">
        <v>4</v>
      </c>
      <c r="W59" s="157" t="n">
        <v>1</v>
      </c>
      <c r="X59" s="157" t="n">
        <v>10</v>
      </c>
      <c r="Y59" s="157" t="n">
        <v>2</v>
      </c>
      <c r="Z59" s="157" t="n">
        <v>5</v>
      </c>
      <c r="AA59" s="157" t="n">
        <v>3</v>
      </c>
      <c r="AB59" s="157" t="n">
        <v>22</v>
      </c>
      <c r="AC59" s="157" t="n">
        <v>10</v>
      </c>
      <c r="AD59" s="157" t="n">
        <v>8</v>
      </c>
      <c r="AE59" s="157" t="n">
        <v>4</v>
      </c>
      <c r="AF59" s="157" t="n">
        <v>74</v>
      </c>
      <c r="AG59" s="157" t="n">
        <v>63</v>
      </c>
      <c r="AH59" s="157" t="n">
        <v>11</v>
      </c>
      <c r="AI59" s="157" t="n">
        <v>0</v>
      </c>
      <c r="AJ59" s="157" t="n">
        <v>16</v>
      </c>
      <c r="AK59" s="157" t="n">
        <v>2</v>
      </c>
      <c r="AL59" s="157" t="n">
        <v>8</v>
      </c>
      <c r="AM59" s="157" t="n">
        <v>6</v>
      </c>
      <c r="AN59" s="157" t="n">
        <v>0</v>
      </c>
      <c r="AO59" s="158" t="n">
        <v>38</v>
      </c>
    </row>
    <row r="60" customFormat="false" ht="12.75" hidden="false" customHeight="true" outlineLevel="0" collapsed="false">
      <c r="A60" s="158" t="n">
        <v>39</v>
      </c>
      <c r="B60" s="159" t="s">
        <v>229</v>
      </c>
      <c r="C60" s="157" t="n">
        <v>6135</v>
      </c>
      <c r="D60" s="157" t="n">
        <v>71</v>
      </c>
      <c r="E60" s="157" t="n">
        <v>49</v>
      </c>
      <c r="F60" s="157" t="n">
        <v>15</v>
      </c>
      <c r="G60" s="157" t="n">
        <v>7</v>
      </c>
      <c r="H60" s="157" t="n">
        <v>333</v>
      </c>
      <c r="I60" s="157" t="n">
        <v>207</v>
      </c>
      <c r="J60" s="157" t="n">
        <v>72</v>
      </c>
      <c r="K60" s="157" t="n">
        <v>54</v>
      </c>
      <c r="L60" s="157" t="n">
        <v>192</v>
      </c>
      <c r="M60" s="157" t="n">
        <v>119</v>
      </c>
      <c r="N60" s="157" t="n">
        <v>49</v>
      </c>
      <c r="O60" s="157" t="n">
        <v>24</v>
      </c>
      <c r="P60" s="157" t="n">
        <v>689</v>
      </c>
      <c r="Q60" s="157" t="n">
        <v>217</v>
      </c>
      <c r="R60" s="157" t="n">
        <v>281</v>
      </c>
      <c r="S60" s="157" t="n">
        <v>191</v>
      </c>
      <c r="T60" s="157" t="n">
        <v>512</v>
      </c>
      <c r="U60" s="157" t="n">
        <v>194</v>
      </c>
      <c r="V60" s="157" t="n">
        <v>206</v>
      </c>
      <c r="W60" s="157" t="n">
        <v>112</v>
      </c>
      <c r="X60" s="157" t="n">
        <v>458</v>
      </c>
      <c r="Y60" s="157" t="n">
        <v>131</v>
      </c>
      <c r="Z60" s="157" t="n">
        <v>186</v>
      </c>
      <c r="AA60" s="157" t="n">
        <v>141</v>
      </c>
      <c r="AB60" s="157" t="n">
        <v>1608</v>
      </c>
      <c r="AC60" s="157" t="n">
        <v>690</v>
      </c>
      <c r="AD60" s="157" t="n">
        <v>545</v>
      </c>
      <c r="AE60" s="157" t="n">
        <v>373</v>
      </c>
      <c r="AF60" s="157" t="n">
        <v>3724</v>
      </c>
      <c r="AG60" s="157" t="n">
        <v>2285</v>
      </c>
      <c r="AH60" s="157" t="n">
        <v>1203</v>
      </c>
      <c r="AI60" s="157" t="n">
        <v>236</v>
      </c>
      <c r="AJ60" s="157" t="n">
        <v>3384</v>
      </c>
      <c r="AK60" s="157" t="n">
        <v>2176</v>
      </c>
      <c r="AL60" s="157" t="n">
        <v>909</v>
      </c>
      <c r="AM60" s="157" t="n">
        <v>299</v>
      </c>
      <c r="AN60" s="157" t="n">
        <v>67</v>
      </c>
      <c r="AO60" s="158" t="n">
        <v>39</v>
      </c>
    </row>
    <row r="61" customFormat="false" ht="10.5" hidden="false" customHeight="true" outlineLevel="0" collapsed="false">
      <c r="A61" s="158" t="n">
        <v>40</v>
      </c>
      <c r="B61" s="159" t="s">
        <v>230</v>
      </c>
      <c r="C61" s="157" t="n">
        <v>993</v>
      </c>
      <c r="D61" s="157" t="n">
        <v>30</v>
      </c>
      <c r="E61" s="157" t="n">
        <v>20</v>
      </c>
      <c r="F61" s="157" t="n">
        <v>9</v>
      </c>
      <c r="G61" s="157" t="n">
        <v>1</v>
      </c>
      <c r="H61" s="157" t="n">
        <v>65</v>
      </c>
      <c r="I61" s="157" t="n">
        <v>39</v>
      </c>
      <c r="J61" s="157" t="n">
        <v>18</v>
      </c>
      <c r="K61" s="157" t="n">
        <v>8</v>
      </c>
      <c r="L61" s="157" t="n">
        <v>31</v>
      </c>
      <c r="M61" s="157" t="n">
        <v>21</v>
      </c>
      <c r="N61" s="157" t="n">
        <v>7</v>
      </c>
      <c r="O61" s="157" t="n">
        <v>3</v>
      </c>
      <c r="P61" s="157" t="n">
        <v>67</v>
      </c>
      <c r="Q61" s="157" t="n">
        <v>22</v>
      </c>
      <c r="R61" s="157" t="n">
        <v>22</v>
      </c>
      <c r="S61" s="157" t="n">
        <v>23</v>
      </c>
      <c r="T61" s="157" t="n">
        <v>163</v>
      </c>
      <c r="U61" s="157" t="n">
        <v>79</v>
      </c>
      <c r="V61" s="157" t="n">
        <v>58</v>
      </c>
      <c r="W61" s="157" t="n">
        <v>26</v>
      </c>
      <c r="X61" s="157" t="n">
        <v>135</v>
      </c>
      <c r="Y61" s="157" t="n">
        <v>39</v>
      </c>
      <c r="Z61" s="157" t="n">
        <v>58</v>
      </c>
      <c r="AA61" s="157" t="n">
        <v>38</v>
      </c>
      <c r="AB61" s="157" t="n">
        <v>288</v>
      </c>
      <c r="AC61" s="157" t="n">
        <v>116</v>
      </c>
      <c r="AD61" s="157" t="n">
        <v>139</v>
      </c>
      <c r="AE61" s="157" t="n">
        <v>33</v>
      </c>
      <c r="AF61" s="157" t="n">
        <v>750</v>
      </c>
      <c r="AG61" s="157" t="n">
        <v>610</v>
      </c>
      <c r="AH61" s="157" t="n">
        <v>111</v>
      </c>
      <c r="AI61" s="157" t="n">
        <v>29</v>
      </c>
      <c r="AJ61" s="157" t="n">
        <v>242</v>
      </c>
      <c r="AK61" s="157" t="n">
        <v>37</v>
      </c>
      <c r="AL61" s="157" t="n">
        <v>121</v>
      </c>
      <c r="AM61" s="157" t="n">
        <v>84</v>
      </c>
      <c r="AN61" s="157" t="n">
        <v>10</v>
      </c>
      <c r="AO61" s="158" t="n">
        <v>40</v>
      </c>
    </row>
    <row r="62" customFormat="false" ht="12.75" hidden="false" customHeight="true" outlineLevel="0" collapsed="false">
      <c r="A62" s="158"/>
      <c r="B62" s="161" t="s">
        <v>231</v>
      </c>
      <c r="AO62" s="158"/>
    </row>
    <row r="63" customFormat="false" ht="9.75" hidden="false" customHeight="false" outlineLevel="0" collapsed="false">
      <c r="A63" s="158" t="n">
        <v>41</v>
      </c>
      <c r="B63" s="161" t="s">
        <v>385</v>
      </c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  <c r="AD63" s="162"/>
      <c r="AE63" s="162"/>
      <c r="AF63" s="162"/>
      <c r="AG63" s="162"/>
      <c r="AH63" s="162"/>
      <c r="AI63" s="162"/>
      <c r="AJ63" s="162"/>
      <c r="AK63" s="162"/>
      <c r="AL63" s="162"/>
      <c r="AM63" s="162"/>
      <c r="AN63" s="162"/>
      <c r="AO63" s="158"/>
    </row>
    <row r="64" customFormat="false" ht="9.75" hidden="false" customHeight="false" outlineLevel="0" collapsed="false">
      <c r="A64" s="158"/>
      <c r="B64" s="161" t="s">
        <v>386</v>
      </c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  <c r="AD64" s="162"/>
      <c r="AE64" s="162"/>
      <c r="AF64" s="162"/>
      <c r="AG64" s="162"/>
      <c r="AH64" s="162"/>
      <c r="AI64" s="162"/>
      <c r="AJ64" s="162"/>
      <c r="AK64" s="162"/>
      <c r="AL64" s="162"/>
      <c r="AM64" s="162"/>
      <c r="AN64" s="162"/>
      <c r="AO64" s="158"/>
    </row>
    <row r="65" customFormat="false" ht="9.75" hidden="false" customHeight="false" outlineLevel="0" collapsed="false">
      <c r="A65" s="158"/>
      <c r="B65" s="163" t="s">
        <v>387</v>
      </c>
      <c r="C65" s="157" t="n">
        <v>1506</v>
      </c>
      <c r="D65" s="157" t="n">
        <v>32</v>
      </c>
      <c r="E65" s="157" t="n">
        <v>23</v>
      </c>
      <c r="F65" s="157" t="n">
        <v>7</v>
      </c>
      <c r="G65" s="157" t="n">
        <v>2</v>
      </c>
      <c r="H65" s="157" t="n">
        <v>112</v>
      </c>
      <c r="I65" s="157" t="n">
        <v>66</v>
      </c>
      <c r="J65" s="157" t="n">
        <v>26</v>
      </c>
      <c r="K65" s="157" t="n">
        <v>20</v>
      </c>
      <c r="L65" s="157" t="n">
        <v>59</v>
      </c>
      <c r="M65" s="157" t="n">
        <v>37</v>
      </c>
      <c r="N65" s="157" t="n">
        <v>14</v>
      </c>
      <c r="O65" s="157" t="n">
        <v>8</v>
      </c>
      <c r="P65" s="157" t="n">
        <v>184</v>
      </c>
      <c r="Q65" s="157" t="n">
        <v>56</v>
      </c>
      <c r="R65" s="157" t="n">
        <v>67</v>
      </c>
      <c r="S65" s="157" t="n">
        <v>61</v>
      </c>
      <c r="T65" s="157" t="n">
        <v>163</v>
      </c>
      <c r="U65" s="157" t="n">
        <v>58</v>
      </c>
      <c r="V65" s="157" t="n">
        <v>71</v>
      </c>
      <c r="W65" s="157" t="n">
        <v>34</v>
      </c>
      <c r="X65" s="157" t="n">
        <v>140</v>
      </c>
      <c r="Y65" s="157" t="n">
        <v>46</v>
      </c>
      <c r="Z65" s="157" t="n">
        <v>49</v>
      </c>
      <c r="AA65" s="157" t="n">
        <v>45</v>
      </c>
      <c r="AB65" s="157" t="n">
        <v>407</v>
      </c>
      <c r="AC65" s="157" t="n">
        <v>184</v>
      </c>
      <c r="AD65" s="157" t="n">
        <v>139</v>
      </c>
      <c r="AE65" s="157" t="n">
        <v>84</v>
      </c>
      <c r="AF65" s="157" t="n">
        <v>899</v>
      </c>
      <c r="AG65" s="157" t="n">
        <v>553</v>
      </c>
      <c r="AH65" s="157" t="n">
        <v>295</v>
      </c>
      <c r="AI65" s="157" t="n">
        <v>51</v>
      </c>
      <c r="AJ65" s="157" t="n">
        <v>773</v>
      </c>
      <c r="AK65" s="157" t="n">
        <v>469</v>
      </c>
      <c r="AL65" s="157" t="n">
        <v>210</v>
      </c>
      <c r="AM65" s="157" t="n">
        <v>94</v>
      </c>
      <c r="AN65" s="157" t="n">
        <v>14</v>
      </c>
      <c r="AO65" s="158" t="n">
        <v>41</v>
      </c>
    </row>
    <row r="66" customFormat="false" ht="9.75" hidden="false" customHeight="false" outlineLevel="0" collapsed="false">
      <c r="A66" s="158" t="n">
        <v>42</v>
      </c>
      <c r="B66" s="161" t="s">
        <v>388</v>
      </c>
      <c r="AO66" s="158"/>
    </row>
    <row r="67" customFormat="false" ht="9.75" hidden="false" customHeight="false" outlineLevel="0" collapsed="false">
      <c r="A67" s="237"/>
      <c r="B67" s="161" t="s">
        <v>389</v>
      </c>
      <c r="C67" s="162"/>
      <c r="D67" s="162"/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B67" s="162"/>
      <c r="AC67" s="162"/>
      <c r="AD67" s="162"/>
      <c r="AE67" s="162"/>
      <c r="AF67" s="162"/>
      <c r="AG67" s="162"/>
      <c r="AH67" s="162"/>
      <c r="AI67" s="162"/>
      <c r="AJ67" s="162"/>
      <c r="AK67" s="162"/>
      <c r="AL67" s="162"/>
      <c r="AM67" s="162"/>
      <c r="AN67" s="162"/>
      <c r="AO67" s="158"/>
    </row>
    <row r="68" customFormat="false" ht="9.75" hidden="false" customHeight="false" outlineLevel="0" collapsed="false">
      <c r="B68" s="163" t="s">
        <v>390</v>
      </c>
      <c r="C68" s="157" t="n">
        <v>591</v>
      </c>
      <c r="D68" s="157" t="n">
        <v>18</v>
      </c>
      <c r="E68" s="157" t="n">
        <v>13</v>
      </c>
      <c r="F68" s="157" t="n">
        <v>4</v>
      </c>
      <c r="G68" s="157" t="n">
        <v>1</v>
      </c>
      <c r="H68" s="157" t="n">
        <v>39</v>
      </c>
      <c r="I68" s="157" t="n">
        <v>21</v>
      </c>
      <c r="J68" s="157" t="n">
        <v>12</v>
      </c>
      <c r="K68" s="157" t="n">
        <v>6</v>
      </c>
      <c r="L68" s="157" t="n">
        <v>25</v>
      </c>
      <c r="M68" s="157" t="n">
        <v>17</v>
      </c>
      <c r="N68" s="157" t="n">
        <v>5</v>
      </c>
      <c r="O68" s="157" t="n">
        <v>3</v>
      </c>
      <c r="P68" s="157" t="n">
        <v>72</v>
      </c>
      <c r="Q68" s="157" t="n">
        <v>23</v>
      </c>
      <c r="R68" s="157" t="n">
        <v>21</v>
      </c>
      <c r="S68" s="157" t="n">
        <v>28</v>
      </c>
      <c r="T68" s="157" t="n">
        <v>49</v>
      </c>
      <c r="U68" s="157" t="n">
        <v>18</v>
      </c>
      <c r="V68" s="157" t="n">
        <v>21</v>
      </c>
      <c r="W68" s="157" t="n">
        <v>10</v>
      </c>
      <c r="X68" s="157" t="n">
        <v>52</v>
      </c>
      <c r="Y68" s="157" t="n">
        <v>17</v>
      </c>
      <c r="Z68" s="157" t="n">
        <v>21</v>
      </c>
      <c r="AA68" s="157" t="n">
        <v>14</v>
      </c>
      <c r="AB68" s="157" t="n">
        <v>159</v>
      </c>
      <c r="AC68" s="157" t="n">
        <v>82</v>
      </c>
      <c r="AD68" s="157" t="n">
        <v>52</v>
      </c>
      <c r="AE68" s="157" t="n">
        <v>25</v>
      </c>
      <c r="AF68" s="157" t="n">
        <v>338</v>
      </c>
      <c r="AG68" s="157" t="n">
        <v>206</v>
      </c>
      <c r="AH68" s="157" t="n">
        <v>119</v>
      </c>
      <c r="AI68" s="157" t="n">
        <v>13</v>
      </c>
      <c r="AJ68" s="157" t="n">
        <v>294</v>
      </c>
      <c r="AK68" s="157" t="n">
        <v>190</v>
      </c>
      <c r="AL68" s="157" t="n">
        <v>71</v>
      </c>
      <c r="AM68" s="157" t="n">
        <v>33</v>
      </c>
      <c r="AN68" s="157" t="n">
        <v>4</v>
      </c>
      <c r="AO68" s="158" t="n">
        <v>42</v>
      </c>
    </row>
    <row r="69" customFormat="false" ht="9" hidden="false" customHeight="true" outlineLevel="0" collapsed="false">
      <c r="A69" s="237"/>
      <c r="B69" s="165" t="s">
        <v>238</v>
      </c>
      <c r="AO69" s="264"/>
    </row>
    <row r="70" customFormat="false" ht="9.75" hidden="false" customHeight="true" outlineLevel="0" collapsed="false">
      <c r="A70" s="237"/>
      <c r="B70" s="165" t="s">
        <v>239</v>
      </c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64"/>
      <c r="AL70" s="164"/>
      <c r="AM70" s="164"/>
      <c r="AN70" s="164"/>
      <c r="AO70" s="264"/>
    </row>
    <row r="71" customFormat="false" ht="9.75" hidden="false" customHeight="true" outlineLevel="0" collapsed="false">
      <c r="A71" s="237"/>
      <c r="B71" s="165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264"/>
    </row>
    <row r="72" customFormat="false" ht="9.75" hidden="false" customHeight="true" outlineLevel="0" collapsed="false">
      <c r="A72" s="237"/>
      <c r="B72" s="165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264"/>
    </row>
    <row r="73" customFormat="false" ht="9.75" hidden="false" customHeight="true" outlineLevel="0" collapsed="false">
      <c r="A73" s="237"/>
      <c r="B73" s="165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264"/>
    </row>
    <row r="74" customFormat="false" ht="9.75" hidden="false" customHeight="true" outlineLevel="0" collapsed="false">
      <c r="A74" s="237"/>
      <c r="B74" s="165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  <c r="AN74" s="164"/>
      <c r="AO74" s="264"/>
    </row>
    <row r="75" customFormat="false" ht="9.75" hidden="false" customHeight="true" outlineLevel="0" collapsed="false">
      <c r="A75" s="237"/>
      <c r="B75" s="165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264"/>
    </row>
    <row r="76" customFormat="false" ht="9.75" hidden="false" customHeight="true" outlineLevel="0" collapsed="false">
      <c r="A76" s="237"/>
      <c r="B76" s="165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264"/>
    </row>
    <row r="77" customFormat="false" ht="9.75" hidden="false" customHeight="true" outlineLevel="0" collapsed="false">
      <c r="A77" s="237"/>
      <c r="B77" s="165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264"/>
    </row>
    <row r="78" customFormat="false" ht="9.75" hidden="false" customHeight="true" outlineLevel="0" collapsed="false">
      <c r="A78" s="237"/>
      <c r="B78" s="165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64"/>
      <c r="AK78" s="164"/>
      <c r="AL78" s="164"/>
      <c r="AM78" s="164"/>
      <c r="AN78" s="164"/>
      <c r="AO78" s="264"/>
    </row>
    <row r="79" customFormat="false" ht="9.75" hidden="false" customHeight="true" outlineLevel="0" collapsed="false">
      <c r="A79" s="237"/>
      <c r="B79" s="165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264"/>
    </row>
    <row r="80" customFormat="false" ht="9.75" hidden="false" customHeight="true" outlineLevel="0" collapsed="false">
      <c r="A80" s="237"/>
      <c r="B80" s="165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64"/>
      <c r="AL80" s="164"/>
      <c r="AM80" s="164"/>
      <c r="AN80" s="164"/>
      <c r="AO80" s="264"/>
    </row>
    <row r="81" customFormat="false" ht="9.75" hidden="false" customHeight="true" outlineLevel="0" collapsed="false">
      <c r="A81" s="237"/>
      <c r="B81" s="165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264"/>
    </row>
    <row r="82" customFormat="false" ht="9.75" hidden="false" customHeight="true" outlineLevel="0" collapsed="false">
      <c r="A82" s="237"/>
      <c r="B82" s="165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264"/>
    </row>
    <row r="83" customFormat="false" ht="18" hidden="false" customHeight="true" outlineLevel="0" collapsed="false">
      <c r="A83" s="158"/>
      <c r="B83" s="166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/>
      <c r="AN83" s="164"/>
      <c r="AO83" s="264"/>
    </row>
    <row r="84" customFormat="false" ht="12.75" hidden="false" customHeight="true" outlineLevel="0" collapsed="false">
      <c r="A84" s="158"/>
      <c r="B84" s="167"/>
      <c r="AO84" s="299"/>
    </row>
    <row r="85" customFormat="false" ht="9.75" hidden="false" customHeight="true" outlineLevel="0" collapsed="false">
      <c r="A85" s="158"/>
      <c r="B85" s="167"/>
      <c r="AO85" s="264"/>
    </row>
    <row r="86" customFormat="false" ht="9.75" hidden="false" customHeight="true" outlineLevel="0" collapsed="false">
      <c r="A86" s="158"/>
      <c r="B86" s="167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264"/>
    </row>
    <row r="87" customFormat="false" ht="9.75" hidden="false" customHeight="true" outlineLevel="0" collapsed="false">
      <c r="A87" s="158"/>
      <c r="B87" s="167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264"/>
    </row>
    <row r="88" customFormat="false" ht="9.75" hidden="false" customHeight="true" outlineLevel="0" collapsed="false">
      <c r="A88" s="158"/>
      <c r="B88" s="167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264"/>
    </row>
    <row r="89" customFormat="false" ht="9.75" hidden="false" customHeight="true" outlineLevel="0" collapsed="false">
      <c r="A89" s="237"/>
      <c r="B89" s="167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  <c r="Z89" s="164"/>
      <c r="AA89" s="164"/>
      <c r="AB89" s="164"/>
      <c r="AC89" s="164"/>
      <c r="AD89" s="164"/>
      <c r="AE89" s="164"/>
      <c r="AF89" s="164"/>
      <c r="AG89" s="164"/>
      <c r="AH89" s="164"/>
      <c r="AI89" s="164"/>
      <c r="AJ89" s="164"/>
      <c r="AK89" s="164"/>
      <c r="AL89" s="164"/>
      <c r="AM89" s="164"/>
      <c r="AN89" s="164"/>
      <c r="AO89" s="264"/>
    </row>
    <row r="90" customFormat="false" ht="9.75" hidden="false" customHeight="true" outlineLevel="0" collapsed="false">
      <c r="A90" s="237"/>
      <c r="B90" s="167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64"/>
      <c r="AL90" s="164"/>
      <c r="AM90" s="164"/>
      <c r="AN90" s="164"/>
      <c r="AO90" s="264"/>
    </row>
    <row r="91" customFormat="false" ht="9.75" hidden="false" customHeight="true" outlineLevel="0" collapsed="false">
      <c r="A91" s="158"/>
      <c r="B91" s="167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264"/>
    </row>
    <row r="92" customFormat="false" ht="9.75" hidden="false" customHeight="true" outlineLevel="0" collapsed="false">
      <c r="A92" s="158"/>
      <c r="B92" s="167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64"/>
      <c r="AL92" s="164"/>
      <c r="AM92" s="164"/>
      <c r="AN92" s="164"/>
      <c r="AO92" s="264"/>
    </row>
    <row r="93" customFormat="false" ht="9.75" hidden="false" customHeight="true" outlineLevel="0" collapsed="false">
      <c r="A93" s="158"/>
      <c r="B93" s="167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  <c r="Z93" s="164"/>
      <c r="AA93" s="164"/>
      <c r="AB93" s="164"/>
      <c r="AC93" s="164"/>
      <c r="AD93" s="164"/>
      <c r="AE93" s="164"/>
      <c r="AF93" s="164"/>
      <c r="AG93" s="164"/>
      <c r="AH93" s="164"/>
      <c r="AI93" s="164"/>
      <c r="AJ93" s="164"/>
      <c r="AK93" s="164"/>
      <c r="AL93" s="164"/>
      <c r="AM93" s="164"/>
      <c r="AN93" s="164"/>
      <c r="AO93" s="264"/>
    </row>
    <row r="94" customFormat="false" ht="9.75" hidden="false" customHeight="true" outlineLevel="0" collapsed="false">
      <c r="A94" s="158"/>
      <c r="B94" s="167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4"/>
      <c r="AE94" s="164"/>
      <c r="AF94" s="164"/>
      <c r="AG94" s="164"/>
      <c r="AH94" s="164"/>
      <c r="AI94" s="164"/>
      <c r="AJ94" s="164"/>
      <c r="AK94" s="164"/>
      <c r="AL94" s="164"/>
      <c r="AM94" s="164"/>
      <c r="AN94" s="164"/>
      <c r="AO94" s="264"/>
    </row>
    <row r="95" customFormat="false" ht="9.75" hidden="false" customHeight="true" outlineLevel="0" collapsed="false">
      <c r="A95" s="158"/>
      <c r="B95" s="167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X95" s="164"/>
      <c r="Y95" s="164"/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  <c r="AJ95" s="164"/>
      <c r="AK95" s="164"/>
      <c r="AL95" s="164"/>
      <c r="AM95" s="164"/>
      <c r="AN95" s="164"/>
      <c r="AO95" s="264"/>
    </row>
    <row r="96" customFormat="false" ht="9.75" hidden="false" customHeight="true" outlineLevel="0" collapsed="false">
      <c r="A96" s="158"/>
      <c r="B96" s="167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  <c r="N96" s="164"/>
      <c r="O96" s="164"/>
      <c r="P96" s="164"/>
      <c r="Q96" s="164"/>
      <c r="R96" s="164"/>
      <c r="S96" s="164"/>
      <c r="T96" s="164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  <c r="AF96" s="164"/>
      <c r="AG96" s="164"/>
      <c r="AH96" s="164"/>
      <c r="AI96" s="164"/>
      <c r="AJ96" s="164"/>
      <c r="AK96" s="164"/>
      <c r="AL96" s="164"/>
      <c r="AM96" s="164"/>
      <c r="AN96" s="164"/>
      <c r="AO96" s="264"/>
    </row>
    <row r="97" customFormat="false" ht="9.75" hidden="false" customHeight="true" outlineLevel="0" collapsed="false">
      <c r="A97" s="158"/>
      <c r="B97" s="167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164"/>
      <c r="T97" s="164"/>
      <c r="U97" s="164"/>
      <c r="V97" s="164"/>
      <c r="W97" s="164"/>
      <c r="X97" s="164"/>
      <c r="Y97" s="164"/>
      <c r="Z97" s="164"/>
      <c r="AA97" s="164"/>
      <c r="AB97" s="164"/>
      <c r="AC97" s="164"/>
      <c r="AD97" s="164"/>
      <c r="AE97" s="164"/>
      <c r="AF97" s="164"/>
      <c r="AG97" s="164"/>
      <c r="AH97" s="164"/>
      <c r="AI97" s="164"/>
      <c r="AJ97" s="164"/>
      <c r="AK97" s="164"/>
      <c r="AL97" s="164"/>
      <c r="AM97" s="164"/>
      <c r="AN97" s="164"/>
      <c r="AO97" s="264"/>
    </row>
    <row r="98" customFormat="false" ht="9.75" hidden="false" customHeight="true" outlineLevel="0" collapsed="false">
      <c r="A98" s="158"/>
      <c r="B98" s="167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  <c r="N98" s="164"/>
      <c r="O98" s="164"/>
      <c r="P98" s="164"/>
      <c r="Q98" s="164"/>
      <c r="R98" s="164"/>
      <c r="S98" s="164"/>
      <c r="T98" s="164"/>
      <c r="U98" s="164"/>
      <c r="V98" s="164"/>
      <c r="W98" s="164"/>
      <c r="X98" s="164"/>
      <c r="Y98" s="164"/>
      <c r="Z98" s="164"/>
      <c r="AA98" s="164"/>
      <c r="AB98" s="164"/>
      <c r="AC98" s="164"/>
      <c r="AD98" s="164"/>
      <c r="AE98" s="164"/>
      <c r="AF98" s="164"/>
      <c r="AG98" s="164"/>
      <c r="AH98" s="164"/>
      <c r="AI98" s="164"/>
      <c r="AJ98" s="164"/>
      <c r="AK98" s="164"/>
      <c r="AL98" s="164"/>
      <c r="AM98" s="164"/>
      <c r="AN98" s="164"/>
      <c r="AO98" s="264"/>
    </row>
    <row r="99" customFormat="false" ht="9.75" hidden="false" customHeight="true" outlineLevel="0" collapsed="false">
      <c r="A99" s="158"/>
      <c r="B99" s="167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164"/>
      <c r="T99" s="164"/>
      <c r="U99" s="164"/>
      <c r="V99" s="164"/>
      <c r="W99" s="164"/>
      <c r="X99" s="164"/>
      <c r="Y99" s="164"/>
      <c r="Z99" s="164"/>
      <c r="AA99" s="164"/>
      <c r="AB99" s="164"/>
      <c r="AC99" s="164"/>
      <c r="AD99" s="164"/>
      <c r="AE99" s="164"/>
      <c r="AF99" s="164"/>
      <c r="AG99" s="164"/>
      <c r="AH99" s="164"/>
      <c r="AI99" s="164"/>
      <c r="AJ99" s="164"/>
      <c r="AK99" s="164"/>
      <c r="AL99" s="164"/>
      <c r="AM99" s="164"/>
      <c r="AN99" s="164"/>
      <c r="AO99" s="264"/>
    </row>
    <row r="100" customFormat="false" ht="9.75" hidden="false" customHeight="true" outlineLevel="0" collapsed="false">
      <c r="A100" s="158"/>
      <c r="B100" s="167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  <c r="R100" s="164"/>
      <c r="S100" s="164"/>
      <c r="T100" s="164"/>
      <c r="U100" s="164"/>
      <c r="V100" s="164"/>
      <c r="W100" s="164"/>
      <c r="X100" s="164"/>
      <c r="Y100" s="164"/>
      <c r="Z100" s="164"/>
      <c r="AA100" s="164"/>
      <c r="AB100" s="164"/>
      <c r="AC100" s="164"/>
      <c r="AD100" s="164"/>
      <c r="AE100" s="164"/>
      <c r="AF100" s="164"/>
      <c r="AG100" s="164"/>
      <c r="AH100" s="164"/>
      <c r="AI100" s="164"/>
      <c r="AJ100" s="164"/>
      <c r="AK100" s="164"/>
      <c r="AL100" s="164"/>
      <c r="AM100" s="164"/>
      <c r="AN100" s="164"/>
      <c r="AO100" s="264"/>
    </row>
    <row r="101" customFormat="false" ht="9.75" hidden="false" customHeight="false" outlineLevel="0" collapsed="false">
      <c r="A101" s="213"/>
      <c r="B101" s="167"/>
    </row>
    <row r="102" customFormat="false" ht="9.75" hidden="false" customHeight="false" outlineLevel="0" collapsed="false">
      <c r="B102" s="167"/>
    </row>
    <row r="103" customFormat="false" ht="9.75" hidden="false" customHeight="false" outlineLevel="0" collapsed="false">
      <c r="B103" s="167"/>
    </row>
    <row r="104" customFormat="false" ht="9.75" hidden="false" customHeight="false" outlineLevel="0" collapsed="false">
      <c r="B104" s="167"/>
    </row>
    <row r="105" customFormat="false" ht="9.75" hidden="false" customHeight="false" outlineLevel="0" collapsed="false">
      <c r="B105" s="167"/>
    </row>
    <row r="106" customFormat="false" ht="9.75" hidden="false" customHeight="false" outlineLevel="0" collapsed="false">
      <c r="B106" s="167"/>
    </row>
    <row r="107" customFormat="false" ht="9.75" hidden="false" customHeight="false" outlineLevel="0" collapsed="false">
      <c r="B107" s="167"/>
    </row>
    <row r="108" customFormat="false" ht="9.75" hidden="false" customHeight="false" outlineLevel="0" collapsed="false">
      <c r="B108" s="167"/>
    </row>
    <row r="109" customFormat="false" ht="9.75" hidden="false" customHeight="false" outlineLevel="0" collapsed="false">
      <c r="B109" s="167"/>
    </row>
    <row r="110" customFormat="false" ht="9.75" hidden="false" customHeight="false" outlineLevel="0" collapsed="false">
      <c r="B110" s="167"/>
    </row>
    <row r="111" customFormat="false" ht="9.75" hidden="false" customHeight="false" outlineLevel="0" collapsed="false">
      <c r="B111" s="168"/>
    </row>
    <row r="112" customFormat="false" ht="9.75" hidden="false" customHeight="false" outlineLevel="0" collapsed="false">
      <c r="B112" s="168"/>
    </row>
    <row r="113" customFormat="false" ht="9.75" hidden="false" customHeight="false" outlineLevel="0" collapsed="false">
      <c r="B113" s="168"/>
    </row>
    <row r="114" customFormat="false" ht="9.75" hidden="false" customHeight="false" outlineLevel="0" collapsed="false">
      <c r="B114" s="141"/>
    </row>
    <row r="115" customFormat="false" ht="9.75" hidden="false" customHeight="false" outlineLevel="0" collapsed="false">
      <c r="B115" s="141"/>
    </row>
    <row r="116" customFormat="false" ht="9.75" hidden="false" customHeight="false" outlineLevel="0" collapsed="false">
      <c r="B116" s="141"/>
    </row>
    <row r="117" customFormat="false" ht="9.75" hidden="false" customHeight="false" outlineLevel="0" collapsed="false">
      <c r="B117" s="141"/>
    </row>
    <row r="118" customFormat="false" ht="9.75" hidden="false" customHeight="false" outlineLevel="0" collapsed="false">
      <c r="B118" s="141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69" width="3.7"/>
    <col collapsed="false" customWidth="true" hidden="false" outlineLevel="0" max="2" min="2" style="169" width="16.85"/>
    <col collapsed="false" customWidth="true" hidden="false" outlineLevel="0" max="3" min="3" style="169" width="8.13"/>
    <col collapsed="false" customWidth="true" hidden="false" outlineLevel="0" max="4" min="4" style="169" width="6.28"/>
    <col collapsed="false" customWidth="true" hidden="false" outlineLevel="0" max="7" min="5" style="169" width="5.99"/>
    <col collapsed="false" customWidth="true" hidden="false" outlineLevel="0" max="8" min="8" style="169" width="6.56"/>
    <col collapsed="false" customWidth="true" hidden="false" outlineLevel="0" max="11" min="9" style="169" width="5.99"/>
    <col collapsed="false" customWidth="true" hidden="false" outlineLevel="0" max="12" min="12" style="169" width="6.42"/>
    <col collapsed="false" customWidth="true" hidden="false" outlineLevel="0" max="15" min="13" style="169" width="5.99"/>
    <col collapsed="false" customWidth="true" hidden="false" outlineLevel="0" max="16" min="16" style="169" width="6.7"/>
    <col collapsed="false" customWidth="true" hidden="false" outlineLevel="0" max="19" min="17" style="169" width="5.99"/>
    <col collapsed="false" customWidth="true" hidden="false" outlineLevel="0" max="20" min="20" style="169" width="6.28"/>
    <col collapsed="false" customWidth="true" hidden="false" outlineLevel="0" max="23" min="21" style="169" width="5.7"/>
    <col collapsed="false" customWidth="true" hidden="false" outlineLevel="0" max="24" min="24" style="169" width="6.28"/>
    <col collapsed="false" customWidth="true" hidden="false" outlineLevel="0" max="27" min="25" style="169" width="5.7"/>
    <col collapsed="false" customWidth="true" hidden="false" outlineLevel="0" max="28" min="28" style="169" width="6.28"/>
    <col collapsed="false" customWidth="true" hidden="false" outlineLevel="0" max="31" min="29" style="169" width="5.7"/>
    <col collapsed="false" customWidth="true" hidden="false" outlineLevel="0" max="32" min="32" style="169" width="6.28"/>
    <col collapsed="false" customWidth="true" hidden="false" outlineLevel="0" max="35" min="33" style="169" width="5.7"/>
    <col collapsed="false" customWidth="true" hidden="false" outlineLevel="0" max="36" min="36" style="169" width="6.28"/>
    <col collapsed="false" customWidth="true" hidden="false" outlineLevel="0" max="39" min="37" style="169" width="5.7"/>
    <col collapsed="false" customWidth="true" hidden="false" outlineLevel="0" max="40" min="40" style="169" width="6.56"/>
    <col collapsed="false" customWidth="true" hidden="false" outlineLevel="0" max="41" min="41" style="169" width="3.28"/>
    <col collapsed="false" customWidth="false" hidden="false" outlineLevel="0" max="257" min="42" style="169" width="11.42"/>
  </cols>
  <sheetData>
    <row r="1" customFormat="false" ht="9.75" hidden="false" customHeight="true" outlineLevel="0" collapsed="false">
      <c r="A1" s="169" t="s">
        <v>26</v>
      </c>
      <c r="C1" s="170"/>
      <c r="D1" s="170"/>
      <c r="E1" s="170"/>
      <c r="F1" s="172"/>
      <c r="Q1" s="238"/>
      <c r="R1" s="238"/>
      <c r="S1" s="238"/>
      <c r="T1" s="180"/>
      <c r="V1" s="180"/>
      <c r="AN1" s="171"/>
      <c r="AO1" s="171" t="s">
        <v>26</v>
      </c>
    </row>
    <row r="2" customFormat="false" ht="24" hidden="false" customHeight="true" outlineLevel="0" collapsed="false">
      <c r="A2" s="174" t="s">
        <v>197</v>
      </c>
      <c r="B2" s="174"/>
      <c r="C2" s="174"/>
      <c r="D2" s="174"/>
      <c r="E2" s="174"/>
      <c r="F2" s="174"/>
      <c r="G2" s="174"/>
      <c r="H2" s="174"/>
      <c r="I2" s="174"/>
      <c r="J2" s="174"/>
      <c r="M2" s="180"/>
      <c r="N2" s="180"/>
      <c r="O2" s="180"/>
      <c r="P2" s="180"/>
      <c r="Q2" s="180"/>
      <c r="R2" s="180"/>
      <c r="S2" s="180"/>
      <c r="T2" s="174" t="s">
        <v>197</v>
      </c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2"/>
      <c r="AG2" s="172"/>
      <c r="AH2" s="172"/>
      <c r="AI2" s="172"/>
      <c r="AJ2" s="172"/>
      <c r="AK2" s="172"/>
      <c r="AL2" s="172"/>
      <c r="AM2" s="172"/>
      <c r="AN2" s="172"/>
      <c r="AO2" s="307"/>
    </row>
    <row r="3" customFormat="false" ht="15" hidden="false" customHeight="true" outlineLevel="0" collapsed="false">
      <c r="A3" s="177" t="s">
        <v>391</v>
      </c>
      <c r="B3" s="177"/>
      <c r="C3" s="177"/>
      <c r="D3" s="177"/>
      <c r="E3" s="177"/>
      <c r="F3" s="177"/>
      <c r="G3" s="177"/>
      <c r="H3" s="177"/>
      <c r="I3" s="176"/>
      <c r="J3" s="176"/>
      <c r="K3" s="176"/>
      <c r="L3" s="176"/>
      <c r="M3" s="176"/>
      <c r="N3" s="176"/>
      <c r="O3" s="176"/>
      <c r="P3" s="176"/>
      <c r="Q3" s="171"/>
      <c r="R3" s="171"/>
      <c r="S3" s="171"/>
      <c r="T3" s="177" t="s">
        <v>391</v>
      </c>
      <c r="U3" s="177"/>
      <c r="V3" s="177"/>
      <c r="W3" s="177"/>
      <c r="X3" s="177"/>
      <c r="Y3" s="177"/>
      <c r="Z3" s="177"/>
      <c r="AA3" s="177"/>
      <c r="AB3" s="172"/>
      <c r="AC3" s="172"/>
      <c r="AD3" s="172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308"/>
    </row>
    <row r="4" s="179" customFormat="true" ht="16.5" hidden="false" customHeight="true" outlineLevel="0" collapsed="false">
      <c r="A4" s="178" t="s">
        <v>368</v>
      </c>
      <c r="B4" s="178"/>
      <c r="C4" s="178"/>
      <c r="D4" s="178"/>
      <c r="E4" s="178"/>
      <c r="F4" s="178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238"/>
      <c r="R4" s="238"/>
      <c r="S4" s="309"/>
      <c r="T4" s="177" t="s">
        <v>368</v>
      </c>
      <c r="U4" s="177"/>
      <c r="V4" s="177"/>
      <c r="W4" s="177"/>
      <c r="X4" s="177"/>
      <c r="Y4" s="177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310"/>
    </row>
    <row r="5" customFormat="false" ht="11.25" hidden="false" customHeight="true" outlineLevel="0" collapsed="false">
      <c r="A5" s="172"/>
      <c r="B5" s="170"/>
      <c r="C5" s="170"/>
      <c r="D5" s="170"/>
      <c r="M5" s="171"/>
      <c r="N5" s="171"/>
      <c r="O5" s="171"/>
      <c r="P5" s="171"/>
      <c r="Q5" s="171"/>
      <c r="R5" s="171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308"/>
    </row>
    <row r="6" customFormat="false" ht="9.75" hidden="false" customHeight="true" outlineLevel="0" collapsed="false">
      <c r="A6" s="182" t="s">
        <v>200</v>
      </c>
      <c r="B6" s="183" t="s">
        <v>172</v>
      </c>
      <c r="C6" s="311" t="s">
        <v>202</v>
      </c>
      <c r="D6" s="311"/>
      <c r="E6" s="311"/>
      <c r="F6" s="311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1"/>
      <c r="T6" s="312" t="s">
        <v>203</v>
      </c>
      <c r="U6" s="312"/>
      <c r="V6" s="312"/>
      <c r="W6" s="312"/>
      <c r="X6" s="312"/>
      <c r="Y6" s="312"/>
      <c r="Z6" s="312"/>
      <c r="AA6" s="312"/>
      <c r="AB6" s="312"/>
      <c r="AC6" s="312"/>
      <c r="AD6" s="312"/>
      <c r="AE6" s="312"/>
      <c r="AF6" s="312"/>
      <c r="AG6" s="312"/>
      <c r="AH6" s="312"/>
      <c r="AI6" s="312"/>
      <c r="AJ6" s="312"/>
      <c r="AK6" s="312"/>
      <c r="AL6" s="312"/>
      <c r="AM6" s="312"/>
      <c r="AN6" s="312"/>
      <c r="AO6" s="186" t="s">
        <v>200</v>
      </c>
    </row>
    <row r="7" customFormat="false" ht="15.75" hidden="false" customHeight="true" outlineLevel="0" collapsed="false">
      <c r="A7" s="182"/>
      <c r="B7" s="183"/>
      <c r="C7" s="182" t="s">
        <v>369</v>
      </c>
      <c r="D7" s="313" t="s">
        <v>370</v>
      </c>
      <c r="E7" s="313"/>
      <c r="F7" s="313"/>
      <c r="G7" s="313"/>
      <c r="H7" s="313"/>
      <c r="I7" s="313"/>
      <c r="J7" s="313"/>
      <c r="K7" s="313"/>
      <c r="L7" s="313"/>
      <c r="M7" s="313"/>
      <c r="N7" s="313"/>
      <c r="O7" s="313"/>
      <c r="P7" s="313"/>
      <c r="Q7" s="313"/>
      <c r="R7" s="313"/>
      <c r="S7" s="313"/>
      <c r="T7" s="314" t="s">
        <v>371</v>
      </c>
      <c r="U7" s="314"/>
      <c r="V7" s="314"/>
      <c r="W7" s="314"/>
      <c r="X7" s="314"/>
      <c r="Y7" s="315"/>
      <c r="Z7" s="314"/>
      <c r="AA7" s="314"/>
      <c r="AB7" s="314"/>
      <c r="AC7" s="314"/>
      <c r="AD7" s="314"/>
      <c r="AE7" s="314"/>
      <c r="AF7" s="314"/>
      <c r="AG7" s="314"/>
      <c r="AH7" s="314"/>
      <c r="AI7" s="314"/>
      <c r="AJ7" s="314"/>
      <c r="AK7" s="314"/>
      <c r="AL7" s="314"/>
      <c r="AM7" s="314"/>
      <c r="AN7" s="316"/>
      <c r="AO7" s="186"/>
      <c r="AP7" s="179"/>
    </row>
    <row r="8" customFormat="false" ht="11.25" hidden="false" customHeight="true" outlineLevel="0" collapsed="false">
      <c r="A8" s="182"/>
      <c r="B8" s="183"/>
      <c r="C8" s="182"/>
      <c r="D8" s="183" t="s">
        <v>372</v>
      </c>
      <c r="E8" s="183"/>
      <c r="F8" s="183"/>
      <c r="G8" s="183"/>
      <c r="H8" s="183" t="s">
        <v>392</v>
      </c>
      <c r="I8" s="183"/>
      <c r="J8" s="183"/>
      <c r="K8" s="183"/>
      <c r="L8" s="189" t="s">
        <v>374</v>
      </c>
      <c r="M8" s="189"/>
      <c r="N8" s="189"/>
      <c r="O8" s="189"/>
      <c r="P8" s="191" t="s">
        <v>375</v>
      </c>
      <c r="Q8" s="191"/>
      <c r="R8" s="191"/>
      <c r="S8" s="191"/>
      <c r="T8" s="190" t="s">
        <v>376</v>
      </c>
      <c r="U8" s="190"/>
      <c r="V8" s="190"/>
      <c r="W8" s="190"/>
      <c r="X8" s="189" t="s">
        <v>377</v>
      </c>
      <c r="Y8" s="189"/>
      <c r="Z8" s="189"/>
      <c r="AA8" s="189"/>
      <c r="AB8" s="189" t="s">
        <v>378</v>
      </c>
      <c r="AC8" s="189"/>
      <c r="AD8" s="189"/>
      <c r="AE8" s="189"/>
      <c r="AF8" s="189" t="s">
        <v>379</v>
      </c>
      <c r="AG8" s="189"/>
      <c r="AH8" s="189"/>
      <c r="AI8" s="189"/>
      <c r="AJ8" s="189" t="s">
        <v>380</v>
      </c>
      <c r="AK8" s="189"/>
      <c r="AL8" s="189"/>
      <c r="AM8" s="189"/>
      <c r="AN8" s="189" t="s">
        <v>381</v>
      </c>
      <c r="AO8" s="186"/>
      <c r="AP8" s="179"/>
    </row>
    <row r="9" customFormat="false" ht="11.25" hidden="false" customHeight="true" outlineLevel="0" collapsed="false">
      <c r="A9" s="182"/>
      <c r="B9" s="183"/>
      <c r="C9" s="182"/>
      <c r="D9" s="183"/>
      <c r="E9" s="183"/>
      <c r="F9" s="183"/>
      <c r="G9" s="183"/>
      <c r="H9" s="183"/>
      <c r="I9" s="183"/>
      <c r="J9" s="183"/>
      <c r="K9" s="183"/>
      <c r="L9" s="189"/>
      <c r="M9" s="189"/>
      <c r="N9" s="189"/>
      <c r="O9" s="189"/>
      <c r="P9" s="191"/>
      <c r="Q9" s="191"/>
      <c r="R9" s="191"/>
      <c r="S9" s="191"/>
      <c r="T9" s="190"/>
      <c r="U9" s="190"/>
      <c r="V9" s="190"/>
      <c r="W9" s="190"/>
      <c r="X9" s="189"/>
      <c r="Y9" s="189"/>
      <c r="Z9" s="189"/>
      <c r="AA9" s="189"/>
      <c r="AB9" s="189"/>
      <c r="AC9" s="189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6"/>
      <c r="AP9" s="179"/>
    </row>
    <row r="10" customFormat="false" ht="90.75" hidden="false" customHeight="true" outlineLevel="0" collapsed="false">
      <c r="A10" s="182"/>
      <c r="B10" s="183"/>
      <c r="C10" s="182"/>
      <c r="D10" s="183"/>
      <c r="E10" s="183"/>
      <c r="F10" s="183"/>
      <c r="G10" s="183"/>
      <c r="H10" s="183"/>
      <c r="I10" s="183"/>
      <c r="J10" s="183"/>
      <c r="K10" s="183"/>
      <c r="L10" s="189"/>
      <c r="M10" s="189"/>
      <c r="N10" s="189"/>
      <c r="O10" s="189"/>
      <c r="P10" s="191"/>
      <c r="Q10" s="191"/>
      <c r="R10" s="191"/>
      <c r="S10" s="191"/>
      <c r="T10" s="190"/>
      <c r="U10" s="190"/>
      <c r="V10" s="190"/>
      <c r="W10" s="190"/>
      <c r="X10" s="189"/>
      <c r="Y10" s="189"/>
      <c r="Z10" s="189"/>
      <c r="AA10" s="189"/>
      <c r="AB10" s="189"/>
      <c r="AC10" s="189"/>
      <c r="AD10" s="189"/>
      <c r="AE10" s="189"/>
      <c r="AF10" s="189"/>
      <c r="AG10" s="189"/>
      <c r="AH10" s="189"/>
      <c r="AI10" s="189"/>
      <c r="AJ10" s="189"/>
      <c r="AK10" s="189"/>
      <c r="AL10" s="189"/>
      <c r="AM10" s="189"/>
      <c r="AN10" s="189"/>
      <c r="AO10" s="186"/>
    </row>
    <row r="11" customFormat="false" ht="33" hidden="false" customHeight="true" outlineLevel="0" collapsed="false">
      <c r="A11" s="182"/>
      <c r="B11" s="183"/>
      <c r="C11" s="182"/>
      <c r="D11" s="183" t="s">
        <v>307</v>
      </c>
      <c r="E11" s="183" t="s">
        <v>382</v>
      </c>
      <c r="F11" s="183" t="s">
        <v>383</v>
      </c>
      <c r="G11" s="189" t="s">
        <v>384</v>
      </c>
      <c r="H11" s="183" t="s">
        <v>307</v>
      </c>
      <c r="I11" s="183" t="s">
        <v>382</v>
      </c>
      <c r="J11" s="183" t="s">
        <v>383</v>
      </c>
      <c r="K11" s="189" t="s">
        <v>384</v>
      </c>
      <c r="L11" s="183" t="s">
        <v>307</v>
      </c>
      <c r="M11" s="183" t="s">
        <v>382</v>
      </c>
      <c r="N11" s="183" t="s">
        <v>383</v>
      </c>
      <c r="O11" s="189" t="s">
        <v>384</v>
      </c>
      <c r="P11" s="183" t="s">
        <v>307</v>
      </c>
      <c r="Q11" s="183" t="s">
        <v>382</v>
      </c>
      <c r="R11" s="183" t="s">
        <v>383</v>
      </c>
      <c r="S11" s="191" t="s">
        <v>384</v>
      </c>
      <c r="T11" s="182" t="s">
        <v>307</v>
      </c>
      <c r="U11" s="182" t="s">
        <v>382</v>
      </c>
      <c r="V11" s="183" t="s">
        <v>383</v>
      </c>
      <c r="W11" s="189" t="s">
        <v>384</v>
      </c>
      <c r="X11" s="183" t="s">
        <v>307</v>
      </c>
      <c r="Y11" s="183" t="s">
        <v>382</v>
      </c>
      <c r="Z11" s="183" t="s">
        <v>383</v>
      </c>
      <c r="AA11" s="189" t="s">
        <v>384</v>
      </c>
      <c r="AB11" s="183" t="s">
        <v>307</v>
      </c>
      <c r="AC11" s="183" t="s">
        <v>382</v>
      </c>
      <c r="AD11" s="183" t="s">
        <v>383</v>
      </c>
      <c r="AE11" s="189" t="s">
        <v>384</v>
      </c>
      <c r="AF11" s="183" t="s">
        <v>307</v>
      </c>
      <c r="AG11" s="183" t="s">
        <v>382</v>
      </c>
      <c r="AH11" s="183" t="s">
        <v>383</v>
      </c>
      <c r="AI11" s="189" t="s">
        <v>384</v>
      </c>
      <c r="AJ11" s="183" t="s">
        <v>307</v>
      </c>
      <c r="AK11" s="183" t="s">
        <v>382</v>
      </c>
      <c r="AL11" s="183" t="s">
        <v>383</v>
      </c>
      <c r="AM11" s="189" t="s">
        <v>384</v>
      </c>
      <c r="AN11" s="186" t="s">
        <v>382</v>
      </c>
      <c r="AO11" s="186"/>
    </row>
    <row r="12" customFormat="false" ht="21" hidden="false" customHeight="true" outlineLevel="0" collapsed="false">
      <c r="A12" s="192"/>
      <c r="B12" s="193"/>
      <c r="C12" s="194" t="s">
        <v>393</v>
      </c>
      <c r="D12" s="194"/>
      <c r="E12" s="194"/>
      <c r="F12" s="194"/>
      <c r="G12" s="195"/>
      <c r="H12" s="192"/>
      <c r="I12" s="192"/>
      <c r="J12" s="192"/>
      <c r="K12" s="195"/>
      <c r="L12" s="192"/>
      <c r="M12" s="192"/>
      <c r="N12" s="192"/>
      <c r="O12" s="195"/>
      <c r="P12" s="192"/>
      <c r="Q12" s="192"/>
      <c r="R12" s="192"/>
      <c r="S12" s="196"/>
      <c r="T12" s="242" t="s">
        <v>393</v>
      </c>
      <c r="U12" s="243"/>
      <c r="V12" s="243"/>
      <c r="W12" s="195"/>
      <c r="X12" s="192"/>
      <c r="Y12" s="192"/>
      <c r="Z12" s="192"/>
      <c r="AA12" s="195"/>
      <c r="AB12" s="192"/>
      <c r="AC12" s="192"/>
      <c r="AD12" s="192"/>
      <c r="AE12" s="195"/>
      <c r="AF12" s="192"/>
      <c r="AG12" s="192"/>
      <c r="AH12" s="192"/>
      <c r="AI12" s="195"/>
      <c r="AJ12" s="192"/>
      <c r="AK12" s="192"/>
      <c r="AL12" s="192"/>
      <c r="AM12" s="195"/>
      <c r="AN12" s="192"/>
      <c r="AO12" s="192"/>
    </row>
    <row r="13" customFormat="false" ht="21" hidden="false" customHeight="true" outlineLevel="0" collapsed="false">
      <c r="A13" s="197" t="n">
        <v>1</v>
      </c>
      <c r="B13" s="198" t="s">
        <v>91</v>
      </c>
      <c r="C13" s="199" t="n">
        <v>17568</v>
      </c>
      <c r="D13" s="199" t="n">
        <v>109</v>
      </c>
      <c r="E13" s="199" t="n">
        <v>75</v>
      </c>
      <c r="F13" s="199" t="n">
        <v>18</v>
      </c>
      <c r="G13" s="199" t="n">
        <v>16</v>
      </c>
      <c r="H13" s="199" t="n">
        <v>763</v>
      </c>
      <c r="I13" s="199" t="n">
        <v>471</v>
      </c>
      <c r="J13" s="199" t="n">
        <v>182</v>
      </c>
      <c r="K13" s="199" t="n">
        <v>110</v>
      </c>
      <c r="L13" s="199" t="n">
        <v>137</v>
      </c>
      <c r="M13" s="199" t="n">
        <v>70</v>
      </c>
      <c r="N13" s="199" t="n">
        <v>42</v>
      </c>
      <c r="O13" s="199" t="n">
        <v>25</v>
      </c>
      <c r="P13" s="199" t="n">
        <v>1387</v>
      </c>
      <c r="Q13" s="199" t="n">
        <v>462</v>
      </c>
      <c r="R13" s="199" t="n">
        <v>500</v>
      </c>
      <c r="S13" s="199" t="n">
        <v>425</v>
      </c>
      <c r="T13" s="199" t="n">
        <v>1032</v>
      </c>
      <c r="U13" s="199" t="n">
        <v>458</v>
      </c>
      <c r="V13" s="199" t="n">
        <v>352</v>
      </c>
      <c r="W13" s="199" t="n">
        <v>222</v>
      </c>
      <c r="X13" s="199" t="n">
        <v>1026</v>
      </c>
      <c r="Y13" s="199" t="n">
        <v>291</v>
      </c>
      <c r="Z13" s="199" t="n">
        <v>395</v>
      </c>
      <c r="AA13" s="199" t="n">
        <v>340</v>
      </c>
      <c r="AB13" s="199" t="n">
        <v>5403</v>
      </c>
      <c r="AC13" s="199" t="n">
        <v>2436</v>
      </c>
      <c r="AD13" s="199" t="n">
        <v>1824</v>
      </c>
      <c r="AE13" s="199" t="n">
        <v>1143</v>
      </c>
      <c r="AF13" s="199" t="n">
        <v>10726</v>
      </c>
      <c r="AG13" s="199" t="n">
        <v>6779</v>
      </c>
      <c r="AH13" s="199" t="n">
        <v>3389</v>
      </c>
      <c r="AI13" s="199" t="n">
        <v>558</v>
      </c>
      <c r="AJ13" s="199" t="n">
        <v>10339</v>
      </c>
      <c r="AK13" s="199" t="n">
        <v>6399</v>
      </c>
      <c r="AL13" s="199" t="n">
        <v>2966</v>
      </c>
      <c r="AM13" s="199" t="n">
        <v>974</v>
      </c>
      <c r="AN13" s="199" t="n">
        <v>127</v>
      </c>
      <c r="AO13" s="197" t="n">
        <v>1</v>
      </c>
    </row>
    <row r="14" customFormat="false" ht="21" hidden="false" customHeight="true" outlineLevel="0" collapsed="false">
      <c r="A14" s="197" t="n">
        <v>2</v>
      </c>
      <c r="B14" s="198" t="s">
        <v>245</v>
      </c>
      <c r="C14" s="199" t="n">
        <v>12319</v>
      </c>
      <c r="D14" s="199" t="n">
        <v>75</v>
      </c>
      <c r="E14" s="199" t="n">
        <v>54</v>
      </c>
      <c r="F14" s="199" t="n">
        <v>10</v>
      </c>
      <c r="G14" s="199" t="n">
        <v>11</v>
      </c>
      <c r="H14" s="199" t="n">
        <v>523</v>
      </c>
      <c r="I14" s="199" t="n">
        <v>317</v>
      </c>
      <c r="J14" s="199" t="n">
        <v>128</v>
      </c>
      <c r="K14" s="199" t="n">
        <v>78</v>
      </c>
      <c r="L14" s="199" t="n">
        <v>92</v>
      </c>
      <c r="M14" s="199" t="n">
        <v>47</v>
      </c>
      <c r="N14" s="199" t="n">
        <v>30</v>
      </c>
      <c r="O14" s="199" t="n">
        <v>15</v>
      </c>
      <c r="P14" s="199" t="n">
        <v>1044</v>
      </c>
      <c r="Q14" s="199" t="n">
        <v>344</v>
      </c>
      <c r="R14" s="199" t="n">
        <v>376</v>
      </c>
      <c r="S14" s="199" t="n">
        <v>324</v>
      </c>
      <c r="T14" s="199" t="n">
        <v>684</v>
      </c>
      <c r="U14" s="199" t="n">
        <v>304</v>
      </c>
      <c r="V14" s="199" t="n">
        <v>220</v>
      </c>
      <c r="W14" s="199" t="n">
        <v>160</v>
      </c>
      <c r="X14" s="199" t="n">
        <v>693</v>
      </c>
      <c r="Y14" s="199" t="n">
        <v>196</v>
      </c>
      <c r="Z14" s="199" t="n">
        <v>263</v>
      </c>
      <c r="AA14" s="199" t="n">
        <v>234</v>
      </c>
      <c r="AB14" s="199" t="n">
        <v>4128</v>
      </c>
      <c r="AC14" s="199" t="n">
        <v>1905</v>
      </c>
      <c r="AD14" s="199" t="n">
        <v>1405</v>
      </c>
      <c r="AE14" s="199" t="n">
        <v>818</v>
      </c>
      <c r="AF14" s="199" t="n">
        <v>7460</v>
      </c>
      <c r="AG14" s="199" t="n">
        <v>4707</v>
      </c>
      <c r="AH14" s="199" t="n">
        <v>2339</v>
      </c>
      <c r="AI14" s="199" t="n">
        <v>414</v>
      </c>
      <c r="AJ14" s="199" t="n">
        <v>7232</v>
      </c>
      <c r="AK14" s="199" t="n">
        <v>4348</v>
      </c>
      <c r="AL14" s="199" t="n">
        <v>2115</v>
      </c>
      <c r="AM14" s="199" t="n">
        <v>769</v>
      </c>
      <c r="AN14" s="199" t="n">
        <v>97</v>
      </c>
      <c r="AO14" s="197" t="n">
        <v>2</v>
      </c>
    </row>
    <row r="15" customFormat="false" ht="21" hidden="false" customHeight="true" outlineLevel="0" collapsed="false">
      <c r="A15" s="197" t="n">
        <v>3</v>
      </c>
      <c r="B15" s="198" t="s">
        <v>246</v>
      </c>
      <c r="C15" s="199" t="n">
        <v>5249</v>
      </c>
      <c r="D15" s="199" t="n">
        <v>34</v>
      </c>
      <c r="E15" s="199" t="n">
        <v>21</v>
      </c>
      <c r="F15" s="199" t="n">
        <v>8</v>
      </c>
      <c r="G15" s="199" t="n">
        <v>5</v>
      </c>
      <c r="H15" s="199" t="n">
        <v>240</v>
      </c>
      <c r="I15" s="199" t="n">
        <v>154</v>
      </c>
      <c r="J15" s="199" t="n">
        <v>54</v>
      </c>
      <c r="K15" s="199" t="n">
        <v>32</v>
      </c>
      <c r="L15" s="199" t="n">
        <v>45</v>
      </c>
      <c r="M15" s="199" t="n">
        <v>23</v>
      </c>
      <c r="N15" s="199" t="n">
        <v>12</v>
      </c>
      <c r="O15" s="199" t="n">
        <v>10</v>
      </c>
      <c r="P15" s="199" t="n">
        <v>343</v>
      </c>
      <c r="Q15" s="199" t="n">
        <v>118</v>
      </c>
      <c r="R15" s="199" t="n">
        <v>124</v>
      </c>
      <c r="S15" s="199" t="n">
        <v>101</v>
      </c>
      <c r="T15" s="199" t="n">
        <v>348</v>
      </c>
      <c r="U15" s="199" t="n">
        <v>154</v>
      </c>
      <c r="V15" s="199" t="n">
        <v>132</v>
      </c>
      <c r="W15" s="199" t="n">
        <v>62</v>
      </c>
      <c r="X15" s="199" t="n">
        <v>333</v>
      </c>
      <c r="Y15" s="199" t="n">
        <v>95</v>
      </c>
      <c r="Z15" s="199" t="n">
        <v>132</v>
      </c>
      <c r="AA15" s="199" t="n">
        <v>106</v>
      </c>
      <c r="AB15" s="199" t="n">
        <v>1275</v>
      </c>
      <c r="AC15" s="199" t="n">
        <v>531</v>
      </c>
      <c r="AD15" s="199" t="n">
        <v>419</v>
      </c>
      <c r="AE15" s="199" t="n">
        <v>325</v>
      </c>
      <c r="AF15" s="199" t="n">
        <v>3266</v>
      </c>
      <c r="AG15" s="199" t="n">
        <v>2072</v>
      </c>
      <c r="AH15" s="199" t="n">
        <v>1050</v>
      </c>
      <c r="AI15" s="199" t="n">
        <v>144</v>
      </c>
      <c r="AJ15" s="199" t="n">
        <v>3107</v>
      </c>
      <c r="AK15" s="199" t="n">
        <v>2051</v>
      </c>
      <c r="AL15" s="199" t="n">
        <v>851</v>
      </c>
      <c r="AM15" s="199" t="n">
        <v>205</v>
      </c>
      <c r="AN15" s="199" t="n">
        <v>30</v>
      </c>
      <c r="AO15" s="197" t="n">
        <v>3</v>
      </c>
    </row>
    <row r="16" customFormat="false" ht="34.5" hidden="false" customHeight="true" outlineLevel="0" collapsed="false">
      <c r="A16" s="197"/>
      <c r="B16" s="203"/>
      <c r="C16" s="201" t="s">
        <v>394</v>
      </c>
      <c r="D16" s="201"/>
      <c r="E16" s="201"/>
      <c r="F16" s="201"/>
      <c r="G16" s="20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196"/>
      <c r="T16" s="202" t="s">
        <v>394</v>
      </c>
      <c r="U16" s="244"/>
      <c r="V16" s="244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  <c r="AN16" s="205"/>
      <c r="AO16" s="197"/>
    </row>
    <row r="17" customFormat="false" ht="21" hidden="false" customHeight="true" outlineLevel="0" collapsed="false">
      <c r="A17" s="197" t="n">
        <v>4</v>
      </c>
      <c r="B17" s="198" t="s">
        <v>91</v>
      </c>
      <c r="C17" s="199" t="n">
        <v>214</v>
      </c>
      <c r="D17" s="199" t="n">
        <v>20</v>
      </c>
      <c r="E17" s="199" t="n">
        <v>15</v>
      </c>
      <c r="F17" s="199" t="n">
        <v>4</v>
      </c>
      <c r="G17" s="199" t="n">
        <v>1</v>
      </c>
      <c r="H17" s="199" t="n">
        <v>28</v>
      </c>
      <c r="I17" s="199" t="n">
        <v>12</v>
      </c>
      <c r="J17" s="199" t="n">
        <v>15</v>
      </c>
      <c r="K17" s="199" t="n">
        <v>1</v>
      </c>
      <c r="L17" s="199" t="n">
        <v>49</v>
      </c>
      <c r="M17" s="199" t="n">
        <v>36</v>
      </c>
      <c r="N17" s="199" t="n">
        <v>9</v>
      </c>
      <c r="O17" s="199" t="n">
        <v>4</v>
      </c>
      <c r="P17" s="199" t="n">
        <v>56</v>
      </c>
      <c r="Q17" s="199" t="n">
        <v>17</v>
      </c>
      <c r="R17" s="199" t="n">
        <v>22</v>
      </c>
      <c r="S17" s="199" t="n">
        <v>17</v>
      </c>
      <c r="T17" s="199" t="n">
        <v>27</v>
      </c>
      <c r="U17" s="199" t="n">
        <v>8</v>
      </c>
      <c r="V17" s="199" t="n">
        <v>14</v>
      </c>
      <c r="W17" s="199" t="n">
        <v>5</v>
      </c>
      <c r="X17" s="199" t="n">
        <v>13</v>
      </c>
      <c r="Y17" s="199" t="n">
        <v>5</v>
      </c>
      <c r="Z17" s="199" t="n">
        <v>5</v>
      </c>
      <c r="AA17" s="199" t="n">
        <v>3</v>
      </c>
      <c r="AB17" s="199" t="n">
        <v>58</v>
      </c>
      <c r="AC17" s="199" t="n">
        <v>28</v>
      </c>
      <c r="AD17" s="199" t="n">
        <v>19</v>
      </c>
      <c r="AE17" s="199" t="n">
        <v>11</v>
      </c>
      <c r="AF17" s="199" t="n">
        <v>107</v>
      </c>
      <c r="AG17" s="199" t="n">
        <v>63</v>
      </c>
      <c r="AH17" s="199" t="n">
        <v>30</v>
      </c>
      <c r="AI17" s="199" t="n">
        <v>14</v>
      </c>
      <c r="AJ17" s="199" t="n">
        <v>43</v>
      </c>
      <c r="AK17" s="199" t="n">
        <v>18</v>
      </c>
      <c r="AL17" s="199" t="n">
        <v>12</v>
      </c>
      <c r="AM17" s="199" t="n">
        <v>13</v>
      </c>
      <c r="AN17" s="199" t="n">
        <v>12</v>
      </c>
      <c r="AO17" s="197" t="n">
        <v>4</v>
      </c>
    </row>
    <row r="18" customFormat="false" ht="21" hidden="false" customHeight="true" outlineLevel="0" collapsed="false">
      <c r="A18" s="197" t="n">
        <v>5</v>
      </c>
      <c r="B18" s="198" t="s">
        <v>245</v>
      </c>
      <c r="C18" s="199" t="n">
        <v>132</v>
      </c>
      <c r="D18" s="199" t="n">
        <v>11</v>
      </c>
      <c r="E18" s="199" t="n">
        <v>8</v>
      </c>
      <c r="F18" s="199" t="n">
        <v>2</v>
      </c>
      <c r="G18" s="199" t="n">
        <v>1</v>
      </c>
      <c r="H18" s="199" t="n">
        <v>14</v>
      </c>
      <c r="I18" s="199" t="n">
        <v>6</v>
      </c>
      <c r="J18" s="199" t="n">
        <v>8</v>
      </c>
      <c r="K18" s="199" t="n">
        <v>0</v>
      </c>
      <c r="L18" s="199" t="n">
        <v>30</v>
      </c>
      <c r="M18" s="199" t="n">
        <v>23</v>
      </c>
      <c r="N18" s="199" t="n">
        <v>6</v>
      </c>
      <c r="O18" s="199" t="n">
        <v>1</v>
      </c>
      <c r="P18" s="199" t="n">
        <v>35</v>
      </c>
      <c r="Q18" s="199" t="n">
        <v>7</v>
      </c>
      <c r="R18" s="199" t="n">
        <v>15</v>
      </c>
      <c r="S18" s="199" t="n">
        <v>13</v>
      </c>
      <c r="T18" s="199" t="n">
        <v>14</v>
      </c>
      <c r="U18" s="199" t="n">
        <v>3</v>
      </c>
      <c r="V18" s="199" t="n">
        <v>8</v>
      </c>
      <c r="W18" s="199" t="n">
        <v>3</v>
      </c>
      <c r="X18" s="199" t="n">
        <v>7</v>
      </c>
      <c r="Y18" s="199" t="n">
        <v>1</v>
      </c>
      <c r="Z18" s="199" t="n">
        <v>3</v>
      </c>
      <c r="AA18" s="199" t="n">
        <v>3</v>
      </c>
      <c r="AB18" s="199" t="n">
        <v>44</v>
      </c>
      <c r="AC18" s="199" t="n">
        <v>22</v>
      </c>
      <c r="AD18" s="199" t="n">
        <v>14</v>
      </c>
      <c r="AE18" s="199" t="n">
        <v>8</v>
      </c>
      <c r="AF18" s="199" t="n">
        <v>67</v>
      </c>
      <c r="AG18" s="199" t="n">
        <v>41</v>
      </c>
      <c r="AH18" s="199" t="n">
        <v>17</v>
      </c>
      <c r="AI18" s="199" t="n">
        <v>9</v>
      </c>
      <c r="AJ18" s="199" t="n">
        <v>34</v>
      </c>
      <c r="AK18" s="199" t="n">
        <v>12</v>
      </c>
      <c r="AL18" s="199" t="n">
        <v>11</v>
      </c>
      <c r="AM18" s="199" t="n">
        <v>11</v>
      </c>
      <c r="AN18" s="199" t="n">
        <v>9</v>
      </c>
      <c r="AO18" s="197" t="n">
        <v>5</v>
      </c>
    </row>
    <row r="19" customFormat="false" ht="21" hidden="false" customHeight="true" outlineLevel="0" collapsed="false">
      <c r="A19" s="197" t="n">
        <v>6</v>
      </c>
      <c r="B19" s="198" t="s">
        <v>246</v>
      </c>
      <c r="C19" s="199" t="n">
        <v>82</v>
      </c>
      <c r="D19" s="199" t="n">
        <v>9</v>
      </c>
      <c r="E19" s="199" t="n">
        <v>7</v>
      </c>
      <c r="F19" s="199" t="n">
        <v>2</v>
      </c>
      <c r="G19" s="199" t="n">
        <v>0</v>
      </c>
      <c r="H19" s="199" t="n">
        <v>14</v>
      </c>
      <c r="I19" s="199" t="n">
        <v>6</v>
      </c>
      <c r="J19" s="199" t="n">
        <v>7</v>
      </c>
      <c r="K19" s="199" t="n">
        <v>1</v>
      </c>
      <c r="L19" s="199" t="n">
        <v>19</v>
      </c>
      <c r="M19" s="199" t="n">
        <v>13</v>
      </c>
      <c r="N19" s="199" t="n">
        <v>3</v>
      </c>
      <c r="O19" s="199" t="n">
        <v>3</v>
      </c>
      <c r="P19" s="199" t="n">
        <v>21</v>
      </c>
      <c r="Q19" s="199" t="n">
        <v>10</v>
      </c>
      <c r="R19" s="199" t="n">
        <v>7</v>
      </c>
      <c r="S19" s="199" t="n">
        <v>4</v>
      </c>
      <c r="T19" s="199" t="n">
        <v>13</v>
      </c>
      <c r="U19" s="199" t="n">
        <v>5</v>
      </c>
      <c r="V19" s="199" t="n">
        <v>6</v>
      </c>
      <c r="W19" s="199" t="n">
        <v>2</v>
      </c>
      <c r="X19" s="199" t="n">
        <v>6</v>
      </c>
      <c r="Y19" s="199" t="n">
        <v>4</v>
      </c>
      <c r="Z19" s="199" t="n">
        <v>2</v>
      </c>
      <c r="AA19" s="199" t="n">
        <v>0</v>
      </c>
      <c r="AB19" s="199" t="n">
        <v>14</v>
      </c>
      <c r="AC19" s="199" t="n">
        <v>6</v>
      </c>
      <c r="AD19" s="199" t="n">
        <v>5</v>
      </c>
      <c r="AE19" s="199" t="n">
        <v>3</v>
      </c>
      <c r="AF19" s="199" t="n">
        <v>40</v>
      </c>
      <c r="AG19" s="199" t="n">
        <v>22</v>
      </c>
      <c r="AH19" s="199" t="n">
        <v>13</v>
      </c>
      <c r="AI19" s="199" t="n">
        <v>5</v>
      </c>
      <c r="AJ19" s="199" t="n">
        <v>9</v>
      </c>
      <c r="AK19" s="199" t="n">
        <v>6</v>
      </c>
      <c r="AL19" s="199" t="n">
        <v>1</v>
      </c>
      <c r="AM19" s="199" t="n">
        <v>2</v>
      </c>
      <c r="AN19" s="199" t="n">
        <v>3</v>
      </c>
      <c r="AO19" s="197" t="n">
        <v>6</v>
      </c>
    </row>
    <row r="20" customFormat="false" ht="34.5" hidden="false" customHeight="true" outlineLevel="0" collapsed="false">
      <c r="A20" s="197"/>
      <c r="B20" s="209"/>
      <c r="C20" s="202" t="s">
        <v>395</v>
      </c>
      <c r="D20" s="202"/>
      <c r="E20" s="202"/>
      <c r="F20" s="202"/>
      <c r="G20" s="202"/>
      <c r="H20" s="202"/>
      <c r="S20" s="196"/>
      <c r="T20" s="202" t="s">
        <v>395</v>
      </c>
      <c r="U20" s="244"/>
      <c r="V20" s="244"/>
      <c r="W20" s="244"/>
      <c r="X20" s="244"/>
      <c r="AO20" s="197"/>
    </row>
    <row r="21" customFormat="false" ht="21" hidden="false" customHeight="true" outlineLevel="0" collapsed="false">
      <c r="A21" s="197" t="n">
        <v>7</v>
      </c>
      <c r="B21" s="198" t="s">
        <v>91</v>
      </c>
      <c r="C21" s="199" t="n">
        <v>4729</v>
      </c>
      <c r="D21" s="199" t="n">
        <v>162</v>
      </c>
      <c r="E21" s="199" t="n">
        <v>109</v>
      </c>
      <c r="F21" s="199" t="n">
        <v>40</v>
      </c>
      <c r="G21" s="199" t="n">
        <v>13</v>
      </c>
      <c r="H21" s="199" t="n">
        <v>480</v>
      </c>
      <c r="I21" s="199" t="n">
        <v>265</v>
      </c>
      <c r="J21" s="199" t="n">
        <v>133</v>
      </c>
      <c r="K21" s="199" t="n">
        <v>82</v>
      </c>
      <c r="L21" s="199" t="n">
        <v>338</v>
      </c>
      <c r="M21" s="199" t="n">
        <v>214</v>
      </c>
      <c r="N21" s="199" t="n">
        <v>90</v>
      </c>
      <c r="O21" s="199" t="n">
        <v>34</v>
      </c>
      <c r="P21" s="199" t="n">
        <v>1138</v>
      </c>
      <c r="Q21" s="199" t="n">
        <v>331</v>
      </c>
      <c r="R21" s="199" t="n">
        <v>475</v>
      </c>
      <c r="S21" s="199" t="n">
        <v>332</v>
      </c>
      <c r="T21" s="199" t="n">
        <v>660</v>
      </c>
      <c r="U21" s="199" t="n">
        <v>248</v>
      </c>
      <c r="V21" s="199" t="n">
        <v>250</v>
      </c>
      <c r="W21" s="199" t="n">
        <v>162</v>
      </c>
      <c r="X21" s="199" t="n">
        <v>556</v>
      </c>
      <c r="Y21" s="199" t="n">
        <v>161</v>
      </c>
      <c r="Z21" s="199" t="n">
        <v>233</v>
      </c>
      <c r="AA21" s="199" t="n">
        <v>162</v>
      </c>
      <c r="AB21" s="199" t="n">
        <v>1914</v>
      </c>
      <c r="AC21" s="199" t="n">
        <v>925</v>
      </c>
      <c r="AD21" s="199" t="n">
        <v>699</v>
      </c>
      <c r="AE21" s="199" t="n">
        <v>290</v>
      </c>
      <c r="AF21" s="199" t="n">
        <v>2849</v>
      </c>
      <c r="AG21" s="199" t="n">
        <v>1830</v>
      </c>
      <c r="AH21" s="199" t="n">
        <v>689</v>
      </c>
      <c r="AI21" s="199" t="n">
        <v>330</v>
      </c>
      <c r="AJ21" s="199" t="n">
        <v>1604</v>
      </c>
      <c r="AK21" s="199" t="n">
        <v>494</v>
      </c>
      <c r="AL21" s="199" t="n">
        <v>586</v>
      </c>
      <c r="AM21" s="199" t="n">
        <v>524</v>
      </c>
      <c r="AN21" s="199" t="n">
        <v>152</v>
      </c>
      <c r="AO21" s="197" t="n">
        <v>7</v>
      </c>
    </row>
    <row r="22" customFormat="false" ht="21" hidden="false" customHeight="true" outlineLevel="0" collapsed="false">
      <c r="A22" s="197" t="n">
        <v>8</v>
      </c>
      <c r="B22" s="198" t="s">
        <v>245</v>
      </c>
      <c r="C22" s="199" t="n">
        <v>2932</v>
      </c>
      <c r="D22" s="199" t="n">
        <v>104</v>
      </c>
      <c r="E22" s="199" t="n">
        <v>68</v>
      </c>
      <c r="F22" s="199" t="n">
        <v>26</v>
      </c>
      <c r="G22" s="199" t="n">
        <v>10</v>
      </c>
      <c r="H22" s="199" t="n">
        <v>336</v>
      </c>
      <c r="I22" s="199" t="n">
        <v>179</v>
      </c>
      <c r="J22" s="199" t="n">
        <v>104</v>
      </c>
      <c r="K22" s="199" t="n">
        <v>53</v>
      </c>
      <c r="L22" s="199" t="n">
        <v>179</v>
      </c>
      <c r="M22" s="199" t="n">
        <v>110</v>
      </c>
      <c r="N22" s="199" t="n">
        <v>49</v>
      </c>
      <c r="O22" s="199" t="n">
        <v>20</v>
      </c>
      <c r="P22" s="199" t="n">
        <v>746</v>
      </c>
      <c r="Q22" s="199" t="n">
        <v>220</v>
      </c>
      <c r="R22" s="199" t="n">
        <v>303</v>
      </c>
      <c r="S22" s="199" t="n">
        <v>223</v>
      </c>
      <c r="T22" s="199" t="n">
        <v>346</v>
      </c>
      <c r="U22" s="199" t="n">
        <v>134</v>
      </c>
      <c r="V22" s="199" t="n">
        <v>124</v>
      </c>
      <c r="W22" s="199" t="n">
        <v>88</v>
      </c>
      <c r="X22" s="199" t="n">
        <v>302</v>
      </c>
      <c r="Y22" s="199" t="n">
        <v>90</v>
      </c>
      <c r="Z22" s="199" t="n">
        <v>123</v>
      </c>
      <c r="AA22" s="199" t="n">
        <v>89</v>
      </c>
      <c r="AB22" s="199" t="n">
        <v>1307</v>
      </c>
      <c r="AC22" s="199" t="n">
        <v>656</v>
      </c>
      <c r="AD22" s="199" t="n">
        <v>439</v>
      </c>
      <c r="AE22" s="199" t="n">
        <v>212</v>
      </c>
      <c r="AF22" s="199" t="n">
        <v>1681</v>
      </c>
      <c r="AG22" s="199" t="n">
        <v>1029</v>
      </c>
      <c r="AH22" s="199" t="n">
        <v>438</v>
      </c>
      <c r="AI22" s="199" t="n">
        <v>214</v>
      </c>
      <c r="AJ22" s="199" t="n">
        <v>1094</v>
      </c>
      <c r="AK22" s="199" t="n">
        <v>338</v>
      </c>
      <c r="AL22" s="199" t="n">
        <v>408</v>
      </c>
      <c r="AM22" s="199" t="n">
        <v>348</v>
      </c>
      <c r="AN22" s="199" t="n">
        <v>108</v>
      </c>
      <c r="AO22" s="197" t="n">
        <v>8</v>
      </c>
    </row>
    <row r="23" customFormat="false" ht="21" hidden="false" customHeight="true" outlineLevel="0" collapsed="false">
      <c r="A23" s="197" t="n">
        <v>9</v>
      </c>
      <c r="B23" s="198" t="s">
        <v>246</v>
      </c>
      <c r="C23" s="199" t="n">
        <v>1797</v>
      </c>
      <c r="D23" s="199" t="n">
        <v>58</v>
      </c>
      <c r="E23" s="199" t="n">
        <v>41</v>
      </c>
      <c r="F23" s="199" t="n">
        <v>14</v>
      </c>
      <c r="G23" s="199" t="n">
        <v>3</v>
      </c>
      <c r="H23" s="199" t="n">
        <v>144</v>
      </c>
      <c r="I23" s="199" t="n">
        <v>86</v>
      </c>
      <c r="J23" s="199" t="n">
        <v>29</v>
      </c>
      <c r="K23" s="199" t="n">
        <v>29</v>
      </c>
      <c r="L23" s="199" t="n">
        <v>159</v>
      </c>
      <c r="M23" s="199" t="n">
        <v>104</v>
      </c>
      <c r="N23" s="199" t="n">
        <v>41</v>
      </c>
      <c r="O23" s="199" t="n">
        <v>14</v>
      </c>
      <c r="P23" s="199" t="n">
        <v>392</v>
      </c>
      <c r="Q23" s="199" t="n">
        <v>111</v>
      </c>
      <c r="R23" s="199" t="n">
        <v>172</v>
      </c>
      <c r="S23" s="199" t="n">
        <v>109</v>
      </c>
      <c r="T23" s="199" t="n">
        <v>314</v>
      </c>
      <c r="U23" s="199" t="n">
        <v>114</v>
      </c>
      <c r="V23" s="199" t="n">
        <v>126</v>
      </c>
      <c r="W23" s="199" t="n">
        <v>74</v>
      </c>
      <c r="X23" s="199" t="n">
        <v>254</v>
      </c>
      <c r="Y23" s="199" t="n">
        <v>71</v>
      </c>
      <c r="Z23" s="199" t="n">
        <v>110</v>
      </c>
      <c r="AA23" s="199" t="n">
        <v>73</v>
      </c>
      <c r="AB23" s="199" t="n">
        <v>607</v>
      </c>
      <c r="AC23" s="199" t="n">
        <v>269</v>
      </c>
      <c r="AD23" s="199" t="n">
        <v>260</v>
      </c>
      <c r="AE23" s="199" t="n">
        <v>78</v>
      </c>
      <c r="AF23" s="199" t="n">
        <v>1168</v>
      </c>
      <c r="AG23" s="199" t="n">
        <v>801</v>
      </c>
      <c r="AH23" s="199" t="n">
        <v>251</v>
      </c>
      <c r="AI23" s="199" t="n">
        <v>116</v>
      </c>
      <c r="AJ23" s="199" t="n">
        <v>510</v>
      </c>
      <c r="AK23" s="199" t="n">
        <v>156</v>
      </c>
      <c r="AL23" s="199" t="n">
        <v>178</v>
      </c>
      <c r="AM23" s="199" t="n">
        <v>176</v>
      </c>
      <c r="AN23" s="199" t="n">
        <v>44</v>
      </c>
      <c r="AO23" s="197" t="n">
        <v>9</v>
      </c>
    </row>
    <row r="24" customFormat="false" ht="6" hidden="false" customHeight="true" outlineLevel="0" collapsed="false">
      <c r="A24" s="203"/>
      <c r="B24" s="203"/>
    </row>
    <row r="25" customFormat="false" ht="9.75" hidden="false" customHeight="true" outlineLevel="0" collapsed="false">
      <c r="A25" s="203"/>
      <c r="B25" s="203"/>
      <c r="C25" s="205"/>
      <c r="D25" s="205"/>
      <c r="E25" s="205"/>
      <c r="F25" s="205"/>
      <c r="G25" s="205"/>
      <c r="H25" s="205"/>
    </row>
    <row r="26" customFormat="false" ht="9.75" hidden="false" customHeight="true" outlineLevel="0" collapsed="false">
      <c r="A26" s="204" t="s">
        <v>238</v>
      </c>
      <c r="B26" s="204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5"/>
      <c r="AH26" s="205"/>
      <c r="AI26" s="205"/>
      <c r="AJ26" s="205"/>
      <c r="AK26" s="205"/>
      <c r="AL26" s="205"/>
      <c r="AM26" s="205"/>
      <c r="AN26" s="205"/>
      <c r="AO26" s="317"/>
    </row>
    <row r="27" customFormat="false" ht="18" hidden="false" customHeight="true" outlineLevel="0" collapsed="false">
      <c r="A27" s="206" t="s">
        <v>249</v>
      </c>
      <c r="B27" s="206"/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206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  <c r="AM27" s="205"/>
      <c r="AN27" s="205"/>
      <c r="AO27" s="317"/>
    </row>
    <row r="28" customFormat="false" ht="9.75" hidden="false" customHeight="true" outlineLevel="0" collapsed="false">
      <c r="A28" s="245"/>
      <c r="B28" s="209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5"/>
      <c r="AL28" s="205"/>
      <c r="AM28" s="205"/>
      <c r="AN28" s="205"/>
      <c r="AO28" s="317"/>
    </row>
    <row r="29" customFormat="false" ht="9.75" hidden="false" customHeight="true" outlineLevel="0" collapsed="false">
      <c r="A29" s="245"/>
      <c r="B29" s="209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5"/>
      <c r="AH29" s="205"/>
      <c r="AI29" s="205"/>
      <c r="AJ29" s="205"/>
      <c r="AK29" s="205"/>
      <c r="AL29" s="205"/>
      <c r="AM29" s="205"/>
      <c r="AN29" s="205"/>
      <c r="AO29" s="317"/>
    </row>
    <row r="30" customFormat="false" ht="9.75" hidden="false" customHeight="true" outlineLevel="0" collapsed="false">
      <c r="A30" s="245"/>
      <c r="B30" s="209"/>
      <c r="C30" s="205"/>
      <c r="D30" s="205"/>
      <c r="E30" s="205"/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5"/>
      <c r="AH30" s="205"/>
      <c r="AI30" s="205"/>
      <c r="AJ30" s="205"/>
      <c r="AK30" s="205"/>
      <c r="AL30" s="205"/>
      <c r="AM30" s="205"/>
      <c r="AN30" s="205"/>
      <c r="AO30" s="317"/>
    </row>
    <row r="31" customFormat="false" ht="9.75" hidden="false" customHeight="true" outlineLevel="0" collapsed="false">
      <c r="A31" s="245"/>
      <c r="B31" s="209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5"/>
      <c r="AH31" s="205"/>
      <c r="AI31" s="205"/>
      <c r="AJ31" s="205"/>
      <c r="AK31" s="205"/>
      <c r="AL31" s="205"/>
      <c r="AM31" s="205"/>
      <c r="AN31" s="205"/>
      <c r="AO31" s="317"/>
    </row>
    <row r="32" customFormat="false" ht="9.75" hidden="false" customHeight="true" outlineLevel="0" collapsed="false">
      <c r="A32" s="245"/>
      <c r="B32" s="209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5"/>
      <c r="AH32" s="205"/>
      <c r="AI32" s="205"/>
      <c r="AJ32" s="205"/>
      <c r="AK32" s="205"/>
      <c r="AL32" s="205"/>
      <c r="AM32" s="205"/>
      <c r="AN32" s="205"/>
      <c r="AO32" s="317"/>
    </row>
    <row r="33" customFormat="false" ht="9.75" hidden="false" customHeight="true" outlineLevel="0" collapsed="false">
      <c r="A33" s="245"/>
      <c r="B33" s="209"/>
      <c r="C33" s="205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5"/>
      <c r="AH33" s="205"/>
      <c r="AI33" s="205"/>
      <c r="AJ33" s="205"/>
      <c r="AK33" s="205"/>
      <c r="AL33" s="205"/>
      <c r="AM33" s="205"/>
      <c r="AN33" s="205"/>
      <c r="AO33" s="317"/>
    </row>
    <row r="34" customFormat="false" ht="9.75" hidden="false" customHeight="true" outlineLevel="0" collapsed="false">
      <c r="A34" s="245"/>
      <c r="B34" s="209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  <c r="AK34" s="205"/>
      <c r="AL34" s="205"/>
      <c r="AM34" s="205"/>
      <c r="AN34" s="205"/>
      <c r="AO34" s="317"/>
    </row>
    <row r="35" customFormat="false" ht="9.75" hidden="false" customHeight="true" outlineLevel="0" collapsed="false">
      <c r="A35" s="245"/>
      <c r="B35" s="209"/>
      <c r="C35" s="205"/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  <c r="AK35" s="205"/>
      <c r="AL35" s="205"/>
      <c r="AM35" s="205"/>
      <c r="AN35" s="205"/>
      <c r="AO35" s="317"/>
    </row>
    <row r="36" customFormat="false" ht="9.75" hidden="false" customHeight="false" outlineLevel="0" collapsed="false">
      <c r="A36" s="171"/>
      <c r="B36" s="209"/>
    </row>
    <row r="37" customFormat="false" ht="9.75" hidden="false" customHeight="false" outlineLevel="0" collapsed="false">
      <c r="B37" s="209"/>
    </row>
    <row r="38" customFormat="false" ht="9.75" hidden="false" customHeight="false" outlineLevel="0" collapsed="false">
      <c r="B38" s="209"/>
    </row>
    <row r="39" customFormat="false" ht="9.75" hidden="false" customHeight="false" outlineLevel="0" collapsed="false">
      <c r="B39" s="209"/>
    </row>
    <row r="40" customFormat="false" ht="9.75" hidden="false" customHeight="false" outlineLevel="0" collapsed="false">
      <c r="B40" s="209"/>
    </row>
    <row r="41" customFormat="false" ht="9.75" hidden="false" customHeight="false" outlineLevel="0" collapsed="false">
      <c r="B41" s="209"/>
    </row>
    <row r="42" customFormat="false" ht="9.75" hidden="false" customHeight="false" outlineLevel="0" collapsed="false">
      <c r="B42" s="209"/>
    </row>
    <row r="43" customFormat="false" ht="9.75" hidden="false" customHeight="false" outlineLevel="0" collapsed="false">
      <c r="B43" s="209"/>
    </row>
    <row r="44" customFormat="false" ht="9.75" hidden="false" customHeight="false" outlineLevel="0" collapsed="false">
      <c r="B44" s="209"/>
    </row>
    <row r="45" customFormat="false" ht="9.75" hidden="false" customHeight="false" outlineLevel="0" collapsed="false">
      <c r="B45" s="209"/>
    </row>
    <row r="46" customFormat="false" ht="9.75" hidden="false" customHeight="false" outlineLevel="0" collapsed="false">
      <c r="B46" s="210"/>
    </row>
    <row r="47" customFormat="false" ht="9.75" hidden="false" customHeight="false" outlineLevel="0" collapsed="false">
      <c r="B47" s="210"/>
    </row>
    <row r="48" customFormat="false" ht="9.75" hidden="false" customHeight="false" outlineLevel="0" collapsed="false">
      <c r="B48" s="210"/>
    </row>
    <row r="49" customFormat="false" ht="9.75" hidden="false" customHeight="false" outlineLevel="0" collapsed="false">
      <c r="B49" s="179"/>
    </row>
    <row r="50" customFormat="false" ht="9.75" hidden="false" customHeight="false" outlineLevel="0" collapsed="false">
      <c r="B50" s="179"/>
    </row>
    <row r="51" customFormat="false" ht="9.75" hidden="false" customHeight="false" outlineLevel="0" collapsed="false">
      <c r="B51" s="179"/>
    </row>
    <row r="52" customFormat="false" ht="9.75" hidden="false" customHeight="false" outlineLevel="0" collapsed="false">
      <c r="B52" s="179"/>
    </row>
    <row r="53" customFormat="false" ht="9.75" hidden="false" customHeight="false" outlineLevel="0" collapsed="false">
      <c r="B53" s="179"/>
    </row>
  </sheetData>
  <mergeCells count="25">
    <mergeCell ref="Q1:S1"/>
    <mergeCell ref="A2:J2"/>
    <mergeCell ref="T2:AE2"/>
    <mergeCell ref="A4:F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F12"/>
    <mergeCell ref="C16:F16"/>
    <mergeCell ref="A27:S2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34" width="3.28"/>
    <col collapsed="false" customWidth="true" hidden="false" outlineLevel="0" max="2" min="2" style="134" width="16.85"/>
    <col collapsed="false" customWidth="true" hidden="false" outlineLevel="0" max="3" min="3" style="134" width="9.7"/>
    <col collapsed="false" customWidth="true" hidden="false" outlineLevel="0" max="4" min="4" style="134" width="5.85"/>
    <col collapsed="false" customWidth="true" hidden="false" outlineLevel="0" max="5" min="5" style="134" width="4.85"/>
    <col collapsed="false" customWidth="true" hidden="false" outlineLevel="0" max="7" min="6" style="134" width="4.42"/>
    <col collapsed="false" customWidth="true" hidden="false" outlineLevel="0" max="8" min="8" style="134" width="5.85"/>
    <col collapsed="false" customWidth="true" hidden="false" outlineLevel="0" max="9" min="9" style="134" width="5.13"/>
    <col collapsed="false" customWidth="true" hidden="false" outlineLevel="0" max="10" min="10" style="134" width="4.42"/>
    <col collapsed="false" customWidth="true" hidden="false" outlineLevel="0" max="11" min="11" style="134" width="4.7"/>
    <col collapsed="false" customWidth="true" hidden="false" outlineLevel="0" max="12" min="12" style="134" width="5.85"/>
    <col collapsed="false" customWidth="true" hidden="false" outlineLevel="0" max="13" min="13" style="134" width="4.85"/>
    <col collapsed="false" customWidth="true" hidden="false" outlineLevel="0" max="15" min="14" style="134" width="4.42"/>
    <col collapsed="false" customWidth="true" hidden="false" outlineLevel="0" max="16" min="16" style="134" width="5.85"/>
    <col collapsed="false" customWidth="true" hidden="false" outlineLevel="0" max="19" min="17" style="134" width="5.28"/>
    <col collapsed="false" customWidth="true" hidden="false" outlineLevel="0" max="20" min="20" style="134" width="5.85"/>
    <col collapsed="false" customWidth="true" hidden="false" outlineLevel="0" max="22" min="21" style="134" width="5.13"/>
    <col collapsed="false" customWidth="true" hidden="false" outlineLevel="0" max="23" min="23" style="134" width="4.7"/>
    <col collapsed="false" customWidth="true" hidden="false" outlineLevel="0" max="24" min="24" style="134" width="5.85"/>
    <col collapsed="false" customWidth="true" hidden="false" outlineLevel="0" max="25" min="25" style="134" width="5.28"/>
    <col collapsed="false" customWidth="true" hidden="false" outlineLevel="0" max="26" min="26" style="134" width="4.99"/>
    <col collapsed="false" customWidth="true" hidden="false" outlineLevel="0" max="27" min="27" style="134" width="4.56"/>
    <col collapsed="false" customWidth="true" hidden="false" outlineLevel="0" max="28" min="28" style="134" width="5.85"/>
    <col collapsed="false" customWidth="true" hidden="false" outlineLevel="0" max="29" min="29" style="134" width="5.42"/>
    <col collapsed="false" customWidth="true" hidden="false" outlineLevel="0" max="30" min="30" style="134" width="5.28"/>
    <col collapsed="false" customWidth="true" hidden="false" outlineLevel="0" max="31" min="31" style="134" width="5.42"/>
    <col collapsed="false" customWidth="true" hidden="false" outlineLevel="0" max="32" min="32" style="134" width="6.13"/>
    <col collapsed="false" customWidth="true" hidden="false" outlineLevel="0" max="33" min="33" style="134" width="5.85"/>
    <col collapsed="false" customWidth="true" hidden="false" outlineLevel="0" max="34" min="34" style="134" width="5.42"/>
    <col collapsed="false" customWidth="true" hidden="false" outlineLevel="0" max="35" min="35" style="134" width="4.99"/>
    <col collapsed="false" customWidth="true" hidden="false" outlineLevel="0" max="36" min="36" style="134" width="6.13"/>
    <col collapsed="false" customWidth="true" hidden="false" outlineLevel="0" max="37" min="37" style="134" width="5.99"/>
    <col collapsed="false" customWidth="true" hidden="false" outlineLevel="0" max="39" min="38" style="134" width="5.28"/>
    <col collapsed="false" customWidth="true" hidden="false" outlineLevel="0" max="40" min="40" style="134" width="6.28"/>
    <col collapsed="false" customWidth="true" hidden="false" outlineLevel="0" max="41" min="41" style="134" width="3.28"/>
    <col collapsed="false" customWidth="false" hidden="false" outlineLevel="0" max="257" min="42" style="134" width="11.42"/>
  </cols>
  <sheetData>
    <row r="1" customFormat="false" ht="10.5" hidden="false" customHeight="true" outlineLevel="0" collapsed="false">
      <c r="A1" s="160" t="s">
        <v>26</v>
      </c>
      <c r="C1" s="142"/>
      <c r="D1" s="142"/>
      <c r="E1" s="142"/>
      <c r="F1" s="160"/>
      <c r="Q1" s="211"/>
      <c r="R1" s="211"/>
      <c r="S1" s="211"/>
      <c r="T1" s="139"/>
      <c r="V1" s="139"/>
      <c r="AN1" s="213"/>
      <c r="AO1" s="213" t="str">
        <f aca="false">A1</f>
        <v>Deutschland</v>
      </c>
    </row>
    <row r="2" customFormat="false" ht="24" hidden="false" customHeight="true" outlineLevel="0" collapsed="false">
      <c r="A2" s="138" t="s">
        <v>366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 t="s">
        <v>366</v>
      </c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60"/>
      <c r="AN2" s="160"/>
      <c r="AO2" s="213"/>
    </row>
    <row r="3" customFormat="false" ht="12" hidden="false" customHeight="true" outlineLevel="0" collapsed="false">
      <c r="A3" s="212" t="s">
        <v>367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 t="s">
        <v>367</v>
      </c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  <c r="AG3" s="212"/>
      <c r="AH3" s="212"/>
      <c r="AI3" s="212"/>
      <c r="AJ3" s="212"/>
      <c r="AK3" s="212"/>
      <c r="AL3" s="212"/>
      <c r="AM3" s="160"/>
      <c r="AN3" s="160"/>
      <c r="AO3" s="258"/>
    </row>
    <row r="4" s="141" customFormat="true" ht="19.5" hidden="false" customHeight="true" outlineLevel="0" collapsed="false">
      <c r="A4" s="136" t="s">
        <v>396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 t="s">
        <v>396</v>
      </c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212"/>
      <c r="AN4" s="212"/>
      <c r="AO4" s="301"/>
    </row>
    <row r="5" customFormat="false" ht="11.25" hidden="false" customHeight="true" outlineLevel="0" collapsed="false">
      <c r="A5" s="160"/>
      <c r="B5" s="142"/>
      <c r="C5" s="142"/>
      <c r="D5" s="142"/>
      <c r="M5" s="213"/>
      <c r="N5" s="213"/>
      <c r="O5" s="213"/>
      <c r="P5" s="213"/>
      <c r="Q5" s="213"/>
      <c r="R5" s="213"/>
      <c r="S5" s="143"/>
      <c r="T5" s="135"/>
      <c r="U5" s="160"/>
      <c r="V5" s="160"/>
      <c r="W5" s="160"/>
      <c r="X5" s="160"/>
      <c r="Y5" s="160"/>
      <c r="Z5" s="160"/>
      <c r="AA5" s="160"/>
      <c r="AB5" s="160"/>
      <c r="AC5" s="160"/>
      <c r="AD5" s="160"/>
      <c r="AE5" s="160"/>
      <c r="AF5" s="160"/>
      <c r="AG5" s="160"/>
      <c r="AH5" s="160"/>
      <c r="AI5" s="160"/>
      <c r="AJ5" s="160"/>
      <c r="AK5" s="160"/>
      <c r="AL5" s="160"/>
      <c r="AM5" s="160"/>
      <c r="AN5" s="160"/>
      <c r="AO5" s="258"/>
    </row>
    <row r="6" customFormat="false" ht="9.75" hidden="false" customHeight="true" outlineLevel="0" collapsed="false">
      <c r="A6" s="145" t="s">
        <v>200</v>
      </c>
      <c r="B6" s="146" t="s">
        <v>201</v>
      </c>
      <c r="C6" s="302" t="s">
        <v>203</v>
      </c>
      <c r="D6" s="302"/>
      <c r="E6" s="302"/>
      <c r="F6" s="302"/>
      <c r="G6" s="302"/>
      <c r="H6" s="302"/>
      <c r="I6" s="302"/>
      <c r="J6" s="302"/>
      <c r="K6" s="302"/>
      <c r="L6" s="302"/>
      <c r="M6" s="302"/>
      <c r="N6" s="302"/>
      <c r="O6" s="302"/>
      <c r="P6" s="302"/>
      <c r="Q6" s="302"/>
      <c r="R6" s="302"/>
      <c r="S6" s="302"/>
      <c r="T6" s="303" t="s">
        <v>250</v>
      </c>
      <c r="U6" s="303"/>
      <c r="V6" s="303"/>
      <c r="W6" s="303"/>
      <c r="X6" s="303"/>
      <c r="Y6" s="303"/>
      <c r="Z6" s="303"/>
      <c r="AA6" s="303"/>
      <c r="AB6" s="303"/>
      <c r="AC6" s="303"/>
      <c r="AD6" s="303"/>
      <c r="AE6" s="303"/>
      <c r="AF6" s="303"/>
      <c r="AG6" s="303"/>
      <c r="AH6" s="303"/>
      <c r="AI6" s="303"/>
      <c r="AJ6" s="303"/>
      <c r="AK6" s="303"/>
      <c r="AL6" s="303"/>
      <c r="AM6" s="303"/>
      <c r="AN6" s="303"/>
      <c r="AO6" s="149" t="s">
        <v>200</v>
      </c>
    </row>
    <row r="7" customFormat="false" ht="15.75" hidden="false" customHeight="true" outlineLevel="0" collapsed="false">
      <c r="A7" s="145"/>
      <c r="B7" s="146"/>
      <c r="C7" s="145" t="s">
        <v>369</v>
      </c>
      <c r="D7" s="304" t="s">
        <v>370</v>
      </c>
      <c r="E7" s="304"/>
      <c r="F7" s="304"/>
      <c r="G7" s="304"/>
      <c r="H7" s="304"/>
      <c r="I7" s="304"/>
      <c r="J7" s="304"/>
      <c r="K7" s="304"/>
      <c r="L7" s="304"/>
      <c r="M7" s="304"/>
      <c r="N7" s="304"/>
      <c r="O7" s="304"/>
      <c r="P7" s="304"/>
      <c r="Q7" s="304"/>
      <c r="R7" s="304"/>
      <c r="S7" s="304"/>
      <c r="T7" s="305" t="s">
        <v>371</v>
      </c>
      <c r="U7" s="305"/>
      <c r="V7" s="305"/>
      <c r="W7" s="305"/>
      <c r="X7" s="305"/>
      <c r="Y7" s="306"/>
      <c r="Z7" s="305"/>
      <c r="AA7" s="305"/>
      <c r="AB7" s="305"/>
      <c r="AC7" s="305"/>
      <c r="AD7" s="305"/>
      <c r="AE7" s="305"/>
      <c r="AF7" s="305"/>
      <c r="AG7" s="305"/>
      <c r="AH7" s="305"/>
      <c r="AI7" s="305"/>
      <c r="AJ7" s="305"/>
      <c r="AK7" s="305"/>
      <c r="AL7" s="305"/>
      <c r="AM7" s="305"/>
      <c r="AN7" s="261"/>
      <c r="AO7" s="149"/>
      <c r="AP7" s="141"/>
    </row>
    <row r="8" customFormat="false" ht="11.25" hidden="false" customHeight="true" outlineLevel="0" collapsed="false">
      <c r="A8" s="145"/>
      <c r="B8" s="146"/>
      <c r="C8" s="145"/>
      <c r="D8" s="146" t="s">
        <v>372</v>
      </c>
      <c r="E8" s="146"/>
      <c r="F8" s="146"/>
      <c r="G8" s="146"/>
      <c r="H8" s="146" t="s">
        <v>373</v>
      </c>
      <c r="I8" s="146"/>
      <c r="J8" s="146"/>
      <c r="K8" s="146"/>
      <c r="L8" s="152" t="s">
        <v>374</v>
      </c>
      <c r="M8" s="152"/>
      <c r="N8" s="152"/>
      <c r="O8" s="152"/>
      <c r="P8" s="154" t="s">
        <v>375</v>
      </c>
      <c r="Q8" s="154"/>
      <c r="R8" s="154"/>
      <c r="S8" s="154"/>
      <c r="T8" s="153" t="s">
        <v>376</v>
      </c>
      <c r="U8" s="153"/>
      <c r="V8" s="153"/>
      <c r="W8" s="153"/>
      <c r="X8" s="152" t="s">
        <v>377</v>
      </c>
      <c r="Y8" s="152"/>
      <c r="Z8" s="152"/>
      <c r="AA8" s="152"/>
      <c r="AB8" s="152" t="s">
        <v>378</v>
      </c>
      <c r="AC8" s="152"/>
      <c r="AD8" s="152"/>
      <c r="AE8" s="152"/>
      <c r="AF8" s="152" t="s">
        <v>379</v>
      </c>
      <c r="AG8" s="152"/>
      <c r="AH8" s="152"/>
      <c r="AI8" s="152"/>
      <c r="AJ8" s="152" t="s">
        <v>380</v>
      </c>
      <c r="AK8" s="152"/>
      <c r="AL8" s="152"/>
      <c r="AM8" s="152"/>
      <c r="AN8" s="152" t="s">
        <v>381</v>
      </c>
      <c r="AO8" s="149"/>
      <c r="AP8" s="141"/>
    </row>
    <row r="9" customFormat="false" ht="11.25" hidden="false" customHeight="true" outlineLevel="0" collapsed="false">
      <c r="A9" s="145"/>
      <c r="B9" s="146"/>
      <c r="C9" s="145"/>
      <c r="D9" s="146"/>
      <c r="E9" s="146"/>
      <c r="F9" s="146"/>
      <c r="G9" s="146"/>
      <c r="H9" s="146"/>
      <c r="I9" s="146"/>
      <c r="J9" s="146"/>
      <c r="K9" s="146"/>
      <c r="L9" s="152"/>
      <c r="M9" s="152"/>
      <c r="N9" s="152"/>
      <c r="O9" s="152"/>
      <c r="P9" s="154"/>
      <c r="Q9" s="154"/>
      <c r="R9" s="154"/>
      <c r="S9" s="154"/>
      <c r="T9" s="153"/>
      <c r="U9" s="153"/>
      <c r="V9" s="153"/>
      <c r="W9" s="153"/>
      <c r="X9" s="152"/>
      <c r="Y9" s="152"/>
      <c r="Z9" s="152"/>
      <c r="AA9" s="152"/>
      <c r="AB9" s="152"/>
      <c r="AC9" s="152"/>
      <c r="AD9" s="152"/>
      <c r="AE9" s="152"/>
      <c r="AF9" s="152"/>
      <c r="AG9" s="152"/>
      <c r="AH9" s="152"/>
      <c r="AI9" s="152"/>
      <c r="AJ9" s="152"/>
      <c r="AK9" s="152"/>
      <c r="AL9" s="152"/>
      <c r="AM9" s="152"/>
      <c r="AN9" s="152"/>
      <c r="AO9" s="149"/>
      <c r="AP9" s="141"/>
    </row>
    <row r="10" customFormat="false" ht="90.75" hidden="false" customHeight="true" outlineLevel="0" collapsed="false">
      <c r="A10" s="145"/>
      <c r="B10" s="146"/>
      <c r="C10" s="145"/>
      <c r="D10" s="146"/>
      <c r="E10" s="146"/>
      <c r="F10" s="146"/>
      <c r="G10" s="146"/>
      <c r="H10" s="146"/>
      <c r="I10" s="146"/>
      <c r="J10" s="146"/>
      <c r="K10" s="146"/>
      <c r="L10" s="152"/>
      <c r="M10" s="152"/>
      <c r="N10" s="152"/>
      <c r="O10" s="152"/>
      <c r="P10" s="154"/>
      <c r="Q10" s="154"/>
      <c r="R10" s="154"/>
      <c r="S10" s="154"/>
      <c r="T10" s="153"/>
      <c r="U10" s="153"/>
      <c r="V10" s="153"/>
      <c r="W10" s="153"/>
      <c r="X10" s="152"/>
      <c r="Y10" s="152"/>
      <c r="Z10" s="152"/>
      <c r="AA10" s="152"/>
      <c r="AB10" s="152"/>
      <c r="AC10" s="152"/>
      <c r="AD10" s="152"/>
      <c r="AE10" s="152"/>
      <c r="AF10" s="152"/>
      <c r="AG10" s="152"/>
      <c r="AH10" s="152"/>
      <c r="AI10" s="152"/>
      <c r="AJ10" s="152"/>
      <c r="AK10" s="152"/>
      <c r="AL10" s="152"/>
      <c r="AM10" s="152"/>
      <c r="AN10" s="152"/>
      <c r="AO10" s="149"/>
    </row>
    <row r="11" customFormat="false" ht="33" hidden="false" customHeight="true" outlineLevel="0" collapsed="false">
      <c r="A11" s="145"/>
      <c r="B11" s="146"/>
      <c r="C11" s="145"/>
      <c r="D11" s="146" t="s">
        <v>307</v>
      </c>
      <c r="E11" s="146" t="s">
        <v>382</v>
      </c>
      <c r="F11" s="146" t="s">
        <v>383</v>
      </c>
      <c r="G11" s="152" t="s">
        <v>384</v>
      </c>
      <c r="H11" s="146" t="s">
        <v>307</v>
      </c>
      <c r="I11" s="146" t="s">
        <v>382</v>
      </c>
      <c r="J11" s="146" t="s">
        <v>383</v>
      </c>
      <c r="K11" s="152" t="s">
        <v>384</v>
      </c>
      <c r="L11" s="146" t="s">
        <v>307</v>
      </c>
      <c r="M11" s="146" t="s">
        <v>382</v>
      </c>
      <c r="N11" s="146" t="s">
        <v>383</v>
      </c>
      <c r="O11" s="152" t="s">
        <v>384</v>
      </c>
      <c r="P11" s="146" t="s">
        <v>307</v>
      </c>
      <c r="Q11" s="146" t="s">
        <v>382</v>
      </c>
      <c r="R11" s="146" t="s">
        <v>383</v>
      </c>
      <c r="S11" s="154" t="s">
        <v>384</v>
      </c>
      <c r="T11" s="145" t="s">
        <v>307</v>
      </c>
      <c r="U11" s="145" t="s">
        <v>382</v>
      </c>
      <c r="V11" s="146" t="s">
        <v>383</v>
      </c>
      <c r="W11" s="152" t="s">
        <v>384</v>
      </c>
      <c r="X11" s="146" t="s">
        <v>307</v>
      </c>
      <c r="Y11" s="146" t="s">
        <v>382</v>
      </c>
      <c r="Z11" s="146" t="s">
        <v>383</v>
      </c>
      <c r="AA11" s="152" t="s">
        <v>384</v>
      </c>
      <c r="AB11" s="146" t="s">
        <v>307</v>
      </c>
      <c r="AC11" s="146" t="s">
        <v>382</v>
      </c>
      <c r="AD11" s="146" t="s">
        <v>383</v>
      </c>
      <c r="AE11" s="152" t="s">
        <v>384</v>
      </c>
      <c r="AF11" s="146" t="s">
        <v>307</v>
      </c>
      <c r="AG11" s="146" t="s">
        <v>382</v>
      </c>
      <c r="AH11" s="146" t="s">
        <v>383</v>
      </c>
      <c r="AI11" s="152" t="s">
        <v>384</v>
      </c>
      <c r="AJ11" s="146" t="s">
        <v>307</v>
      </c>
      <c r="AK11" s="146" t="s">
        <v>382</v>
      </c>
      <c r="AL11" s="146" t="s">
        <v>383</v>
      </c>
      <c r="AM11" s="152" t="s">
        <v>384</v>
      </c>
      <c r="AN11" s="149" t="s">
        <v>382</v>
      </c>
      <c r="AO11" s="149"/>
    </row>
    <row r="12" customFormat="false" ht="15" hidden="false" customHeight="true" outlineLevel="0" collapsed="false">
      <c r="A12" s="158" t="n">
        <v>1</v>
      </c>
      <c r="B12" s="156" t="s">
        <v>91</v>
      </c>
      <c r="C12" s="157" t="n">
        <v>46992</v>
      </c>
      <c r="D12" s="157" t="n">
        <v>641</v>
      </c>
      <c r="E12" s="157" t="n">
        <v>438</v>
      </c>
      <c r="F12" s="157" t="n">
        <v>139</v>
      </c>
      <c r="G12" s="157" t="n">
        <v>64</v>
      </c>
      <c r="H12" s="157" t="n">
        <v>3009</v>
      </c>
      <c r="I12" s="157" t="n">
        <v>1710</v>
      </c>
      <c r="J12" s="157" t="n">
        <v>834</v>
      </c>
      <c r="K12" s="157" t="n">
        <v>465</v>
      </c>
      <c r="L12" s="157" t="n">
        <v>1446</v>
      </c>
      <c r="M12" s="157" t="n">
        <v>896</v>
      </c>
      <c r="N12" s="157" t="n">
        <v>380</v>
      </c>
      <c r="O12" s="157" t="n">
        <v>170</v>
      </c>
      <c r="P12" s="157" t="n">
        <v>5793</v>
      </c>
      <c r="Q12" s="157" t="n">
        <v>1733</v>
      </c>
      <c r="R12" s="157" t="n">
        <v>2274</v>
      </c>
      <c r="S12" s="157" t="n">
        <v>1786</v>
      </c>
      <c r="T12" s="157" t="n">
        <v>3740</v>
      </c>
      <c r="U12" s="157" t="n">
        <v>1547</v>
      </c>
      <c r="V12" s="157" t="n">
        <v>1314</v>
      </c>
      <c r="W12" s="157" t="n">
        <v>879</v>
      </c>
      <c r="X12" s="157" t="n">
        <v>3091</v>
      </c>
      <c r="Y12" s="157" t="n">
        <v>879</v>
      </c>
      <c r="Z12" s="157" t="n">
        <v>1225</v>
      </c>
      <c r="AA12" s="157" t="n">
        <v>987</v>
      </c>
      <c r="AB12" s="157" t="n">
        <v>15104</v>
      </c>
      <c r="AC12" s="157" t="n">
        <v>6439</v>
      </c>
      <c r="AD12" s="157" t="n">
        <v>5302</v>
      </c>
      <c r="AE12" s="157" t="n">
        <v>3363</v>
      </c>
      <c r="AF12" s="157" t="n">
        <v>29144</v>
      </c>
      <c r="AG12" s="157" t="n">
        <v>18492</v>
      </c>
      <c r="AH12" s="157" t="n">
        <v>8727</v>
      </c>
      <c r="AI12" s="157" t="n">
        <v>1925</v>
      </c>
      <c r="AJ12" s="157" t="n">
        <v>25450</v>
      </c>
      <c r="AK12" s="157" t="n">
        <v>14262</v>
      </c>
      <c r="AL12" s="157" t="n">
        <v>8006</v>
      </c>
      <c r="AM12" s="157" t="n">
        <v>3182</v>
      </c>
      <c r="AN12" s="157" t="n">
        <v>596</v>
      </c>
      <c r="AO12" s="158" t="n">
        <v>1</v>
      </c>
    </row>
    <row r="13" customFormat="false" ht="11.1" hidden="false" customHeight="true" outlineLevel="0" collapsed="false">
      <c r="A13" s="158" t="n">
        <v>2</v>
      </c>
      <c r="B13" s="156" t="s">
        <v>220</v>
      </c>
      <c r="C13" s="157" t="n">
        <v>25</v>
      </c>
      <c r="D13" s="157" t="n">
        <v>0</v>
      </c>
      <c r="E13" s="157" t="n">
        <v>0</v>
      </c>
      <c r="F13" s="157" t="n">
        <v>0</v>
      </c>
      <c r="G13" s="157" t="n">
        <v>0</v>
      </c>
      <c r="H13" s="157" t="n">
        <v>1</v>
      </c>
      <c r="I13" s="157" t="n">
        <v>1</v>
      </c>
      <c r="J13" s="157" t="n">
        <v>0</v>
      </c>
      <c r="K13" s="157" t="n">
        <v>0</v>
      </c>
      <c r="L13" s="157" t="n">
        <v>1</v>
      </c>
      <c r="M13" s="157" t="n">
        <v>1</v>
      </c>
      <c r="N13" s="157" t="n">
        <v>0</v>
      </c>
      <c r="O13" s="157" t="n">
        <v>0</v>
      </c>
      <c r="P13" s="157" t="n">
        <v>1</v>
      </c>
      <c r="Q13" s="157" t="n">
        <v>0</v>
      </c>
      <c r="R13" s="157" t="n">
        <v>1</v>
      </c>
      <c r="S13" s="157" t="n">
        <v>0</v>
      </c>
      <c r="T13" s="157" t="n">
        <v>4</v>
      </c>
      <c r="U13" s="157" t="n">
        <v>1</v>
      </c>
      <c r="V13" s="157" t="n">
        <v>2</v>
      </c>
      <c r="W13" s="157" t="n">
        <v>1</v>
      </c>
      <c r="X13" s="157" t="n">
        <v>2</v>
      </c>
      <c r="Y13" s="157" t="n">
        <v>1</v>
      </c>
      <c r="Z13" s="157" t="n">
        <v>1</v>
      </c>
      <c r="AA13" s="157" t="n">
        <v>0</v>
      </c>
      <c r="AB13" s="157" t="n">
        <v>12</v>
      </c>
      <c r="AC13" s="157" t="n">
        <v>7</v>
      </c>
      <c r="AD13" s="157" t="n">
        <v>5</v>
      </c>
      <c r="AE13" s="157" t="n">
        <v>0</v>
      </c>
      <c r="AF13" s="157" t="n">
        <v>16</v>
      </c>
      <c r="AG13" s="157" t="n">
        <v>14</v>
      </c>
      <c r="AH13" s="157" t="n">
        <v>2</v>
      </c>
      <c r="AI13" s="157" t="n">
        <v>0</v>
      </c>
      <c r="AJ13" s="157" t="n">
        <v>0</v>
      </c>
      <c r="AK13" s="157" t="n">
        <v>0</v>
      </c>
      <c r="AL13" s="157" t="n">
        <v>0</v>
      </c>
      <c r="AM13" s="157" t="n">
        <v>0</v>
      </c>
      <c r="AN13" s="157" t="n">
        <v>0</v>
      </c>
      <c r="AO13" s="158" t="n">
        <v>2</v>
      </c>
    </row>
    <row r="14" customFormat="false" ht="11.1" hidden="false" customHeight="true" outlineLevel="0" collapsed="false">
      <c r="A14" s="158" t="n">
        <v>3</v>
      </c>
      <c r="B14" s="159" t="s">
        <v>221</v>
      </c>
      <c r="C14" s="157" t="n">
        <v>92</v>
      </c>
      <c r="D14" s="157" t="n">
        <v>0</v>
      </c>
      <c r="E14" s="157" t="n">
        <v>0</v>
      </c>
      <c r="F14" s="157" t="n">
        <v>0</v>
      </c>
      <c r="G14" s="157" t="n">
        <v>0</v>
      </c>
      <c r="H14" s="157" t="n">
        <v>8</v>
      </c>
      <c r="I14" s="157" t="n">
        <v>5</v>
      </c>
      <c r="J14" s="157" t="n">
        <v>3</v>
      </c>
      <c r="K14" s="157" t="n">
        <v>0</v>
      </c>
      <c r="L14" s="157" t="n">
        <v>6</v>
      </c>
      <c r="M14" s="157" t="n">
        <v>3</v>
      </c>
      <c r="N14" s="157" t="n">
        <v>2</v>
      </c>
      <c r="O14" s="157" t="n">
        <v>1</v>
      </c>
      <c r="P14" s="157" t="n">
        <v>9</v>
      </c>
      <c r="Q14" s="157" t="n">
        <v>3</v>
      </c>
      <c r="R14" s="157" t="n">
        <v>4</v>
      </c>
      <c r="S14" s="157" t="n">
        <v>2</v>
      </c>
      <c r="T14" s="157" t="n">
        <v>11</v>
      </c>
      <c r="U14" s="157" t="n">
        <v>3</v>
      </c>
      <c r="V14" s="157" t="n">
        <v>5</v>
      </c>
      <c r="W14" s="157" t="n">
        <v>3</v>
      </c>
      <c r="X14" s="157" t="n">
        <v>9</v>
      </c>
      <c r="Y14" s="157" t="n">
        <v>4</v>
      </c>
      <c r="Z14" s="157" t="n">
        <v>4</v>
      </c>
      <c r="AA14" s="157" t="n">
        <v>1</v>
      </c>
      <c r="AB14" s="157" t="n">
        <v>27</v>
      </c>
      <c r="AC14" s="157" t="n">
        <v>11</v>
      </c>
      <c r="AD14" s="157" t="n">
        <v>12</v>
      </c>
      <c r="AE14" s="157" t="n">
        <v>4</v>
      </c>
      <c r="AF14" s="157" t="n">
        <v>69</v>
      </c>
      <c r="AG14" s="157" t="n">
        <v>62</v>
      </c>
      <c r="AH14" s="157" t="n">
        <v>4</v>
      </c>
      <c r="AI14" s="157" t="n">
        <v>3</v>
      </c>
      <c r="AJ14" s="157" t="n">
        <v>0</v>
      </c>
      <c r="AK14" s="157" t="n">
        <v>0</v>
      </c>
      <c r="AL14" s="157" t="n">
        <v>0</v>
      </c>
      <c r="AM14" s="157" t="n">
        <v>0</v>
      </c>
      <c r="AN14" s="157" t="n">
        <v>1</v>
      </c>
      <c r="AO14" s="158" t="n">
        <v>3</v>
      </c>
    </row>
    <row r="15" customFormat="false" ht="11.1" hidden="false" customHeight="true" outlineLevel="0" collapsed="false">
      <c r="A15" s="158" t="n">
        <v>4</v>
      </c>
      <c r="B15" s="159" t="s">
        <v>222</v>
      </c>
      <c r="C15" s="157" t="n">
        <v>1237</v>
      </c>
      <c r="D15" s="157" t="n">
        <v>13</v>
      </c>
      <c r="E15" s="157" t="n">
        <v>7</v>
      </c>
      <c r="F15" s="157" t="n">
        <v>5</v>
      </c>
      <c r="G15" s="157" t="n">
        <v>1</v>
      </c>
      <c r="H15" s="157" t="n">
        <v>127</v>
      </c>
      <c r="I15" s="157" t="n">
        <v>91</v>
      </c>
      <c r="J15" s="157" t="n">
        <v>28</v>
      </c>
      <c r="K15" s="157" t="n">
        <v>8</v>
      </c>
      <c r="L15" s="157" t="n">
        <v>24</v>
      </c>
      <c r="M15" s="157" t="n">
        <v>13</v>
      </c>
      <c r="N15" s="157" t="n">
        <v>4</v>
      </c>
      <c r="O15" s="157" t="n">
        <v>7</v>
      </c>
      <c r="P15" s="157" t="n">
        <v>154</v>
      </c>
      <c r="Q15" s="157" t="n">
        <v>45</v>
      </c>
      <c r="R15" s="157" t="n">
        <v>76</v>
      </c>
      <c r="S15" s="157" t="n">
        <v>33</v>
      </c>
      <c r="T15" s="157" t="n">
        <v>72</v>
      </c>
      <c r="U15" s="157" t="n">
        <v>30</v>
      </c>
      <c r="V15" s="157" t="n">
        <v>28</v>
      </c>
      <c r="W15" s="157" t="n">
        <v>14</v>
      </c>
      <c r="X15" s="157" t="n">
        <v>69</v>
      </c>
      <c r="Y15" s="157" t="n">
        <v>16</v>
      </c>
      <c r="Z15" s="157" t="n">
        <v>31</v>
      </c>
      <c r="AA15" s="157" t="n">
        <v>22</v>
      </c>
      <c r="AB15" s="157" t="n">
        <v>398</v>
      </c>
      <c r="AC15" s="157" t="n">
        <v>203</v>
      </c>
      <c r="AD15" s="157" t="n">
        <v>176</v>
      </c>
      <c r="AE15" s="157" t="n">
        <v>19</v>
      </c>
      <c r="AF15" s="157" t="n">
        <v>955</v>
      </c>
      <c r="AG15" s="157" t="n">
        <v>807</v>
      </c>
      <c r="AH15" s="157" t="n">
        <v>125</v>
      </c>
      <c r="AI15" s="157" t="n">
        <v>23</v>
      </c>
      <c r="AJ15" s="157" t="n">
        <v>35</v>
      </c>
      <c r="AK15" s="157" t="n">
        <v>18</v>
      </c>
      <c r="AL15" s="157" t="n">
        <v>11</v>
      </c>
      <c r="AM15" s="157" t="n">
        <v>6</v>
      </c>
      <c r="AN15" s="157" t="n">
        <v>7</v>
      </c>
      <c r="AO15" s="158" t="n">
        <v>4</v>
      </c>
    </row>
    <row r="16" customFormat="false" ht="11.1" hidden="false" customHeight="true" outlineLevel="0" collapsed="false">
      <c r="A16" s="158" t="n">
        <v>5</v>
      </c>
      <c r="B16" s="159" t="s">
        <v>223</v>
      </c>
      <c r="C16" s="157" t="n">
        <v>6103</v>
      </c>
      <c r="D16" s="157" t="n">
        <v>51</v>
      </c>
      <c r="E16" s="157" t="n">
        <v>34</v>
      </c>
      <c r="F16" s="157" t="n">
        <v>9</v>
      </c>
      <c r="G16" s="157" t="n">
        <v>8</v>
      </c>
      <c r="H16" s="157" t="n">
        <v>417</v>
      </c>
      <c r="I16" s="157" t="n">
        <v>239</v>
      </c>
      <c r="J16" s="157" t="n">
        <v>133</v>
      </c>
      <c r="K16" s="157" t="n">
        <v>45</v>
      </c>
      <c r="L16" s="157" t="n">
        <v>137</v>
      </c>
      <c r="M16" s="157" t="n">
        <v>86</v>
      </c>
      <c r="N16" s="157" t="n">
        <v>32</v>
      </c>
      <c r="O16" s="157" t="n">
        <v>19</v>
      </c>
      <c r="P16" s="157" t="n">
        <v>729</v>
      </c>
      <c r="Q16" s="157" t="n">
        <v>236</v>
      </c>
      <c r="R16" s="157" t="n">
        <v>281</v>
      </c>
      <c r="S16" s="157" t="n">
        <v>212</v>
      </c>
      <c r="T16" s="157" t="n">
        <v>402</v>
      </c>
      <c r="U16" s="157" t="n">
        <v>158</v>
      </c>
      <c r="V16" s="157" t="n">
        <v>137</v>
      </c>
      <c r="W16" s="157" t="n">
        <v>107</v>
      </c>
      <c r="X16" s="157" t="n">
        <v>343</v>
      </c>
      <c r="Y16" s="157" t="n">
        <v>99</v>
      </c>
      <c r="Z16" s="157" t="n">
        <v>131</v>
      </c>
      <c r="AA16" s="157" t="n">
        <v>113</v>
      </c>
      <c r="AB16" s="157" t="n">
        <v>2181</v>
      </c>
      <c r="AC16" s="157" t="n">
        <v>981</v>
      </c>
      <c r="AD16" s="157" t="n">
        <v>767</v>
      </c>
      <c r="AE16" s="157" t="n">
        <v>433</v>
      </c>
      <c r="AF16" s="157" t="n">
        <v>3905</v>
      </c>
      <c r="AG16" s="157" t="n">
        <v>2587</v>
      </c>
      <c r="AH16" s="157" t="n">
        <v>1075</v>
      </c>
      <c r="AI16" s="157" t="n">
        <v>243</v>
      </c>
      <c r="AJ16" s="157" t="n">
        <v>2936</v>
      </c>
      <c r="AK16" s="157" t="n">
        <v>1636</v>
      </c>
      <c r="AL16" s="157" t="n">
        <v>951</v>
      </c>
      <c r="AM16" s="157" t="n">
        <v>349</v>
      </c>
      <c r="AN16" s="157" t="n">
        <v>47</v>
      </c>
      <c r="AO16" s="158" t="n">
        <v>5</v>
      </c>
    </row>
    <row r="17" customFormat="false" ht="11.1" hidden="false" customHeight="true" outlineLevel="0" collapsed="false">
      <c r="A17" s="158" t="n">
        <v>6</v>
      </c>
      <c r="B17" s="159" t="s">
        <v>224</v>
      </c>
      <c r="C17" s="157" t="n">
        <v>15720</v>
      </c>
      <c r="D17" s="157" t="n">
        <v>80</v>
      </c>
      <c r="E17" s="157" t="n">
        <v>50</v>
      </c>
      <c r="F17" s="157" t="n">
        <v>18</v>
      </c>
      <c r="G17" s="157" t="n">
        <v>12</v>
      </c>
      <c r="H17" s="157" t="n">
        <v>780</v>
      </c>
      <c r="I17" s="157" t="n">
        <v>453</v>
      </c>
      <c r="J17" s="157" t="n">
        <v>194</v>
      </c>
      <c r="K17" s="157" t="n">
        <v>133</v>
      </c>
      <c r="L17" s="157" t="n">
        <v>325</v>
      </c>
      <c r="M17" s="157" t="n">
        <v>200</v>
      </c>
      <c r="N17" s="157" t="n">
        <v>92</v>
      </c>
      <c r="O17" s="157" t="n">
        <v>33</v>
      </c>
      <c r="P17" s="157" t="n">
        <v>1503</v>
      </c>
      <c r="Q17" s="157" t="n">
        <v>433</v>
      </c>
      <c r="R17" s="157" t="n">
        <v>559</v>
      </c>
      <c r="S17" s="157" t="n">
        <v>511</v>
      </c>
      <c r="T17" s="157" t="n">
        <v>894</v>
      </c>
      <c r="U17" s="157" t="n">
        <v>370</v>
      </c>
      <c r="V17" s="157" t="n">
        <v>290</v>
      </c>
      <c r="W17" s="157" t="n">
        <v>234</v>
      </c>
      <c r="X17" s="157" t="n">
        <v>768</v>
      </c>
      <c r="Y17" s="157" t="n">
        <v>220</v>
      </c>
      <c r="Z17" s="157" t="n">
        <v>284</v>
      </c>
      <c r="AA17" s="157" t="n">
        <v>264</v>
      </c>
      <c r="AB17" s="157" t="n">
        <v>4572</v>
      </c>
      <c r="AC17" s="157" t="n">
        <v>1880</v>
      </c>
      <c r="AD17" s="157" t="n">
        <v>1487</v>
      </c>
      <c r="AE17" s="157" t="n">
        <v>1205</v>
      </c>
      <c r="AF17" s="157" t="n">
        <v>9147</v>
      </c>
      <c r="AG17" s="157" t="n">
        <v>5334</v>
      </c>
      <c r="AH17" s="157" t="n">
        <v>3281</v>
      </c>
      <c r="AI17" s="157" t="n">
        <v>532</v>
      </c>
      <c r="AJ17" s="157" t="n">
        <v>10442</v>
      </c>
      <c r="AK17" s="157" t="n">
        <v>6636</v>
      </c>
      <c r="AL17" s="157" t="n">
        <v>2946</v>
      </c>
      <c r="AM17" s="157" t="n">
        <v>860</v>
      </c>
      <c r="AN17" s="157" t="n">
        <v>144</v>
      </c>
      <c r="AO17" s="158" t="n">
        <v>6</v>
      </c>
    </row>
    <row r="18" customFormat="false" ht="11.1" hidden="false" customHeight="true" outlineLevel="0" collapsed="false">
      <c r="A18" s="158" t="n">
        <v>7</v>
      </c>
      <c r="B18" s="159" t="s">
        <v>225</v>
      </c>
      <c r="C18" s="157" t="n">
        <v>11919</v>
      </c>
      <c r="D18" s="157" t="n">
        <v>140</v>
      </c>
      <c r="E18" s="157" t="n">
        <v>94</v>
      </c>
      <c r="F18" s="157" t="n">
        <v>30</v>
      </c>
      <c r="G18" s="157" t="n">
        <v>16</v>
      </c>
      <c r="H18" s="157" t="n">
        <v>705</v>
      </c>
      <c r="I18" s="157" t="n">
        <v>410</v>
      </c>
      <c r="J18" s="157" t="n">
        <v>181</v>
      </c>
      <c r="K18" s="157" t="n">
        <v>114</v>
      </c>
      <c r="L18" s="157" t="n">
        <v>375</v>
      </c>
      <c r="M18" s="157" t="n">
        <v>247</v>
      </c>
      <c r="N18" s="157" t="n">
        <v>92</v>
      </c>
      <c r="O18" s="157" t="n">
        <v>36</v>
      </c>
      <c r="P18" s="157" t="n">
        <v>1524</v>
      </c>
      <c r="Q18" s="157" t="n">
        <v>460</v>
      </c>
      <c r="R18" s="157" t="n">
        <v>597</v>
      </c>
      <c r="S18" s="157" t="n">
        <v>467</v>
      </c>
      <c r="T18" s="157" t="n">
        <v>851</v>
      </c>
      <c r="U18" s="157" t="n">
        <v>361</v>
      </c>
      <c r="V18" s="157" t="n">
        <v>302</v>
      </c>
      <c r="W18" s="157" t="n">
        <v>188</v>
      </c>
      <c r="X18" s="157" t="n">
        <v>712</v>
      </c>
      <c r="Y18" s="157" t="n">
        <v>201</v>
      </c>
      <c r="Z18" s="157" t="n">
        <v>286</v>
      </c>
      <c r="AA18" s="157" t="n">
        <v>225</v>
      </c>
      <c r="AB18" s="157" t="n">
        <v>3709</v>
      </c>
      <c r="AC18" s="157" t="n">
        <v>1522</v>
      </c>
      <c r="AD18" s="157" t="n">
        <v>1264</v>
      </c>
      <c r="AE18" s="157" t="n">
        <v>923</v>
      </c>
      <c r="AF18" s="157" t="n">
        <v>7060</v>
      </c>
      <c r="AG18" s="157" t="n">
        <v>4213</v>
      </c>
      <c r="AH18" s="157" t="n">
        <v>2349</v>
      </c>
      <c r="AI18" s="157" t="n">
        <v>498</v>
      </c>
      <c r="AJ18" s="157" t="n">
        <v>7206</v>
      </c>
      <c r="AK18" s="157" t="n">
        <v>4253</v>
      </c>
      <c r="AL18" s="157" t="n">
        <v>2155</v>
      </c>
      <c r="AM18" s="157" t="n">
        <v>798</v>
      </c>
      <c r="AN18" s="157" t="n">
        <v>158</v>
      </c>
      <c r="AO18" s="158" t="n">
        <v>7</v>
      </c>
    </row>
    <row r="19" customFormat="false" ht="11.1" hidden="false" customHeight="true" outlineLevel="0" collapsed="false">
      <c r="A19" s="158" t="n">
        <v>8</v>
      </c>
      <c r="B19" s="159" t="s">
        <v>226</v>
      </c>
      <c r="C19" s="157" t="n">
        <v>6579</v>
      </c>
      <c r="D19" s="157" t="n">
        <v>171</v>
      </c>
      <c r="E19" s="157" t="n">
        <v>122</v>
      </c>
      <c r="F19" s="157" t="n">
        <v>36</v>
      </c>
      <c r="G19" s="157" t="n">
        <v>13</v>
      </c>
      <c r="H19" s="157" t="n">
        <v>530</v>
      </c>
      <c r="I19" s="157" t="n">
        <v>279</v>
      </c>
      <c r="J19" s="157" t="n">
        <v>159</v>
      </c>
      <c r="K19" s="157" t="n">
        <v>92</v>
      </c>
      <c r="L19" s="157" t="n">
        <v>357</v>
      </c>
      <c r="M19" s="157" t="n">
        <v>222</v>
      </c>
      <c r="N19" s="157" t="n">
        <v>96</v>
      </c>
      <c r="O19" s="157" t="n">
        <v>39</v>
      </c>
      <c r="P19" s="157" t="n">
        <v>1262</v>
      </c>
      <c r="Q19" s="157" t="n">
        <v>384</v>
      </c>
      <c r="R19" s="157" t="n">
        <v>502</v>
      </c>
      <c r="S19" s="157" t="n">
        <v>376</v>
      </c>
      <c r="T19" s="157" t="n">
        <v>732</v>
      </c>
      <c r="U19" s="157" t="n">
        <v>282</v>
      </c>
      <c r="V19" s="157" t="n">
        <v>271</v>
      </c>
      <c r="W19" s="157" t="n">
        <v>179</v>
      </c>
      <c r="X19" s="157" t="n">
        <v>595</v>
      </c>
      <c r="Y19" s="157" t="n">
        <v>168</v>
      </c>
      <c r="Z19" s="157" t="n">
        <v>236</v>
      </c>
      <c r="AA19" s="157" t="n">
        <v>191</v>
      </c>
      <c r="AB19" s="157" t="n">
        <v>2323</v>
      </c>
      <c r="AC19" s="157" t="n">
        <v>991</v>
      </c>
      <c r="AD19" s="157" t="n">
        <v>860</v>
      </c>
      <c r="AE19" s="157" t="n">
        <v>472</v>
      </c>
      <c r="AF19" s="157" t="n">
        <v>4162</v>
      </c>
      <c r="AG19" s="157" t="n">
        <v>2661</v>
      </c>
      <c r="AH19" s="157" t="n">
        <v>1127</v>
      </c>
      <c r="AI19" s="157" t="n">
        <v>374</v>
      </c>
      <c r="AJ19" s="157" t="n">
        <v>3073</v>
      </c>
      <c r="AK19" s="157" t="n">
        <v>1324</v>
      </c>
      <c r="AL19" s="157" t="n">
        <v>1111</v>
      </c>
      <c r="AM19" s="157" t="n">
        <v>638</v>
      </c>
      <c r="AN19" s="157" t="n">
        <v>146</v>
      </c>
      <c r="AO19" s="158" t="n">
        <v>8</v>
      </c>
    </row>
    <row r="20" customFormat="false" ht="11.1" hidden="false" customHeight="true" outlineLevel="0" collapsed="false">
      <c r="A20" s="158" t="n">
        <v>9</v>
      </c>
      <c r="B20" s="159" t="s">
        <v>227</v>
      </c>
      <c r="C20" s="157" t="n">
        <v>3807</v>
      </c>
      <c r="D20" s="157" t="n">
        <v>135</v>
      </c>
      <c r="E20" s="157" t="n">
        <v>96</v>
      </c>
      <c r="F20" s="157" t="n">
        <v>28</v>
      </c>
      <c r="G20" s="157" t="n">
        <v>11</v>
      </c>
      <c r="H20" s="157" t="n">
        <v>332</v>
      </c>
      <c r="I20" s="157" t="n">
        <v>170</v>
      </c>
      <c r="J20" s="157" t="n">
        <v>105</v>
      </c>
      <c r="K20" s="157" t="n">
        <v>57</v>
      </c>
      <c r="L20" s="157" t="n">
        <v>175</v>
      </c>
      <c r="M20" s="157" t="n">
        <v>101</v>
      </c>
      <c r="N20" s="157" t="n">
        <v>49</v>
      </c>
      <c r="O20" s="157" t="n">
        <v>25</v>
      </c>
      <c r="P20" s="157" t="n">
        <v>496</v>
      </c>
      <c r="Q20" s="157" t="n">
        <v>138</v>
      </c>
      <c r="R20" s="157" t="n">
        <v>203</v>
      </c>
      <c r="S20" s="157" t="n">
        <v>155</v>
      </c>
      <c r="T20" s="157" t="n">
        <v>539</v>
      </c>
      <c r="U20" s="157" t="n">
        <v>230</v>
      </c>
      <c r="V20" s="157" t="n">
        <v>198</v>
      </c>
      <c r="W20" s="157" t="n">
        <v>111</v>
      </c>
      <c r="X20" s="157" t="n">
        <v>441</v>
      </c>
      <c r="Y20" s="157" t="n">
        <v>125</v>
      </c>
      <c r="Z20" s="157" t="n">
        <v>188</v>
      </c>
      <c r="AA20" s="157" t="n">
        <v>128</v>
      </c>
      <c r="AB20" s="157" t="n">
        <v>1380</v>
      </c>
      <c r="AC20" s="157" t="n">
        <v>608</v>
      </c>
      <c r="AD20" s="157" t="n">
        <v>542</v>
      </c>
      <c r="AE20" s="157" t="n">
        <v>230</v>
      </c>
      <c r="AF20" s="157" t="n">
        <v>2698</v>
      </c>
      <c r="AG20" s="157" t="n">
        <v>1941</v>
      </c>
      <c r="AH20" s="157" t="n">
        <v>560</v>
      </c>
      <c r="AI20" s="157" t="n">
        <v>197</v>
      </c>
      <c r="AJ20" s="157" t="n">
        <v>1346</v>
      </c>
      <c r="AK20" s="157" t="n">
        <v>323</v>
      </c>
      <c r="AL20" s="157" t="n">
        <v>614</v>
      </c>
      <c r="AM20" s="157" t="n">
        <v>409</v>
      </c>
      <c r="AN20" s="157" t="n">
        <v>75</v>
      </c>
      <c r="AO20" s="158" t="n">
        <v>9</v>
      </c>
    </row>
    <row r="21" customFormat="false" ht="11.1" hidden="false" customHeight="true" outlineLevel="0" collapsed="false">
      <c r="A21" s="158" t="n">
        <v>10</v>
      </c>
      <c r="B21" s="159" t="s">
        <v>228</v>
      </c>
      <c r="C21" s="157" t="n">
        <v>1510</v>
      </c>
      <c r="D21" s="157" t="n">
        <v>51</v>
      </c>
      <c r="E21" s="157" t="n">
        <v>35</v>
      </c>
      <c r="F21" s="157" t="n">
        <v>13</v>
      </c>
      <c r="G21" s="157" t="n">
        <v>3</v>
      </c>
      <c r="H21" s="157" t="n">
        <v>109</v>
      </c>
      <c r="I21" s="157" t="n">
        <v>62</v>
      </c>
      <c r="J21" s="157" t="n">
        <v>31</v>
      </c>
      <c r="K21" s="157" t="n">
        <v>16</v>
      </c>
      <c r="L21" s="157" t="n">
        <v>46</v>
      </c>
      <c r="M21" s="157" t="n">
        <v>23</v>
      </c>
      <c r="N21" s="157" t="n">
        <v>13</v>
      </c>
      <c r="O21" s="157" t="n">
        <v>10</v>
      </c>
      <c r="P21" s="157" t="n">
        <v>115</v>
      </c>
      <c r="Q21" s="157" t="n">
        <v>34</v>
      </c>
      <c r="R21" s="157" t="n">
        <v>51</v>
      </c>
      <c r="S21" s="157" t="n">
        <v>30</v>
      </c>
      <c r="T21" s="157" t="n">
        <v>235</v>
      </c>
      <c r="U21" s="157" t="n">
        <v>112</v>
      </c>
      <c r="V21" s="157" t="n">
        <v>81</v>
      </c>
      <c r="W21" s="157" t="n">
        <v>42</v>
      </c>
      <c r="X21" s="157" t="n">
        <v>152</v>
      </c>
      <c r="Y21" s="157" t="n">
        <v>45</v>
      </c>
      <c r="Z21" s="157" t="n">
        <v>64</v>
      </c>
      <c r="AA21" s="157" t="n">
        <v>43</v>
      </c>
      <c r="AB21" s="157" t="n">
        <v>502</v>
      </c>
      <c r="AC21" s="157" t="n">
        <v>236</v>
      </c>
      <c r="AD21" s="157" t="n">
        <v>189</v>
      </c>
      <c r="AE21" s="157" t="n">
        <v>77</v>
      </c>
      <c r="AF21" s="157" t="n">
        <v>1132</v>
      </c>
      <c r="AG21" s="157" t="n">
        <v>873</v>
      </c>
      <c r="AH21" s="157" t="n">
        <v>204</v>
      </c>
      <c r="AI21" s="157" t="n">
        <v>55</v>
      </c>
      <c r="AJ21" s="157" t="n">
        <v>412</v>
      </c>
      <c r="AK21" s="157" t="n">
        <v>72</v>
      </c>
      <c r="AL21" s="157" t="n">
        <v>218</v>
      </c>
      <c r="AM21" s="157" t="n">
        <v>122</v>
      </c>
      <c r="AN21" s="157" t="n">
        <v>18</v>
      </c>
      <c r="AO21" s="158" t="n">
        <v>10</v>
      </c>
    </row>
    <row r="22" customFormat="false" ht="12.75" hidden="false" customHeight="true" outlineLevel="0" collapsed="false">
      <c r="A22" s="158" t="n">
        <v>11</v>
      </c>
      <c r="B22" s="159" t="s">
        <v>229</v>
      </c>
      <c r="C22" s="157" t="n">
        <v>41675</v>
      </c>
      <c r="D22" s="157" t="n">
        <v>455</v>
      </c>
      <c r="E22" s="157" t="n">
        <v>307</v>
      </c>
      <c r="F22" s="157" t="n">
        <v>98</v>
      </c>
      <c r="G22" s="157" t="n">
        <v>50</v>
      </c>
      <c r="H22" s="157" t="n">
        <v>2568</v>
      </c>
      <c r="I22" s="157" t="n">
        <v>1478</v>
      </c>
      <c r="J22" s="157" t="n">
        <v>698</v>
      </c>
      <c r="K22" s="157" t="n">
        <v>392</v>
      </c>
      <c r="L22" s="157" t="n">
        <v>1225</v>
      </c>
      <c r="M22" s="157" t="n">
        <v>772</v>
      </c>
      <c r="N22" s="157" t="n">
        <v>318</v>
      </c>
      <c r="O22" s="157" t="n">
        <v>135</v>
      </c>
      <c r="P22" s="157" t="n">
        <v>5182</v>
      </c>
      <c r="Q22" s="157" t="n">
        <v>1561</v>
      </c>
      <c r="R22" s="157" t="n">
        <v>2020</v>
      </c>
      <c r="S22" s="157" t="n">
        <v>1601</v>
      </c>
      <c r="T22" s="157" t="n">
        <v>2966</v>
      </c>
      <c r="U22" s="157" t="n">
        <v>1205</v>
      </c>
      <c r="V22" s="157" t="n">
        <v>1035</v>
      </c>
      <c r="W22" s="157" t="n">
        <v>726</v>
      </c>
      <c r="X22" s="157" t="n">
        <v>2498</v>
      </c>
      <c r="Y22" s="157" t="n">
        <v>709</v>
      </c>
      <c r="Z22" s="157" t="n">
        <v>973</v>
      </c>
      <c r="AA22" s="157" t="n">
        <v>816</v>
      </c>
      <c r="AB22" s="157" t="n">
        <v>13222</v>
      </c>
      <c r="AC22" s="157" t="n">
        <v>5595</v>
      </c>
      <c r="AD22" s="157" t="n">
        <v>4571</v>
      </c>
      <c r="AE22" s="157" t="n">
        <v>3056</v>
      </c>
      <c r="AF22" s="157" t="n">
        <v>25314</v>
      </c>
      <c r="AG22" s="157" t="n">
        <v>15678</v>
      </c>
      <c r="AH22" s="157" t="n">
        <v>7963</v>
      </c>
      <c r="AI22" s="157" t="n">
        <v>1673</v>
      </c>
      <c r="AJ22" s="157" t="n">
        <v>23692</v>
      </c>
      <c r="AK22" s="157" t="n">
        <v>13867</v>
      </c>
      <c r="AL22" s="157" t="n">
        <v>7174</v>
      </c>
      <c r="AM22" s="157" t="n">
        <v>2651</v>
      </c>
      <c r="AN22" s="157" t="n">
        <v>503</v>
      </c>
      <c r="AO22" s="158" t="n">
        <v>11</v>
      </c>
    </row>
    <row r="23" customFormat="false" ht="10.5" hidden="false" customHeight="true" outlineLevel="0" collapsed="false">
      <c r="A23" s="158" t="n">
        <v>12</v>
      </c>
      <c r="B23" s="159" t="s">
        <v>230</v>
      </c>
      <c r="C23" s="157" t="n">
        <v>5317</v>
      </c>
      <c r="D23" s="157" t="n">
        <v>186</v>
      </c>
      <c r="E23" s="157" t="n">
        <v>131</v>
      </c>
      <c r="F23" s="157" t="n">
        <v>41</v>
      </c>
      <c r="G23" s="157" t="n">
        <v>14</v>
      </c>
      <c r="H23" s="157" t="n">
        <v>441</v>
      </c>
      <c r="I23" s="157" t="n">
        <v>232</v>
      </c>
      <c r="J23" s="157" t="n">
        <v>136</v>
      </c>
      <c r="K23" s="157" t="n">
        <v>73</v>
      </c>
      <c r="L23" s="157" t="n">
        <v>221</v>
      </c>
      <c r="M23" s="157" t="n">
        <v>124</v>
      </c>
      <c r="N23" s="157" t="n">
        <v>62</v>
      </c>
      <c r="O23" s="157" t="n">
        <v>35</v>
      </c>
      <c r="P23" s="157" t="n">
        <v>611</v>
      </c>
      <c r="Q23" s="157" t="n">
        <v>172</v>
      </c>
      <c r="R23" s="157" t="n">
        <v>254</v>
      </c>
      <c r="S23" s="157" t="n">
        <v>185</v>
      </c>
      <c r="T23" s="157" t="n">
        <v>774</v>
      </c>
      <c r="U23" s="157" t="n">
        <v>342</v>
      </c>
      <c r="V23" s="157" t="n">
        <v>279</v>
      </c>
      <c r="W23" s="157" t="n">
        <v>153</v>
      </c>
      <c r="X23" s="157" t="n">
        <v>593</v>
      </c>
      <c r="Y23" s="157" t="n">
        <v>170</v>
      </c>
      <c r="Z23" s="157" t="n">
        <v>252</v>
      </c>
      <c r="AA23" s="157" t="n">
        <v>171</v>
      </c>
      <c r="AB23" s="157" t="n">
        <v>1882</v>
      </c>
      <c r="AC23" s="157" t="n">
        <v>844</v>
      </c>
      <c r="AD23" s="157" t="n">
        <v>731</v>
      </c>
      <c r="AE23" s="157" t="n">
        <v>307</v>
      </c>
      <c r="AF23" s="157" t="n">
        <v>3830</v>
      </c>
      <c r="AG23" s="157" t="n">
        <v>2814</v>
      </c>
      <c r="AH23" s="157" t="n">
        <v>764</v>
      </c>
      <c r="AI23" s="157" t="n">
        <v>252</v>
      </c>
      <c r="AJ23" s="157" t="n">
        <v>1758</v>
      </c>
      <c r="AK23" s="157" t="n">
        <v>395</v>
      </c>
      <c r="AL23" s="157" t="n">
        <v>832</v>
      </c>
      <c r="AM23" s="157" t="n">
        <v>531</v>
      </c>
      <c r="AN23" s="157" t="n">
        <v>93</v>
      </c>
      <c r="AO23" s="158" t="n">
        <v>12</v>
      </c>
    </row>
    <row r="24" customFormat="false" ht="12.75" hidden="false" customHeight="true" outlineLevel="0" collapsed="false">
      <c r="A24" s="158"/>
      <c r="B24" s="161" t="s">
        <v>231</v>
      </c>
      <c r="AO24" s="158"/>
    </row>
    <row r="25" customFormat="false" ht="9.75" hidden="false" customHeight="false" outlineLevel="0" collapsed="false">
      <c r="A25" s="158" t="n">
        <v>13</v>
      </c>
      <c r="B25" s="161" t="s">
        <v>385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  <c r="P25" s="162"/>
      <c r="Q25" s="162"/>
      <c r="R25" s="162"/>
      <c r="S25" s="162"/>
      <c r="T25" s="162"/>
      <c r="U25" s="162"/>
      <c r="V25" s="162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2"/>
      <c r="AH25" s="162"/>
      <c r="AI25" s="162"/>
      <c r="AJ25" s="162"/>
      <c r="AK25" s="162"/>
      <c r="AL25" s="162"/>
      <c r="AM25" s="162"/>
      <c r="AN25" s="162"/>
      <c r="AO25" s="158"/>
    </row>
    <row r="26" customFormat="false" ht="9.75" hidden="false" customHeight="false" outlineLevel="0" collapsed="false">
      <c r="A26" s="158"/>
      <c r="B26" s="161" t="s">
        <v>386</v>
      </c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  <c r="Y26" s="162"/>
      <c r="Z26" s="162"/>
      <c r="AA26" s="162"/>
      <c r="AB26" s="162"/>
      <c r="AC26" s="162"/>
      <c r="AD26" s="162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58"/>
    </row>
    <row r="27" customFormat="false" ht="9.75" hidden="false" customHeight="false" outlineLevel="0" collapsed="false">
      <c r="A27" s="158"/>
      <c r="B27" s="163" t="s">
        <v>387</v>
      </c>
      <c r="C27" s="157" t="n">
        <v>9649</v>
      </c>
      <c r="D27" s="157" t="n">
        <v>172</v>
      </c>
      <c r="E27" s="157" t="n">
        <v>122</v>
      </c>
      <c r="F27" s="157" t="n">
        <v>33</v>
      </c>
      <c r="G27" s="157" t="n">
        <v>17</v>
      </c>
      <c r="H27" s="157" t="n">
        <v>803</v>
      </c>
      <c r="I27" s="157" t="n">
        <v>446</v>
      </c>
      <c r="J27" s="157" t="n">
        <v>222</v>
      </c>
      <c r="K27" s="157" t="n">
        <v>135</v>
      </c>
      <c r="L27" s="157" t="n">
        <v>362</v>
      </c>
      <c r="M27" s="157" t="n">
        <v>228</v>
      </c>
      <c r="N27" s="157" t="n">
        <v>104</v>
      </c>
      <c r="O27" s="157" t="n">
        <v>30</v>
      </c>
      <c r="P27" s="157" t="n">
        <v>1440</v>
      </c>
      <c r="Q27" s="157" t="n">
        <v>418</v>
      </c>
      <c r="R27" s="157" t="n">
        <v>570</v>
      </c>
      <c r="S27" s="157" t="n">
        <v>452</v>
      </c>
      <c r="T27" s="157" t="n">
        <v>873</v>
      </c>
      <c r="U27" s="157" t="n">
        <v>358</v>
      </c>
      <c r="V27" s="157" t="n">
        <v>295</v>
      </c>
      <c r="W27" s="157" t="n">
        <v>220</v>
      </c>
      <c r="X27" s="157" t="n">
        <v>812</v>
      </c>
      <c r="Y27" s="157" t="n">
        <v>236</v>
      </c>
      <c r="Z27" s="157" t="n">
        <v>310</v>
      </c>
      <c r="AA27" s="157" t="n">
        <v>266</v>
      </c>
      <c r="AB27" s="157" t="n">
        <v>3025</v>
      </c>
      <c r="AC27" s="157" t="n">
        <v>1349</v>
      </c>
      <c r="AD27" s="157" t="n">
        <v>1056</v>
      </c>
      <c r="AE27" s="157" t="n">
        <v>620</v>
      </c>
      <c r="AF27" s="157" t="n">
        <v>5736</v>
      </c>
      <c r="AG27" s="157" t="n">
        <v>3554</v>
      </c>
      <c r="AH27" s="157" t="n">
        <v>1777</v>
      </c>
      <c r="AI27" s="157" t="n">
        <v>405</v>
      </c>
      <c r="AJ27" s="157" t="n">
        <v>4940</v>
      </c>
      <c r="AK27" s="157" t="n">
        <v>2814</v>
      </c>
      <c r="AL27" s="157" t="n">
        <v>1464</v>
      </c>
      <c r="AM27" s="157" t="n">
        <v>662</v>
      </c>
      <c r="AN27" s="157" t="n">
        <v>124</v>
      </c>
      <c r="AO27" s="158" t="n">
        <v>13</v>
      </c>
    </row>
    <row r="28" customFormat="false" ht="11.1" hidden="false" customHeight="true" outlineLevel="0" collapsed="false">
      <c r="A28" s="158" t="n">
        <v>14</v>
      </c>
      <c r="B28" s="161" t="s">
        <v>388</v>
      </c>
      <c r="AO28" s="158"/>
    </row>
    <row r="29" customFormat="false" ht="9.75" hidden="false" customHeight="false" outlineLevel="0" collapsed="false">
      <c r="A29" s="158"/>
      <c r="B29" s="161" t="s">
        <v>389</v>
      </c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  <c r="AD29" s="162"/>
      <c r="AE29" s="162"/>
      <c r="AF29" s="162"/>
      <c r="AG29" s="162"/>
      <c r="AH29" s="162"/>
      <c r="AI29" s="162"/>
      <c r="AJ29" s="162"/>
      <c r="AK29" s="162"/>
      <c r="AL29" s="162"/>
      <c r="AM29" s="162"/>
      <c r="AN29" s="162"/>
      <c r="AO29" s="158"/>
    </row>
    <row r="30" customFormat="false" ht="9.75" hidden="false" customHeight="false" outlineLevel="0" collapsed="false">
      <c r="A30" s="158"/>
      <c r="B30" s="163" t="s">
        <v>390</v>
      </c>
      <c r="C30" s="157" t="n">
        <v>3808</v>
      </c>
      <c r="D30" s="157" t="n">
        <v>91</v>
      </c>
      <c r="E30" s="157" t="n">
        <v>71</v>
      </c>
      <c r="F30" s="157" t="n">
        <v>16</v>
      </c>
      <c r="G30" s="157" t="n">
        <v>4</v>
      </c>
      <c r="H30" s="157" t="n">
        <v>362</v>
      </c>
      <c r="I30" s="157" t="n">
        <v>212</v>
      </c>
      <c r="J30" s="157" t="n">
        <v>99</v>
      </c>
      <c r="K30" s="157" t="n">
        <v>51</v>
      </c>
      <c r="L30" s="157" t="n">
        <v>153</v>
      </c>
      <c r="M30" s="157" t="n">
        <v>92</v>
      </c>
      <c r="N30" s="157" t="n">
        <v>46</v>
      </c>
      <c r="O30" s="157" t="n">
        <v>15</v>
      </c>
      <c r="P30" s="157" t="n">
        <v>576</v>
      </c>
      <c r="Q30" s="157" t="n">
        <v>182</v>
      </c>
      <c r="R30" s="157" t="n">
        <v>213</v>
      </c>
      <c r="S30" s="157" t="n">
        <v>181</v>
      </c>
      <c r="T30" s="157" t="n">
        <v>300</v>
      </c>
      <c r="U30" s="157" t="n">
        <v>118</v>
      </c>
      <c r="V30" s="157" t="n">
        <v>98</v>
      </c>
      <c r="W30" s="157" t="n">
        <v>84</v>
      </c>
      <c r="X30" s="157" t="n">
        <v>303</v>
      </c>
      <c r="Y30" s="157" t="n">
        <v>106</v>
      </c>
      <c r="Z30" s="157" t="n">
        <v>123</v>
      </c>
      <c r="AA30" s="157" t="n">
        <v>74</v>
      </c>
      <c r="AB30" s="157" t="n">
        <v>1156</v>
      </c>
      <c r="AC30" s="157" t="n">
        <v>531</v>
      </c>
      <c r="AD30" s="157" t="n">
        <v>381</v>
      </c>
      <c r="AE30" s="157" t="n">
        <v>244</v>
      </c>
      <c r="AF30" s="157" t="n">
        <v>2220</v>
      </c>
      <c r="AG30" s="157" t="n">
        <v>1365</v>
      </c>
      <c r="AH30" s="157" t="n">
        <v>698</v>
      </c>
      <c r="AI30" s="157" t="n">
        <v>157</v>
      </c>
      <c r="AJ30" s="157" t="n">
        <v>1872</v>
      </c>
      <c r="AK30" s="157" t="n">
        <v>1087</v>
      </c>
      <c r="AL30" s="157" t="n">
        <v>537</v>
      </c>
      <c r="AM30" s="157" t="n">
        <v>248</v>
      </c>
      <c r="AN30" s="157" t="n">
        <v>44</v>
      </c>
      <c r="AO30" s="158" t="n">
        <v>14</v>
      </c>
    </row>
    <row r="31" customFormat="false" ht="15" hidden="false" customHeight="true" outlineLevel="0" collapsed="false">
      <c r="A31" s="158" t="n">
        <v>15</v>
      </c>
      <c r="B31" s="156" t="s">
        <v>236</v>
      </c>
      <c r="C31" s="157" t="n">
        <v>33072</v>
      </c>
      <c r="D31" s="157" t="n">
        <v>439</v>
      </c>
      <c r="E31" s="157" t="n">
        <v>296</v>
      </c>
      <c r="F31" s="157" t="n">
        <v>99</v>
      </c>
      <c r="G31" s="157" t="n">
        <v>44</v>
      </c>
      <c r="H31" s="157" t="n">
        <v>2119</v>
      </c>
      <c r="I31" s="157" t="n">
        <v>1207</v>
      </c>
      <c r="J31" s="157" t="n">
        <v>598</v>
      </c>
      <c r="K31" s="157" t="n">
        <v>314</v>
      </c>
      <c r="L31" s="157" t="n">
        <v>903</v>
      </c>
      <c r="M31" s="157" t="n">
        <v>552</v>
      </c>
      <c r="N31" s="157" t="n">
        <v>238</v>
      </c>
      <c r="O31" s="157" t="n">
        <v>113</v>
      </c>
      <c r="P31" s="157" t="n">
        <v>4217</v>
      </c>
      <c r="Q31" s="157" t="n">
        <v>1261</v>
      </c>
      <c r="R31" s="157" t="n">
        <v>1635</v>
      </c>
      <c r="S31" s="157" t="n">
        <v>1321</v>
      </c>
      <c r="T31" s="157" t="n">
        <v>2496</v>
      </c>
      <c r="U31" s="157" t="n">
        <v>1024</v>
      </c>
      <c r="V31" s="157" t="n">
        <v>873</v>
      </c>
      <c r="W31" s="157" t="n">
        <v>599</v>
      </c>
      <c r="X31" s="157" t="n">
        <v>2034</v>
      </c>
      <c r="Y31" s="157" t="n">
        <v>571</v>
      </c>
      <c r="Z31" s="157" t="n">
        <v>796</v>
      </c>
      <c r="AA31" s="157" t="n">
        <v>667</v>
      </c>
      <c r="AB31" s="157" t="n">
        <v>11415</v>
      </c>
      <c r="AC31" s="157" t="n">
        <v>4957</v>
      </c>
      <c r="AD31" s="157" t="n">
        <v>3980</v>
      </c>
      <c r="AE31" s="157" t="n">
        <v>2478</v>
      </c>
      <c r="AF31" s="157" t="n">
        <v>20456</v>
      </c>
      <c r="AG31" s="157" t="n">
        <v>13048</v>
      </c>
      <c r="AH31" s="157" t="n">
        <v>6017</v>
      </c>
      <c r="AI31" s="157" t="n">
        <v>1391</v>
      </c>
      <c r="AJ31" s="157" t="n">
        <v>17998</v>
      </c>
      <c r="AK31" s="157" t="n">
        <v>9715</v>
      </c>
      <c r="AL31" s="157" t="n">
        <v>5848</v>
      </c>
      <c r="AM31" s="157" t="n">
        <v>2435</v>
      </c>
      <c r="AN31" s="157" t="n">
        <v>441</v>
      </c>
      <c r="AO31" s="158" t="n">
        <v>15</v>
      </c>
    </row>
    <row r="32" customFormat="false" ht="11.1" hidden="false" customHeight="true" outlineLevel="0" collapsed="false">
      <c r="A32" s="158" t="n">
        <v>16</v>
      </c>
      <c r="B32" s="156" t="s">
        <v>220</v>
      </c>
      <c r="C32" s="157" t="n">
        <v>15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1</v>
      </c>
      <c r="I32" s="157" t="n">
        <v>1</v>
      </c>
      <c r="J32" s="157" t="n">
        <v>0</v>
      </c>
      <c r="K32" s="157" t="n">
        <v>0</v>
      </c>
      <c r="L32" s="157" t="n">
        <v>1</v>
      </c>
      <c r="M32" s="157" t="n">
        <v>1</v>
      </c>
      <c r="N32" s="157" t="n">
        <v>0</v>
      </c>
      <c r="O32" s="157" t="n">
        <v>0</v>
      </c>
      <c r="P32" s="157" t="n">
        <v>0</v>
      </c>
      <c r="Q32" s="157" t="n">
        <v>0</v>
      </c>
      <c r="R32" s="157" t="n">
        <v>0</v>
      </c>
      <c r="S32" s="157" t="n">
        <v>0</v>
      </c>
      <c r="T32" s="157" t="n">
        <v>3</v>
      </c>
      <c r="U32" s="157" t="n">
        <v>1</v>
      </c>
      <c r="V32" s="157" t="n">
        <v>2</v>
      </c>
      <c r="W32" s="157" t="n">
        <v>0</v>
      </c>
      <c r="X32" s="157" t="n">
        <v>1</v>
      </c>
      <c r="Y32" s="157" t="n">
        <v>1</v>
      </c>
      <c r="Z32" s="157" t="n">
        <v>0</v>
      </c>
      <c r="AA32" s="157" t="n">
        <v>0</v>
      </c>
      <c r="AB32" s="157" t="n">
        <v>6</v>
      </c>
      <c r="AC32" s="157" t="n">
        <v>4</v>
      </c>
      <c r="AD32" s="157" t="n">
        <v>2</v>
      </c>
      <c r="AE32" s="157" t="n">
        <v>0</v>
      </c>
      <c r="AF32" s="157" t="n">
        <v>9</v>
      </c>
      <c r="AG32" s="157" t="n">
        <v>7</v>
      </c>
      <c r="AH32" s="157" t="n">
        <v>2</v>
      </c>
      <c r="AI32" s="157" t="n">
        <v>0</v>
      </c>
      <c r="AJ32" s="157" t="n">
        <v>0</v>
      </c>
      <c r="AK32" s="157" t="n">
        <v>0</v>
      </c>
      <c r="AL32" s="157" t="n">
        <v>0</v>
      </c>
      <c r="AM32" s="157" t="n">
        <v>0</v>
      </c>
      <c r="AN32" s="157" t="n">
        <v>0</v>
      </c>
      <c r="AO32" s="158" t="n">
        <v>16</v>
      </c>
    </row>
    <row r="33" customFormat="false" ht="10.5" hidden="false" customHeight="true" outlineLevel="0" collapsed="false">
      <c r="A33" s="158" t="n">
        <v>17</v>
      </c>
      <c r="B33" s="159" t="s">
        <v>221</v>
      </c>
      <c r="C33" s="157" t="n">
        <v>62</v>
      </c>
      <c r="D33" s="157" t="n">
        <v>0</v>
      </c>
      <c r="E33" s="157" t="n">
        <v>0</v>
      </c>
      <c r="F33" s="157" t="n">
        <v>0</v>
      </c>
      <c r="G33" s="157" t="n">
        <v>0</v>
      </c>
      <c r="H33" s="157" t="n">
        <v>4</v>
      </c>
      <c r="I33" s="157" t="n">
        <v>2</v>
      </c>
      <c r="J33" s="157" t="n">
        <v>2</v>
      </c>
      <c r="K33" s="157" t="n">
        <v>0</v>
      </c>
      <c r="L33" s="157" t="n">
        <v>2</v>
      </c>
      <c r="M33" s="157" t="n">
        <v>1</v>
      </c>
      <c r="N33" s="157" t="n">
        <v>1</v>
      </c>
      <c r="O33" s="157" t="n">
        <v>0</v>
      </c>
      <c r="P33" s="157" t="n">
        <v>5</v>
      </c>
      <c r="Q33" s="157" t="n">
        <v>2</v>
      </c>
      <c r="R33" s="157" t="n">
        <v>3</v>
      </c>
      <c r="S33" s="157" t="n">
        <v>0</v>
      </c>
      <c r="T33" s="157" t="n">
        <v>7</v>
      </c>
      <c r="U33" s="157" t="n">
        <v>2</v>
      </c>
      <c r="V33" s="157" t="n">
        <v>2</v>
      </c>
      <c r="W33" s="157" t="n">
        <v>3</v>
      </c>
      <c r="X33" s="157" t="n">
        <v>6</v>
      </c>
      <c r="Y33" s="157" t="n">
        <v>4</v>
      </c>
      <c r="Z33" s="157" t="n">
        <v>2</v>
      </c>
      <c r="AA33" s="157" t="n">
        <v>0</v>
      </c>
      <c r="AB33" s="157" t="n">
        <v>17</v>
      </c>
      <c r="AC33" s="157" t="n">
        <v>7</v>
      </c>
      <c r="AD33" s="157" t="n">
        <v>8</v>
      </c>
      <c r="AE33" s="157" t="n">
        <v>2</v>
      </c>
      <c r="AF33" s="157" t="n">
        <v>48</v>
      </c>
      <c r="AG33" s="157" t="n">
        <v>44</v>
      </c>
      <c r="AH33" s="157" t="n">
        <v>2</v>
      </c>
      <c r="AI33" s="157" t="n">
        <v>2</v>
      </c>
      <c r="AJ33" s="157" t="n">
        <v>0</v>
      </c>
      <c r="AK33" s="157" t="n">
        <v>0</v>
      </c>
      <c r="AL33" s="157" t="n">
        <v>0</v>
      </c>
      <c r="AM33" s="157" t="n">
        <v>0</v>
      </c>
      <c r="AN33" s="157" t="n">
        <v>0</v>
      </c>
      <c r="AO33" s="158" t="n">
        <v>17</v>
      </c>
    </row>
    <row r="34" customFormat="false" ht="11.1" hidden="false" customHeight="true" outlineLevel="0" collapsed="false">
      <c r="A34" s="158" t="n">
        <v>18</v>
      </c>
      <c r="B34" s="159" t="s">
        <v>222</v>
      </c>
      <c r="C34" s="157" t="n">
        <v>873</v>
      </c>
      <c r="D34" s="157" t="n">
        <v>12</v>
      </c>
      <c r="E34" s="157" t="n">
        <v>7</v>
      </c>
      <c r="F34" s="157" t="n">
        <v>4</v>
      </c>
      <c r="G34" s="157" t="n">
        <v>1</v>
      </c>
      <c r="H34" s="157" t="n">
        <v>81</v>
      </c>
      <c r="I34" s="157" t="n">
        <v>59</v>
      </c>
      <c r="J34" s="157" t="n">
        <v>19</v>
      </c>
      <c r="K34" s="157" t="n">
        <v>3</v>
      </c>
      <c r="L34" s="157" t="n">
        <v>18</v>
      </c>
      <c r="M34" s="157" t="n">
        <v>9</v>
      </c>
      <c r="N34" s="157" t="n">
        <v>3</v>
      </c>
      <c r="O34" s="157" t="n">
        <v>6</v>
      </c>
      <c r="P34" s="157" t="n">
        <v>111</v>
      </c>
      <c r="Q34" s="157" t="n">
        <v>33</v>
      </c>
      <c r="R34" s="157" t="n">
        <v>51</v>
      </c>
      <c r="S34" s="157" t="n">
        <v>27</v>
      </c>
      <c r="T34" s="157" t="n">
        <v>46</v>
      </c>
      <c r="U34" s="157" t="n">
        <v>18</v>
      </c>
      <c r="V34" s="157" t="n">
        <v>19</v>
      </c>
      <c r="W34" s="157" t="n">
        <v>9</v>
      </c>
      <c r="X34" s="157" t="n">
        <v>49</v>
      </c>
      <c r="Y34" s="157" t="n">
        <v>13</v>
      </c>
      <c r="Z34" s="157" t="n">
        <v>22</v>
      </c>
      <c r="AA34" s="157" t="n">
        <v>14</v>
      </c>
      <c r="AB34" s="157" t="n">
        <v>297</v>
      </c>
      <c r="AC34" s="157" t="n">
        <v>157</v>
      </c>
      <c r="AD34" s="157" t="n">
        <v>128</v>
      </c>
      <c r="AE34" s="157" t="n">
        <v>12</v>
      </c>
      <c r="AF34" s="157" t="n">
        <v>672</v>
      </c>
      <c r="AG34" s="157" t="n">
        <v>564</v>
      </c>
      <c r="AH34" s="157" t="n">
        <v>90</v>
      </c>
      <c r="AI34" s="157" t="n">
        <v>18</v>
      </c>
      <c r="AJ34" s="157" t="n">
        <v>19</v>
      </c>
      <c r="AK34" s="157" t="n">
        <v>7</v>
      </c>
      <c r="AL34" s="157" t="n">
        <v>8</v>
      </c>
      <c r="AM34" s="157" t="n">
        <v>4</v>
      </c>
      <c r="AN34" s="157" t="n">
        <v>6</v>
      </c>
      <c r="AO34" s="158" t="n">
        <v>18</v>
      </c>
    </row>
    <row r="35" customFormat="false" ht="11.1" hidden="false" customHeight="true" outlineLevel="0" collapsed="false">
      <c r="A35" s="158" t="n">
        <v>19</v>
      </c>
      <c r="B35" s="159" t="s">
        <v>223</v>
      </c>
      <c r="C35" s="157" t="n">
        <v>4625</v>
      </c>
      <c r="D35" s="157" t="n">
        <v>35</v>
      </c>
      <c r="E35" s="157" t="n">
        <v>24</v>
      </c>
      <c r="F35" s="157" t="n">
        <v>6</v>
      </c>
      <c r="G35" s="157" t="n">
        <v>5</v>
      </c>
      <c r="H35" s="157" t="n">
        <v>310</v>
      </c>
      <c r="I35" s="157" t="n">
        <v>174</v>
      </c>
      <c r="J35" s="157" t="n">
        <v>100</v>
      </c>
      <c r="K35" s="157" t="n">
        <v>36</v>
      </c>
      <c r="L35" s="157" t="n">
        <v>96</v>
      </c>
      <c r="M35" s="157" t="n">
        <v>64</v>
      </c>
      <c r="N35" s="157" t="n">
        <v>20</v>
      </c>
      <c r="O35" s="157" t="n">
        <v>12</v>
      </c>
      <c r="P35" s="157" t="n">
        <v>565</v>
      </c>
      <c r="Q35" s="157" t="n">
        <v>181</v>
      </c>
      <c r="R35" s="157" t="n">
        <v>213</v>
      </c>
      <c r="S35" s="157" t="n">
        <v>171</v>
      </c>
      <c r="T35" s="157" t="n">
        <v>307</v>
      </c>
      <c r="U35" s="157" t="n">
        <v>114</v>
      </c>
      <c r="V35" s="157" t="n">
        <v>105</v>
      </c>
      <c r="W35" s="157" t="n">
        <v>88</v>
      </c>
      <c r="X35" s="157" t="n">
        <v>259</v>
      </c>
      <c r="Y35" s="157" t="n">
        <v>64</v>
      </c>
      <c r="Z35" s="157" t="n">
        <v>100</v>
      </c>
      <c r="AA35" s="157" t="n">
        <v>95</v>
      </c>
      <c r="AB35" s="157" t="n">
        <v>1753</v>
      </c>
      <c r="AC35" s="157" t="n">
        <v>819</v>
      </c>
      <c r="AD35" s="157" t="n">
        <v>614</v>
      </c>
      <c r="AE35" s="157" t="n">
        <v>320</v>
      </c>
      <c r="AF35" s="157" t="n">
        <v>2943</v>
      </c>
      <c r="AG35" s="157" t="n">
        <v>1960</v>
      </c>
      <c r="AH35" s="157" t="n">
        <v>791</v>
      </c>
      <c r="AI35" s="157" t="n">
        <v>192</v>
      </c>
      <c r="AJ35" s="157" t="n">
        <v>2232</v>
      </c>
      <c r="AK35" s="157" t="n">
        <v>1189</v>
      </c>
      <c r="AL35" s="157" t="n">
        <v>759</v>
      </c>
      <c r="AM35" s="157" t="n">
        <v>284</v>
      </c>
      <c r="AN35" s="157" t="n">
        <v>36</v>
      </c>
      <c r="AO35" s="158" t="n">
        <v>19</v>
      </c>
    </row>
    <row r="36" customFormat="false" ht="11.1" hidden="false" customHeight="true" outlineLevel="0" collapsed="false">
      <c r="A36" s="158" t="n">
        <v>20</v>
      </c>
      <c r="B36" s="159" t="s">
        <v>224</v>
      </c>
      <c r="C36" s="157" t="n">
        <v>10912</v>
      </c>
      <c r="D36" s="157" t="n">
        <v>63</v>
      </c>
      <c r="E36" s="157" t="n">
        <v>40</v>
      </c>
      <c r="F36" s="157" t="n">
        <v>13</v>
      </c>
      <c r="G36" s="157" t="n">
        <v>10</v>
      </c>
      <c r="H36" s="157" t="n">
        <v>555</v>
      </c>
      <c r="I36" s="157" t="n">
        <v>320</v>
      </c>
      <c r="J36" s="157" t="n">
        <v>144</v>
      </c>
      <c r="K36" s="157" t="n">
        <v>91</v>
      </c>
      <c r="L36" s="157" t="n">
        <v>229</v>
      </c>
      <c r="M36" s="157" t="n">
        <v>142</v>
      </c>
      <c r="N36" s="157" t="n">
        <v>61</v>
      </c>
      <c r="O36" s="157" t="n">
        <v>26</v>
      </c>
      <c r="P36" s="157" t="n">
        <v>1152</v>
      </c>
      <c r="Q36" s="157" t="n">
        <v>335</v>
      </c>
      <c r="R36" s="157" t="n">
        <v>422</v>
      </c>
      <c r="S36" s="157" t="n">
        <v>395</v>
      </c>
      <c r="T36" s="157" t="n">
        <v>643</v>
      </c>
      <c r="U36" s="157" t="n">
        <v>262</v>
      </c>
      <c r="V36" s="157" t="n">
        <v>212</v>
      </c>
      <c r="W36" s="157" t="n">
        <v>169</v>
      </c>
      <c r="X36" s="157" t="n">
        <v>543</v>
      </c>
      <c r="Y36" s="157" t="n">
        <v>157</v>
      </c>
      <c r="Z36" s="157" t="n">
        <v>206</v>
      </c>
      <c r="AA36" s="157" t="n">
        <v>180</v>
      </c>
      <c r="AB36" s="157" t="n">
        <v>3493</v>
      </c>
      <c r="AC36" s="157" t="n">
        <v>1475</v>
      </c>
      <c r="AD36" s="157" t="n">
        <v>1158</v>
      </c>
      <c r="AE36" s="157" t="n">
        <v>860</v>
      </c>
      <c r="AF36" s="157" t="n">
        <v>6408</v>
      </c>
      <c r="AG36" s="157" t="n">
        <v>3845</v>
      </c>
      <c r="AH36" s="157" t="n">
        <v>2177</v>
      </c>
      <c r="AI36" s="157" t="n">
        <v>386</v>
      </c>
      <c r="AJ36" s="157" t="n">
        <v>6975</v>
      </c>
      <c r="AK36" s="157" t="n">
        <v>4226</v>
      </c>
      <c r="AL36" s="157" t="n">
        <v>2075</v>
      </c>
      <c r="AM36" s="157" t="n">
        <v>674</v>
      </c>
      <c r="AN36" s="157" t="n">
        <v>110</v>
      </c>
      <c r="AO36" s="158" t="n">
        <v>20</v>
      </c>
    </row>
    <row r="37" customFormat="false" ht="11.1" hidden="false" customHeight="true" outlineLevel="0" collapsed="false">
      <c r="A37" s="158" t="n">
        <v>21</v>
      </c>
      <c r="B37" s="159" t="s">
        <v>225</v>
      </c>
      <c r="C37" s="157" t="n">
        <v>8928</v>
      </c>
      <c r="D37" s="157" t="n">
        <v>108</v>
      </c>
      <c r="E37" s="157" t="n">
        <v>72</v>
      </c>
      <c r="F37" s="157" t="n">
        <v>23</v>
      </c>
      <c r="G37" s="157" t="n">
        <v>13</v>
      </c>
      <c r="H37" s="157" t="n">
        <v>524</v>
      </c>
      <c r="I37" s="157" t="n">
        <v>299</v>
      </c>
      <c r="J37" s="157" t="n">
        <v>136</v>
      </c>
      <c r="K37" s="157" t="n">
        <v>89</v>
      </c>
      <c r="L37" s="157" t="n">
        <v>251</v>
      </c>
      <c r="M37" s="157" t="n">
        <v>161</v>
      </c>
      <c r="N37" s="157" t="n">
        <v>67</v>
      </c>
      <c r="O37" s="157" t="n">
        <v>23</v>
      </c>
      <c r="P37" s="157" t="n">
        <v>1178</v>
      </c>
      <c r="Q37" s="157" t="n">
        <v>345</v>
      </c>
      <c r="R37" s="157" t="n">
        <v>459</v>
      </c>
      <c r="S37" s="157" t="n">
        <v>374</v>
      </c>
      <c r="T37" s="157" t="n">
        <v>621</v>
      </c>
      <c r="U37" s="157" t="n">
        <v>263</v>
      </c>
      <c r="V37" s="157" t="n">
        <v>216</v>
      </c>
      <c r="W37" s="157" t="n">
        <v>142</v>
      </c>
      <c r="X37" s="157" t="n">
        <v>534</v>
      </c>
      <c r="Y37" s="157" t="n">
        <v>154</v>
      </c>
      <c r="Z37" s="157" t="n">
        <v>220</v>
      </c>
      <c r="AA37" s="157" t="n">
        <v>160</v>
      </c>
      <c r="AB37" s="157" t="n">
        <v>2975</v>
      </c>
      <c r="AC37" s="157" t="n">
        <v>1221</v>
      </c>
      <c r="AD37" s="157" t="n">
        <v>1030</v>
      </c>
      <c r="AE37" s="157" t="n">
        <v>724</v>
      </c>
      <c r="AF37" s="157" t="n">
        <v>5359</v>
      </c>
      <c r="AG37" s="157" t="n">
        <v>3276</v>
      </c>
      <c r="AH37" s="157" t="n">
        <v>1703</v>
      </c>
      <c r="AI37" s="157" t="n">
        <v>380</v>
      </c>
      <c r="AJ37" s="157" t="n">
        <v>5324</v>
      </c>
      <c r="AK37" s="157" t="n">
        <v>3016</v>
      </c>
      <c r="AL37" s="157" t="n">
        <v>1652</v>
      </c>
      <c r="AM37" s="157" t="n">
        <v>656</v>
      </c>
      <c r="AN37" s="157" t="n">
        <v>121</v>
      </c>
      <c r="AO37" s="158" t="n">
        <v>21</v>
      </c>
    </row>
    <row r="38" customFormat="false" ht="11.1" hidden="false" customHeight="true" outlineLevel="0" collapsed="false">
      <c r="A38" s="158" t="n">
        <v>22</v>
      </c>
      <c r="B38" s="159" t="s">
        <v>226</v>
      </c>
      <c r="C38" s="157" t="n">
        <v>4629</v>
      </c>
      <c r="D38" s="157" t="n">
        <v>109</v>
      </c>
      <c r="E38" s="157" t="n">
        <v>73</v>
      </c>
      <c r="F38" s="157" t="n">
        <v>29</v>
      </c>
      <c r="G38" s="157" t="n">
        <v>7</v>
      </c>
      <c r="H38" s="157" t="n">
        <v>374</v>
      </c>
      <c r="I38" s="157" t="n">
        <v>206</v>
      </c>
      <c r="J38" s="157" t="n">
        <v>112</v>
      </c>
      <c r="K38" s="157" t="n">
        <v>56</v>
      </c>
      <c r="L38" s="157" t="n">
        <v>196</v>
      </c>
      <c r="M38" s="157" t="n">
        <v>115</v>
      </c>
      <c r="N38" s="157" t="n">
        <v>55</v>
      </c>
      <c r="O38" s="157" t="n">
        <v>26</v>
      </c>
      <c r="P38" s="157" t="n">
        <v>837</v>
      </c>
      <c r="Q38" s="157" t="n">
        <v>265</v>
      </c>
      <c r="R38" s="157" t="n">
        <v>331</v>
      </c>
      <c r="S38" s="157" t="n">
        <v>241</v>
      </c>
      <c r="T38" s="157" t="n">
        <v>458</v>
      </c>
      <c r="U38" s="157" t="n">
        <v>180</v>
      </c>
      <c r="V38" s="157" t="n">
        <v>169</v>
      </c>
      <c r="W38" s="157" t="n">
        <v>109</v>
      </c>
      <c r="X38" s="157" t="n">
        <v>362</v>
      </c>
      <c r="Y38" s="157" t="n">
        <v>102</v>
      </c>
      <c r="Z38" s="157" t="n">
        <v>133</v>
      </c>
      <c r="AA38" s="157" t="n">
        <v>127</v>
      </c>
      <c r="AB38" s="157" t="n">
        <v>1704</v>
      </c>
      <c r="AC38" s="157" t="n">
        <v>743</v>
      </c>
      <c r="AD38" s="157" t="n">
        <v>616</v>
      </c>
      <c r="AE38" s="157" t="n">
        <v>345</v>
      </c>
      <c r="AF38" s="157" t="n">
        <v>2919</v>
      </c>
      <c r="AG38" s="157" t="n">
        <v>1845</v>
      </c>
      <c r="AH38" s="157" t="n">
        <v>808</v>
      </c>
      <c r="AI38" s="157" t="n">
        <v>266</v>
      </c>
      <c r="AJ38" s="157" t="n">
        <v>2314</v>
      </c>
      <c r="AK38" s="157" t="n">
        <v>990</v>
      </c>
      <c r="AL38" s="157" t="n">
        <v>829</v>
      </c>
      <c r="AM38" s="157" t="n">
        <v>495</v>
      </c>
      <c r="AN38" s="157" t="n">
        <v>110</v>
      </c>
      <c r="AO38" s="158" t="n">
        <v>22</v>
      </c>
    </row>
    <row r="39" customFormat="false" ht="11.1" hidden="false" customHeight="true" outlineLevel="0" collapsed="false">
      <c r="A39" s="158" t="n">
        <v>23</v>
      </c>
      <c r="B39" s="159" t="s">
        <v>227</v>
      </c>
      <c r="C39" s="157" t="n">
        <v>2215</v>
      </c>
      <c r="D39" s="157" t="n">
        <v>83</v>
      </c>
      <c r="E39" s="157" t="n">
        <v>61</v>
      </c>
      <c r="F39" s="157" t="n">
        <v>17</v>
      </c>
      <c r="G39" s="157" t="n">
        <v>5</v>
      </c>
      <c r="H39" s="157" t="n">
        <v>206</v>
      </c>
      <c r="I39" s="157" t="n">
        <v>105</v>
      </c>
      <c r="J39" s="157" t="n">
        <v>66</v>
      </c>
      <c r="K39" s="157" t="n">
        <v>35</v>
      </c>
      <c r="L39" s="157" t="n">
        <v>87</v>
      </c>
      <c r="M39" s="157" t="n">
        <v>51</v>
      </c>
      <c r="N39" s="157" t="n">
        <v>21</v>
      </c>
      <c r="O39" s="157" t="n">
        <v>15</v>
      </c>
      <c r="P39" s="157" t="n">
        <v>307</v>
      </c>
      <c r="Q39" s="157" t="n">
        <v>83</v>
      </c>
      <c r="R39" s="157" t="n">
        <v>129</v>
      </c>
      <c r="S39" s="157" t="n">
        <v>95</v>
      </c>
      <c r="T39" s="157" t="n">
        <v>296</v>
      </c>
      <c r="U39" s="157" t="n">
        <v>124</v>
      </c>
      <c r="V39" s="157" t="n">
        <v>115</v>
      </c>
      <c r="W39" s="157" t="n">
        <v>57</v>
      </c>
      <c r="X39" s="157" t="n">
        <v>211</v>
      </c>
      <c r="Y39" s="157" t="n">
        <v>55</v>
      </c>
      <c r="Z39" s="157" t="n">
        <v>86</v>
      </c>
      <c r="AA39" s="157" t="n">
        <v>70</v>
      </c>
      <c r="AB39" s="157" t="n">
        <v>866</v>
      </c>
      <c r="AC39" s="157" t="n">
        <v>387</v>
      </c>
      <c r="AD39" s="157" t="n">
        <v>313</v>
      </c>
      <c r="AE39" s="157" t="n">
        <v>166</v>
      </c>
      <c r="AF39" s="157" t="n">
        <v>1508</v>
      </c>
      <c r="AG39" s="157" t="n">
        <v>1062</v>
      </c>
      <c r="AH39" s="157" t="n">
        <v>328</v>
      </c>
      <c r="AI39" s="157" t="n">
        <v>118</v>
      </c>
      <c r="AJ39" s="157" t="n">
        <v>895</v>
      </c>
      <c r="AK39" s="157" t="n">
        <v>239</v>
      </c>
      <c r="AL39" s="157" t="n">
        <v>406</v>
      </c>
      <c r="AM39" s="157" t="n">
        <v>250</v>
      </c>
      <c r="AN39" s="157" t="n">
        <v>48</v>
      </c>
      <c r="AO39" s="158" t="n">
        <v>23</v>
      </c>
    </row>
    <row r="40" customFormat="false" ht="11.1" hidden="false" customHeight="true" outlineLevel="0" collapsed="false">
      <c r="A40" s="158" t="n">
        <v>24</v>
      </c>
      <c r="B40" s="159" t="s">
        <v>228</v>
      </c>
      <c r="C40" s="157" t="n">
        <v>813</v>
      </c>
      <c r="D40" s="157" t="n">
        <v>29</v>
      </c>
      <c r="E40" s="157" t="n">
        <v>19</v>
      </c>
      <c r="F40" s="157" t="n">
        <v>7</v>
      </c>
      <c r="G40" s="157" t="n">
        <v>3</v>
      </c>
      <c r="H40" s="157" t="n">
        <v>64</v>
      </c>
      <c r="I40" s="157" t="n">
        <v>41</v>
      </c>
      <c r="J40" s="157" t="n">
        <v>19</v>
      </c>
      <c r="K40" s="157" t="n">
        <v>4</v>
      </c>
      <c r="L40" s="157" t="n">
        <v>23</v>
      </c>
      <c r="M40" s="157" t="n">
        <v>8</v>
      </c>
      <c r="N40" s="157" t="n">
        <v>10</v>
      </c>
      <c r="O40" s="157" t="n">
        <v>5</v>
      </c>
      <c r="P40" s="157" t="n">
        <v>62</v>
      </c>
      <c r="Q40" s="157" t="n">
        <v>17</v>
      </c>
      <c r="R40" s="157" t="n">
        <v>27</v>
      </c>
      <c r="S40" s="157" t="n">
        <v>18</v>
      </c>
      <c r="T40" s="157" t="n">
        <v>115</v>
      </c>
      <c r="U40" s="157" t="n">
        <v>60</v>
      </c>
      <c r="V40" s="157" t="n">
        <v>33</v>
      </c>
      <c r="W40" s="157" t="n">
        <v>22</v>
      </c>
      <c r="X40" s="157" t="n">
        <v>69</v>
      </c>
      <c r="Y40" s="157" t="n">
        <v>21</v>
      </c>
      <c r="Z40" s="157" t="n">
        <v>27</v>
      </c>
      <c r="AA40" s="157" t="n">
        <v>21</v>
      </c>
      <c r="AB40" s="157" t="n">
        <v>304</v>
      </c>
      <c r="AC40" s="157" t="n">
        <v>144</v>
      </c>
      <c r="AD40" s="157" t="n">
        <v>111</v>
      </c>
      <c r="AE40" s="157" t="n">
        <v>49</v>
      </c>
      <c r="AF40" s="157" t="n">
        <v>590</v>
      </c>
      <c r="AG40" s="157" t="n">
        <v>445</v>
      </c>
      <c r="AH40" s="157" t="n">
        <v>116</v>
      </c>
      <c r="AI40" s="157" t="n">
        <v>29</v>
      </c>
      <c r="AJ40" s="157" t="n">
        <v>239</v>
      </c>
      <c r="AK40" s="157" t="n">
        <v>48</v>
      </c>
      <c r="AL40" s="157" t="n">
        <v>119</v>
      </c>
      <c r="AM40" s="157" t="n">
        <v>72</v>
      </c>
      <c r="AN40" s="157" t="n">
        <v>10</v>
      </c>
      <c r="AO40" s="158" t="n">
        <v>24</v>
      </c>
    </row>
    <row r="41" customFormat="false" ht="12.75" hidden="false" customHeight="true" outlineLevel="0" collapsed="false">
      <c r="A41" s="158" t="n">
        <v>25</v>
      </c>
      <c r="B41" s="159" t="s">
        <v>229</v>
      </c>
      <c r="C41" s="157" t="n">
        <v>30044</v>
      </c>
      <c r="D41" s="157" t="n">
        <v>327</v>
      </c>
      <c r="E41" s="157" t="n">
        <v>216</v>
      </c>
      <c r="F41" s="157" t="n">
        <v>75</v>
      </c>
      <c r="G41" s="157" t="n">
        <v>36</v>
      </c>
      <c r="H41" s="157" t="n">
        <v>1849</v>
      </c>
      <c r="I41" s="157" t="n">
        <v>1061</v>
      </c>
      <c r="J41" s="157" t="n">
        <v>513</v>
      </c>
      <c r="K41" s="157" t="n">
        <v>275</v>
      </c>
      <c r="L41" s="157" t="n">
        <v>793</v>
      </c>
      <c r="M41" s="157" t="n">
        <v>493</v>
      </c>
      <c r="N41" s="157" t="n">
        <v>207</v>
      </c>
      <c r="O41" s="157" t="n">
        <v>93</v>
      </c>
      <c r="P41" s="157" t="n">
        <v>3848</v>
      </c>
      <c r="Q41" s="157" t="n">
        <v>1161</v>
      </c>
      <c r="R41" s="157" t="n">
        <v>1479</v>
      </c>
      <c r="S41" s="157" t="n">
        <v>1208</v>
      </c>
      <c r="T41" s="157" t="n">
        <v>2085</v>
      </c>
      <c r="U41" s="157" t="n">
        <v>840</v>
      </c>
      <c r="V41" s="157" t="n">
        <v>725</v>
      </c>
      <c r="W41" s="157" t="n">
        <v>520</v>
      </c>
      <c r="X41" s="157" t="n">
        <v>1754</v>
      </c>
      <c r="Y41" s="157" t="n">
        <v>495</v>
      </c>
      <c r="Z41" s="157" t="n">
        <v>683</v>
      </c>
      <c r="AA41" s="157" t="n">
        <v>576</v>
      </c>
      <c r="AB41" s="157" t="n">
        <v>10245</v>
      </c>
      <c r="AC41" s="157" t="n">
        <v>4426</v>
      </c>
      <c r="AD41" s="157" t="n">
        <v>3556</v>
      </c>
      <c r="AE41" s="157" t="n">
        <v>2263</v>
      </c>
      <c r="AF41" s="157" t="n">
        <v>18358</v>
      </c>
      <c r="AG41" s="157" t="n">
        <v>11541</v>
      </c>
      <c r="AH41" s="157" t="n">
        <v>5573</v>
      </c>
      <c r="AI41" s="157" t="n">
        <v>1244</v>
      </c>
      <c r="AJ41" s="157" t="n">
        <v>16864</v>
      </c>
      <c r="AK41" s="157" t="n">
        <v>9428</v>
      </c>
      <c r="AL41" s="157" t="n">
        <v>5323</v>
      </c>
      <c r="AM41" s="157" t="n">
        <v>2113</v>
      </c>
      <c r="AN41" s="157" t="n">
        <v>383</v>
      </c>
      <c r="AO41" s="158" t="n">
        <v>25</v>
      </c>
    </row>
    <row r="42" customFormat="false" ht="11.1" hidden="false" customHeight="true" outlineLevel="0" collapsed="false">
      <c r="A42" s="158" t="n">
        <v>26</v>
      </c>
      <c r="B42" s="159" t="s">
        <v>230</v>
      </c>
      <c r="C42" s="157" t="n">
        <v>3028</v>
      </c>
      <c r="D42" s="157" t="n">
        <v>112</v>
      </c>
      <c r="E42" s="157" t="n">
        <v>80</v>
      </c>
      <c r="F42" s="157" t="n">
        <v>24</v>
      </c>
      <c r="G42" s="157" t="n">
        <v>8</v>
      </c>
      <c r="H42" s="157" t="n">
        <v>270</v>
      </c>
      <c r="I42" s="157" t="n">
        <v>146</v>
      </c>
      <c r="J42" s="157" t="n">
        <v>85</v>
      </c>
      <c r="K42" s="157" t="n">
        <v>39</v>
      </c>
      <c r="L42" s="157" t="n">
        <v>110</v>
      </c>
      <c r="M42" s="157" t="n">
        <v>59</v>
      </c>
      <c r="N42" s="157" t="n">
        <v>31</v>
      </c>
      <c r="O42" s="157" t="n">
        <v>20</v>
      </c>
      <c r="P42" s="157" t="n">
        <v>369</v>
      </c>
      <c r="Q42" s="157" t="n">
        <v>100</v>
      </c>
      <c r="R42" s="157" t="n">
        <v>156</v>
      </c>
      <c r="S42" s="157" t="n">
        <v>113</v>
      </c>
      <c r="T42" s="157" t="n">
        <v>411</v>
      </c>
      <c r="U42" s="157" t="n">
        <v>184</v>
      </c>
      <c r="V42" s="157" t="n">
        <v>148</v>
      </c>
      <c r="W42" s="157" t="n">
        <v>79</v>
      </c>
      <c r="X42" s="157" t="n">
        <v>280</v>
      </c>
      <c r="Y42" s="157" t="n">
        <v>76</v>
      </c>
      <c r="Z42" s="157" t="n">
        <v>113</v>
      </c>
      <c r="AA42" s="157" t="n">
        <v>91</v>
      </c>
      <c r="AB42" s="157" t="n">
        <v>1170</v>
      </c>
      <c r="AC42" s="157" t="n">
        <v>531</v>
      </c>
      <c r="AD42" s="157" t="n">
        <v>424</v>
      </c>
      <c r="AE42" s="157" t="n">
        <v>215</v>
      </c>
      <c r="AF42" s="157" t="n">
        <v>2098</v>
      </c>
      <c r="AG42" s="157" t="n">
        <v>1507</v>
      </c>
      <c r="AH42" s="157" t="n">
        <v>444</v>
      </c>
      <c r="AI42" s="157" t="n">
        <v>147</v>
      </c>
      <c r="AJ42" s="157" t="n">
        <v>1134</v>
      </c>
      <c r="AK42" s="157" t="n">
        <v>287</v>
      </c>
      <c r="AL42" s="157" t="n">
        <v>525</v>
      </c>
      <c r="AM42" s="157" t="n">
        <v>322</v>
      </c>
      <c r="AN42" s="157" t="n">
        <v>58</v>
      </c>
      <c r="AO42" s="158" t="n">
        <v>26</v>
      </c>
    </row>
    <row r="43" customFormat="false" ht="12.75" hidden="false" customHeight="true" outlineLevel="0" collapsed="false">
      <c r="A43" s="158"/>
      <c r="B43" s="161" t="s">
        <v>231</v>
      </c>
      <c r="AO43" s="158"/>
    </row>
    <row r="44" customFormat="false" ht="9.75" hidden="false" customHeight="false" outlineLevel="0" collapsed="false">
      <c r="A44" s="158" t="n">
        <v>27</v>
      </c>
      <c r="B44" s="161" t="s">
        <v>385</v>
      </c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162"/>
      <c r="W44" s="162"/>
      <c r="X44" s="162"/>
      <c r="Y44" s="162"/>
      <c r="Z44" s="162"/>
      <c r="AA44" s="162"/>
      <c r="AB44" s="162"/>
      <c r="AC44" s="162"/>
      <c r="AD44" s="162"/>
      <c r="AE44" s="162"/>
      <c r="AF44" s="162"/>
      <c r="AG44" s="162"/>
      <c r="AH44" s="162"/>
      <c r="AI44" s="162"/>
      <c r="AJ44" s="162"/>
      <c r="AK44" s="162"/>
      <c r="AL44" s="162"/>
      <c r="AM44" s="162"/>
      <c r="AN44" s="162"/>
      <c r="AO44" s="158"/>
    </row>
    <row r="45" customFormat="false" ht="9.75" hidden="false" customHeight="false" outlineLevel="0" collapsed="false">
      <c r="A45" s="158"/>
      <c r="B45" s="161" t="s">
        <v>38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  <c r="R45" s="162"/>
      <c r="S45" s="162"/>
      <c r="T45" s="162"/>
      <c r="U45" s="162"/>
      <c r="V45" s="162"/>
      <c r="W45" s="162"/>
      <c r="X45" s="162"/>
      <c r="Y45" s="162"/>
      <c r="Z45" s="162"/>
      <c r="AA45" s="162"/>
      <c r="AB45" s="162"/>
      <c r="AC45" s="162"/>
      <c r="AD45" s="162"/>
      <c r="AE45" s="162"/>
      <c r="AF45" s="162"/>
      <c r="AG45" s="162"/>
      <c r="AH45" s="162"/>
      <c r="AI45" s="162"/>
      <c r="AJ45" s="162"/>
      <c r="AK45" s="162"/>
      <c r="AL45" s="162"/>
      <c r="AM45" s="162"/>
      <c r="AN45" s="162"/>
      <c r="AO45" s="158"/>
    </row>
    <row r="46" customFormat="false" ht="9.75" hidden="false" customHeight="false" outlineLevel="0" collapsed="false">
      <c r="A46" s="158"/>
      <c r="B46" s="163" t="s">
        <v>387</v>
      </c>
      <c r="C46" s="157" t="n">
        <v>6724</v>
      </c>
      <c r="D46" s="157" t="n">
        <v>112</v>
      </c>
      <c r="E46" s="157" t="n">
        <v>76</v>
      </c>
      <c r="F46" s="157" t="n">
        <v>23</v>
      </c>
      <c r="G46" s="157" t="n">
        <v>13</v>
      </c>
      <c r="H46" s="157" t="n">
        <v>574</v>
      </c>
      <c r="I46" s="157" t="n">
        <v>315</v>
      </c>
      <c r="J46" s="157" t="n">
        <v>163</v>
      </c>
      <c r="K46" s="157" t="n">
        <v>96</v>
      </c>
      <c r="L46" s="157" t="n">
        <v>222</v>
      </c>
      <c r="M46" s="157" t="n">
        <v>141</v>
      </c>
      <c r="N46" s="157" t="n">
        <v>66</v>
      </c>
      <c r="O46" s="157" t="n">
        <v>15</v>
      </c>
      <c r="P46" s="157" t="n">
        <v>1043</v>
      </c>
      <c r="Q46" s="157" t="n">
        <v>304</v>
      </c>
      <c r="R46" s="157" t="n">
        <v>412</v>
      </c>
      <c r="S46" s="157" t="n">
        <v>327</v>
      </c>
      <c r="T46" s="157" t="n">
        <v>575</v>
      </c>
      <c r="U46" s="157" t="n">
        <v>236</v>
      </c>
      <c r="V46" s="157" t="n">
        <v>187</v>
      </c>
      <c r="W46" s="157" t="n">
        <v>152</v>
      </c>
      <c r="X46" s="157" t="n">
        <v>541</v>
      </c>
      <c r="Y46" s="157" t="n">
        <v>153</v>
      </c>
      <c r="Z46" s="157" t="n">
        <v>206</v>
      </c>
      <c r="AA46" s="157" t="n">
        <v>182</v>
      </c>
      <c r="AB46" s="157" t="n">
        <v>2273</v>
      </c>
      <c r="AC46" s="157" t="n">
        <v>1014</v>
      </c>
      <c r="AD46" s="157" t="n">
        <v>807</v>
      </c>
      <c r="AE46" s="157" t="n">
        <v>452</v>
      </c>
      <c r="AF46" s="157" t="n">
        <v>3990</v>
      </c>
      <c r="AG46" s="157" t="n">
        <v>2499</v>
      </c>
      <c r="AH46" s="157" t="n">
        <v>1198</v>
      </c>
      <c r="AI46" s="157" t="n">
        <v>293</v>
      </c>
      <c r="AJ46" s="157" t="n">
        <v>3403</v>
      </c>
      <c r="AK46" s="157" t="n">
        <v>1890</v>
      </c>
      <c r="AL46" s="157" t="n">
        <v>1018</v>
      </c>
      <c r="AM46" s="157" t="n">
        <v>495</v>
      </c>
      <c r="AN46" s="157" t="n">
        <v>96</v>
      </c>
      <c r="AO46" s="158" t="n">
        <v>27</v>
      </c>
    </row>
    <row r="47" customFormat="false" ht="9.75" hidden="false" customHeight="false" outlineLevel="0" collapsed="false">
      <c r="A47" s="158" t="n">
        <v>28</v>
      </c>
      <c r="B47" s="161" t="s">
        <v>388</v>
      </c>
      <c r="AO47" s="158"/>
    </row>
    <row r="48" customFormat="false" ht="9.75" hidden="false" customHeight="false" outlineLevel="0" collapsed="false">
      <c r="A48" s="158"/>
      <c r="B48" s="161" t="s">
        <v>389</v>
      </c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62"/>
      <c r="X48" s="162"/>
      <c r="Y48" s="162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58"/>
    </row>
    <row r="49" customFormat="false" ht="9.75" hidden="false" customHeight="false" outlineLevel="0" collapsed="false">
      <c r="A49" s="158"/>
      <c r="B49" s="163" t="s">
        <v>390</v>
      </c>
      <c r="C49" s="157" t="n">
        <v>2619</v>
      </c>
      <c r="D49" s="157" t="n">
        <v>62</v>
      </c>
      <c r="E49" s="157" t="n">
        <v>49</v>
      </c>
      <c r="F49" s="157" t="n">
        <v>10</v>
      </c>
      <c r="G49" s="157" t="n">
        <v>3</v>
      </c>
      <c r="H49" s="157" t="n">
        <v>275</v>
      </c>
      <c r="I49" s="157" t="n">
        <v>164</v>
      </c>
      <c r="J49" s="157" t="n">
        <v>76</v>
      </c>
      <c r="K49" s="157" t="n">
        <v>35</v>
      </c>
      <c r="L49" s="157" t="n">
        <v>104</v>
      </c>
      <c r="M49" s="157" t="n">
        <v>62</v>
      </c>
      <c r="N49" s="157" t="n">
        <v>33</v>
      </c>
      <c r="O49" s="157" t="n">
        <v>9</v>
      </c>
      <c r="P49" s="157" t="n">
        <v>413</v>
      </c>
      <c r="Q49" s="157" t="n">
        <v>126</v>
      </c>
      <c r="R49" s="157" t="n">
        <v>156</v>
      </c>
      <c r="S49" s="157" t="n">
        <v>131</v>
      </c>
      <c r="T49" s="157" t="n">
        <v>209</v>
      </c>
      <c r="U49" s="157" t="n">
        <v>75</v>
      </c>
      <c r="V49" s="157" t="n">
        <v>70</v>
      </c>
      <c r="W49" s="157" t="n">
        <v>64</v>
      </c>
      <c r="X49" s="157" t="n">
        <v>203</v>
      </c>
      <c r="Y49" s="157" t="n">
        <v>77</v>
      </c>
      <c r="Z49" s="157" t="n">
        <v>83</v>
      </c>
      <c r="AA49" s="157" t="n">
        <v>43</v>
      </c>
      <c r="AB49" s="157" t="n">
        <v>855</v>
      </c>
      <c r="AC49" s="157" t="n">
        <v>381</v>
      </c>
      <c r="AD49" s="157" t="n">
        <v>289</v>
      </c>
      <c r="AE49" s="157" t="n">
        <v>185</v>
      </c>
      <c r="AF49" s="157" t="n">
        <v>1519</v>
      </c>
      <c r="AG49" s="157" t="n">
        <v>943</v>
      </c>
      <c r="AH49" s="157" t="n">
        <v>451</v>
      </c>
      <c r="AI49" s="157" t="n">
        <v>125</v>
      </c>
      <c r="AJ49" s="157" t="n">
        <v>1254</v>
      </c>
      <c r="AK49" s="157" t="n">
        <v>707</v>
      </c>
      <c r="AL49" s="157" t="n">
        <v>367</v>
      </c>
      <c r="AM49" s="157" t="n">
        <v>180</v>
      </c>
      <c r="AN49" s="157" t="n">
        <v>35</v>
      </c>
      <c r="AO49" s="158" t="n">
        <v>28</v>
      </c>
    </row>
    <row r="50" customFormat="false" ht="15" hidden="false" customHeight="true" outlineLevel="0" collapsed="false">
      <c r="A50" s="158" t="n">
        <v>29</v>
      </c>
      <c r="B50" s="156" t="s">
        <v>237</v>
      </c>
      <c r="C50" s="157" t="n">
        <v>13920</v>
      </c>
      <c r="D50" s="157" t="n">
        <v>202</v>
      </c>
      <c r="E50" s="157" t="n">
        <v>142</v>
      </c>
      <c r="F50" s="157" t="n">
        <v>40</v>
      </c>
      <c r="G50" s="157" t="n">
        <v>20</v>
      </c>
      <c r="H50" s="157" t="n">
        <v>890</v>
      </c>
      <c r="I50" s="157" t="n">
        <v>503</v>
      </c>
      <c r="J50" s="157" t="n">
        <v>236</v>
      </c>
      <c r="K50" s="157" t="n">
        <v>151</v>
      </c>
      <c r="L50" s="157" t="n">
        <v>543</v>
      </c>
      <c r="M50" s="157" t="n">
        <v>344</v>
      </c>
      <c r="N50" s="157" t="n">
        <v>142</v>
      </c>
      <c r="O50" s="157" t="n">
        <v>57</v>
      </c>
      <c r="P50" s="157" t="n">
        <v>1576</v>
      </c>
      <c r="Q50" s="157" t="n">
        <v>472</v>
      </c>
      <c r="R50" s="157" t="n">
        <v>639</v>
      </c>
      <c r="S50" s="157" t="n">
        <v>465</v>
      </c>
      <c r="T50" s="157" t="n">
        <v>1244</v>
      </c>
      <c r="U50" s="157" t="n">
        <v>523</v>
      </c>
      <c r="V50" s="157" t="n">
        <v>441</v>
      </c>
      <c r="W50" s="157" t="n">
        <v>280</v>
      </c>
      <c r="X50" s="157" t="n">
        <v>1057</v>
      </c>
      <c r="Y50" s="157" t="n">
        <v>308</v>
      </c>
      <c r="Z50" s="157" t="n">
        <v>429</v>
      </c>
      <c r="AA50" s="157" t="n">
        <v>320</v>
      </c>
      <c r="AB50" s="157" t="n">
        <v>3689</v>
      </c>
      <c r="AC50" s="157" t="n">
        <v>1482</v>
      </c>
      <c r="AD50" s="157" t="n">
        <v>1322</v>
      </c>
      <c r="AE50" s="157" t="n">
        <v>885</v>
      </c>
      <c r="AF50" s="157" t="n">
        <v>8688</v>
      </c>
      <c r="AG50" s="157" t="n">
        <v>5444</v>
      </c>
      <c r="AH50" s="157" t="n">
        <v>2710</v>
      </c>
      <c r="AI50" s="157" t="n">
        <v>534</v>
      </c>
      <c r="AJ50" s="157" t="n">
        <v>7452</v>
      </c>
      <c r="AK50" s="157" t="n">
        <v>4547</v>
      </c>
      <c r="AL50" s="157" t="n">
        <v>2158</v>
      </c>
      <c r="AM50" s="157" t="n">
        <v>747</v>
      </c>
      <c r="AN50" s="157" t="n">
        <v>155</v>
      </c>
      <c r="AO50" s="158" t="n">
        <v>29</v>
      </c>
    </row>
    <row r="51" customFormat="false" ht="11.1" hidden="false" customHeight="true" outlineLevel="0" collapsed="false">
      <c r="A51" s="158" t="n">
        <v>30</v>
      </c>
      <c r="B51" s="156" t="s">
        <v>220</v>
      </c>
      <c r="C51" s="157" t="n">
        <v>1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  <c r="I51" s="157" t="n">
        <v>0</v>
      </c>
      <c r="J51" s="157" t="n">
        <v>0</v>
      </c>
      <c r="K51" s="157" t="n">
        <v>0</v>
      </c>
      <c r="L51" s="157" t="n">
        <v>0</v>
      </c>
      <c r="M51" s="157" t="n">
        <v>0</v>
      </c>
      <c r="N51" s="157" t="n">
        <v>0</v>
      </c>
      <c r="O51" s="157" t="n">
        <v>0</v>
      </c>
      <c r="P51" s="157" t="n">
        <v>1</v>
      </c>
      <c r="Q51" s="157" t="n">
        <v>0</v>
      </c>
      <c r="R51" s="157" t="n">
        <v>1</v>
      </c>
      <c r="S51" s="157" t="n">
        <v>0</v>
      </c>
      <c r="T51" s="157" t="n">
        <v>1</v>
      </c>
      <c r="U51" s="157" t="n">
        <v>0</v>
      </c>
      <c r="V51" s="157" t="n">
        <v>0</v>
      </c>
      <c r="W51" s="157" t="n">
        <v>1</v>
      </c>
      <c r="X51" s="157" t="n">
        <v>1</v>
      </c>
      <c r="Y51" s="157" t="n">
        <v>0</v>
      </c>
      <c r="Z51" s="157" t="n">
        <v>1</v>
      </c>
      <c r="AA51" s="157" t="n">
        <v>0</v>
      </c>
      <c r="AB51" s="157" t="n">
        <v>6</v>
      </c>
      <c r="AC51" s="157" t="n">
        <v>3</v>
      </c>
      <c r="AD51" s="157" t="n">
        <v>3</v>
      </c>
      <c r="AE51" s="157" t="n">
        <v>0</v>
      </c>
      <c r="AF51" s="157" t="n">
        <v>7</v>
      </c>
      <c r="AG51" s="157" t="n">
        <v>7</v>
      </c>
      <c r="AH51" s="157" t="n">
        <v>0</v>
      </c>
      <c r="AI51" s="157" t="n">
        <v>0</v>
      </c>
      <c r="AJ51" s="157" t="n">
        <v>0</v>
      </c>
      <c r="AK51" s="157" t="n">
        <v>0</v>
      </c>
      <c r="AL51" s="157" t="n">
        <v>0</v>
      </c>
      <c r="AM51" s="157" t="n">
        <v>0</v>
      </c>
      <c r="AN51" s="157" t="n">
        <v>0</v>
      </c>
      <c r="AO51" s="158" t="n">
        <v>30</v>
      </c>
    </row>
    <row r="52" customFormat="false" ht="11.1" hidden="false" customHeight="true" outlineLevel="0" collapsed="false">
      <c r="A52" s="158" t="n">
        <v>31</v>
      </c>
      <c r="B52" s="159" t="s">
        <v>221</v>
      </c>
      <c r="C52" s="157" t="n">
        <v>30</v>
      </c>
      <c r="D52" s="157" t="n">
        <v>0</v>
      </c>
      <c r="E52" s="157" t="n">
        <v>0</v>
      </c>
      <c r="F52" s="157" t="n">
        <v>0</v>
      </c>
      <c r="G52" s="157" t="n">
        <v>0</v>
      </c>
      <c r="H52" s="157" t="n">
        <v>4</v>
      </c>
      <c r="I52" s="157" t="n">
        <v>3</v>
      </c>
      <c r="J52" s="157" t="n">
        <v>1</v>
      </c>
      <c r="K52" s="157" t="n">
        <v>0</v>
      </c>
      <c r="L52" s="157" t="n">
        <v>4</v>
      </c>
      <c r="M52" s="157" t="n">
        <v>2</v>
      </c>
      <c r="N52" s="157" t="n">
        <v>1</v>
      </c>
      <c r="O52" s="157" t="n">
        <v>1</v>
      </c>
      <c r="P52" s="157" t="n">
        <v>4</v>
      </c>
      <c r="Q52" s="157" t="n">
        <v>1</v>
      </c>
      <c r="R52" s="157" t="n">
        <v>1</v>
      </c>
      <c r="S52" s="157" t="n">
        <v>2</v>
      </c>
      <c r="T52" s="157" t="n">
        <v>4</v>
      </c>
      <c r="U52" s="157" t="n">
        <v>1</v>
      </c>
      <c r="V52" s="157" t="n">
        <v>3</v>
      </c>
      <c r="W52" s="157" t="n">
        <v>0</v>
      </c>
      <c r="X52" s="157" t="n">
        <v>3</v>
      </c>
      <c r="Y52" s="157" t="n">
        <v>0</v>
      </c>
      <c r="Z52" s="157" t="n">
        <v>2</v>
      </c>
      <c r="AA52" s="157" t="n">
        <v>1</v>
      </c>
      <c r="AB52" s="157" t="n">
        <v>10</v>
      </c>
      <c r="AC52" s="157" t="n">
        <v>4</v>
      </c>
      <c r="AD52" s="157" t="n">
        <v>4</v>
      </c>
      <c r="AE52" s="157" t="n">
        <v>2</v>
      </c>
      <c r="AF52" s="157" t="n">
        <v>21</v>
      </c>
      <c r="AG52" s="157" t="n">
        <v>18</v>
      </c>
      <c r="AH52" s="157" t="n">
        <v>2</v>
      </c>
      <c r="AI52" s="157" t="n">
        <v>1</v>
      </c>
      <c r="AJ52" s="157" t="n">
        <v>0</v>
      </c>
      <c r="AK52" s="157" t="n">
        <v>0</v>
      </c>
      <c r="AL52" s="157" t="n">
        <v>0</v>
      </c>
      <c r="AM52" s="157" t="n">
        <v>0</v>
      </c>
      <c r="AN52" s="157" t="n">
        <v>1</v>
      </c>
      <c r="AO52" s="158" t="n">
        <v>31</v>
      </c>
    </row>
    <row r="53" customFormat="false" ht="11.1" hidden="false" customHeight="true" outlineLevel="0" collapsed="false">
      <c r="A53" s="158" t="n">
        <v>32</v>
      </c>
      <c r="B53" s="159" t="s">
        <v>222</v>
      </c>
      <c r="C53" s="157" t="n">
        <v>364</v>
      </c>
      <c r="D53" s="157" t="n">
        <v>1</v>
      </c>
      <c r="E53" s="157" t="n">
        <v>0</v>
      </c>
      <c r="F53" s="157" t="n">
        <v>1</v>
      </c>
      <c r="G53" s="157" t="n">
        <v>0</v>
      </c>
      <c r="H53" s="157" t="n">
        <v>46</v>
      </c>
      <c r="I53" s="157" t="n">
        <v>32</v>
      </c>
      <c r="J53" s="157" t="n">
        <v>9</v>
      </c>
      <c r="K53" s="157" t="n">
        <v>5</v>
      </c>
      <c r="L53" s="157" t="n">
        <v>6</v>
      </c>
      <c r="M53" s="157" t="n">
        <v>4</v>
      </c>
      <c r="N53" s="157" t="n">
        <v>1</v>
      </c>
      <c r="O53" s="157" t="n">
        <v>1</v>
      </c>
      <c r="P53" s="157" t="n">
        <v>43</v>
      </c>
      <c r="Q53" s="157" t="n">
        <v>12</v>
      </c>
      <c r="R53" s="157" t="n">
        <v>25</v>
      </c>
      <c r="S53" s="157" t="n">
        <v>6</v>
      </c>
      <c r="T53" s="157" t="n">
        <v>26</v>
      </c>
      <c r="U53" s="157" t="n">
        <v>12</v>
      </c>
      <c r="V53" s="157" t="n">
        <v>9</v>
      </c>
      <c r="W53" s="157" t="n">
        <v>5</v>
      </c>
      <c r="X53" s="157" t="n">
        <v>20</v>
      </c>
      <c r="Y53" s="157" t="n">
        <v>3</v>
      </c>
      <c r="Z53" s="157" t="n">
        <v>9</v>
      </c>
      <c r="AA53" s="157" t="n">
        <v>8</v>
      </c>
      <c r="AB53" s="157" t="n">
        <v>101</v>
      </c>
      <c r="AC53" s="157" t="n">
        <v>46</v>
      </c>
      <c r="AD53" s="157" t="n">
        <v>48</v>
      </c>
      <c r="AE53" s="157" t="n">
        <v>7</v>
      </c>
      <c r="AF53" s="157" t="n">
        <v>283</v>
      </c>
      <c r="AG53" s="157" t="n">
        <v>243</v>
      </c>
      <c r="AH53" s="157" t="n">
        <v>35</v>
      </c>
      <c r="AI53" s="157" t="n">
        <v>5</v>
      </c>
      <c r="AJ53" s="157" t="n">
        <v>16</v>
      </c>
      <c r="AK53" s="157" t="n">
        <v>11</v>
      </c>
      <c r="AL53" s="157" t="n">
        <v>3</v>
      </c>
      <c r="AM53" s="157" t="n">
        <v>2</v>
      </c>
      <c r="AN53" s="157" t="n">
        <v>1</v>
      </c>
      <c r="AO53" s="158" t="n">
        <v>32</v>
      </c>
    </row>
    <row r="54" customFormat="false" ht="10.5" hidden="false" customHeight="true" outlineLevel="0" collapsed="false">
      <c r="A54" s="158" t="n">
        <v>33</v>
      </c>
      <c r="B54" s="159" t="s">
        <v>223</v>
      </c>
      <c r="C54" s="157" t="n">
        <v>1478</v>
      </c>
      <c r="D54" s="157" t="n">
        <v>16</v>
      </c>
      <c r="E54" s="157" t="n">
        <v>10</v>
      </c>
      <c r="F54" s="157" t="n">
        <v>3</v>
      </c>
      <c r="G54" s="157" t="n">
        <v>3</v>
      </c>
      <c r="H54" s="157" t="n">
        <v>107</v>
      </c>
      <c r="I54" s="157" t="n">
        <v>65</v>
      </c>
      <c r="J54" s="157" t="n">
        <v>33</v>
      </c>
      <c r="K54" s="157" t="n">
        <v>9</v>
      </c>
      <c r="L54" s="157" t="n">
        <v>41</v>
      </c>
      <c r="M54" s="157" t="n">
        <v>22</v>
      </c>
      <c r="N54" s="157" t="n">
        <v>12</v>
      </c>
      <c r="O54" s="157" t="n">
        <v>7</v>
      </c>
      <c r="P54" s="157" t="n">
        <v>164</v>
      </c>
      <c r="Q54" s="157" t="n">
        <v>55</v>
      </c>
      <c r="R54" s="157" t="n">
        <v>68</v>
      </c>
      <c r="S54" s="157" t="n">
        <v>41</v>
      </c>
      <c r="T54" s="157" t="n">
        <v>95</v>
      </c>
      <c r="U54" s="157" t="n">
        <v>44</v>
      </c>
      <c r="V54" s="157" t="n">
        <v>32</v>
      </c>
      <c r="W54" s="157" t="n">
        <v>19</v>
      </c>
      <c r="X54" s="157" t="n">
        <v>84</v>
      </c>
      <c r="Y54" s="157" t="n">
        <v>35</v>
      </c>
      <c r="Z54" s="157" t="n">
        <v>31</v>
      </c>
      <c r="AA54" s="157" t="n">
        <v>18</v>
      </c>
      <c r="AB54" s="157" t="n">
        <v>428</v>
      </c>
      <c r="AC54" s="157" t="n">
        <v>162</v>
      </c>
      <c r="AD54" s="157" t="n">
        <v>153</v>
      </c>
      <c r="AE54" s="157" t="n">
        <v>113</v>
      </c>
      <c r="AF54" s="157" t="n">
        <v>962</v>
      </c>
      <c r="AG54" s="157" t="n">
        <v>627</v>
      </c>
      <c r="AH54" s="157" t="n">
        <v>284</v>
      </c>
      <c r="AI54" s="157" t="n">
        <v>51</v>
      </c>
      <c r="AJ54" s="157" t="n">
        <v>704</v>
      </c>
      <c r="AK54" s="157" t="n">
        <v>447</v>
      </c>
      <c r="AL54" s="157" t="n">
        <v>192</v>
      </c>
      <c r="AM54" s="157" t="n">
        <v>65</v>
      </c>
      <c r="AN54" s="157" t="n">
        <v>11</v>
      </c>
      <c r="AO54" s="158" t="n">
        <v>33</v>
      </c>
    </row>
    <row r="55" customFormat="false" ht="12" hidden="false" customHeight="true" outlineLevel="0" collapsed="false">
      <c r="A55" s="158" t="n">
        <v>34</v>
      </c>
      <c r="B55" s="159" t="s">
        <v>224</v>
      </c>
      <c r="C55" s="157" t="n">
        <v>4808</v>
      </c>
      <c r="D55" s="157" t="n">
        <v>17</v>
      </c>
      <c r="E55" s="157" t="n">
        <v>10</v>
      </c>
      <c r="F55" s="157" t="n">
        <v>5</v>
      </c>
      <c r="G55" s="157" t="n">
        <v>2</v>
      </c>
      <c r="H55" s="157" t="n">
        <v>225</v>
      </c>
      <c r="I55" s="157" t="n">
        <v>133</v>
      </c>
      <c r="J55" s="157" t="n">
        <v>50</v>
      </c>
      <c r="K55" s="157" t="n">
        <v>42</v>
      </c>
      <c r="L55" s="157" t="n">
        <v>96</v>
      </c>
      <c r="M55" s="157" t="n">
        <v>58</v>
      </c>
      <c r="N55" s="157" t="n">
        <v>31</v>
      </c>
      <c r="O55" s="157" t="n">
        <v>7</v>
      </c>
      <c r="P55" s="157" t="n">
        <v>351</v>
      </c>
      <c r="Q55" s="157" t="n">
        <v>98</v>
      </c>
      <c r="R55" s="157" t="n">
        <v>137</v>
      </c>
      <c r="S55" s="157" t="n">
        <v>116</v>
      </c>
      <c r="T55" s="157" t="n">
        <v>251</v>
      </c>
      <c r="U55" s="157" t="n">
        <v>108</v>
      </c>
      <c r="V55" s="157" t="n">
        <v>78</v>
      </c>
      <c r="W55" s="157" t="n">
        <v>65</v>
      </c>
      <c r="X55" s="157" t="n">
        <v>225</v>
      </c>
      <c r="Y55" s="157" t="n">
        <v>63</v>
      </c>
      <c r="Z55" s="157" t="n">
        <v>78</v>
      </c>
      <c r="AA55" s="157" t="n">
        <v>84</v>
      </c>
      <c r="AB55" s="157" t="n">
        <v>1079</v>
      </c>
      <c r="AC55" s="157" t="n">
        <v>405</v>
      </c>
      <c r="AD55" s="157" t="n">
        <v>329</v>
      </c>
      <c r="AE55" s="157" t="n">
        <v>345</v>
      </c>
      <c r="AF55" s="157" t="n">
        <v>2739</v>
      </c>
      <c r="AG55" s="157" t="n">
        <v>1489</v>
      </c>
      <c r="AH55" s="157" t="n">
        <v>1104</v>
      </c>
      <c r="AI55" s="157" t="n">
        <v>146</v>
      </c>
      <c r="AJ55" s="157" t="n">
        <v>3467</v>
      </c>
      <c r="AK55" s="157" t="n">
        <v>2410</v>
      </c>
      <c r="AL55" s="157" t="n">
        <v>871</v>
      </c>
      <c r="AM55" s="157" t="n">
        <v>186</v>
      </c>
      <c r="AN55" s="157" t="n">
        <v>34</v>
      </c>
      <c r="AO55" s="158" t="n">
        <v>34</v>
      </c>
    </row>
    <row r="56" customFormat="false" ht="12" hidden="false" customHeight="true" outlineLevel="0" collapsed="false">
      <c r="A56" s="158" t="n">
        <v>35</v>
      </c>
      <c r="B56" s="159" t="s">
        <v>225</v>
      </c>
      <c r="C56" s="157" t="n">
        <v>2991</v>
      </c>
      <c r="D56" s="157" t="n">
        <v>32</v>
      </c>
      <c r="E56" s="157" t="n">
        <v>22</v>
      </c>
      <c r="F56" s="157" t="n">
        <v>7</v>
      </c>
      <c r="G56" s="157" t="n">
        <v>3</v>
      </c>
      <c r="H56" s="157" t="n">
        <v>181</v>
      </c>
      <c r="I56" s="157" t="n">
        <v>111</v>
      </c>
      <c r="J56" s="157" t="n">
        <v>45</v>
      </c>
      <c r="K56" s="157" t="n">
        <v>25</v>
      </c>
      <c r="L56" s="157" t="n">
        <v>124</v>
      </c>
      <c r="M56" s="157" t="n">
        <v>86</v>
      </c>
      <c r="N56" s="157" t="n">
        <v>25</v>
      </c>
      <c r="O56" s="157" t="n">
        <v>13</v>
      </c>
      <c r="P56" s="157" t="n">
        <v>346</v>
      </c>
      <c r="Q56" s="157" t="n">
        <v>115</v>
      </c>
      <c r="R56" s="157" t="n">
        <v>138</v>
      </c>
      <c r="S56" s="157" t="n">
        <v>93</v>
      </c>
      <c r="T56" s="157" t="n">
        <v>230</v>
      </c>
      <c r="U56" s="157" t="n">
        <v>98</v>
      </c>
      <c r="V56" s="157" t="n">
        <v>86</v>
      </c>
      <c r="W56" s="157" t="n">
        <v>46</v>
      </c>
      <c r="X56" s="157" t="n">
        <v>178</v>
      </c>
      <c r="Y56" s="157" t="n">
        <v>47</v>
      </c>
      <c r="Z56" s="157" t="n">
        <v>66</v>
      </c>
      <c r="AA56" s="157" t="n">
        <v>65</v>
      </c>
      <c r="AB56" s="157" t="n">
        <v>734</v>
      </c>
      <c r="AC56" s="157" t="n">
        <v>301</v>
      </c>
      <c r="AD56" s="157" t="n">
        <v>234</v>
      </c>
      <c r="AE56" s="157" t="n">
        <v>199</v>
      </c>
      <c r="AF56" s="157" t="n">
        <v>1701</v>
      </c>
      <c r="AG56" s="157" t="n">
        <v>937</v>
      </c>
      <c r="AH56" s="157" t="n">
        <v>646</v>
      </c>
      <c r="AI56" s="157" t="n">
        <v>118</v>
      </c>
      <c r="AJ56" s="157" t="n">
        <v>1882</v>
      </c>
      <c r="AK56" s="157" t="n">
        <v>1237</v>
      </c>
      <c r="AL56" s="157" t="n">
        <v>503</v>
      </c>
      <c r="AM56" s="157" t="n">
        <v>142</v>
      </c>
      <c r="AN56" s="157" t="n">
        <v>37</v>
      </c>
      <c r="AO56" s="158" t="n">
        <v>35</v>
      </c>
    </row>
    <row r="57" customFormat="false" ht="12" hidden="false" customHeight="true" outlineLevel="0" collapsed="false">
      <c r="A57" s="158" t="n">
        <v>36</v>
      </c>
      <c r="B57" s="159" t="s">
        <v>226</v>
      </c>
      <c r="C57" s="157" t="n">
        <v>1950</v>
      </c>
      <c r="D57" s="157" t="n">
        <v>62</v>
      </c>
      <c r="E57" s="157" t="n">
        <v>49</v>
      </c>
      <c r="F57" s="157" t="n">
        <v>7</v>
      </c>
      <c r="G57" s="157" t="n">
        <v>6</v>
      </c>
      <c r="H57" s="157" t="n">
        <v>156</v>
      </c>
      <c r="I57" s="157" t="n">
        <v>73</v>
      </c>
      <c r="J57" s="157" t="n">
        <v>47</v>
      </c>
      <c r="K57" s="157" t="n">
        <v>36</v>
      </c>
      <c r="L57" s="157" t="n">
        <v>161</v>
      </c>
      <c r="M57" s="157" t="n">
        <v>107</v>
      </c>
      <c r="N57" s="157" t="n">
        <v>41</v>
      </c>
      <c r="O57" s="157" t="n">
        <v>13</v>
      </c>
      <c r="P57" s="157" t="n">
        <v>425</v>
      </c>
      <c r="Q57" s="157" t="n">
        <v>119</v>
      </c>
      <c r="R57" s="157" t="n">
        <v>171</v>
      </c>
      <c r="S57" s="157" t="n">
        <v>135</v>
      </c>
      <c r="T57" s="157" t="n">
        <v>274</v>
      </c>
      <c r="U57" s="157" t="n">
        <v>102</v>
      </c>
      <c r="V57" s="157" t="n">
        <v>102</v>
      </c>
      <c r="W57" s="157" t="n">
        <v>70</v>
      </c>
      <c r="X57" s="157" t="n">
        <v>233</v>
      </c>
      <c r="Y57" s="157" t="n">
        <v>66</v>
      </c>
      <c r="Z57" s="157" t="n">
        <v>103</v>
      </c>
      <c r="AA57" s="157" t="n">
        <v>64</v>
      </c>
      <c r="AB57" s="157" t="n">
        <v>619</v>
      </c>
      <c r="AC57" s="157" t="n">
        <v>248</v>
      </c>
      <c r="AD57" s="157" t="n">
        <v>244</v>
      </c>
      <c r="AE57" s="157" t="n">
        <v>127</v>
      </c>
      <c r="AF57" s="157" t="n">
        <v>1243</v>
      </c>
      <c r="AG57" s="157" t="n">
        <v>816</v>
      </c>
      <c r="AH57" s="157" t="n">
        <v>319</v>
      </c>
      <c r="AI57" s="157" t="n">
        <v>108</v>
      </c>
      <c r="AJ57" s="157" t="n">
        <v>759</v>
      </c>
      <c r="AK57" s="157" t="n">
        <v>334</v>
      </c>
      <c r="AL57" s="157" t="n">
        <v>282</v>
      </c>
      <c r="AM57" s="157" t="n">
        <v>143</v>
      </c>
      <c r="AN57" s="157" t="n">
        <v>36</v>
      </c>
      <c r="AO57" s="158" t="n">
        <v>36</v>
      </c>
    </row>
    <row r="58" customFormat="false" ht="12" hidden="false" customHeight="true" outlineLevel="0" collapsed="false">
      <c r="A58" s="158" t="n">
        <v>37</v>
      </c>
      <c r="B58" s="159" t="s">
        <v>227</v>
      </c>
      <c r="C58" s="157" t="n">
        <v>1592</v>
      </c>
      <c r="D58" s="157" t="n">
        <v>52</v>
      </c>
      <c r="E58" s="157" t="n">
        <v>35</v>
      </c>
      <c r="F58" s="157" t="n">
        <v>11</v>
      </c>
      <c r="G58" s="157" t="n">
        <v>6</v>
      </c>
      <c r="H58" s="157" t="n">
        <v>126</v>
      </c>
      <c r="I58" s="157" t="n">
        <v>65</v>
      </c>
      <c r="J58" s="157" t="n">
        <v>39</v>
      </c>
      <c r="K58" s="157" t="n">
        <v>22</v>
      </c>
      <c r="L58" s="157" t="n">
        <v>88</v>
      </c>
      <c r="M58" s="157" t="n">
        <v>50</v>
      </c>
      <c r="N58" s="157" t="n">
        <v>28</v>
      </c>
      <c r="O58" s="157" t="n">
        <v>10</v>
      </c>
      <c r="P58" s="157" t="n">
        <v>189</v>
      </c>
      <c r="Q58" s="157" t="n">
        <v>55</v>
      </c>
      <c r="R58" s="157" t="n">
        <v>74</v>
      </c>
      <c r="S58" s="157" t="n">
        <v>60</v>
      </c>
      <c r="T58" s="157" t="n">
        <v>243</v>
      </c>
      <c r="U58" s="157" t="n">
        <v>106</v>
      </c>
      <c r="V58" s="157" t="n">
        <v>83</v>
      </c>
      <c r="W58" s="157" t="n">
        <v>54</v>
      </c>
      <c r="X58" s="157" t="n">
        <v>230</v>
      </c>
      <c r="Y58" s="157" t="n">
        <v>70</v>
      </c>
      <c r="Z58" s="157" t="n">
        <v>102</v>
      </c>
      <c r="AA58" s="157" t="n">
        <v>58</v>
      </c>
      <c r="AB58" s="157" t="n">
        <v>514</v>
      </c>
      <c r="AC58" s="157" t="n">
        <v>221</v>
      </c>
      <c r="AD58" s="157" t="n">
        <v>229</v>
      </c>
      <c r="AE58" s="157" t="n">
        <v>64</v>
      </c>
      <c r="AF58" s="157" t="n">
        <v>1190</v>
      </c>
      <c r="AG58" s="157" t="n">
        <v>879</v>
      </c>
      <c r="AH58" s="157" t="n">
        <v>232</v>
      </c>
      <c r="AI58" s="157" t="n">
        <v>79</v>
      </c>
      <c r="AJ58" s="157" t="n">
        <v>451</v>
      </c>
      <c r="AK58" s="157" t="n">
        <v>84</v>
      </c>
      <c r="AL58" s="157" t="n">
        <v>208</v>
      </c>
      <c r="AM58" s="157" t="n">
        <v>159</v>
      </c>
      <c r="AN58" s="157" t="n">
        <v>27</v>
      </c>
      <c r="AO58" s="158" t="n">
        <v>37</v>
      </c>
    </row>
    <row r="59" customFormat="false" ht="12" hidden="false" customHeight="true" outlineLevel="0" collapsed="false">
      <c r="A59" s="158" t="n">
        <v>38</v>
      </c>
      <c r="B59" s="159" t="s">
        <v>228</v>
      </c>
      <c r="C59" s="157" t="n">
        <v>697</v>
      </c>
      <c r="D59" s="157" t="n">
        <v>22</v>
      </c>
      <c r="E59" s="157" t="n">
        <v>16</v>
      </c>
      <c r="F59" s="157" t="n">
        <v>6</v>
      </c>
      <c r="G59" s="157" t="n">
        <v>0</v>
      </c>
      <c r="H59" s="157" t="n">
        <v>45</v>
      </c>
      <c r="I59" s="157" t="n">
        <v>21</v>
      </c>
      <c r="J59" s="157" t="n">
        <v>12</v>
      </c>
      <c r="K59" s="157" t="n">
        <v>12</v>
      </c>
      <c r="L59" s="157" t="n">
        <v>23</v>
      </c>
      <c r="M59" s="157" t="n">
        <v>15</v>
      </c>
      <c r="N59" s="157" t="n">
        <v>3</v>
      </c>
      <c r="O59" s="157" t="n">
        <v>5</v>
      </c>
      <c r="P59" s="157" t="n">
        <v>53</v>
      </c>
      <c r="Q59" s="157" t="n">
        <v>17</v>
      </c>
      <c r="R59" s="157" t="n">
        <v>24</v>
      </c>
      <c r="S59" s="157" t="n">
        <v>12</v>
      </c>
      <c r="T59" s="157" t="n">
        <v>120</v>
      </c>
      <c r="U59" s="157" t="n">
        <v>52</v>
      </c>
      <c r="V59" s="157" t="n">
        <v>48</v>
      </c>
      <c r="W59" s="157" t="n">
        <v>20</v>
      </c>
      <c r="X59" s="157" t="n">
        <v>83</v>
      </c>
      <c r="Y59" s="157" t="n">
        <v>24</v>
      </c>
      <c r="Z59" s="157" t="n">
        <v>37</v>
      </c>
      <c r="AA59" s="157" t="n">
        <v>22</v>
      </c>
      <c r="AB59" s="157" t="n">
        <v>198</v>
      </c>
      <c r="AC59" s="157" t="n">
        <v>92</v>
      </c>
      <c r="AD59" s="157" t="n">
        <v>78</v>
      </c>
      <c r="AE59" s="157" t="n">
        <v>28</v>
      </c>
      <c r="AF59" s="157" t="n">
        <v>542</v>
      </c>
      <c r="AG59" s="157" t="n">
        <v>428</v>
      </c>
      <c r="AH59" s="157" t="n">
        <v>88</v>
      </c>
      <c r="AI59" s="157" t="n">
        <v>26</v>
      </c>
      <c r="AJ59" s="157" t="n">
        <v>173</v>
      </c>
      <c r="AK59" s="157" t="n">
        <v>24</v>
      </c>
      <c r="AL59" s="157" t="n">
        <v>99</v>
      </c>
      <c r="AM59" s="157" t="n">
        <v>50</v>
      </c>
      <c r="AN59" s="157" t="n">
        <v>8</v>
      </c>
      <c r="AO59" s="158" t="n">
        <v>38</v>
      </c>
    </row>
    <row r="60" customFormat="false" ht="12.75" hidden="false" customHeight="true" outlineLevel="0" collapsed="false">
      <c r="A60" s="158" t="n">
        <v>39</v>
      </c>
      <c r="B60" s="159" t="s">
        <v>229</v>
      </c>
      <c r="C60" s="157" t="n">
        <v>11631</v>
      </c>
      <c r="D60" s="157" t="n">
        <v>128</v>
      </c>
      <c r="E60" s="157" t="n">
        <v>91</v>
      </c>
      <c r="F60" s="157" t="n">
        <v>23</v>
      </c>
      <c r="G60" s="157" t="n">
        <v>14</v>
      </c>
      <c r="H60" s="157" t="n">
        <v>719</v>
      </c>
      <c r="I60" s="157" t="n">
        <v>417</v>
      </c>
      <c r="J60" s="157" t="n">
        <v>185</v>
      </c>
      <c r="K60" s="157" t="n">
        <v>117</v>
      </c>
      <c r="L60" s="157" t="n">
        <v>432</v>
      </c>
      <c r="M60" s="157" t="n">
        <v>279</v>
      </c>
      <c r="N60" s="157" t="n">
        <v>111</v>
      </c>
      <c r="O60" s="157" t="n">
        <v>42</v>
      </c>
      <c r="P60" s="157" t="n">
        <v>1334</v>
      </c>
      <c r="Q60" s="157" t="n">
        <v>400</v>
      </c>
      <c r="R60" s="157" t="n">
        <v>541</v>
      </c>
      <c r="S60" s="157" t="n">
        <v>393</v>
      </c>
      <c r="T60" s="157" t="n">
        <v>881</v>
      </c>
      <c r="U60" s="157" t="n">
        <v>365</v>
      </c>
      <c r="V60" s="157" t="n">
        <v>310</v>
      </c>
      <c r="W60" s="157" t="n">
        <v>206</v>
      </c>
      <c r="X60" s="157" t="n">
        <v>744</v>
      </c>
      <c r="Y60" s="157" t="n">
        <v>214</v>
      </c>
      <c r="Z60" s="157" t="n">
        <v>290</v>
      </c>
      <c r="AA60" s="157" t="n">
        <v>240</v>
      </c>
      <c r="AB60" s="157" t="n">
        <v>2977</v>
      </c>
      <c r="AC60" s="157" t="n">
        <v>1169</v>
      </c>
      <c r="AD60" s="157" t="n">
        <v>1015</v>
      </c>
      <c r="AE60" s="157" t="n">
        <v>793</v>
      </c>
      <c r="AF60" s="157" t="n">
        <v>6956</v>
      </c>
      <c r="AG60" s="157" t="n">
        <v>4137</v>
      </c>
      <c r="AH60" s="157" t="n">
        <v>2390</v>
      </c>
      <c r="AI60" s="157" t="n">
        <v>429</v>
      </c>
      <c r="AJ60" s="157" t="n">
        <v>6828</v>
      </c>
      <c r="AK60" s="157" t="n">
        <v>4439</v>
      </c>
      <c r="AL60" s="157" t="n">
        <v>1851</v>
      </c>
      <c r="AM60" s="157" t="n">
        <v>538</v>
      </c>
      <c r="AN60" s="157" t="n">
        <v>120</v>
      </c>
      <c r="AO60" s="158" t="n">
        <v>39</v>
      </c>
    </row>
    <row r="61" customFormat="false" ht="10.5" hidden="false" customHeight="true" outlineLevel="0" collapsed="false">
      <c r="A61" s="158" t="n">
        <v>40</v>
      </c>
      <c r="B61" s="159" t="s">
        <v>230</v>
      </c>
      <c r="C61" s="157" t="n">
        <v>2289</v>
      </c>
      <c r="D61" s="157" t="n">
        <v>74</v>
      </c>
      <c r="E61" s="157" t="n">
        <v>51</v>
      </c>
      <c r="F61" s="157" t="n">
        <v>17</v>
      </c>
      <c r="G61" s="157" t="n">
        <v>6</v>
      </c>
      <c r="H61" s="157" t="n">
        <v>171</v>
      </c>
      <c r="I61" s="157" t="n">
        <v>86</v>
      </c>
      <c r="J61" s="157" t="n">
        <v>51</v>
      </c>
      <c r="K61" s="157" t="n">
        <v>34</v>
      </c>
      <c r="L61" s="157" t="n">
        <v>111</v>
      </c>
      <c r="M61" s="157" t="n">
        <v>65</v>
      </c>
      <c r="N61" s="157" t="n">
        <v>31</v>
      </c>
      <c r="O61" s="157" t="n">
        <v>15</v>
      </c>
      <c r="P61" s="157" t="n">
        <v>242</v>
      </c>
      <c r="Q61" s="157" t="n">
        <v>72</v>
      </c>
      <c r="R61" s="157" t="n">
        <v>98</v>
      </c>
      <c r="S61" s="157" t="n">
        <v>72</v>
      </c>
      <c r="T61" s="157" t="n">
        <v>363</v>
      </c>
      <c r="U61" s="157" t="n">
        <v>158</v>
      </c>
      <c r="V61" s="157" t="n">
        <v>131</v>
      </c>
      <c r="W61" s="157" t="n">
        <v>74</v>
      </c>
      <c r="X61" s="157" t="n">
        <v>313</v>
      </c>
      <c r="Y61" s="157" t="n">
        <v>94</v>
      </c>
      <c r="Z61" s="157" t="n">
        <v>139</v>
      </c>
      <c r="AA61" s="157" t="n">
        <v>80</v>
      </c>
      <c r="AB61" s="157" t="n">
        <v>712</v>
      </c>
      <c r="AC61" s="157" t="n">
        <v>313</v>
      </c>
      <c r="AD61" s="157" t="n">
        <v>307</v>
      </c>
      <c r="AE61" s="157" t="n">
        <v>92</v>
      </c>
      <c r="AF61" s="157" t="n">
        <v>1732</v>
      </c>
      <c r="AG61" s="157" t="n">
        <v>1307</v>
      </c>
      <c r="AH61" s="157" t="n">
        <v>320</v>
      </c>
      <c r="AI61" s="157" t="n">
        <v>105</v>
      </c>
      <c r="AJ61" s="157" t="n">
        <v>624</v>
      </c>
      <c r="AK61" s="157" t="n">
        <v>108</v>
      </c>
      <c r="AL61" s="157" t="n">
        <v>307</v>
      </c>
      <c r="AM61" s="157" t="n">
        <v>209</v>
      </c>
      <c r="AN61" s="157" t="n">
        <v>35</v>
      </c>
      <c r="AO61" s="158" t="n">
        <v>40</v>
      </c>
    </row>
    <row r="62" customFormat="false" ht="12.75" hidden="false" customHeight="true" outlineLevel="0" collapsed="false">
      <c r="A62" s="158"/>
      <c r="B62" s="161" t="s">
        <v>231</v>
      </c>
      <c r="AO62" s="158"/>
    </row>
    <row r="63" customFormat="false" ht="9.75" hidden="false" customHeight="false" outlineLevel="0" collapsed="false">
      <c r="A63" s="158" t="n">
        <v>41</v>
      </c>
      <c r="B63" s="161" t="s">
        <v>385</v>
      </c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  <c r="AD63" s="162"/>
      <c r="AE63" s="162"/>
      <c r="AF63" s="162"/>
      <c r="AG63" s="162"/>
      <c r="AH63" s="162"/>
      <c r="AI63" s="162"/>
      <c r="AJ63" s="162"/>
      <c r="AK63" s="162"/>
      <c r="AL63" s="162"/>
      <c r="AM63" s="162"/>
      <c r="AN63" s="162"/>
      <c r="AO63" s="158"/>
    </row>
    <row r="64" customFormat="false" ht="9.75" hidden="false" customHeight="false" outlineLevel="0" collapsed="false">
      <c r="A64" s="158"/>
      <c r="B64" s="161" t="s">
        <v>386</v>
      </c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62"/>
      <c r="W64" s="162"/>
      <c r="X64" s="162"/>
      <c r="Y64" s="162"/>
      <c r="Z64" s="162"/>
      <c r="AA64" s="162"/>
      <c r="AB64" s="162"/>
      <c r="AC64" s="162"/>
      <c r="AD64" s="162"/>
      <c r="AE64" s="162"/>
      <c r="AF64" s="162"/>
      <c r="AG64" s="162"/>
      <c r="AH64" s="162"/>
      <c r="AI64" s="162"/>
      <c r="AJ64" s="162"/>
      <c r="AK64" s="162"/>
      <c r="AL64" s="162"/>
      <c r="AM64" s="162"/>
      <c r="AN64" s="162"/>
      <c r="AO64" s="158"/>
    </row>
    <row r="65" customFormat="false" ht="9.75" hidden="false" customHeight="false" outlineLevel="0" collapsed="false">
      <c r="A65" s="158"/>
      <c r="B65" s="163" t="s">
        <v>387</v>
      </c>
      <c r="C65" s="157" t="n">
        <v>2925</v>
      </c>
      <c r="D65" s="157" t="n">
        <v>60</v>
      </c>
      <c r="E65" s="157" t="n">
        <v>46</v>
      </c>
      <c r="F65" s="157" t="n">
        <v>10</v>
      </c>
      <c r="G65" s="157" t="n">
        <v>4</v>
      </c>
      <c r="H65" s="157" t="n">
        <v>229</v>
      </c>
      <c r="I65" s="157" t="n">
        <v>131</v>
      </c>
      <c r="J65" s="157" t="n">
        <v>59</v>
      </c>
      <c r="K65" s="157" t="n">
        <v>39</v>
      </c>
      <c r="L65" s="157" t="n">
        <v>140</v>
      </c>
      <c r="M65" s="157" t="n">
        <v>87</v>
      </c>
      <c r="N65" s="157" t="n">
        <v>38</v>
      </c>
      <c r="O65" s="157" t="n">
        <v>15</v>
      </c>
      <c r="P65" s="157" t="n">
        <v>397</v>
      </c>
      <c r="Q65" s="157" t="n">
        <v>114</v>
      </c>
      <c r="R65" s="157" t="n">
        <v>158</v>
      </c>
      <c r="S65" s="157" t="n">
        <v>125</v>
      </c>
      <c r="T65" s="157" t="n">
        <v>298</v>
      </c>
      <c r="U65" s="157" t="n">
        <v>122</v>
      </c>
      <c r="V65" s="157" t="n">
        <v>108</v>
      </c>
      <c r="W65" s="157" t="n">
        <v>68</v>
      </c>
      <c r="X65" s="157" t="n">
        <v>271</v>
      </c>
      <c r="Y65" s="157" t="n">
        <v>83</v>
      </c>
      <c r="Z65" s="157" t="n">
        <v>104</v>
      </c>
      <c r="AA65" s="157" t="n">
        <v>84</v>
      </c>
      <c r="AB65" s="157" t="n">
        <v>752</v>
      </c>
      <c r="AC65" s="157" t="n">
        <v>335</v>
      </c>
      <c r="AD65" s="157" t="n">
        <v>249</v>
      </c>
      <c r="AE65" s="157" t="n">
        <v>168</v>
      </c>
      <c r="AF65" s="157" t="n">
        <v>1746</v>
      </c>
      <c r="AG65" s="157" t="n">
        <v>1055</v>
      </c>
      <c r="AH65" s="157" t="n">
        <v>579</v>
      </c>
      <c r="AI65" s="157" t="n">
        <v>112</v>
      </c>
      <c r="AJ65" s="157" t="n">
        <v>1537</v>
      </c>
      <c r="AK65" s="157" t="n">
        <v>924</v>
      </c>
      <c r="AL65" s="157" t="n">
        <v>446</v>
      </c>
      <c r="AM65" s="157" t="n">
        <v>167</v>
      </c>
      <c r="AN65" s="157" t="n">
        <v>28</v>
      </c>
      <c r="AO65" s="158" t="n">
        <v>41</v>
      </c>
    </row>
    <row r="66" customFormat="false" ht="9.75" hidden="false" customHeight="false" outlineLevel="0" collapsed="false">
      <c r="A66" s="158" t="n">
        <v>42</v>
      </c>
      <c r="B66" s="161" t="s">
        <v>388</v>
      </c>
      <c r="AO66" s="158"/>
    </row>
    <row r="67" customFormat="false" ht="9.75" hidden="false" customHeight="false" outlineLevel="0" collapsed="false">
      <c r="A67" s="237"/>
      <c r="B67" s="161" t="s">
        <v>389</v>
      </c>
      <c r="C67" s="162"/>
      <c r="D67" s="162"/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B67" s="162"/>
      <c r="AC67" s="162"/>
      <c r="AD67" s="162"/>
      <c r="AE67" s="162"/>
      <c r="AF67" s="162"/>
      <c r="AG67" s="162"/>
      <c r="AH67" s="162"/>
      <c r="AI67" s="162"/>
      <c r="AJ67" s="162"/>
      <c r="AK67" s="162"/>
      <c r="AL67" s="162"/>
      <c r="AM67" s="162"/>
      <c r="AN67" s="162"/>
      <c r="AO67" s="158"/>
    </row>
    <row r="68" customFormat="false" ht="9.75" hidden="false" customHeight="false" outlineLevel="0" collapsed="false">
      <c r="B68" s="163" t="s">
        <v>390</v>
      </c>
      <c r="C68" s="157" t="n">
        <v>1189</v>
      </c>
      <c r="D68" s="157" t="n">
        <v>29</v>
      </c>
      <c r="E68" s="157" t="n">
        <v>22</v>
      </c>
      <c r="F68" s="157" t="n">
        <v>6</v>
      </c>
      <c r="G68" s="157" t="n">
        <v>1</v>
      </c>
      <c r="H68" s="157" t="n">
        <v>87</v>
      </c>
      <c r="I68" s="157" t="n">
        <v>48</v>
      </c>
      <c r="J68" s="157" t="n">
        <v>23</v>
      </c>
      <c r="K68" s="157" t="n">
        <v>16</v>
      </c>
      <c r="L68" s="157" t="n">
        <v>49</v>
      </c>
      <c r="M68" s="157" t="n">
        <v>30</v>
      </c>
      <c r="N68" s="157" t="n">
        <v>13</v>
      </c>
      <c r="O68" s="157" t="n">
        <v>6</v>
      </c>
      <c r="P68" s="157" t="n">
        <v>163</v>
      </c>
      <c r="Q68" s="157" t="n">
        <v>56</v>
      </c>
      <c r="R68" s="157" t="n">
        <v>57</v>
      </c>
      <c r="S68" s="157" t="n">
        <v>50</v>
      </c>
      <c r="T68" s="157" t="n">
        <v>91</v>
      </c>
      <c r="U68" s="157" t="n">
        <v>43</v>
      </c>
      <c r="V68" s="157" t="n">
        <v>28</v>
      </c>
      <c r="W68" s="157" t="n">
        <v>20</v>
      </c>
      <c r="X68" s="157" t="n">
        <v>100</v>
      </c>
      <c r="Y68" s="157" t="n">
        <v>29</v>
      </c>
      <c r="Z68" s="157" t="n">
        <v>40</v>
      </c>
      <c r="AA68" s="157" t="n">
        <v>31</v>
      </c>
      <c r="AB68" s="157" t="n">
        <v>301</v>
      </c>
      <c r="AC68" s="157" t="n">
        <v>150</v>
      </c>
      <c r="AD68" s="157" t="n">
        <v>92</v>
      </c>
      <c r="AE68" s="157" t="n">
        <v>59</v>
      </c>
      <c r="AF68" s="157" t="n">
        <v>701</v>
      </c>
      <c r="AG68" s="157" t="n">
        <v>422</v>
      </c>
      <c r="AH68" s="157" t="n">
        <v>247</v>
      </c>
      <c r="AI68" s="157" t="n">
        <v>32</v>
      </c>
      <c r="AJ68" s="157" t="n">
        <v>618</v>
      </c>
      <c r="AK68" s="157" t="n">
        <v>380</v>
      </c>
      <c r="AL68" s="157" t="n">
        <v>170</v>
      </c>
      <c r="AM68" s="157" t="n">
        <v>68</v>
      </c>
      <c r="AN68" s="157" t="n">
        <v>9</v>
      </c>
      <c r="AO68" s="158" t="n">
        <v>42</v>
      </c>
    </row>
    <row r="69" customFormat="false" ht="9" hidden="false" customHeight="true" outlineLevel="0" collapsed="false">
      <c r="A69" s="237"/>
      <c r="B69" s="165" t="s">
        <v>238</v>
      </c>
      <c r="AO69" s="264"/>
    </row>
    <row r="70" customFormat="false" ht="9.75" hidden="false" customHeight="true" outlineLevel="0" collapsed="false">
      <c r="A70" s="237"/>
      <c r="B70" s="165" t="s">
        <v>239</v>
      </c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64"/>
      <c r="AL70" s="164"/>
      <c r="AM70" s="164"/>
      <c r="AN70" s="164"/>
      <c r="AO70" s="264"/>
    </row>
    <row r="71" customFormat="false" ht="9.75" hidden="false" customHeight="true" outlineLevel="0" collapsed="false">
      <c r="A71" s="237"/>
      <c r="B71" s="165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264"/>
    </row>
    <row r="72" customFormat="false" ht="9.75" hidden="false" customHeight="true" outlineLevel="0" collapsed="false">
      <c r="A72" s="237"/>
      <c r="B72" s="165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264"/>
    </row>
    <row r="73" customFormat="false" ht="9.75" hidden="false" customHeight="true" outlineLevel="0" collapsed="false">
      <c r="A73" s="237"/>
      <c r="B73" s="165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264"/>
    </row>
    <row r="74" customFormat="false" ht="9.75" hidden="false" customHeight="true" outlineLevel="0" collapsed="false">
      <c r="A74" s="237"/>
      <c r="B74" s="165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  <c r="AN74" s="164"/>
      <c r="AO74" s="264"/>
    </row>
    <row r="75" customFormat="false" ht="9.75" hidden="false" customHeight="true" outlineLevel="0" collapsed="false">
      <c r="A75" s="237"/>
      <c r="B75" s="165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264"/>
    </row>
    <row r="76" customFormat="false" ht="9.75" hidden="false" customHeight="true" outlineLevel="0" collapsed="false">
      <c r="A76" s="237"/>
      <c r="B76" s="165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264"/>
    </row>
    <row r="77" customFormat="false" ht="9.75" hidden="false" customHeight="true" outlineLevel="0" collapsed="false">
      <c r="A77" s="237"/>
      <c r="B77" s="165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264"/>
    </row>
    <row r="78" customFormat="false" ht="9.75" hidden="false" customHeight="true" outlineLevel="0" collapsed="false">
      <c r="A78" s="237"/>
      <c r="B78" s="165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64"/>
      <c r="AK78" s="164"/>
      <c r="AL78" s="164"/>
      <c r="AM78" s="164"/>
      <c r="AN78" s="164"/>
      <c r="AO78" s="264"/>
    </row>
    <row r="79" customFormat="false" ht="9.75" hidden="false" customHeight="true" outlineLevel="0" collapsed="false">
      <c r="A79" s="237"/>
      <c r="B79" s="165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264"/>
    </row>
    <row r="80" customFormat="false" ht="9.75" hidden="false" customHeight="true" outlineLevel="0" collapsed="false">
      <c r="A80" s="237"/>
      <c r="B80" s="165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64"/>
      <c r="AL80" s="164"/>
      <c r="AM80" s="164"/>
      <c r="AN80" s="164"/>
      <c r="AO80" s="264"/>
    </row>
    <row r="81" customFormat="false" ht="9.75" hidden="false" customHeight="true" outlineLevel="0" collapsed="false">
      <c r="A81" s="237"/>
      <c r="B81" s="165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264"/>
    </row>
    <row r="82" customFormat="false" ht="9.75" hidden="false" customHeight="true" outlineLevel="0" collapsed="false">
      <c r="A82" s="237"/>
      <c r="B82" s="165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264"/>
    </row>
    <row r="83" customFormat="false" ht="18" hidden="false" customHeight="true" outlineLevel="0" collapsed="false">
      <c r="A83" s="158"/>
      <c r="B83" s="166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/>
      <c r="AN83" s="164"/>
      <c r="AO83" s="264"/>
    </row>
    <row r="84" customFormat="false" ht="12.75" hidden="false" customHeight="true" outlineLevel="0" collapsed="false">
      <c r="A84" s="158"/>
      <c r="B84" s="167"/>
      <c r="AO84" s="299"/>
    </row>
    <row r="85" customFormat="false" ht="9.75" hidden="false" customHeight="true" outlineLevel="0" collapsed="false">
      <c r="A85" s="158"/>
      <c r="B85" s="167"/>
      <c r="AO85" s="264"/>
    </row>
    <row r="86" customFormat="false" ht="9.75" hidden="false" customHeight="true" outlineLevel="0" collapsed="false">
      <c r="A86" s="158"/>
      <c r="B86" s="167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264"/>
    </row>
    <row r="87" customFormat="false" ht="9.75" hidden="false" customHeight="true" outlineLevel="0" collapsed="false">
      <c r="A87" s="158"/>
      <c r="B87" s="167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264"/>
    </row>
    <row r="88" customFormat="false" ht="9.75" hidden="false" customHeight="true" outlineLevel="0" collapsed="false">
      <c r="A88" s="158"/>
      <c r="B88" s="167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264"/>
    </row>
    <row r="89" customFormat="false" ht="9.75" hidden="false" customHeight="true" outlineLevel="0" collapsed="false">
      <c r="A89" s="237"/>
      <c r="B89" s="167"/>
      <c r="C89" s="164"/>
      <c r="D89" s="164"/>
      <c r="E89" s="164"/>
      <c r="F89" s="164"/>
      <c r="G89" s="164"/>
      <c r="H89" s="164"/>
      <c r="I89" s="164"/>
      <c r="J89" s="164"/>
      <c r="K89" s="164"/>
      <c r="L89" s="164"/>
      <c r="M89" s="164"/>
      <c r="N89" s="164"/>
      <c r="O89" s="164"/>
      <c r="P89" s="164"/>
      <c r="Q89" s="164"/>
      <c r="R89" s="164"/>
      <c r="S89" s="164"/>
      <c r="T89" s="164"/>
      <c r="U89" s="164"/>
      <c r="V89" s="164"/>
      <c r="W89" s="164"/>
      <c r="X89" s="164"/>
      <c r="Y89" s="164"/>
      <c r="Z89" s="164"/>
      <c r="AA89" s="164"/>
      <c r="AB89" s="164"/>
      <c r="AC89" s="164"/>
      <c r="AD89" s="164"/>
      <c r="AE89" s="164"/>
      <c r="AF89" s="164"/>
      <c r="AG89" s="164"/>
      <c r="AH89" s="164"/>
      <c r="AI89" s="164"/>
      <c r="AJ89" s="164"/>
      <c r="AK89" s="164"/>
      <c r="AL89" s="164"/>
      <c r="AM89" s="164"/>
      <c r="AN89" s="164"/>
      <c r="AO89" s="264"/>
    </row>
    <row r="90" customFormat="false" ht="9.75" hidden="false" customHeight="true" outlineLevel="0" collapsed="false">
      <c r="A90" s="237"/>
      <c r="B90" s="167"/>
      <c r="C90" s="164"/>
      <c r="D90" s="164"/>
      <c r="E90" s="164"/>
      <c r="F90" s="164"/>
      <c r="G90" s="164"/>
      <c r="H90" s="164"/>
      <c r="I90" s="164"/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A90" s="164"/>
      <c r="AB90" s="164"/>
      <c r="AC90" s="164"/>
      <c r="AD90" s="164"/>
      <c r="AE90" s="164"/>
      <c r="AF90" s="164"/>
      <c r="AG90" s="164"/>
      <c r="AH90" s="164"/>
      <c r="AI90" s="164"/>
      <c r="AJ90" s="164"/>
      <c r="AK90" s="164"/>
      <c r="AL90" s="164"/>
      <c r="AM90" s="164"/>
      <c r="AN90" s="164"/>
      <c r="AO90" s="264"/>
    </row>
    <row r="91" customFormat="false" ht="9.75" hidden="false" customHeight="true" outlineLevel="0" collapsed="false">
      <c r="A91" s="158"/>
      <c r="B91" s="167"/>
      <c r="C91" s="164"/>
      <c r="D91" s="164"/>
      <c r="E91" s="164"/>
      <c r="F91" s="164"/>
      <c r="G91" s="164"/>
      <c r="H91" s="164"/>
      <c r="I91" s="164"/>
      <c r="J91" s="164"/>
      <c r="K91" s="164"/>
      <c r="L91" s="164"/>
      <c r="M91" s="164"/>
      <c r="N91" s="164"/>
      <c r="O91" s="164"/>
      <c r="P91" s="164"/>
      <c r="Q91" s="164"/>
      <c r="R91" s="164"/>
      <c r="S91" s="164"/>
      <c r="T91" s="164"/>
      <c r="U91" s="164"/>
      <c r="V91" s="164"/>
      <c r="W91" s="164"/>
      <c r="X91" s="164"/>
      <c r="Y91" s="164"/>
      <c r="Z91" s="164"/>
      <c r="AA91" s="164"/>
      <c r="AB91" s="164"/>
      <c r="AC91" s="164"/>
      <c r="AD91" s="164"/>
      <c r="AE91" s="164"/>
      <c r="AF91" s="164"/>
      <c r="AG91" s="164"/>
      <c r="AH91" s="164"/>
      <c r="AI91" s="164"/>
      <c r="AJ91" s="164"/>
      <c r="AK91" s="164"/>
      <c r="AL91" s="164"/>
      <c r="AM91" s="164"/>
      <c r="AN91" s="164"/>
      <c r="AO91" s="264"/>
    </row>
    <row r="92" customFormat="false" ht="9.75" hidden="false" customHeight="true" outlineLevel="0" collapsed="false">
      <c r="A92" s="158"/>
      <c r="B92" s="167"/>
      <c r="C92" s="164"/>
      <c r="D92" s="164"/>
      <c r="E92" s="164"/>
      <c r="F92" s="164"/>
      <c r="G92" s="164"/>
      <c r="H92" s="164"/>
      <c r="I92" s="164"/>
      <c r="J92" s="164"/>
      <c r="K92" s="164"/>
      <c r="L92" s="164"/>
      <c r="M92" s="164"/>
      <c r="N92" s="164"/>
      <c r="O92" s="164"/>
      <c r="P92" s="164"/>
      <c r="Q92" s="164"/>
      <c r="R92" s="164"/>
      <c r="S92" s="164"/>
      <c r="T92" s="164"/>
      <c r="U92" s="164"/>
      <c r="V92" s="164"/>
      <c r="W92" s="164"/>
      <c r="X92" s="164"/>
      <c r="Y92" s="164"/>
      <c r="Z92" s="164"/>
      <c r="AA92" s="164"/>
      <c r="AB92" s="164"/>
      <c r="AC92" s="164"/>
      <c r="AD92" s="164"/>
      <c r="AE92" s="164"/>
      <c r="AF92" s="164"/>
      <c r="AG92" s="164"/>
      <c r="AH92" s="164"/>
      <c r="AI92" s="164"/>
      <c r="AJ92" s="164"/>
      <c r="AK92" s="164"/>
      <c r="AL92" s="164"/>
      <c r="AM92" s="164"/>
      <c r="AN92" s="164"/>
      <c r="AO92" s="264"/>
    </row>
    <row r="93" customFormat="false" ht="9.75" hidden="false" customHeight="true" outlineLevel="0" collapsed="false">
      <c r="A93" s="158"/>
      <c r="B93" s="167"/>
      <c r="C93" s="164"/>
      <c r="D93" s="164"/>
      <c r="E93" s="164"/>
      <c r="F93" s="164"/>
      <c r="G93" s="164"/>
      <c r="H93" s="164"/>
      <c r="I93" s="164"/>
      <c r="J93" s="164"/>
      <c r="K93" s="164"/>
      <c r="L93" s="164"/>
      <c r="M93" s="164"/>
      <c r="N93" s="164"/>
      <c r="O93" s="164"/>
      <c r="P93" s="164"/>
      <c r="Q93" s="164"/>
      <c r="R93" s="164"/>
      <c r="S93" s="164"/>
      <c r="T93" s="164"/>
      <c r="U93" s="164"/>
      <c r="V93" s="164"/>
      <c r="W93" s="164"/>
      <c r="X93" s="164"/>
      <c r="Y93" s="164"/>
      <c r="Z93" s="164"/>
      <c r="AA93" s="164"/>
      <c r="AB93" s="164"/>
      <c r="AC93" s="164"/>
      <c r="AD93" s="164"/>
      <c r="AE93" s="164"/>
      <c r="AF93" s="164"/>
      <c r="AG93" s="164"/>
      <c r="AH93" s="164"/>
      <c r="AI93" s="164"/>
      <c r="AJ93" s="164"/>
      <c r="AK93" s="164"/>
      <c r="AL93" s="164"/>
      <c r="AM93" s="164"/>
      <c r="AN93" s="164"/>
      <c r="AO93" s="264"/>
    </row>
    <row r="94" customFormat="false" ht="9.75" hidden="false" customHeight="true" outlineLevel="0" collapsed="false">
      <c r="A94" s="158"/>
      <c r="B94" s="167"/>
      <c r="C94" s="164"/>
      <c r="D94" s="164"/>
      <c r="E94" s="164"/>
      <c r="F94" s="164"/>
      <c r="G94" s="164"/>
      <c r="H94" s="164"/>
      <c r="I94" s="164"/>
      <c r="J94" s="164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4"/>
      <c r="AE94" s="164"/>
      <c r="AF94" s="164"/>
      <c r="AG94" s="164"/>
      <c r="AH94" s="164"/>
      <c r="AI94" s="164"/>
      <c r="AJ94" s="164"/>
      <c r="AK94" s="164"/>
      <c r="AL94" s="164"/>
      <c r="AM94" s="164"/>
      <c r="AN94" s="164"/>
      <c r="AO94" s="264"/>
    </row>
    <row r="95" customFormat="false" ht="9.75" hidden="false" customHeight="true" outlineLevel="0" collapsed="false">
      <c r="A95" s="158"/>
      <c r="B95" s="167"/>
      <c r="C95" s="164"/>
      <c r="D95" s="164"/>
      <c r="E95" s="164"/>
      <c r="F95" s="164"/>
      <c r="G95" s="164"/>
      <c r="H95" s="164"/>
      <c r="I95" s="164"/>
      <c r="J95" s="164"/>
      <c r="K95" s="164"/>
      <c r="L95" s="164"/>
      <c r="M95" s="164"/>
      <c r="N95" s="164"/>
      <c r="O95" s="164"/>
      <c r="P95" s="164"/>
      <c r="Q95" s="164"/>
      <c r="R95" s="164"/>
      <c r="S95" s="164"/>
      <c r="T95" s="164"/>
      <c r="U95" s="164"/>
      <c r="V95" s="164"/>
      <c r="W95" s="164"/>
      <c r="X95" s="164"/>
      <c r="Y95" s="164"/>
      <c r="Z95" s="164"/>
      <c r="AA95" s="164"/>
      <c r="AB95" s="164"/>
      <c r="AC95" s="164"/>
      <c r="AD95" s="164"/>
      <c r="AE95" s="164"/>
      <c r="AF95" s="164"/>
      <c r="AG95" s="164"/>
      <c r="AH95" s="164"/>
      <c r="AI95" s="164"/>
      <c r="AJ95" s="164"/>
      <c r="AK95" s="164"/>
      <c r="AL95" s="164"/>
      <c r="AM95" s="164"/>
      <c r="AN95" s="164"/>
      <c r="AO95" s="264"/>
    </row>
    <row r="96" customFormat="false" ht="9.75" hidden="false" customHeight="true" outlineLevel="0" collapsed="false">
      <c r="A96" s="158"/>
      <c r="B96" s="167"/>
      <c r="C96" s="164"/>
      <c r="D96" s="164"/>
      <c r="E96" s="164"/>
      <c r="F96" s="164"/>
      <c r="G96" s="164"/>
      <c r="H96" s="164"/>
      <c r="I96" s="164"/>
      <c r="J96" s="164"/>
      <c r="K96" s="164"/>
      <c r="L96" s="164"/>
      <c r="M96" s="164"/>
      <c r="N96" s="164"/>
      <c r="O96" s="164"/>
      <c r="P96" s="164"/>
      <c r="Q96" s="164"/>
      <c r="R96" s="164"/>
      <c r="S96" s="164"/>
      <c r="T96" s="164"/>
      <c r="U96" s="164"/>
      <c r="V96" s="164"/>
      <c r="W96" s="164"/>
      <c r="X96" s="164"/>
      <c r="Y96" s="164"/>
      <c r="Z96" s="164"/>
      <c r="AA96" s="164"/>
      <c r="AB96" s="164"/>
      <c r="AC96" s="164"/>
      <c r="AD96" s="164"/>
      <c r="AE96" s="164"/>
      <c r="AF96" s="164"/>
      <c r="AG96" s="164"/>
      <c r="AH96" s="164"/>
      <c r="AI96" s="164"/>
      <c r="AJ96" s="164"/>
      <c r="AK96" s="164"/>
      <c r="AL96" s="164"/>
      <c r="AM96" s="164"/>
      <c r="AN96" s="164"/>
      <c r="AO96" s="264"/>
    </row>
    <row r="97" customFormat="false" ht="9.75" hidden="false" customHeight="true" outlineLevel="0" collapsed="false">
      <c r="A97" s="158"/>
      <c r="B97" s="167"/>
      <c r="C97" s="164"/>
      <c r="D97" s="164"/>
      <c r="E97" s="164"/>
      <c r="F97" s="164"/>
      <c r="G97" s="164"/>
      <c r="H97" s="164"/>
      <c r="I97" s="164"/>
      <c r="J97" s="164"/>
      <c r="K97" s="164"/>
      <c r="L97" s="164"/>
      <c r="M97" s="164"/>
      <c r="N97" s="164"/>
      <c r="O97" s="164"/>
      <c r="P97" s="164"/>
      <c r="Q97" s="164"/>
      <c r="R97" s="164"/>
      <c r="S97" s="164"/>
      <c r="T97" s="164"/>
      <c r="U97" s="164"/>
      <c r="V97" s="164"/>
      <c r="W97" s="164"/>
      <c r="X97" s="164"/>
      <c r="Y97" s="164"/>
      <c r="Z97" s="164"/>
      <c r="AA97" s="164"/>
      <c r="AB97" s="164"/>
      <c r="AC97" s="164"/>
      <c r="AD97" s="164"/>
      <c r="AE97" s="164"/>
      <c r="AF97" s="164"/>
      <c r="AG97" s="164"/>
      <c r="AH97" s="164"/>
      <c r="AI97" s="164"/>
      <c r="AJ97" s="164"/>
      <c r="AK97" s="164"/>
      <c r="AL97" s="164"/>
      <c r="AM97" s="164"/>
      <c r="AN97" s="164"/>
      <c r="AO97" s="264"/>
    </row>
    <row r="98" customFormat="false" ht="9.75" hidden="false" customHeight="true" outlineLevel="0" collapsed="false">
      <c r="A98" s="158"/>
      <c r="B98" s="167"/>
      <c r="C98" s="164"/>
      <c r="D98" s="164"/>
      <c r="E98" s="164"/>
      <c r="F98" s="164"/>
      <c r="G98" s="164"/>
      <c r="H98" s="164"/>
      <c r="I98" s="164"/>
      <c r="J98" s="164"/>
      <c r="K98" s="164"/>
      <c r="L98" s="164"/>
      <c r="M98" s="164"/>
      <c r="N98" s="164"/>
      <c r="O98" s="164"/>
      <c r="P98" s="164"/>
      <c r="Q98" s="164"/>
      <c r="R98" s="164"/>
      <c r="S98" s="164"/>
      <c r="T98" s="164"/>
      <c r="U98" s="164"/>
      <c r="V98" s="164"/>
      <c r="W98" s="164"/>
      <c r="X98" s="164"/>
      <c r="Y98" s="164"/>
      <c r="Z98" s="164"/>
      <c r="AA98" s="164"/>
      <c r="AB98" s="164"/>
      <c r="AC98" s="164"/>
      <c r="AD98" s="164"/>
      <c r="AE98" s="164"/>
      <c r="AF98" s="164"/>
      <c r="AG98" s="164"/>
      <c r="AH98" s="164"/>
      <c r="AI98" s="164"/>
      <c r="AJ98" s="164"/>
      <c r="AK98" s="164"/>
      <c r="AL98" s="164"/>
      <c r="AM98" s="164"/>
      <c r="AN98" s="164"/>
      <c r="AO98" s="264"/>
    </row>
    <row r="99" customFormat="false" ht="9.75" hidden="false" customHeight="true" outlineLevel="0" collapsed="false">
      <c r="A99" s="158"/>
      <c r="B99" s="167"/>
      <c r="C99" s="164"/>
      <c r="D99" s="164"/>
      <c r="E99" s="164"/>
      <c r="F99" s="164"/>
      <c r="G99" s="164"/>
      <c r="H99" s="164"/>
      <c r="I99" s="164"/>
      <c r="J99" s="164"/>
      <c r="K99" s="164"/>
      <c r="L99" s="164"/>
      <c r="M99" s="164"/>
      <c r="N99" s="164"/>
      <c r="O99" s="164"/>
      <c r="P99" s="164"/>
      <c r="Q99" s="164"/>
      <c r="R99" s="164"/>
      <c r="S99" s="164"/>
      <c r="T99" s="164"/>
      <c r="U99" s="164"/>
      <c r="V99" s="164"/>
      <c r="W99" s="164"/>
      <c r="X99" s="164"/>
      <c r="Y99" s="164"/>
      <c r="Z99" s="164"/>
      <c r="AA99" s="164"/>
      <c r="AB99" s="164"/>
      <c r="AC99" s="164"/>
      <c r="AD99" s="164"/>
      <c r="AE99" s="164"/>
      <c r="AF99" s="164"/>
      <c r="AG99" s="164"/>
      <c r="AH99" s="164"/>
      <c r="AI99" s="164"/>
      <c r="AJ99" s="164"/>
      <c r="AK99" s="164"/>
      <c r="AL99" s="164"/>
      <c r="AM99" s="164"/>
      <c r="AN99" s="164"/>
      <c r="AO99" s="264"/>
    </row>
    <row r="100" customFormat="false" ht="9.75" hidden="false" customHeight="true" outlineLevel="0" collapsed="false">
      <c r="A100" s="158"/>
      <c r="B100" s="167"/>
      <c r="C100" s="164"/>
      <c r="D100" s="164"/>
      <c r="E100" s="164"/>
      <c r="F100" s="164"/>
      <c r="G100" s="164"/>
      <c r="H100" s="164"/>
      <c r="I100" s="164"/>
      <c r="J100" s="164"/>
      <c r="K100" s="164"/>
      <c r="L100" s="164"/>
      <c r="M100" s="164"/>
      <c r="N100" s="164"/>
      <c r="O100" s="164"/>
      <c r="P100" s="164"/>
      <c r="Q100" s="164"/>
      <c r="R100" s="164"/>
      <c r="S100" s="164"/>
      <c r="T100" s="164"/>
      <c r="U100" s="164"/>
      <c r="V100" s="164"/>
      <c r="W100" s="164"/>
      <c r="X100" s="164"/>
      <c r="Y100" s="164"/>
      <c r="Z100" s="164"/>
      <c r="AA100" s="164"/>
      <c r="AB100" s="164"/>
      <c r="AC100" s="164"/>
      <c r="AD100" s="164"/>
      <c r="AE100" s="164"/>
      <c r="AF100" s="164"/>
      <c r="AG100" s="164"/>
      <c r="AH100" s="164"/>
      <c r="AI100" s="164"/>
      <c r="AJ100" s="164"/>
      <c r="AK100" s="164"/>
      <c r="AL100" s="164"/>
      <c r="AM100" s="164"/>
      <c r="AN100" s="164"/>
      <c r="AO100" s="264"/>
    </row>
    <row r="101" customFormat="false" ht="9.75" hidden="false" customHeight="false" outlineLevel="0" collapsed="false">
      <c r="A101" s="213"/>
      <c r="B101" s="167"/>
    </row>
    <row r="102" customFormat="false" ht="9.75" hidden="false" customHeight="false" outlineLevel="0" collapsed="false">
      <c r="B102" s="167"/>
    </row>
    <row r="103" customFormat="false" ht="9.75" hidden="false" customHeight="false" outlineLevel="0" collapsed="false">
      <c r="B103" s="167"/>
    </row>
    <row r="104" customFormat="false" ht="9.75" hidden="false" customHeight="false" outlineLevel="0" collapsed="false">
      <c r="B104" s="167"/>
    </row>
    <row r="105" customFormat="false" ht="9.75" hidden="false" customHeight="false" outlineLevel="0" collapsed="false">
      <c r="B105" s="167"/>
    </row>
    <row r="106" customFormat="false" ht="9.75" hidden="false" customHeight="false" outlineLevel="0" collapsed="false">
      <c r="B106" s="167"/>
    </row>
    <row r="107" customFormat="false" ht="9.75" hidden="false" customHeight="false" outlineLevel="0" collapsed="false">
      <c r="B107" s="167"/>
    </row>
    <row r="108" customFormat="false" ht="9.75" hidden="false" customHeight="false" outlineLevel="0" collapsed="false">
      <c r="B108" s="167"/>
    </row>
    <row r="109" customFormat="false" ht="9.75" hidden="false" customHeight="false" outlineLevel="0" collapsed="false">
      <c r="B109" s="167"/>
    </row>
    <row r="110" customFormat="false" ht="9.75" hidden="false" customHeight="false" outlineLevel="0" collapsed="false">
      <c r="B110" s="167"/>
    </row>
    <row r="111" customFormat="false" ht="9.75" hidden="false" customHeight="false" outlineLevel="0" collapsed="false">
      <c r="B111" s="168"/>
    </row>
    <row r="112" customFormat="false" ht="9.75" hidden="false" customHeight="false" outlineLevel="0" collapsed="false">
      <c r="B112" s="168"/>
    </row>
    <row r="113" customFormat="false" ht="9.75" hidden="false" customHeight="false" outlineLevel="0" collapsed="false">
      <c r="B113" s="168"/>
    </row>
    <row r="114" customFormat="false" ht="9.75" hidden="false" customHeight="false" outlineLevel="0" collapsed="false">
      <c r="B114" s="141"/>
    </row>
    <row r="115" customFormat="false" ht="9.75" hidden="false" customHeight="false" outlineLevel="0" collapsed="false">
      <c r="B115" s="141"/>
    </row>
    <row r="116" customFormat="false" ht="9.75" hidden="false" customHeight="false" outlineLevel="0" collapsed="false">
      <c r="B116" s="141"/>
    </row>
    <row r="117" customFormat="false" ht="9.75" hidden="false" customHeight="false" outlineLevel="0" collapsed="false">
      <c r="B117" s="141"/>
    </row>
    <row r="118" customFormat="false" ht="9.75" hidden="false" customHeight="false" outlineLevel="0" collapsed="false">
      <c r="B118" s="141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69" width="3.42"/>
    <col collapsed="false" customWidth="true" hidden="false" outlineLevel="0" max="2" min="2" style="169" width="16.85"/>
    <col collapsed="false" customWidth="true" hidden="false" outlineLevel="0" max="3" min="3" style="169" width="8.13"/>
    <col collapsed="false" customWidth="true" hidden="false" outlineLevel="0" max="4" min="4" style="169" width="6.28"/>
    <col collapsed="false" customWidth="true" hidden="false" outlineLevel="0" max="7" min="5" style="169" width="5.99"/>
    <col collapsed="false" customWidth="true" hidden="false" outlineLevel="0" max="8" min="8" style="169" width="6.56"/>
    <col collapsed="false" customWidth="true" hidden="false" outlineLevel="0" max="11" min="9" style="169" width="5.99"/>
    <col collapsed="false" customWidth="true" hidden="false" outlineLevel="0" max="12" min="12" style="169" width="6.42"/>
    <col collapsed="false" customWidth="true" hidden="false" outlineLevel="0" max="15" min="13" style="169" width="5.99"/>
    <col collapsed="false" customWidth="true" hidden="false" outlineLevel="0" max="16" min="16" style="169" width="6.7"/>
    <col collapsed="false" customWidth="true" hidden="false" outlineLevel="0" max="19" min="17" style="169" width="5.99"/>
    <col collapsed="false" customWidth="true" hidden="false" outlineLevel="0" max="20" min="20" style="169" width="6.28"/>
    <col collapsed="false" customWidth="true" hidden="false" outlineLevel="0" max="23" min="21" style="169" width="5.7"/>
    <col collapsed="false" customWidth="true" hidden="false" outlineLevel="0" max="24" min="24" style="169" width="6.28"/>
    <col collapsed="false" customWidth="true" hidden="false" outlineLevel="0" max="27" min="25" style="169" width="5.7"/>
    <col collapsed="false" customWidth="true" hidden="false" outlineLevel="0" max="28" min="28" style="169" width="6.28"/>
    <col collapsed="false" customWidth="true" hidden="false" outlineLevel="0" max="31" min="29" style="169" width="5.7"/>
    <col collapsed="false" customWidth="true" hidden="false" outlineLevel="0" max="32" min="32" style="169" width="6.28"/>
    <col collapsed="false" customWidth="true" hidden="false" outlineLevel="0" max="35" min="33" style="169" width="5.7"/>
    <col collapsed="false" customWidth="true" hidden="false" outlineLevel="0" max="36" min="36" style="169" width="6.28"/>
    <col collapsed="false" customWidth="true" hidden="false" outlineLevel="0" max="39" min="37" style="169" width="5.7"/>
    <col collapsed="false" customWidth="true" hidden="false" outlineLevel="0" max="40" min="40" style="169" width="6.56"/>
    <col collapsed="false" customWidth="true" hidden="false" outlineLevel="0" max="41" min="41" style="169" width="3.28"/>
    <col collapsed="false" customWidth="false" hidden="false" outlineLevel="0" max="257" min="42" style="169" width="11.42"/>
  </cols>
  <sheetData>
    <row r="1" customFormat="false" ht="9.75" hidden="false" customHeight="true" outlineLevel="0" collapsed="false">
      <c r="A1" s="169" t="s">
        <v>26</v>
      </c>
      <c r="C1" s="170"/>
      <c r="D1" s="170"/>
      <c r="E1" s="170"/>
      <c r="F1" s="172"/>
      <c r="Q1" s="238"/>
      <c r="R1" s="238"/>
      <c r="S1" s="238"/>
      <c r="T1" s="180"/>
      <c r="V1" s="180"/>
      <c r="AN1" s="171"/>
      <c r="AO1" s="171" t="s">
        <v>26</v>
      </c>
    </row>
    <row r="2" customFormat="false" ht="24.75" hidden="false" customHeight="true" outlineLevel="0" collapsed="false">
      <c r="A2" s="174" t="s">
        <v>197</v>
      </c>
      <c r="B2" s="174"/>
      <c r="C2" s="174"/>
      <c r="D2" s="174"/>
      <c r="E2" s="174"/>
      <c r="F2" s="174"/>
      <c r="G2" s="174"/>
      <c r="H2" s="174"/>
      <c r="I2" s="174"/>
      <c r="J2" s="174"/>
      <c r="M2" s="180"/>
      <c r="N2" s="180"/>
      <c r="O2" s="180"/>
      <c r="P2" s="180"/>
      <c r="Q2" s="180"/>
      <c r="R2" s="180"/>
      <c r="S2" s="180"/>
      <c r="T2" s="174" t="s">
        <v>197</v>
      </c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2"/>
      <c r="AG2" s="172"/>
      <c r="AH2" s="172"/>
      <c r="AI2" s="172"/>
      <c r="AJ2" s="172"/>
      <c r="AK2" s="172"/>
      <c r="AL2" s="172"/>
      <c r="AM2" s="172"/>
      <c r="AN2" s="172"/>
      <c r="AO2" s="307"/>
    </row>
    <row r="3" customFormat="false" ht="15.75" hidden="false" customHeight="true" outlineLevel="0" collapsed="false">
      <c r="A3" s="177" t="s">
        <v>391</v>
      </c>
      <c r="B3" s="177"/>
      <c r="C3" s="177"/>
      <c r="D3" s="177"/>
      <c r="E3" s="177"/>
      <c r="F3" s="177"/>
      <c r="G3" s="177"/>
      <c r="H3" s="177"/>
      <c r="I3" s="176"/>
      <c r="J3" s="176"/>
      <c r="K3" s="176"/>
      <c r="L3" s="176"/>
      <c r="M3" s="176"/>
      <c r="N3" s="176"/>
      <c r="O3" s="176"/>
      <c r="P3" s="176"/>
      <c r="Q3" s="171"/>
      <c r="R3" s="171"/>
      <c r="S3" s="171"/>
      <c r="T3" s="177" t="s">
        <v>391</v>
      </c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2"/>
      <c r="AF3" s="172"/>
      <c r="AG3" s="172"/>
      <c r="AH3" s="172"/>
      <c r="AI3" s="172"/>
      <c r="AJ3" s="172"/>
      <c r="AK3" s="172"/>
      <c r="AL3" s="172"/>
      <c r="AM3" s="172"/>
      <c r="AN3" s="172"/>
      <c r="AO3" s="308"/>
    </row>
    <row r="4" s="179" customFormat="true" ht="16.5" hidden="false" customHeight="true" outlineLevel="0" collapsed="false">
      <c r="A4" s="318" t="s">
        <v>368</v>
      </c>
      <c r="B4" s="318"/>
      <c r="C4" s="318"/>
      <c r="D4" s="318"/>
      <c r="E4" s="318"/>
      <c r="F4" s="318"/>
      <c r="G4" s="175"/>
      <c r="H4" s="175"/>
      <c r="I4" s="175"/>
      <c r="J4" s="175"/>
      <c r="K4" s="175"/>
      <c r="L4" s="175"/>
      <c r="M4" s="175"/>
      <c r="N4" s="175"/>
      <c r="O4" s="175"/>
      <c r="P4" s="175"/>
      <c r="Q4" s="238"/>
      <c r="R4" s="238"/>
      <c r="S4" s="309"/>
      <c r="T4" s="318" t="s">
        <v>368</v>
      </c>
      <c r="U4" s="318"/>
      <c r="V4" s="318"/>
      <c r="W4" s="318"/>
      <c r="X4" s="318"/>
      <c r="Y4" s="318"/>
      <c r="Z4" s="318"/>
      <c r="AA4" s="318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310"/>
    </row>
    <row r="5" customFormat="false" ht="11.25" hidden="false" customHeight="true" outlineLevel="0" collapsed="false">
      <c r="A5" s="172"/>
      <c r="B5" s="170"/>
      <c r="C5" s="170"/>
      <c r="D5" s="170"/>
      <c r="M5" s="171"/>
      <c r="N5" s="171"/>
      <c r="O5" s="171"/>
      <c r="P5" s="171"/>
      <c r="Q5" s="171"/>
      <c r="R5" s="171"/>
      <c r="S5" s="181"/>
      <c r="T5" s="176"/>
      <c r="U5" s="172"/>
      <c r="V5" s="172"/>
      <c r="W5" s="172"/>
      <c r="X5" s="172"/>
      <c r="Y5" s="172"/>
      <c r="Z5" s="172"/>
      <c r="AA5" s="172"/>
      <c r="AB5" s="172"/>
      <c r="AC5" s="172"/>
      <c r="AD5" s="172"/>
      <c r="AE5" s="172"/>
      <c r="AF5" s="172"/>
      <c r="AG5" s="172"/>
      <c r="AH5" s="172"/>
      <c r="AI5" s="172"/>
      <c r="AJ5" s="172"/>
      <c r="AK5" s="172"/>
      <c r="AL5" s="172"/>
      <c r="AM5" s="172"/>
      <c r="AN5" s="172"/>
      <c r="AO5" s="308"/>
    </row>
    <row r="6" customFormat="false" ht="9.75" hidden="false" customHeight="true" outlineLevel="0" collapsed="false">
      <c r="A6" s="182" t="s">
        <v>200</v>
      </c>
      <c r="B6" s="183" t="s">
        <v>172</v>
      </c>
      <c r="C6" s="311" t="s">
        <v>203</v>
      </c>
      <c r="D6" s="311"/>
      <c r="E6" s="311"/>
      <c r="F6" s="311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1"/>
      <c r="T6" s="312" t="s">
        <v>250</v>
      </c>
      <c r="U6" s="312"/>
      <c r="V6" s="312"/>
      <c r="W6" s="312"/>
      <c r="X6" s="312"/>
      <c r="Y6" s="312"/>
      <c r="Z6" s="312"/>
      <c r="AA6" s="312"/>
      <c r="AB6" s="312"/>
      <c r="AC6" s="312"/>
      <c r="AD6" s="312"/>
      <c r="AE6" s="312"/>
      <c r="AF6" s="312"/>
      <c r="AG6" s="312"/>
      <c r="AH6" s="312"/>
      <c r="AI6" s="312"/>
      <c r="AJ6" s="312"/>
      <c r="AK6" s="312"/>
      <c r="AL6" s="312"/>
      <c r="AM6" s="312"/>
      <c r="AN6" s="312"/>
      <c r="AO6" s="186" t="s">
        <v>200</v>
      </c>
    </row>
    <row r="7" customFormat="false" ht="15.75" hidden="false" customHeight="true" outlineLevel="0" collapsed="false">
      <c r="A7" s="182"/>
      <c r="B7" s="183"/>
      <c r="C7" s="182" t="s">
        <v>369</v>
      </c>
      <c r="D7" s="313" t="s">
        <v>370</v>
      </c>
      <c r="E7" s="313"/>
      <c r="F7" s="313"/>
      <c r="G7" s="313"/>
      <c r="H7" s="313"/>
      <c r="I7" s="313"/>
      <c r="J7" s="313"/>
      <c r="K7" s="313"/>
      <c r="L7" s="313"/>
      <c r="M7" s="313"/>
      <c r="N7" s="313"/>
      <c r="O7" s="313"/>
      <c r="P7" s="313"/>
      <c r="Q7" s="313"/>
      <c r="R7" s="313"/>
      <c r="S7" s="313"/>
      <c r="T7" s="314" t="s">
        <v>371</v>
      </c>
      <c r="U7" s="314"/>
      <c r="V7" s="314"/>
      <c r="W7" s="314"/>
      <c r="X7" s="314"/>
      <c r="Y7" s="315"/>
      <c r="Z7" s="314"/>
      <c r="AA7" s="314"/>
      <c r="AB7" s="314"/>
      <c r="AC7" s="314"/>
      <c r="AD7" s="314"/>
      <c r="AE7" s="314"/>
      <c r="AF7" s="314"/>
      <c r="AG7" s="314"/>
      <c r="AH7" s="314"/>
      <c r="AI7" s="314"/>
      <c r="AJ7" s="314"/>
      <c r="AK7" s="314"/>
      <c r="AL7" s="314"/>
      <c r="AM7" s="314"/>
      <c r="AN7" s="316"/>
      <c r="AO7" s="186"/>
      <c r="AP7" s="179"/>
    </row>
    <row r="8" customFormat="false" ht="11.25" hidden="false" customHeight="true" outlineLevel="0" collapsed="false">
      <c r="A8" s="182"/>
      <c r="B8" s="183"/>
      <c r="C8" s="182"/>
      <c r="D8" s="183" t="s">
        <v>372</v>
      </c>
      <c r="E8" s="183"/>
      <c r="F8" s="183"/>
      <c r="G8" s="183"/>
      <c r="H8" s="183" t="s">
        <v>392</v>
      </c>
      <c r="I8" s="183"/>
      <c r="J8" s="183"/>
      <c r="K8" s="183"/>
      <c r="L8" s="189" t="s">
        <v>374</v>
      </c>
      <c r="M8" s="189"/>
      <c r="N8" s="189"/>
      <c r="O8" s="189"/>
      <c r="P8" s="191" t="s">
        <v>375</v>
      </c>
      <c r="Q8" s="191"/>
      <c r="R8" s="191"/>
      <c r="S8" s="191"/>
      <c r="T8" s="190" t="s">
        <v>376</v>
      </c>
      <c r="U8" s="190"/>
      <c r="V8" s="190"/>
      <c r="W8" s="190"/>
      <c r="X8" s="189" t="s">
        <v>377</v>
      </c>
      <c r="Y8" s="189"/>
      <c r="Z8" s="189"/>
      <c r="AA8" s="189"/>
      <c r="AB8" s="189" t="s">
        <v>378</v>
      </c>
      <c r="AC8" s="189"/>
      <c r="AD8" s="189"/>
      <c r="AE8" s="189"/>
      <c r="AF8" s="189" t="s">
        <v>379</v>
      </c>
      <c r="AG8" s="189"/>
      <c r="AH8" s="189"/>
      <c r="AI8" s="189"/>
      <c r="AJ8" s="189" t="s">
        <v>380</v>
      </c>
      <c r="AK8" s="189"/>
      <c r="AL8" s="189"/>
      <c r="AM8" s="189"/>
      <c r="AN8" s="189" t="s">
        <v>381</v>
      </c>
      <c r="AO8" s="186"/>
      <c r="AP8" s="179"/>
    </row>
    <row r="9" customFormat="false" ht="11.25" hidden="false" customHeight="true" outlineLevel="0" collapsed="false">
      <c r="A9" s="182"/>
      <c r="B9" s="183"/>
      <c r="C9" s="182"/>
      <c r="D9" s="183"/>
      <c r="E9" s="183"/>
      <c r="F9" s="183"/>
      <c r="G9" s="183"/>
      <c r="H9" s="183"/>
      <c r="I9" s="183"/>
      <c r="J9" s="183"/>
      <c r="K9" s="183"/>
      <c r="L9" s="189"/>
      <c r="M9" s="189"/>
      <c r="N9" s="189"/>
      <c r="O9" s="189"/>
      <c r="P9" s="191"/>
      <c r="Q9" s="191"/>
      <c r="R9" s="191"/>
      <c r="S9" s="191"/>
      <c r="T9" s="190"/>
      <c r="U9" s="190"/>
      <c r="V9" s="190"/>
      <c r="W9" s="190"/>
      <c r="X9" s="189"/>
      <c r="Y9" s="189"/>
      <c r="Z9" s="189"/>
      <c r="AA9" s="189"/>
      <c r="AB9" s="189"/>
      <c r="AC9" s="189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  <c r="AO9" s="186"/>
      <c r="AP9" s="179"/>
    </row>
    <row r="10" customFormat="false" ht="90.75" hidden="false" customHeight="true" outlineLevel="0" collapsed="false">
      <c r="A10" s="182"/>
      <c r="B10" s="183"/>
      <c r="C10" s="182"/>
      <c r="D10" s="183"/>
      <c r="E10" s="183"/>
      <c r="F10" s="183"/>
      <c r="G10" s="183"/>
      <c r="H10" s="183"/>
      <c r="I10" s="183"/>
      <c r="J10" s="183"/>
      <c r="K10" s="183"/>
      <c r="L10" s="189"/>
      <c r="M10" s="189"/>
      <c r="N10" s="189"/>
      <c r="O10" s="189"/>
      <c r="P10" s="191"/>
      <c r="Q10" s="191"/>
      <c r="R10" s="191"/>
      <c r="S10" s="191"/>
      <c r="T10" s="190"/>
      <c r="U10" s="190"/>
      <c r="V10" s="190"/>
      <c r="W10" s="190"/>
      <c r="X10" s="189"/>
      <c r="Y10" s="189"/>
      <c r="Z10" s="189"/>
      <c r="AA10" s="189"/>
      <c r="AB10" s="189"/>
      <c r="AC10" s="189"/>
      <c r="AD10" s="189"/>
      <c r="AE10" s="189"/>
      <c r="AF10" s="189"/>
      <c r="AG10" s="189"/>
      <c r="AH10" s="189"/>
      <c r="AI10" s="189"/>
      <c r="AJ10" s="189"/>
      <c r="AK10" s="189"/>
      <c r="AL10" s="189"/>
      <c r="AM10" s="189"/>
      <c r="AN10" s="189"/>
      <c r="AO10" s="186"/>
    </row>
    <row r="11" customFormat="false" ht="33" hidden="false" customHeight="true" outlineLevel="0" collapsed="false">
      <c r="A11" s="182"/>
      <c r="B11" s="183"/>
      <c r="C11" s="182"/>
      <c r="D11" s="183" t="s">
        <v>307</v>
      </c>
      <c r="E11" s="183" t="s">
        <v>382</v>
      </c>
      <c r="F11" s="183" t="s">
        <v>383</v>
      </c>
      <c r="G11" s="189" t="s">
        <v>384</v>
      </c>
      <c r="H11" s="183" t="s">
        <v>307</v>
      </c>
      <c r="I11" s="183" t="s">
        <v>382</v>
      </c>
      <c r="J11" s="183" t="s">
        <v>383</v>
      </c>
      <c r="K11" s="189" t="s">
        <v>384</v>
      </c>
      <c r="L11" s="183" t="s">
        <v>307</v>
      </c>
      <c r="M11" s="183" t="s">
        <v>382</v>
      </c>
      <c r="N11" s="183" t="s">
        <v>383</v>
      </c>
      <c r="O11" s="189" t="s">
        <v>384</v>
      </c>
      <c r="P11" s="183" t="s">
        <v>307</v>
      </c>
      <c r="Q11" s="183" t="s">
        <v>382</v>
      </c>
      <c r="R11" s="183" t="s">
        <v>383</v>
      </c>
      <c r="S11" s="191" t="s">
        <v>384</v>
      </c>
      <c r="T11" s="182" t="s">
        <v>307</v>
      </c>
      <c r="U11" s="182" t="s">
        <v>382</v>
      </c>
      <c r="V11" s="183" t="s">
        <v>383</v>
      </c>
      <c r="W11" s="189" t="s">
        <v>384</v>
      </c>
      <c r="X11" s="183" t="s">
        <v>307</v>
      </c>
      <c r="Y11" s="183" t="s">
        <v>382</v>
      </c>
      <c r="Z11" s="183" t="s">
        <v>383</v>
      </c>
      <c r="AA11" s="189" t="s">
        <v>384</v>
      </c>
      <c r="AB11" s="183" t="s">
        <v>307</v>
      </c>
      <c r="AC11" s="183" t="s">
        <v>382</v>
      </c>
      <c r="AD11" s="183" t="s">
        <v>383</v>
      </c>
      <c r="AE11" s="189" t="s">
        <v>384</v>
      </c>
      <c r="AF11" s="183" t="s">
        <v>307</v>
      </c>
      <c r="AG11" s="183" t="s">
        <v>382</v>
      </c>
      <c r="AH11" s="183" t="s">
        <v>383</v>
      </c>
      <c r="AI11" s="189" t="s">
        <v>384</v>
      </c>
      <c r="AJ11" s="183" t="s">
        <v>307</v>
      </c>
      <c r="AK11" s="183" t="s">
        <v>382</v>
      </c>
      <c r="AL11" s="183" t="s">
        <v>383</v>
      </c>
      <c r="AM11" s="189" t="s">
        <v>384</v>
      </c>
      <c r="AN11" s="186" t="s">
        <v>382</v>
      </c>
      <c r="AO11" s="186"/>
    </row>
    <row r="12" customFormat="false" ht="21" hidden="false" customHeight="true" outlineLevel="0" collapsed="false">
      <c r="A12" s="192"/>
      <c r="B12" s="193"/>
      <c r="C12" s="242" t="s">
        <v>397</v>
      </c>
      <c r="D12" s="243"/>
      <c r="E12" s="243"/>
      <c r="F12" s="192"/>
      <c r="G12" s="195"/>
      <c r="H12" s="192"/>
      <c r="I12" s="192"/>
      <c r="J12" s="192"/>
      <c r="K12" s="195"/>
      <c r="L12" s="192"/>
      <c r="M12" s="192"/>
      <c r="N12" s="192"/>
      <c r="O12" s="195"/>
      <c r="P12" s="192"/>
      <c r="Q12" s="192"/>
      <c r="R12" s="192"/>
      <c r="S12" s="196"/>
      <c r="T12" s="242" t="s">
        <v>397</v>
      </c>
      <c r="U12" s="243"/>
      <c r="V12" s="243"/>
      <c r="W12" s="195"/>
      <c r="X12" s="192"/>
      <c r="Y12" s="192"/>
      <c r="Z12" s="192"/>
      <c r="AA12" s="195"/>
      <c r="AB12" s="192"/>
      <c r="AC12" s="192"/>
      <c r="AD12" s="192"/>
      <c r="AE12" s="195"/>
      <c r="AF12" s="192"/>
      <c r="AG12" s="192"/>
      <c r="AH12" s="192"/>
      <c r="AI12" s="195"/>
      <c r="AJ12" s="192"/>
      <c r="AK12" s="192"/>
      <c r="AL12" s="192"/>
      <c r="AM12" s="195"/>
      <c r="AN12" s="192"/>
      <c r="AO12" s="192"/>
    </row>
    <row r="13" customFormat="false" ht="21" hidden="false" customHeight="true" outlineLevel="0" collapsed="false">
      <c r="A13" s="197" t="n">
        <v>1</v>
      </c>
      <c r="B13" s="198" t="s">
        <v>91</v>
      </c>
      <c r="C13" s="199" t="n">
        <v>35744</v>
      </c>
      <c r="D13" s="199" t="n">
        <v>206</v>
      </c>
      <c r="E13" s="199" t="n">
        <v>137</v>
      </c>
      <c r="F13" s="199" t="n">
        <v>37</v>
      </c>
      <c r="G13" s="199" t="n">
        <v>32</v>
      </c>
      <c r="H13" s="199" t="n">
        <v>1621</v>
      </c>
      <c r="I13" s="199" t="n">
        <v>1008</v>
      </c>
      <c r="J13" s="199" t="n">
        <v>387</v>
      </c>
      <c r="K13" s="199" t="n">
        <v>226</v>
      </c>
      <c r="L13" s="199" t="n">
        <v>301</v>
      </c>
      <c r="M13" s="199" t="n">
        <v>166</v>
      </c>
      <c r="N13" s="199" t="n">
        <v>90</v>
      </c>
      <c r="O13" s="199" t="n">
        <v>45</v>
      </c>
      <c r="P13" s="199" t="n">
        <v>2855</v>
      </c>
      <c r="Q13" s="199" t="n">
        <v>880</v>
      </c>
      <c r="R13" s="199" t="n">
        <v>1068</v>
      </c>
      <c r="S13" s="199" t="n">
        <v>907</v>
      </c>
      <c r="T13" s="199" t="n">
        <v>2051</v>
      </c>
      <c r="U13" s="199" t="n">
        <v>939</v>
      </c>
      <c r="V13" s="199" t="n">
        <v>663</v>
      </c>
      <c r="W13" s="199" t="n">
        <v>449</v>
      </c>
      <c r="X13" s="199" t="n">
        <v>1855</v>
      </c>
      <c r="Y13" s="199" t="n">
        <v>551</v>
      </c>
      <c r="Z13" s="199" t="n">
        <v>695</v>
      </c>
      <c r="AA13" s="199" t="n">
        <v>609</v>
      </c>
      <c r="AB13" s="199" t="n">
        <v>10920</v>
      </c>
      <c r="AC13" s="199" t="n">
        <v>4608</v>
      </c>
      <c r="AD13" s="199" t="n">
        <v>3734</v>
      </c>
      <c r="AE13" s="199" t="n">
        <v>2578</v>
      </c>
      <c r="AF13" s="199" t="n">
        <v>22384</v>
      </c>
      <c r="AG13" s="199" t="n">
        <v>14262</v>
      </c>
      <c r="AH13" s="199" t="n">
        <v>7020</v>
      </c>
      <c r="AI13" s="199" t="n">
        <v>1102</v>
      </c>
      <c r="AJ13" s="199" t="n">
        <v>21679</v>
      </c>
      <c r="AK13" s="199" t="n">
        <v>12980</v>
      </c>
      <c r="AL13" s="199" t="n">
        <v>6639</v>
      </c>
      <c r="AM13" s="199" t="n">
        <v>2060</v>
      </c>
      <c r="AN13" s="199" t="n">
        <v>213</v>
      </c>
      <c r="AO13" s="197" t="n">
        <v>1</v>
      </c>
    </row>
    <row r="14" customFormat="false" ht="21" hidden="false" customHeight="true" outlineLevel="0" collapsed="false">
      <c r="A14" s="197" t="n">
        <v>2</v>
      </c>
      <c r="B14" s="198" t="s">
        <v>245</v>
      </c>
      <c r="C14" s="199" t="n">
        <v>25618</v>
      </c>
      <c r="D14" s="199" t="n">
        <v>144</v>
      </c>
      <c r="E14" s="199" t="n">
        <v>97</v>
      </c>
      <c r="F14" s="199" t="n">
        <v>23</v>
      </c>
      <c r="G14" s="199" t="n">
        <v>24</v>
      </c>
      <c r="H14" s="199" t="n">
        <v>1154</v>
      </c>
      <c r="I14" s="199" t="n">
        <v>714</v>
      </c>
      <c r="J14" s="199" t="n">
        <v>279</v>
      </c>
      <c r="K14" s="199" t="n">
        <v>161</v>
      </c>
      <c r="L14" s="199" t="n">
        <v>196</v>
      </c>
      <c r="M14" s="199" t="n">
        <v>111</v>
      </c>
      <c r="N14" s="199" t="n">
        <v>58</v>
      </c>
      <c r="O14" s="199" t="n">
        <v>27</v>
      </c>
      <c r="P14" s="199" t="n">
        <v>2163</v>
      </c>
      <c r="Q14" s="199" t="n">
        <v>659</v>
      </c>
      <c r="R14" s="199" t="n">
        <v>809</v>
      </c>
      <c r="S14" s="199" t="n">
        <v>695</v>
      </c>
      <c r="T14" s="199" t="n">
        <v>1458</v>
      </c>
      <c r="U14" s="199" t="n">
        <v>663</v>
      </c>
      <c r="V14" s="199" t="n">
        <v>467</v>
      </c>
      <c r="W14" s="199" t="n">
        <v>328</v>
      </c>
      <c r="X14" s="199" t="n">
        <v>1278</v>
      </c>
      <c r="Y14" s="199" t="n">
        <v>368</v>
      </c>
      <c r="Z14" s="199" t="n">
        <v>480</v>
      </c>
      <c r="AA14" s="199" t="n">
        <v>430</v>
      </c>
      <c r="AB14" s="199" t="n">
        <v>8438</v>
      </c>
      <c r="AC14" s="199" t="n">
        <v>3631</v>
      </c>
      <c r="AD14" s="199" t="n">
        <v>2924</v>
      </c>
      <c r="AE14" s="199" t="n">
        <v>1883</v>
      </c>
      <c r="AF14" s="199" t="n">
        <v>16100</v>
      </c>
      <c r="AG14" s="199" t="n">
        <v>10385</v>
      </c>
      <c r="AH14" s="199" t="n">
        <v>4878</v>
      </c>
      <c r="AI14" s="199" t="n">
        <v>837</v>
      </c>
      <c r="AJ14" s="199" t="n">
        <v>15316</v>
      </c>
      <c r="AK14" s="199" t="n">
        <v>8821</v>
      </c>
      <c r="AL14" s="199" t="n">
        <v>4861</v>
      </c>
      <c r="AM14" s="199" t="n">
        <v>1634</v>
      </c>
      <c r="AN14" s="199" t="n">
        <v>169</v>
      </c>
      <c r="AO14" s="197" t="n">
        <v>2</v>
      </c>
    </row>
    <row r="15" customFormat="false" ht="21" hidden="false" customHeight="true" outlineLevel="0" collapsed="false">
      <c r="A15" s="197" t="n">
        <v>3</v>
      </c>
      <c r="B15" s="198" t="s">
        <v>246</v>
      </c>
      <c r="C15" s="199" t="n">
        <v>10126</v>
      </c>
      <c r="D15" s="199" t="n">
        <v>62</v>
      </c>
      <c r="E15" s="199" t="n">
        <v>40</v>
      </c>
      <c r="F15" s="199" t="n">
        <v>14</v>
      </c>
      <c r="G15" s="199" t="n">
        <v>8</v>
      </c>
      <c r="H15" s="199" t="n">
        <v>467</v>
      </c>
      <c r="I15" s="199" t="n">
        <v>294</v>
      </c>
      <c r="J15" s="199" t="n">
        <v>108</v>
      </c>
      <c r="K15" s="199" t="n">
        <v>65</v>
      </c>
      <c r="L15" s="199" t="n">
        <v>105</v>
      </c>
      <c r="M15" s="199" t="n">
        <v>55</v>
      </c>
      <c r="N15" s="199" t="n">
        <v>32</v>
      </c>
      <c r="O15" s="199" t="n">
        <v>18</v>
      </c>
      <c r="P15" s="199" t="n">
        <v>692</v>
      </c>
      <c r="Q15" s="199" t="n">
        <v>221</v>
      </c>
      <c r="R15" s="199" t="n">
        <v>259</v>
      </c>
      <c r="S15" s="199" t="n">
        <v>212</v>
      </c>
      <c r="T15" s="199" t="n">
        <v>593</v>
      </c>
      <c r="U15" s="199" t="n">
        <v>276</v>
      </c>
      <c r="V15" s="199" t="n">
        <v>196</v>
      </c>
      <c r="W15" s="199" t="n">
        <v>121</v>
      </c>
      <c r="X15" s="199" t="n">
        <v>577</v>
      </c>
      <c r="Y15" s="199" t="n">
        <v>183</v>
      </c>
      <c r="Z15" s="199" t="n">
        <v>215</v>
      </c>
      <c r="AA15" s="199" t="n">
        <v>179</v>
      </c>
      <c r="AB15" s="199" t="n">
        <v>2482</v>
      </c>
      <c r="AC15" s="199" t="n">
        <v>977</v>
      </c>
      <c r="AD15" s="199" t="n">
        <v>810</v>
      </c>
      <c r="AE15" s="199" t="n">
        <v>695</v>
      </c>
      <c r="AF15" s="199" t="n">
        <v>6284</v>
      </c>
      <c r="AG15" s="199" t="n">
        <v>3877</v>
      </c>
      <c r="AH15" s="199" t="n">
        <v>2142</v>
      </c>
      <c r="AI15" s="199" t="n">
        <v>265</v>
      </c>
      <c r="AJ15" s="199" t="n">
        <v>6363</v>
      </c>
      <c r="AK15" s="199" t="n">
        <v>4159</v>
      </c>
      <c r="AL15" s="199" t="n">
        <v>1778</v>
      </c>
      <c r="AM15" s="199" t="n">
        <v>426</v>
      </c>
      <c r="AN15" s="199" t="n">
        <v>44</v>
      </c>
      <c r="AO15" s="197" t="n">
        <v>3</v>
      </c>
    </row>
    <row r="16" customFormat="false" ht="34.5" hidden="false" customHeight="true" outlineLevel="0" collapsed="false">
      <c r="A16" s="197"/>
      <c r="B16" s="203"/>
      <c r="C16" s="202" t="s">
        <v>398</v>
      </c>
      <c r="D16" s="202"/>
      <c r="E16" s="244"/>
      <c r="F16" s="205"/>
      <c r="G16" s="205"/>
      <c r="H16" s="205"/>
      <c r="I16" s="205"/>
      <c r="J16" s="205"/>
      <c r="K16" s="205"/>
      <c r="L16" s="205"/>
      <c r="M16" s="205"/>
      <c r="N16" s="205"/>
      <c r="O16" s="205"/>
      <c r="P16" s="205"/>
      <c r="Q16" s="205"/>
      <c r="R16" s="205"/>
      <c r="S16" s="196"/>
      <c r="T16" s="202" t="s">
        <v>398</v>
      </c>
      <c r="U16" s="244"/>
      <c r="V16" s="244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  <c r="AN16" s="205"/>
      <c r="AO16" s="197"/>
    </row>
    <row r="17" customFormat="false" ht="21" hidden="false" customHeight="true" outlineLevel="0" collapsed="false">
      <c r="A17" s="197" t="n">
        <v>4</v>
      </c>
      <c r="B17" s="198" t="s">
        <v>91</v>
      </c>
      <c r="C17" s="199" t="n">
        <v>555</v>
      </c>
      <c r="D17" s="199" t="n">
        <v>44</v>
      </c>
      <c r="E17" s="199" t="n">
        <v>31</v>
      </c>
      <c r="F17" s="199" t="n">
        <v>11</v>
      </c>
      <c r="G17" s="199" t="n">
        <v>2</v>
      </c>
      <c r="H17" s="199" t="n">
        <v>92</v>
      </c>
      <c r="I17" s="199" t="n">
        <v>44</v>
      </c>
      <c r="J17" s="199" t="n">
        <v>41</v>
      </c>
      <c r="K17" s="199" t="n">
        <v>7</v>
      </c>
      <c r="L17" s="199" t="n">
        <v>117</v>
      </c>
      <c r="M17" s="199" t="n">
        <v>85</v>
      </c>
      <c r="N17" s="199" t="n">
        <v>19</v>
      </c>
      <c r="O17" s="199" t="n">
        <v>13</v>
      </c>
      <c r="P17" s="199" t="n">
        <v>130</v>
      </c>
      <c r="Q17" s="199" t="n">
        <v>38</v>
      </c>
      <c r="R17" s="199" t="n">
        <v>56</v>
      </c>
      <c r="S17" s="199" t="n">
        <v>36</v>
      </c>
      <c r="T17" s="199" t="n">
        <v>73</v>
      </c>
      <c r="U17" s="199" t="n">
        <v>24</v>
      </c>
      <c r="V17" s="199" t="n">
        <v>33</v>
      </c>
      <c r="W17" s="199" t="n">
        <v>16</v>
      </c>
      <c r="X17" s="199" t="n">
        <v>34</v>
      </c>
      <c r="Y17" s="199" t="n">
        <v>9</v>
      </c>
      <c r="Z17" s="199" t="n">
        <v>12</v>
      </c>
      <c r="AA17" s="199" t="n">
        <v>13</v>
      </c>
      <c r="AB17" s="199" t="n">
        <v>123</v>
      </c>
      <c r="AC17" s="199" t="n">
        <v>56</v>
      </c>
      <c r="AD17" s="199" t="n">
        <v>43</v>
      </c>
      <c r="AE17" s="199" t="n">
        <v>24</v>
      </c>
      <c r="AF17" s="199" t="n">
        <v>287</v>
      </c>
      <c r="AG17" s="199" t="n">
        <v>189</v>
      </c>
      <c r="AH17" s="199" t="n">
        <v>61</v>
      </c>
      <c r="AI17" s="199" t="n">
        <v>37</v>
      </c>
      <c r="AJ17" s="199" t="n">
        <v>126</v>
      </c>
      <c r="AK17" s="199" t="n">
        <v>58</v>
      </c>
      <c r="AL17" s="199" t="n">
        <v>37</v>
      </c>
      <c r="AM17" s="199" t="n">
        <v>31</v>
      </c>
      <c r="AN17" s="199" t="n">
        <v>21</v>
      </c>
      <c r="AO17" s="197" t="n">
        <v>4</v>
      </c>
    </row>
    <row r="18" customFormat="false" ht="21" hidden="false" customHeight="true" outlineLevel="0" collapsed="false">
      <c r="A18" s="197" t="n">
        <v>5</v>
      </c>
      <c r="B18" s="198" t="s">
        <v>245</v>
      </c>
      <c r="C18" s="199" t="n">
        <v>354</v>
      </c>
      <c r="D18" s="199" t="n">
        <v>30</v>
      </c>
      <c r="E18" s="199" t="n">
        <v>21</v>
      </c>
      <c r="F18" s="199" t="n">
        <v>8</v>
      </c>
      <c r="G18" s="199" t="n">
        <v>1</v>
      </c>
      <c r="H18" s="199" t="n">
        <v>54</v>
      </c>
      <c r="I18" s="199" t="n">
        <v>25</v>
      </c>
      <c r="J18" s="199" t="n">
        <v>26</v>
      </c>
      <c r="K18" s="199" t="n">
        <v>3</v>
      </c>
      <c r="L18" s="199" t="n">
        <v>71</v>
      </c>
      <c r="M18" s="199" t="n">
        <v>50</v>
      </c>
      <c r="N18" s="199" t="n">
        <v>13</v>
      </c>
      <c r="O18" s="199" t="n">
        <v>8</v>
      </c>
      <c r="P18" s="199" t="n">
        <v>83</v>
      </c>
      <c r="Q18" s="199" t="n">
        <v>23</v>
      </c>
      <c r="R18" s="199" t="n">
        <v>34</v>
      </c>
      <c r="S18" s="199" t="n">
        <v>26</v>
      </c>
      <c r="T18" s="199" t="n">
        <v>47</v>
      </c>
      <c r="U18" s="199" t="n">
        <v>13</v>
      </c>
      <c r="V18" s="199" t="n">
        <v>23</v>
      </c>
      <c r="W18" s="199" t="n">
        <v>11</v>
      </c>
      <c r="X18" s="199" t="n">
        <v>20</v>
      </c>
      <c r="Y18" s="199" t="n">
        <v>3</v>
      </c>
      <c r="Z18" s="199" t="n">
        <v>8</v>
      </c>
      <c r="AA18" s="199" t="n">
        <v>9</v>
      </c>
      <c r="AB18" s="199" t="n">
        <v>91</v>
      </c>
      <c r="AC18" s="199" t="n">
        <v>43</v>
      </c>
      <c r="AD18" s="199" t="n">
        <v>30</v>
      </c>
      <c r="AE18" s="199" t="n">
        <v>18</v>
      </c>
      <c r="AF18" s="199" t="n">
        <v>187</v>
      </c>
      <c r="AG18" s="199" t="n">
        <v>122</v>
      </c>
      <c r="AH18" s="199" t="n">
        <v>38</v>
      </c>
      <c r="AI18" s="199" t="n">
        <v>27</v>
      </c>
      <c r="AJ18" s="199" t="n">
        <v>84</v>
      </c>
      <c r="AK18" s="199" t="n">
        <v>35</v>
      </c>
      <c r="AL18" s="199" t="n">
        <v>25</v>
      </c>
      <c r="AM18" s="199" t="n">
        <v>24</v>
      </c>
      <c r="AN18" s="199" t="n">
        <v>19</v>
      </c>
      <c r="AO18" s="197" t="n">
        <v>5</v>
      </c>
    </row>
    <row r="19" customFormat="false" ht="21" hidden="false" customHeight="true" outlineLevel="0" collapsed="false">
      <c r="A19" s="197" t="n">
        <v>6</v>
      </c>
      <c r="B19" s="198" t="s">
        <v>246</v>
      </c>
      <c r="C19" s="199" t="n">
        <v>201</v>
      </c>
      <c r="D19" s="199" t="n">
        <v>14</v>
      </c>
      <c r="E19" s="199" t="n">
        <v>10</v>
      </c>
      <c r="F19" s="199" t="n">
        <v>3</v>
      </c>
      <c r="G19" s="199" t="n">
        <v>1</v>
      </c>
      <c r="H19" s="199" t="n">
        <v>38</v>
      </c>
      <c r="I19" s="199" t="n">
        <v>19</v>
      </c>
      <c r="J19" s="199" t="n">
        <v>15</v>
      </c>
      <c r="K19" s="199" t="n">
        <v>4</v>
      </c>
      <c r="L19" s="199" t="n">
        <v>46</v>
      </c>
      <c r="M19" s="199" t="n">
        <v>35</v>
      </c>
      <c r="N19" s="199" t="n">
        <v>6</v>
      </c>
      <c r="O19" s="199" t="n">
        <v>5</v>
      </c>
      <c r="P19" s="199" t="n">
        <v>47</v>
      </c>
      <c r="Q19" s="199" t="n">
        <v>15</v>
      </c>
      <c r="R19" s="199" t="n">
        <v>22</v>
      </c>
      <c r="S19" s="199" t="n">
        <v>10</v>
      </c>
      <c r="T19" s="199" t="n">
        <v>26</v>
      </c>
      <c r="U19" s="199" t="n">
        <v>11</v>
      </c>
      <c r="V19" s="199" t="n">
        <v>10</v>
      </c>
      <c r="W19" s="199" t="n">
        <v>5</v>
      </c>
      <c r="X19" s="199" t="n">
        <v>14</v>
      </c>
      <c r="Y19" s="199" t="n">
        <v>6</v>
      </c>
      <c r="Z19" s="199" t="n">
        <v>4</v>
      </c>
      <c r="AA19" s="199" t="n">
        <v>4</v>
      </c>
      <c r="AB19" s="199" t="n">
        <v>32</v>
      </c>
      <c r="AC19" s="199" t="n">
        <v>13</v>
      </c>
      <c r="AD19" s="199" t="n">
        <v>13</v>
      </c>
      <c r="AE19" s="199" t="n">
        <v>6</v>
      </c>
      <c r="AF19" s="199" t="n">
        <v>100</v>
      </c>
      <c r="AG19" s="199" t="n">
        <v>67</v>
      </c>
      <c r="AH19" s="199" t="n">
        <v>23</v>
      </c>
      <c r="AI19" s="199" t="n">
        <v>10</v>
      </c>
      <c r="AJ19" s="199" t="n">
        <v>42</v>
      </c>
      <c r="AK19" s="199" t="n">
        <v>23</v>
      </c>
      <c r="AL19" s="199" t="n">
        <v>12</v>
      </c>
      <c r="AM19" s="199" t="n">
        <v>7</v>
      </c>
      <c r="AN19" s="199" t="n">
        <v>2</v>
      </c>
      <c r="AO19" s="197" t="n">
        <v>6</v>
      </c>
    </row>
    <row r="20" customFormat="false" ht="34.5" hidden="false" customHeight="true" outlineLevel="0" collapsed="false">
      <c r="A20" s="197"/>
      <c r="B20" s="209"/>
      <c r="C20" s="202" t="s">
        <v>399</v>
      </c>
      <c r="D20" s="202"/>
      <c r="E20" s="244"/>
      <c r="F20" s="244"/>
      <c r="G20" s="244"/>
      <c r="S20" s="196"/>
      <c r="T20" s="202" t="s">
        <v>399</v>
      </c>
      <c r="U20" s="244"/>
      <c r="V20" s="244"/>
      <c r="W20" s="244"/>
      <c r="X20" s="244"/>
      <c r="AO20" s="197"/>
    </row>
    <row r="21" customFormat="false" ht="21" hidden="false" customHeight="true" outlineLevel="0" collapsed="false">
      <c r="A21" s="197" t="n">
        <v>7</v>
      </c>
      <c r="B21" s="198" t="s">
        <v>91</v>
      </c>
      <c r="C21" s="199" t="n">
        <v>10693</v>
      </c>
      <c r="D21" s="199" t="n">
        <v>391</v>
      </c>
      <c r="E21" s="199" t="n">
        <v>270</v>
      </c>
      <c r="F21" s="199" t="n">
        <v>91</v>
      </c>
      <c r="G21" s="199" t="n">
        <v>30</v>
      </c>
      <c r="H21" s="199" t="n">
        <v>1296</v>
      </c>
      <c r="I21" s="199" t="n">
        <v>658</v>
      </c>
      <c r="J21" s="199" t="n">
        <v>406</v>
      </c>
      <c r="K21" s="199" t="n">
        <v>232</v>
      </c>
      <c r="L21" s="199" t="n">
        <v>1028</v>
      </c>
      <c r="M21" s="199" t="n">
        <v>645</v>
      </c>
      <c r="N21" s="199" t="n">
        <v>271</v>
      </c>
      <c r="O21" s="199" t="n">
        <v>112</v>
      </c>
      <c r="P21" s="199" t="n">
        <v>2808</v>
      </c>
      <c r="Q21" s="199" t="n">
        <v>815</v>
      </c>
      <c r="R21" s="199" t="n">
        <v>1150</v>
      </c>
      <c r="S21" s="199" t="n">
        <v>843</v>
      </c>
      <c r="T21" s="199" t="n">
        <v>1616</v>
      </c>
      <c r="U21" s="199" t="n">
        <v>584</v>
      </c>
      <c r="V21" s="199" t="n">
        <v>618</v>
      </c>
      <c r="W21" s="199" t="n">
        <v>414</v>
      </c>
      <c r="X21" s="199" t="n">
        <v>1202</v>
      </c>
      <c r="Y21" s="199" t="n">
        <v>319</v>
      </c>
      <c r="Z21" s="199" t="n">
        <v>518</v>
      </c>
      <c r="AA21" s="199" t="n">
        <v>365</v>
      </c>
      <c r="AB21" s="199" t="n">
        <v>4061</v>
      </c>
      <c r="AC21" s="199" t="n">
        <v>1775</v>
      </c>
      <c r="AD21" s="199" t="n">
        <v>1525</v>
      </c>
      <c r="AE21" s="199" t="n">
        <v>761</v>
      </c>
      <c r="AF21" s="199" t="n">
        <v>6473</v>
      </c>
      <c r="AG21" s="199" t="n">
        <v>4041</v>
      </c>
      <c r="AH21" s="199" t="n">
        <v>1646</v>
      </c>
      <c r="AI21" s="199" t="n">
        <v>786</v>
      </c>
      <c r="AJ21" s="199" t="n">
        <v>3645</v>
      </c>
      <c r="AK21" s="199" t="n">
        <v>1224</v>
      </c>
      <c r="AL21" s="199" t="n">
        <v>1330</v>
      </c>
      <c r="AM21" s="199" t="n">
        <v>1091</v>
      </c>
      <c r="AN21" s="199" t="n">
        <v>362</v>
      </c>
      <c r="AO21" s="197" t="n">
        <v>7</v>
      </c>
    </row>
    <row r="22" customFormat="false" ht="21" hidden="false" customHeight="true" outlineLevel="0" collapsed="false">
      <c r="A22" s="197" t="n">
        <v>8</v>
      </c>
      <c r="B22" s="198" t="s">
        <v>245</v>
      </c>
      <c r="C22" s="199" t="n">
        <v>7100</v>
      </c>
      <c r="D22" s="199" t="n">
        <v>265</v>
      </c>
      <c r="E22" s="199" t="n">
        <v>178</v>
      </c>
      <c r="F22" s="199" t="n">
        <v>68</v>
      </c>
      <c r="G22" s="199" t="n">
        <v>19</v>
      </c>
      <c r="H22" s="199" t="n">
        <v>911</v>
      </c>
      <c r="I22" s="199" t="n">
        <v>468</v>
      </c>
      <c r="J22" s="199" t="n">
        <v>293</v>
      </c>
      <c r="K22" s="199" t="n">
        <v>150</v>
      </c>
      <c r="L22" s="199" t="n">
        <v>636</v>
      </c>
      <c r="M22" s="199" t="n">
        <v>391</v>
      </c>
      <c r="N22" s="199" t="n">
        <v>167</v>
      </c>
      <c r="O22" s="199" t="n">
        <v>78</v>
      </c>
      <c r="P22" s="199" t="n">
        <v>1971</v>
      </c>
      <c r="Q22" s="199" t="n">
        <v>579</v>
      </c>
      <c r="R22" s="199" t="n">
        <v>792</v>
      </c>
      <c r="S22" s="199" t="n">
        <v>600</v>
      </c>
      <c r="T22" s="199" t="n">
        <v>991</v>
      </c>
      <c r="U22" s="199" t="n">
        <v>348</v>
      </c>
      <c r="V22" s="199" t="n">
        <v>383</v>
      </c>
      <c r="W22" s="199" t="n">
        <v>260</v>
      </c>
      <c r="X22" s="199" t="n">
        <v>736</v>
      </c>
      <c r="Y22" s="199" t="n">
        <v>200</v>
      </c>
      <c r="Z22" s="199" t="n">
        <v>308</v>
      </c>
      <c r="AA22" s="199" t="n">
        <v>228</v>
      </c>
      <c r="AB22" s="199" t="n">
        <v>2886</v>
      </c>
      <c r="AC22" s="199" t="n">
        <v>1283</v>
      </c>
      <c r="AD22" s="199" t="n">
        <v>1026</v>
      </c>
      <c r="AE22" s="199" t="n">
        <v>577</v>
      </c>
      <c r="AF22" s="199" t="n">
        <v>4169</v>
      </c>
      <c r="AG22" s="199" t="n">
        <v>2541</v>
      </c>
      <c r="AH22" s="199" t="n">
        <v>1101</v>
      </c>
      <c r="AI22" s="199" t="n">
        <v>527</v>
      </c>
      <c r="AJ22" s="199" t="n">
        <v>2598</v>
      </c>
      <c r="AK22" s="199" t="n">
        <v>859</v>
      </c>
      <c r="AL22" s="199" t="n">
        <v>962</v>
      </c>
      <c r="AM22" s="199" t="n">
        <v>777</v>
      </c>
      <c r="AN22" s="199" t="n">
        <v>253</v>
      </c>
      <c r="AO22" s="197" t="n">
        <v>8</v>
      </c>
    </row>
    <row r="23" customFormat="false" ht="21" hidden="false" customHeight="true" outlineLevel="0" collapsed="false">
      <c r="A23" s="197" t="n">
        <v>9</v>
      </c>
      <c r="B23" s="198" t="s">
        <v>246</v>
      </c>
      <c r="C23" s="199" t="n">
        <v>3593</v>
      </c>
      <c r="D23" s="199" t="n">
        <v>126</v>
      </c>
      <c r="E23" s="199" t="n">
        <v>92</v>
      </c>
      <c r="F23" s="199" t="n">
        <v>23</v>
      </c>
      <c r="G23" s="199" t="n">
        <v>11</v>
      </c>
      <c r="H23" s="199" t="n">
        <v>385</v>
      </c>
      <c r="I23" s="199" t="n">
        <v>190</v>
      </c>
      <c r="J23" s="199" t="n">
        <v>113</v>
      </c>
      <c r="K23" s="199" t="n">
        <v>82</v>
      </c>
      <c r="L23" s="199" t="n">
        <v>392</v>
      </c>
      <c r="M23" s="199" t="n">
        <v>254</v>
      </c>
      <c r="N23" s="199" t="n">
        <v>104</v>
      </c>
      <c r="O23" s="199" t="n">
        <v>34</v>
      </c>
      <c r="P23" s="199" t="n">
        <v>837</v>
      </c>
      <c r="Q23" s="199" t="n">
        <v>236</v>
      </c>
      <c r="R23" s="199" t="n">
        <v>358</v>
      </c>
      <c r="S23" s="199" t="n">
        <v>243</v>
      </c>
      <c r="T23" s="199" t="n">
        <v>625</v>
      </c>
      <c r="U23" s="199" t="n">
        <v>236</v>
      </c>
      <c r="V23" s="199" t="n">
        <v>235</v>
      </c>
      <c r="W23" s="199" t="n">
        <v>154</v>
      </c>
      <c r="X23" s="199" t="n">
        <v>466</v>
      </c>
      <c r="Y23" s="199" t="n">
        <v>119</v>
      </c>
      <c r="Z23" s="199" t="n">
        <v>210</v>
      </c>
      <c r="AA23" s="199" t="n">
        <v>137</v>
      </c>
      <c r="AB23" s="199" t="n">
        <v>1175</v>
      </c>
      <c r="AC23" s="199" t="n">
        <v>492</v>
      </c>
      <c r="AD23" s="199" t="n">
        <v>499</v>
      </c>
      <c r="AE23" s="199" t="n">
        <v>184</v>
      </c>
      <c r="AF23" s="199" t="n">
        <v>2304</v>
      </c>
      <c r="AG23" s="199" t="n">
        <v>1500</v>
      </c>
      <c r="AH23" s="199" t="n">
        <v>545</v>
      </c>
      <c r="AI23" s="199" t="n">
        <v>259</v>
      </c>
      <c r="AJ23" s="199" t="n">
        <v>1047</v>
      </c>
      <c r="AK23" s="199" t="n">
        <v>365</v>
      </c>
      <c r="AL23" s="199" t="n">
        <v>368</v>
      </c>
      <c r="AM23" s="199" t="n">
        <v>314</v>
      </c>
      <c r="AN23" s="199" t="n">
        <v>109</v>
      </c>
      <c r="AO23" s="197" t="n">
        <v>9</v>
      </c>
    </row>
    <row r="24" customFormat="false" ht="6" hidden="false" customHeight="true" outlineLevel="0" collapsed="false">
      <c r="A24" s="203"/>
      <c r="B24" s="203"/>
    </row>
    <row r="25" customFormat="false" ht="9.75" hidden="false" customHeight="true" outlineLevel="0" collapsed="false">
      <c r="A25" s="203"/>
      <c r="B25" s="203"/>
      <c r="C25" s="205"/>
      <c r="D25" s="205"/>
      <c r="E25" s="205"/>
      <c r="F25" s="205"/>
      <c r="G25" s="205"/>
      <c r="H25" s="205"/>
    </row>
    <row r="26" customFormat="false" ht="9.75" hidden="false" customHeight="true" outlineLevel="0" collapsed="false">
      <c r="A26" s="204" t="s">
        <v>238</v>
      </c>
      <c r="B26" s="204"/>
      <c r="C26" s="205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5"/>
      <c r="AH26" s="205"/>
      <c r="AI26" s="205"/>
      <c r="AJ26" s="205"/>
      <c r="AK26" s="205"/>
      <c r="AL26" s="205"/>
      <c r="AM26" s="205"/>
      <c r="AN26" s="205"/>
      <c r="AO26" s="317"/>
    </row>
    <row r="27" customFormat="false" ht="29.25" hidden="false" customHeight="true" outlineLevel="0" collapsed="false">
      <c r="A27" s="206" t="s">
        <v>249</v>
      </c>
      <c r="B27" s="206"/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206"/>
      <c r="O27" s="206"/>
      <c r="P27" s="206"/>
      <c r="Q27" s="206"/>
      <c r="R27" s="206"/>
      <c r="S27" s="206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  <c r="AI27" s="205"/>
      <c r="AJ27" s="205"/>
      <c r="AK27" s="205"/>
      <c r="AL27" s="205"/>
      <c r="AM27" s="205"/>
      <c r="AN27" s="205"/>
      <c r="AO27" s="317"/>
    </row>
    <row r="28" customFormat="false" ht="9.75" hidden="false" customHeight="true" outlineLevel="0" collapsed="false">
      <c r="A28" s="245"/>
      <c r="B28" s="209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  <c r="AI28" s="205"/>
      <c r="AJ28" s="205"/>
      <c r="AK28" s="205"/>
      <c r="AL28" s="205"/>
      <c r="AM28" s="205"/>
      <c r="AN28" s="205"/>
      <c r="AO28" s="317"/>
    </row>
    <row r="29" customFormat="false" ht="9.75" hidden="false" customHeight="true" outlineLevel="0" collapsed="false">
      <c r="A29" s="245"/>
      <c r="B29" s="209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5"/>
      <c r="AH29" s="205"/>
      <c r="AI29" s="205"/>
      <c r="AJ29" s="205"/>
      <c r="AK29" s="205"/>
      <c r="AL29" s="205"/>
      <c r="AM29" s="205"/>
      <c r="AN29" s="205"/>
      <c r="AO29" s="317"/>
    </row>
    <row r="30" customFormat="false" ht="9.75" hidden="false" customHeight="true" outlineLevel="0" collapsed="false">
      <c r="A30" s="245"/>
      <c r="B30" s="209"/>
      <c r="C30" s="205"/>
      <c r="D30" s="205"/>
      <c r="E30" s="205"/>
      <c r="F30" s="205"/>
      <c r="G30" s="205"/>
      <c r="H30" s="205"/>
      <c r="I30" s="205"/>
      <c r="J30" s="205"/>
      <c r="K30" s="205"/>
      <c r="L30" s="205"/>
      <c r="M30" s="205"/>
      <c r="N30" s="205"/>
      <c r="O30" s="205"/>
      <c r="P30" s="205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5"/>
      <c r="AH30" s="205"/>
      <c r="AI30" s="205"/>
      <c r="AJ30" s="205"/>
      <c r="AK30" s="205"/>
      <c r="AL30" s="205"/>
      <c r="AM30" s="205"/>
      <c r="AN30" s="205"/>
      <c r="AO30" s="317"/>
    </row>
    <row r="31" customFormat="false" ht="9.75" hidden="false" customHeight="true" outlineLevel="0" collapsed="false">
      <c r="A31" s="245"/>
      <c r="B31" s="209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5"/>
      <c r="AH31" s="205"/>
      <c r="AI31" s="205"/>
      <c r="AJ31" s="205"/>
      <c r="AK31" s="205"/>
      <c r="AL31" s="205"/>
      <c r="AM31" s="205"/>
      <c r="AN31" s="205"/>
      <c r="AO31" s="317"/>
    </row>
    <row r="32" customFormat="false" ht="9.75" hidden="false" customHeight="true" outlineLevel="0" collapsed="false">
      <c r="A32" s="245"/>
      <c r="B32" s="209"/>
      <c r="C32" s="205"/>
      <c r="D32" s="205"/>
      <c r="E32" s="205"/>
      <c r="F32" s="205"/>
      <c r="G32" s="205"/>
      <c r="H32" s="205"/>
      <c r="I32" s="205"/>
      <c r="J32" s="205"/>
      <c r="K32" s="205"/>
      <c r="L32" s="205"/>
      <c r="M32" s="205"/>
      <c r="N32" s="205"/>
      <c r="O32" s="205"/>
      <c r="P32" s="205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5"/>
      <c r="AH32" s="205"/>
      <c r="AI32" s="205"/>
      <c r="AJ32" s="205"/>
      <c r="AK32" s="205"/>
      <c r="AL32" s="205"/>
      <c r="AM32" s="205"/>
      <c r="AN32" s="205"/>
      <c r="AO32" s="317"/>
    </row>
    <row r="33" customFormat="false" ht="9.75" hidden="false" customHeight="true" outlineLevel="0" collapsed="false">
      <c r="A33" s="245"/>
      <c r="B33" s="209"/>
      <c r="C33" s="205"/>
      <c r="D33" s="205"/>
      <c r="E33" s="205"/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5"/>
      <c r="AH33" s="205"/>
      <c r="AI33" s="205"/>
      <c r="AJ33" s="205"/>
      <c r="AK33" s="205"/>
      <c r="AL33" s="205"/>
      <c r="AM33" s="205"/>
      <c r="AN33" s="205"/>
      <c r="AO33" s="317"/>
    </row>
    <row r="34" customFormat="false" ht="9.75" hidden="false" customHeight="true" outlineLevel="0" collapsed="false">
      <c r="A34" s="245"/>
      <c r="B34" s="209"/>
      <c r="C34" s="205"/>
      <c r="D34" s="205"/>
      <c r="E34" s="205"/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  <c r="AI34" s="205"/>
      <c r="AJ34" s="205"/>
      <c r="AK34" s="205"/>
      <c r="AL34" s="205"/>
      <c r="AM34" s="205"/>
      <c r="AN34" s="205"/>
      <c r="AO34" s="317"/>
    </row>
    <row r="35" customFormat="false" ht="9.75" hidden="false" customHeight="true" outlineLevel="0" collapsed="false">
      <c r="A35" s="245"/>
      <c r="B35" s="209"/>
      <c r="C35" s="205"/>
      <c r="D35" s="205"/>
      <c r="E35" s="205"/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  <c r="AI35" s="205"/>
      <c r="AJ35" s="205"/>
      <c r="AK35" s="205"/>
      <c r="AL35" s="205"/>
      <c r="AM35" s="205"/>
      <c r="AN35" s="205"/>
      <c r="AO35" s="317"/>
    </row>
    <row r="36" customFormat="false" ht="9.75" hidden="false" customHeight="false" outlineLevel="0" collapsed="false">
      <c r="A36" s="171"/>
      <c r="B36" s="209"/>
    </row>
    <row r="37" customFormat="false" ht="9.75" hidden="false" customHeight="false" outlineLevel="0" collapsed="false">
      <c r="B37" s="209"/>
    </row>
    <row r="38" customFormat="false" ht="9.75" hidden="false" customHeight="false" outlineLevel="0" collapsed="false">
      <c r="B38" s="209"/>
    </row>
    <row r="39" customFormat="false" ht="9.75" hidden="false" customHeight="false" outlineLevel="0" collapsed="false">
      <c r="B39" s="209"/>
    </row>
    <row r="40" customFormat="false" ht="9.75" hidden="false" customHeight="false" outlineLevel="0" collapsed="false">
      <c r="B40" s="209"/>
    </row>
    <row r="41" customFormat="false" ht="9.75" hidden="false" customHeight="false" outlineLevel="0" collapsed="false">
      <c r="B41" s="209"/>
    </row>
    <row r="42" customFormat="false" ht="9.75" hidden="false" customHeight="false" outlineLevel="0" collapsed="false">
      <c r="B42" s="209"/>
    </row>
    <row r="43" customFormat="false" ht="9.75" hidden="false" customHeight="false" outlineLevel="0" collapsed="false">
      <c r="B43" s="209"/>
    </row>
    <row r="44" customFormat="false" ht="9.75" hidden="false" customHeight="false" outlineLevel="0" collapsed="false">
      <c r="B44" s="209"/>
    </row>
    <row r="45" customFormat="false" ht="9.75" hidden="false" customHeight="false" outlineLevel="0" collapsed="false">
      <c r="B45" s="209"/>
    </row>
    <row r="46" customFormat="false" ht="9.75" hidden="false" customHeight="false" outlineLevel="0" collapsed="false">
      <c r="B46" s="210"/>
    </row>
    <row r="47" customFormat="false" ht="9.75" hidden="false" customHeight="false" outlineLevel="0" collapsed="false">
      <c r="B47" s="210"/>
    </row>
    <row r="48" customFormat="false" ht="9.75" hidden="false" customHeight="false" outlineLevel="0" collapsed="false">
      <c r="B48" s="210"/>
    </row>
    <row r="49" customFormat="false" ht="9.75" hidden="false" customHeight="false" outlineLevel="0" collapsed="false">
      <c r="B49" s="179"/>
    </row>
    <row r="50" customFormat="false" ht="9.75" hidden="false" customHeight="false" outlineLevel="0" collapsed="false">
      <c r="B50" s="179"/>
    </row>
    <row r="51" customFormat="false" ht="9.75" hidden="false" customHeight="false" outlineLevel="0" collapsed="false">
      <c r="B51" s="179"/>
    </row>
    <row r="52" customFormat="false" ht="9.75" hidden="false" customHeight="false" outlineLevel="0" collapsed="false">
      <c r="B52" s="179"/>
    </row>
    <row r="53" customFormat="false" ht="9.75" hidden="false" customHeight="false" outlineLevel="0" collapsed="false">
      <c r="B53" s="179"/>
    </row>
  </sheetData>
  <mergeCells count="22">
    <mergeCell ref="Q1:S1"/>
    <mergeCell ref="A2:J2"/>
    <mergeCell ref="T2:AE2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A27:S27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4" width="26.85"/>
    <col collapsed="false" customWidth="true" hidden="false" outlineLevel="0" max="3" min="3" style="134" width="9.7"/>
    <col collapsed="false" customWidth="true" hidden="false" outlineLevel="0" max="8" min="4" style="134" width="7.7"/>
    <col collapsed="false" customWidth="true" hidden="false" outlineLevel="0" max="9" min="9" style="134" width="9.7"/>
    <col collapsed="false" customWidth="true" hidden="false" outlineLevel="0" max="11" min="10" style="134" width="8.13"/>
    <col collapsed="false" customWidth="true" hidden="false" outlineLevel="0" max="20" min="12" style="134" width="11.28"/>
    <col collapsed="false" customWidth="true" hidden="false" outlineLevel="0" max="21" min="21" style="134" width="3.56"/>
    <col collapsed="false" customWidth="false" hidden="false" outlineLevel="0" max="257" min="22" style="134" width="11.42"/>
  </cols>
  <sheetData>
    <row r="1" customFormat="false" ht="9.75" hidden="false" customHeight="true" outlineLevel="0" collapsed="false">
      <c r="A1" s="139" t="s">
        <v>26</v>
      </c>
      <c r="C1" s="139"/>
      <c r="D1" s="139"/>
      <c r="E1" s="139"/>
      <c r="F1" s="139"/>
      <c r="G1" s="139"/>
      <c r="H1" s="139"/>
      <c r="J1" s="211"/>
      <c r="K1" s="211"/>
      <c r="S1" s="139"/>
      <c r="T1" s="139"/>
      <c r="U1" s="213" t="str">
        <f aca="false">A1</f>
        <v>Deutschland</v>
      </c>
    </row>
    <row r="2" customFormat="false" ht="24" hidden="false" customHeight="true" outlineLevel="0" collapsed="false">
      <c r="A2" s="138" t="s">
        <v>197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 t="s">
        <v>197</v>
      </c>
      <c r="M2" s="138"/>
      <c r="N2" s="138"/>
      <c r="O2" s="138"/>
      <c r="P2" s="138"/>
      <c r="Q2" s="138"/>
      <c r="R2" s="138"/>
      <c r="S2" s="138"/>
      <c r="T2" s="138"/>
      <c r="U2" s="138"/>
    </row>
    <row r="3" customFormat="false" ht="12" hidden="false" customHeight="true" outlineLevel="0" collapsed="false">
      <c r="A3" s="319" t="s">
        <v>400</v>
      </c>
      <c r="B3" s="319"/>
      <c r="C3" s="319"/>
      <c r="D3" s="319"/>
      <c r="E3" s="319"/>
      <c r="F3" s="319"/>
      <c r="G3" s="319"/>
      <c r="H3" s="319"/>
      <c r="I3" s="319"/>
      <c r="J3" s="319"/>
      <c r="K3" s="319"/>
      <c r="L3" s="319" t="s">
        <v>400</v>
      </c>
      <c r="M3" s="319"/>
      <c r="N3" s="319"/>
      <c r="O3" s="319"/>
      <c r="P3" s="319"/>
      <c r="Q3" s="319"/>
      <c r="R3" s="319"/>
      <c r="S3" s="319"/>
      <c r="T3" s="319"/>
      <c r="U3" s="319"/>
    </row>
    <row r="4" s="141" customFormat="true" ht="19.5" hidden="false" customHeight="true" outlineLevel="0" collapsed="false">
      <c r="A4" s="136" t="s">
        <v>401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 t="s">
        <v>401</v>
      </c>
      <c r="M4" s="136"/>
      <c r="N4" s="136"/>
      <c r="O4" s="136"/>
      <c r="P4" s="136"/>
      <c r="Q4" s="136"/>
      <c r="R4" s="136"/>
      <c r="S4" s="136"/>
      <c r="T4" s="136"/>
      <c r="U4" s="136"/>
    </row>
    <row r="5" customFormat="false" ht="6" hidden="false" customHeight="true" outlineLevel="0" collapsed="false">
      <c r="B5" s="142"/>
      <c r="D5" s="320"/>
      <c r="E5" s="320"/>
      <c r="F5" s="320"/>
      <c r="G5" s="320"/>
      <c r="H5" s="320"/>
    </row>
    <row r="6" customFormat="false" ht="21" hidden="false" customHeight="true" outlineLevel="0" collapsed="false">
      <c r="A6" s="145" t="s">
        <v>402</v>
      </c>
      <c r="B6" s="146" t="s">
        <v>201</v>
      </c>
      <c r="C6" s="215" t="s">
        <v>403</v>
      </c>
      <c r="D6" s="215"/>
      <c r="E6" s="215"/>
      <c r="F6" s="215"/>
      <c r="G6" s="215"/>
      <c r="H6" s="215"/>
      <c r="I6" s="215"/>
      <c r="J6" s="215"/>
      <c r="K6" s="215"/>
      <c r="L6" s="216" t="s">
        <v>166</v>
      </c>
      <c r="M6" s="216"/>
      <c r="N6" s="216"/>
      <c r="O6" s="216"/>
      <c r="P6" s="216"/>
      <c r="Q6" s="216"/>
      <c r="R6" s="216"/>
      <c r="S6" s="216"/>
      <c r="T6" s="216"/>
      <c r="U6" s="149" t="s">
        <v>200</v>
      </c>
    </row>
    <row r="7" customFormat="false" ht="32.25" hidden="false" customHeight="true" outlineLevel="0" collapsed="false">
      <c r="A7" s="145"/>
      <c r="B7" s="146"/>
      <c r="C7" s="321" t="s">
        <v>91</v>
      </c>
      <c r="D7" s="149" t="s">
        <v>404</v>
      </c>
      <c r="E7" s="149"/>
      <c r="F7" s="149"/>
      <c r="G7" s="149"/>
      <c r="H7" s="149"/>
      <c r="I7" s="149"/>
      <c r="J7" s="149" t="s">
        <v>405</v>
      </c>
      <c r="K7" s="149"/>
      <c r="L7" s="321" t="s">
        <v>406</v>
      </c>
      <c r="M7" s="149" t="s">
        <v>404</v>
      </c>
      <c r="N7" s="149"/>
      <c r="O7" s="149"/>
      <c r="P7" s="149"/>
      <c r="Q7" s="149"/>
      <c r="R7" s="149"/>
      <c r="S7" s="322" t="s">
        <v>405</v>
      </c>
      <c r="T7" s="322"/>
      <c r="U7" s="149"/>
    </row>
    <row r="8" customFormat="false" ht="23.25" hidden="false" customHeight="true" outlineLevel="0" collapsed="false">
      <c r="A8" s="145"/>
      <c r="B8" s="146"/>
      <c r="C8" s="321"/>
      <c r="D8" s="146" t="s">
        <v>407</v>
      </c>
      <c r="E8" s="152" t="s">
        <v>408</v>
      </c>
      <c r="F8" s="146" t="s">
        <v>409</v>
      </c>
      <c r="G8" s="146" t="s">
        <v>410</v>
      </c>
      <c r="H8" s="146" t="s">
        <v>411</v>
      </c>
      <c r="I8" s="146" t="s">
        <v>412</v>
      </c>
      <c r="J8" s="146" t="s">
        <v>413</v>
      </c>
      <c r="K8" s="149" t="s">
        <v>414</v>
      </c>
      <c r="L8" s="321"/>
      <c r="M8" s="146" t="s">
        <v>407</v>
      </c>
      <c r="N8" s="152" t="s">
        <v>408</v>
      </c>
      <c r="O8" s="146" t="s">
        <v>409</v>
      </c>
      <c r="P8" s="146" t="s">
        <v>410</v>
      </c>
      <c r="Q8" s="146" t="s">
        <v>411</v>
      </c>
      <c r="R8" s="146" t="s">
        <v>412</v>
      </c>
      <c r="S8" s="146" t="s">
        <v>413</v>
      </c>
      <c r="T8" s="146" t="s">
        <v>414</v>
      </c>
      <c r="U8" s="149"/>
    </row>
    <row r="9" customFormat="false" ht="33.75" hidden="false" customHeight="true" outlineLevel="0" collapsed="false">
      <c r="A9" s="145"/>
      <c r="B9" s="146"/>
      <c r="C9" s="321"/>
      <c r="D9" s="146"/>
      <c r="E9" s="152"/>
      <c r="F9" s="146"/>
      <c r="G9" s="146"/>
      <c r="H9" s="146"/>
      <c r="I9" s="146"/>
      <c r="J9" s="146"/>
      <c r="K9" s="149"/>
      <c r="L9" s="321"/>
      <c r="M9" s="146"/>
      <c r="N9" s="152"/>
      <c r="O9" s="146"/>
      <c r="P9" s="146"/>
      <c r="Q9" s="146"/>
      <c r="R9" s="146"/>
      <c r="S9" s="146"/>
      <c r="T9" s="146"/>
      <c r="U9" s="149"/>
    </row>
    <row r="10" customFormat="false" ht="21" hidden="false" customHeight="true" outlineLevel="0" collapsed="false">
      <c r="A10" s="158" t="n">
        <v>1</v>
      </c>
      <c r="B10" s="156" t="s">
        <v>91</v>
      </c>
      <c r="C10" s="157" t="n">
        <v>46992</v>
      </c>
      <c r="D10" s="157" t="n">
        <v>20589</v>
      </c>
      <c r="E10" s="157" t="n">
        <v>2807</v>
      </c>
      <c r="F10" s="157" t="n">
        <v>1252</v>
      </c>
      <c r="G10" s="157" t="n">
        <v>3830</v>
      </c>
      <c r="H10" s="157" t="n">
        <v>1106</v>
      </c>
      <c r="I10" s="157" t="n">
        <v>6.2446930773391</v>
      </c>
      <c r="J10" s="157" t="n">
        <v>7588</v>
      </c>
      <c r="K10" s="157" t="n">
        <v>9820</v>
      </c>
      <c r="L10" s="157" t="n">
        <v>18066</v>
      </c>
      <c r="M10" s="157" t="n">
        <v>8884</v>
      </c>
      <c r="N10" s="157" t="n">
        <v>1109</v>
      </c>
      <c r="O10" s="157" t="n">
        <v>417</v>
      </c>
      <c r="P10" s="157" t="n">
        <v>709</v>
      </c>
      <c r="Q10" s="157" t="n">
        <v>231</v>
      </c>
      <c r="R10" s="157" t="n">
        <v>4.29779735682819</v>
      </c>
      <c r="S10" s="157" t="n">
        <v>2759</v>
      </c>
      <c r="T10" s="157" t="n">
        <v>3957</v>
      </c>
      <c r="U10" s="158" t="n">
        <v>1</v>
      </c>
    </row>
    <row r="11" customFormat="false" ht="12" hidden="false" customHeight="true" outlineLevel="0" collapsed="false">
      <c r="A11" s="158" t="n">
        <v>2</v>
      </c>
      <c r="B11" s="156" t="s">
        <v>220</v>
      </c>
      <c r="C11" s="157" t="n">
        <v>25</v>
      </c>
      <c r="D11" s="157" t="n">
        <v>16</v>
      </c>
      <c r="E11" s="157" t="n">
        <v>1</v>
      </c>
      <c r="F11" s="157" t="n">
        <v>1</v>
      </c>
      <c r="G11" s="157" t="n">
        <v>2</v>
      </c>
      <c r="H11" s="157" t="n">
        <v>0</v>
      </c>
      <c r="I11" s="157" t="n">
        <v>4</v>
      </c>
      <c r="J11" s="157" t="n">
        <v>0</v>
      </c>
      <c r="K11" s="157" t="n">
        <v>5</v>
      </c>
      <c r="L11" s="157" t="n">
        <v>10</v>
      </c>
      <c r="M11" s="157" t="n">
        <v>6</v>
      </c>
      <c r="N11" s="157" t="n">
        <v>1</v>
      </c>
      <c r="O11" s="157" t="n">
        <v>0</v>
      </c>
      <c r="P11" s="157" t="n">
        <v>1</v>
      </c>
      <c r="Q11" s="157" t="n">
        <v>0</v>
      </c>
      <c r="R11" s="157" t="n">
        <v>3.875</v>
      </c>
      <c r="S11" s="157" t="n">
        <v>0</v>
      </c>
      <c r="T11" s="157" t="n">
        <v>2</v>
      </c>
      <c r="U11" s="158" t="n">
        <v>2</v>
      </c>
    </row>
    <row r="12" customFormat="false" ht="12" hidden="false" customHeight="true" outlineLevel="0" collapsed="false">
      <c r="A12" s="158" t="n">
        <v>3</v>
      </c>
      <c r="B12" s="159" t="s">
        <v>221</v>
      </c>
      <c r="C12" s="157" t="n">
        <v>92</v>
      </c>
      <c r="D12" s="157" t="n">
        <v>53</v>
      </c>
      <c r="E12" s="157" t="n">
        <v>7</v>
      </c>
      <c r="F12" s="157" t="n">
        <v>4</v>
      </c>
      <c r="G12" s="157" t="n">
        <v>4</v>
      </c>
      <c r="H12" s="157" t="n">
        <v>0</v>
      </c>
      <c r="I12" s="157" t="n">
        <v>3.60294117647059</v>
      </c>
      <c r="J12" s="157" t="n">
        <v>18</v>
      </c>
      <c r="K12" s="157" t="n">
        <v>6</v>
      </c>
      <c r="L12" s="157" t="n">
        <v>35</v>
      </c>
      <c r="M12" s="157" t="n">
        <v>24</v>
      </c>
      <c r="N12" s="157" t="n">
        <v>3</v>
      </c>
      <c r="O12" s="157" t="n">
        <v>1</v>
      </c>
      <c r="P12" s="157" t="n">
        <v>0</v>
      </c>
      <c r="Q12" s="157" t="n">
        <v>1</v>
      </c>
      <c r="R12" s="157" t="n">
        <v>3.55172413793103</v>
      </c>
      <c r="S12" s="157" t="n">
        <v>4</v>
      </c>
      <c r="T12" s="157" t="n">
        <v>2</v>
      </c>
      <c r="U12" s="158" t="n">
        <v>3</v>
      </c>
    </row>
    <row r="13" customFormat="false" ht="12" hidden="false" customHeight="true" outlineLevel="0" collapsed="false">
      <c r="A13" s="158" t="n">
        <v>4</v>
      </c>
      <c r="B13" s="159" t="s">
        <v>222</v>
      </c>
      <c r="C13" s="157" t="n">
        <v>1237</v>
      </c>
      <c r="D13" s="157" t="n">
        <v>699</v>
      </c>
      <c r="E13" s="157" t="n">
        <v>136</v>
      </c>
      <c r="F13" s="157" t="n">
        <v>53</v>
      </c>
      <c r="G13" s="157" t="n">
        <v>47</v>
      </c>
      <c r="H13" s="157" t="n">
        <v>16</v>
      </c>
      <c r="I13" s="157" t="n">
        <v>4.41324921135647</v>
      </c>
      <c r="J13" s="157" t="n">
        <v>247</v>
      </c>
      <c r="K13" s="157" t="n">
        <v>39</v>
      </c>
      <c r="L13" s="157" t="n">
        <v>308</v>
      </c>
      <c r="M13" s="157" t="n">
        <v>196</v>
      </c>
      <c r="N13" s="157" t="n">
        <v>16</v>
      </c>
      <c r="O13" s="157" t="n">
        <v>4</v>
      </c>
      <c r="P13" s="157" t="n">
        <v>9</v>
      </c>
      <c r="Q13" s="157" t="n">
        <v>1</v>
      </c>
      <c r="R13" s="157" t="n">
        <v>2.98672566371681</v>
      </c>
      <c r="S13" s="157" t="n">
        <v>71</v>
      </c>
      <c r="T13" s="157" t="n">
        <v>11</v>
      </c>
      <c r="U13" s="158" t="n">
        <v>4</v>
      </c>
    </row>
    <row r="14" customFormat="false" ht="12" hidden="false" customHeight="true" outlineLevel="0" collapsed="false">
      <c r="A14" s="158" t="n">
        <v>5</v>
      </c>
      <c r="B14" s="159" t="s">
        <v>223</v>
      </c>
      <c r="C14" s="157" t="n">
        <v>6103</v>
      </c>
      <c r="D14" s="157" t="n">
        <v>2410</v>
      </c>
      <c r="E14" s="157" t="n">
        <v>382</v>
      </c>
      <c r="F14" s="157" t="n">
        <v>287</v>
      </c>
      <c r="G14" s="157" t="n">
        <v>1038</v>
      </c>
      <c r="H14" s="157" t="n">
        <v>178</v>
      </c>
      <c r="I14" s="157" t="n">
        <v>8.72409778812573</v>
      </c>
      <c r="J14" s="157" t="n">
        <v>1459</v>
      </c>
      <c r="K14" s="157" t="n">
        <v>349</v>
      </c>
      <c r="L14" s="157" t="n">
        <v>1781</v>
      </c>
      <c r="M14" s="157" t="n">
        <v>912</v>
      </c>
      <c r="N14" s="157" t="n">
        <v>145</v>
      </c>
      <c r="O14" s="157" t="n">
        <v>90</v>
      </c>
      <c r="P14" s="157" t="n">
        <v>151</v>
      </c>
      <c r="Q14" s="157" t="n">
        <v>24</v>
      </c>
      <c r="R14" s="157" t="n">
        <v>5.57413010590015</v>
      </c>
      <c r="S14" s="157" t="n">
        <v>404</v>
      </c>
      <c r="T14" s="157" t="n">
        <v>55</v>
      </c>
      <c r="U14" s="158" t="n">
        <v>5</v>
      </c>
    </row>
    <row r="15" customFormat="false" ht="12" hidden="false" customHeight="true" outlineLevel="0" collapsed="false">
      <c r="A15" s="158" t="n">
        <v>6</v>
      </c>
      <c r="B15" s="159" t="s">
        <v>224</v>
      </c>
      <c r="C15" s="157" t="n">
        <v>15720</v>
      </c>
      <c r="D15" s="157" t="n">
        <v>8959</v>
      </c>
      <c r="E15" s="157" t="n">
        <v>706</v>
      </c>
      <c r="F15" s="157" t="n">
        <v>404</v>
      </c>
      <c r="G15" s="157" t="n">
        <v>1404</v>
      </c>
      <c r="H15" s="157" t="n">
        <v>338</v>
      </c>
      <c r="I15" s="157" t="n">
        <v>5.39217678435357</v>
      </c>
      <c r="J15" s="157" t="n">
        <v>2716</v>
      </c>
      <c r="K15" s="157" t="n">
        <v>1193</v>
      </c>
      <c r="L15" s="157" t="n">
        <v>4988</v>
      </c>
      <c r="M15" s="157" t="n">
        <v>3227</v>
      </c>
      <c r="N15" s="157" t="n">
        <v>231</v>
      </c>
      <c r="O15" s="157" t="n">
        <v>129</v>
      </c>
      <c r="P15" s="157" t="n">
        <v>230</v>
      </c>
      <c r="Q15" s="157" t="n">
        <v>71</v>
      </c>
      <c r="R15" s="157" t="n">
        <v>3.87268518518519</v>
      </c>
      <c r="S15" s="157" t="n">
        <v>887</v>
      </c>
      <c r="T15" s="157" t="n">
        <v>213</v>
      </c>
      <c r="U15" s="158" t="n">
        <v>6</v>
      </c>
    </row>
    <row r="16" customFormat="false" ht="12" hidden="false" customHeight="true" outlineLevel="0" collapsed="false">
      <c r="A16" s="158" t="n">
        <v>7</v>
      </c>
      <c r="B16" s="159" t="s">
        <v>225</v>
      </c>
      <c r="C16" s="157" t="n">
        <v>11919</v>
      </c>
      <c r="D16" s="157" t="n">
        <v>5670</v>
      </c>
      <c r="E16" s="157" t="n">
        <v>643</v>
      </c>
      <c r="F16" s="157" t="n">
        <v>281</v>
      </c>
      <c r="G16" s="157" t="n">
        <v>944</v>
      </c>
      <c r="H16" s="157" t="n">
        <v>380</v>
      </c>
      <c r="I16" s="157" t="n">
        <v>6.25903005809548</v>
      </c>
      <c r="J16" s="157" t="n">
        <v>1879</v>
      </c>
      <c r="K16" s="157" t="n">
        <v>2122</v>
      </c>
      <c r="L16" s="157" t="n">
        <v>4686</v>
      </c>
      <c r="M16" s="157" t="n">
        <v>2866</v>
      </c>
      <c r="N16" s="157" t="n">
        <v>202</v>
      </c>
      <c r="O16" s="157" t="n">
        <v>94</v>
      </c>
      <c r="P16" s="157" t="n">
        <v>177</v>
      </c>
      <c r="Q16" s="157" t="n">
        <v>63</v>
      </c>
      <c r="R16" s="157" t="n">
        <v>3.64050558495003</v>
      </c>
      <c r="S16" s="157" t="n">
        <v>739</v>
      </c>
      <c r="T16" s="157" t="n">
        <v>545</v>
      </c>
      <c r="U16" s="158" t="n">
        <v>7</v>
      </c>
    </row>
    <row r="17" customFormat="false" ht="12" hidden="false" customHeight="true" outlineLevel="0" collapsed="false">
      <c r="A17" s="158" t="n">
        <v>8</v>
      </c>
      <c r="B17" s="159" t="s">
        <v>226</v>
      </c>
      <c r="C17" s="157" t="n">
        <v>6579</v>
      </c>
      <c r="D17" s="157" t="n">
        <v>1783</v>
      </c>
      <c r="E17" s="157" t="n">
        <v>374</v>
      </c>
      <c r="F17" s="157" t="n">
        <v>121</v>
      </c>
      <c r="G17" s="157" t="n">
        <v>309</v>
      </c>
      <c r="H17" s="157" t="n">
        <v>156</v>
      </c>
      <c r="I17" s="157" t="n">
        <v>6.89427633977397</v>
      </c>
      <c r="J17" s="157" t="n">
        <v>853</v>
      </c>
      <c r="K17" s="157" t="n">
        <v>2983</v>
      </c>
      <c r="L17" s="157" t="n">
        <v>2840</v>
      </c>
      <c r="M17" s="157" t="n">
        <v>902</v>
      </c>
      <c r="N17" s="157" t="n">
        <v>156</v>
      </c>
      <c r="O17" s="157" t="n">
        <v>49</v>
      </c>
      <c r="P17" s="157" t="n">
        <v>98</v>
      </c>
      <c r="Q17" s="157" t="n">
        <v>48</v>
      </c>
      <c r="R17" s="157" t="n">
        <v>5.42777334397446</v>
      </c>
      <c r="S17" s="157" t="n">
        <v>379</v>
      </c>
      <c r="T17" s="157" t="n">
        <v>1208</v>
      </c>
      <c r="U17" s="158" t="n">
        <v>8</v>
      </c>
    </row>
    <row r="18" customFormat="false" ht="12" hidden="false" customHeight="true" outlineLevel="0" collapsed="false">
      <c r="A18" s="158" t="n">
        <v>9</v>
      </c>
      <c r="B18" s="159" t="s">
        <v>227</v>
      </c>
      <c r="C18" s="157" t="n">
        <v>3807</v>
      </c>
      <c r="D18" s="157" t="n">
        <v>677</v>
      </c>
      <c r="E18" s="157" t="n">
        <v>360</v>
      </c>
      <c r="F18" s="157" t="n">
        <v>70</v>
      </c>
      <c r="G18" s="157" t="n">
        <v>64</v>
      </c>
      <c r="H18" s="157" t="n">
        <v>29</v>
      </c>
      <c r="I18" s="157" t="n">
        <v>5.965</v>
      </c>
      <c r="J18" s="157" t="n">
        <v>312</v>
      </c>
      <c r="K18" s="157" t="n">
        <v>2295</v>
      </c>
      <c r="L18" s="157" t="n">
        <v>2374</v>
      </c>
      <c r="M18" s="157" t="n">
        <v>483</v>
      </c>
      <c r="N18" s="157" t="n">
        <v>205</v>
      </c>
      <c r="O18" s="157" t="n">
        <v>39</v>
      </c>
      <c r="P18" s="157" t="n">
        <v>28</v>
      </c>
      <c r="Q18" s="157" t="n">
        <v>22</v>
      </c>
      <c r="R18" s="157" t="n">
        <v>5.54311454311454</v>
      </c>
      <c r="S18" s="157" t="n">
        <v>207</v>
      </c>
      <c r="T18" s="157" t="n">
        <v>1390</v>
      </c>
      <c r="U18" s="158" t="n">
        <v>9</v>
      </c>
    </row>
    <row r="19" customFormat="false" ht="12" hidden="false" customHeight="true" outlineLevel="0" collapsed="false">
      <c r="A19" s="158" t="n">
        <v>10</v>
      </c>
      <c r="B19" s="159" t="s">
        <v>228</v>
      </c>
      <c r="C19" s="157" t="n">
        <v>1510</v>
      </c>
      <c r="D19" s="157" t="n">
        <v>322</v>
      </c>
      <c r="E19" s="157" t="n">
        <v>198</v>
      </c>
      <c r="F19" s="157" t="n">
        <v>31</v>
      </c>
      <c r="G19" s="157" t="n">
        <v>18</v>
      </c>
      <c r="H19" s="157" t="n">
        <v>9</v>
      </c>
      <c r="I19" s="157" t="n">
        <v>5.94463667820069</v>
      </c>
      <c r="J19" s="157" t="n">
        <v>104</v>
      </c>
      <c r="K19" s="157" t="n">
        <v>828</v>
      </c>
      <c r="L19" s="157" t="n">
        <v>1044</v>
      </c>
      <c r="M19" s="157" t="n">
        <v>268</v>
      </c>
      <c r="N19" s="157" t="n">
        <v>150</v>
      </c>
      <c r="O19" s="157" t="n">
        <v>11</v>
      </c>
      <c r="P19" s="157" t="n">
        <v>15</v>
      </c>
      <c r="Q19" s="157" t="n">
        <v>1</v>
      </c>
      <c r="R19" s="157" t="n">
        <v>4.61123595505618</v>
      </c>
      <c r="S19" s="157" t="n">
        <v>68</v>
      </c>
      <c r="T19" s="157" t="n">
        <v>531</v>
      </c>
      <c r="U19" s="158" t="n">
        <v>10</v>
      </c>
    </row>
    <row r="20" customFormat="false" ht="16.5" hidden="false" customHeight="true" outlineLevel="0" collapsed="false">
      <c r="A20" s="158" t="n">
        <v>11</v>
      </c>
      <c r="B20" s="159" t="s">
        <v>229</v>
      </c>
      <c r="C20" s="157" t="n">
        <v>41675</v>
      </c>
      <c r="D20" s="157" t="n">
        <v>19590</v>
      </c>
      <c r="E20" s="157" t="n">
        <v>2249</v>
      </c>
      <c r="F20" s="157" t="n">
        <v>1151</v>
      </c>
      <c r="G20" s="157" t="n">
        <v>3748</v>
      </c>
      <c r="H20" s="157" t="n">
        <v>1068</v>
      </c>
      <c r="I20" s="157" t="n">
        <v>6.26300079119615</v>
      </c>
      <c r="J20" s="157" t="n">
        <v>7172</v>
      </c>
      <c r="K20" s="157" t="n">
        <v>6697</v>
      </c>
      <c r="L20" s="157" t="n">
        <v>14648</v>
      </c>
      <c r="M20" s="157" t="n">
        <v>8133</v>
      </c>
      <c r="N20" s="157" t="n">
        <v>754</v>
      </c>
      <c r="O20" s="157" t="n">
        <v>367</v>
      </c>
      <c r="P20" s="157" t="n">
        <v>666</v>
      </c>
      <c r="Q20" s="157" t="n">
        <v>208</v>
      </c>
      <c r="R20" s="157" t="n">
        <v>4.18848736176935</v>
      </c>
      <c r="S20" s="157" t="n">
        <v>2484</v>
      </c>
      <c r="T20" s="157" t="n">
        <v>2036</v>
      </c>
      <c r="U20" s="158" t="n">
        <v>11</v>
      </c>
    </row>
    <row r="21" customFormat="false" ht="12" hidden="false" customHeight="true" outlineLevel="0" collapsed="false">
      <c r="A21" s="158" t="n">
        <v>12</v>
      </c>
      <c r="B21" s="159" t="s">
        <v>230</v>
      </c>
      <c r="C21" s="157" t="n">
        <v>5317</v>
      </c>
      <c r="D21" s="157" t="n">
        <v>999</v>
      </c>
      <c r="E21" s="157" t="n">
        <v>558</v>
      </c>
      <c r="F21" s="157" t="n">
        <v>101</v>
      </c>
      <c r="G21" s="157" t="n">
        <v>82</v>
      </c>
      <c r="H21" s="157" t="n">
        <v>38</v>
      </c>
      <c r="I21" s="157" t="n">
        <v>5.95838020247469</v>
      </c>
      <c r="J21" s="157" t="n">
        <v>416</v>
      </c>
      <c r="K21" s="157" t="n">
        <v>3123</v>
      </c>
      <c r="L21" s="157" t="n">
        <v>3418</v>
      </c>
      <c r="M21" s="157" t="n">
        <v>751</v>
      </c>
      <c r="N21" s="157" t="n">
        <v>355</v>
      </c>
      <c r="O21" s="157" t="n">
        <v>50</v>
      </c>
      <c r="P21" s="157" t="n">
        <v>43</v>
      </c>
      <c r="Q21" s="157" t="n">
        <v>23</v>
      </c>
      <c r="R21" s="157" t="n">
        <v>5.2037643207856</v>
      </c>
      <c r="S21" s="157" t="n">
        <v>275</v>
      </c>
      <c r="T21" s="157" t="n">
        <v>1921</v>
      </c>
      <c r="U21" s="158" t="n">
        <v>12</v>
      </c>
    </row>
    <row r="22" customFormat="false" ht="16.5" hidden="false" customHeight="true" outlineLevel="0" collapsed="false">
      <c r="A22" s="158"/>
      <c r="B22" s="161" t="s">
        <v>231</v>
      </c>
      <c r="U22" s="158"/>
    </row>
    <row r="23" customFormat="false" ht="12" hidden="false" customHeight="true" outlineLevel="0" collapsed="false">
      <c r="A23" s="158" t="n">
        <v>13</v>
      </c>
      <c r="B23" s="161" t="s">
        <v>232</v>
      </c>
      <c r="C23" s="162"/>
      <c r="D23" s="162"/>
      <c r="E23" s="162"/>
      <c r="F23" s="162"/>
      <c r="G23" s="162"/>
      <c r="H23" s="162"/>
      <c r="I23" s="162"/>
      <c r="J23" s="162"/>
      <c r="K23" s="162"/>
      <c r="L23" s="162"/>
      <c r="M23" s="162"/>
      <c r="N23" s="162"/>
      <c r="O23" s="162"/>
      <c r="P23" s="162"/>
      <c r="Q23" s="162"/>
      <c r="R23" s="162"/>
      <c r="S23" s="162"/>
      <c r="T23" s="162"/>
      <c r="U23" s="158"/>
    </row>
    <row r="24" customFormat="false" ht="12" hidden="false" customHeight="true" outlineLevel="0" collapsed="false">
      <c r="A24" s="158"/>
      <c r="B24" s="163" t="s">
        <v>233</v>
      </c>
      <c r="C24" s="157" t="n">
        <v>9649</v>
      </c>
      <c r="D24" s="157" t="n">
        <v>3944</v>
      </c>
      <c r="E24" s="157" t="n">
        <v>570</v>
      </c>
      <c r="F24" s="157" t="n">
        <v>281</v>
      </c>
      <c r="G24" s="157" t="n">
        <v>832</v>
      </c>
      <c r="H24" s="157" t="n">
        <v>260</v>
      </c>
      <c r="I24" s="157" t="n">
        <v>6.89332427382368</v>
      </c>
      <c r="J24" s="157" t="n">
        <v>1886</v>
      </c>
      <c r="K24" s="157" t="n">
        <v>1876</v>
      </c>
      <c r="L24" s="157" t="n">
        <v>3735</v>
      </c>
      <c r="M24" s="157" t="n">
        <v>1695</v>
      </c>
      <c r="N24" s="157" t="n">
        <v>260</v>
      </c>
      <c r="O24" s="157" t="n">
        <v>104</v>
      </c>
      <c r="P24" s="157" t="n">
        <v>148</v>
      </c>
      <c r="Q24" s="157" t="n">
        <v>64</v>
      </c>
      <c r="R24" s="157" t="n">
        <v>4.88331131660062</v>
      </c>
      <c r="S24" s="157" t="n">
        <v>672</v>
      </c>
      <c r="T24" s="157" t="n">
        <v>792</v>
      </c>
      <c r="U24" s="158" t="n">
        <v>13</v>
      </c>
    </row>
    <row r="25" customFormat="false" ht="12" hidden="false" customHeight="true" outlineLevel="0" collapsed="false">
      <c r="A25" s="158" t="n">
        <v>14</v>
      </c>
      <c r="B25" s="161" t="s">
        <v>234</v>
      </c>
      <c r="U25" s="158"/>
    </row>
    <row r="26" customFormat="false" ht="12" hidden="false" customHeight="true" outlineLevel="0" collapsed="false">
      <c r="A26" s="158"/>
      <c r="B26" s="163" t="s">
        <v>235</v>
      </c>
      <c r="C26" s="157" t="n">
        <v>3808</v>
      </c>
      <c r="D26" s="157" t="n">
        <v>1544</v>
      </c>
      <c r="E26" s="157" t="n">
        <v>232</v>
      </c>
      <c r="F26" s="157" t="n">
        <v>103</v>
      </c>
      <c r="G26" s="157" t="n">
        <v>328</v>
      </c>
      <c r="H26" s="157" t="n">
        <v>117</v>
      </c>
      <c r="I26" s="157" t="n">
        <v>7.44191049913942</v>
      </c>
      <c r="J26" s="157" t="n">
        <v>798</v>
      </c>
      <c r="K26" s="157" t="n">
        <v>686</v>
      </c>
      <c r="L26" s="157" t="n">
        <v>1420</v>
      </c>
      <c r="M26" s="157" t="n">
        <v>672</v>
      </c>
      <c r="N26" s="157" t="n">
        <v>118</v>
      </c>
      <c r="O26" s="157" t="n">
        <v>33</v>
      </c>
      <c r="P26" s="157" t="n">
        <v>45</v>
      </c>
      <c r="Q26" s="157" t="n">
        <v>23</v>
      </c>
      <c r="R26" s="157" t="n">
        <v>4.58024691358025</v>
      </c>
      <c r="S26" s="157" t="n">
        <v>238</v>
      </c>
      <c r="T26" s="157" t="n">
        <v>291</v>
      </c>
      <c r="U26" s="158" t="n">
        <v>14</v>
      </c>
    </row>
    <row r="27" customFormat="false" ht="21" hidden="false" customHeight="true" outlineLevel="0" collapsed="false">
      <c r="A27" s="158" t="n">
        <v>15</v>
      </c>
      <c r="B27" s="156" t="s">
        <v>236</v>
      </c>
      <c r="C27" s="157" t="n">
        <v>33072</v>
      </c>
      <c r="D27" s="157" t="n">
        <v>13352</v>
      </c>
      <c r="E27" s="157" t="n">
        <v>1976</v>
      </c>
      <c r="F27" s="157" t="n">
        <v>1017</v>
      </c>
      <c r="G27" s="157" t="n">
        <v>3370</v>
      </c>
      <c r="H27" s="157" t="n">
        <v>970</v>
      </c>
      <c r="I27" s="157" t="n">
        <v>7.31225525743292</v>
      </c>
      <c r="J27" s="157" t="n">
        <v>5870</v>
      </c>
      <c r="K27" s="157" t="n">
        <v>6517</v>
      </c>
      <c r="L27" s="157" t="n">
        <v>12041</v>
      </c>
      <c r="M27" s="157" t="n">
        <v>5628</v>
      </c>
      <c r="N27" s="157" t="n">
        <v>782</v>
      </c>
      <c r="O27" s="157" t="n">
        <v>333</v>
      </c>
      <c r="P27" s="157" t="n">
        <v>598</v>
      </c>
      <c r="Q27" s="157" t="n">
        <v>186</v>
      </c>
      <c r="R27" s="157" t="n">
        <v>4.87272485718082</v>
      </c>
      <c r="S27" s="157" t="n">
        <v>2068</v>
      </c>
      <c r="T27" s="157" t="n">
        <v>2446</v>
      </c>
      <c r="U27" s="158" t="n">
        <v>15</v>
      </c>
    </row>
    <row r="28" customFormat="false" ht="12" hidden="false" customHeight="true" outlineLevel="0" collapsed="false">
      <c r="A28" s="158" t="n">
        <v>16</v>
      </c>
      <c r="B28" s="156" t="s">
        <v>220</v>
      </c>
      <c r="C28" s="157" t="n">
        <v>15</v>
      </c>
      <c r="D28" s="157" t="n">
        <v>7</v>
      </c>
      <c r="E28" s="157" t="n">
        <v>1</v>
      </c>
      <c r="F28" s="157" t="n">
        <v>1</v>
      </c>
      <c r="G28" s="157" t="n">
        <v>2</v>
      </c>
      <c r="H28" s="157" t="n">
        <v>0</v>
      </c>
      <c r="I28" s="157" t="n">
        <v>5.81818181818182</v>
      </c>
      <c r="J28" s="157" t="n">
        <v>0</v>
      </c>
      <c r="K28" s="157" t="n">
        <v>4</v>
      </c>
      <c r="L28" s="157" t="n">
        <v>7</v>
      </c>
      <c r="M28" s="157" t="n">
        <v>4</v>
      </c>
      <c r="N28" s="157" t="n">
        <v>1</v>
      </c>
      <c r="O28" s="157" t="n">
        <v>0</v>
      </c>
      <c r="P28" s="157" t="n">
        <v>1</v>
      </c>
      <c r="Q28" s="157" t="n">
        <v>0</v>
      </c>
      <c r="R28" s="157" t="n">
        <v>4.66666666666667</v>
      </c>
      <c r="S28" s="157" t="n">
        <v>0</v>
      </c>
      <c r="T28" s="157" t="n">
        <v>1</v>
      </c>
      <c r="U28" s="158" t="n">
        <v>16</v>
      </c>
    </row>
    <row r="29" customFormat="false" ht="12" hidden="false" customHeight="true" outlineLevel="0" collapsed="false">
      <c r="A29" s="158" t="n">
        <v>17</v>
      </c>
      <c r="B29" s="159" t="s">
        <v>221</v>
      </c>
      <c r="C29" s="157" t="n">
        <v>62</v>
      </c>
      <c r="D29" s="157" t="n">
        <v>35</v>
      </c>
      <c r="E29" s="157" t="n">
        <v>5</v>
      </c>
      <c r="F29" s="157" t="n">
        <v>4</v>
      </c>
      <c r="G29" s="157" t="n">
        <v>3</v>
      </c>
      <c r="H29" s="157" t="n">
        <v>0</v>
      </c>
      <c r="I29" s="157" t="n">
        <v>3.85106382978723</v>
      </c>
      <c r="J29" s="157" t="n">
        <v>12</v>
      </c>
      <c r="K29" s="157" t="n">
        <v>3</v>
      </c>
      <c r="L29" s="157" t="n">
        <v>24</v>
      </c>
      <c r="M29" s="157" t="n">
        <v>14</v>
      </c>
      <c r="N29" s="157" t="n">
        <v>3</v>
      </c>
      <c r="O29" s="157" t="n">
        <v>1</v>
      </c>
      <c r="P29" s="157" t="n">
        <v>0</v>
      </c>
      <c r="Q29" s="157" t="n">
        <v>1</v>
      </c>
      <c r="R29" s="157" t="n">
        <v>4.78947368421053</v>
      </c>
      <c r="S29" s="157" t="n">
        <v>4</v>
      </c>
      <c r="T29" s="157" t="n">
        <v>1</v>
      </c>
      <c r="U29" s="158" t="n">
        <v>17</v>
      </c>
    </row>
    <row r="30" customFormat="false" ht="12" hidden="false" customHeight="true" outlineLevel="0" collapsed="false">
      <c r="A30" s="158" t="n">
        <v>18</v>
      </c>
      <c r="B30" s="159" t="s">
        <v>222</v>
      </c>
      <c r="C30" s="157" t="n">
        <v>873</v>
      </c>
      <c r="D30" s="157" t="n">
        <v>474</v>
      </c>
      <c r="E30" s="157" t="n">
        <v>99</v>
      </c>
      <c r="F30" s="157" t="n">
        <v>42</v>
      </c>
      <c r="G30" s="157" t="n">
        <v>34</v>
      </c>
      <c r="H30" s="157" t="n">
        <v>12</v>
      </c>
      <c r="I30" s="157" t="n">
        <v>4.55521936459909</v>
      </c>
      <c r="J30" s="157" t="n">
        <v>182</v>
      </c>
      <c r="K30" s="157" t="n">
        <v>30</v>
      </c>
      <c r="L30" s="157" t="n">
        <v>222</v>
      </c>
      <c r="M30" s="157" t="n">
        <v>144</v>
      </c>
      <c r="N30" s="157" t="n">
        <v>13</v>
      </c>
      <c r="O30" s="157" t="n">
        <v>2</v>
      </c>
      <c r="P30" s="157" t="n">
        <v>5</v>
      </c>
      <c r="Q30" s="157" t="n">
        <v>1</v>
      </c>
      <c r="R30" s="157" t="n">
        <v>2.92727272727273</v>
      </c>
      <c r="S30" s="157" t="n">
        <v>50</v>
      </c>
      <c r="T30" s="157" t="n">
        <v>7</v>
      </c>
      <c r="U30" s="158" t="n">
        <v>18</v>
      </c>
    </row>
    <row r="31" customFormat="false" ht="12" hidden="false" customHeight="true" outlineLevel="0" collapsed="false">
      <c r="A31" s="158" t="n">
        <v>19</v>
      </c>
      <c r="B31" s="159" t="s">
        <v>223</v>
      </c>
      <c r="C31" s="157" t="n">
        <v>4625</v>
      </c>
      <c r="D31" s="157" t="n">
        <v>1612</v>
      </c>
      <c r="E31" s="157" t="n">
        <v>283</v>
      </c>
      <c r="F31" s="157" t="n">
        <v>235</v>
      </c>
      <c r="G31" s="157" t="n">
        <v>915</v>
      </c>
      <c r="H31" s="157" t="n">
        <v>149</v>
      </c>
      <c r="I31" s="157" t="n">
        <v>9.88822792736381</v>
      </c>
      <c r="J31" s="157" t="n">
        <v>1154</v>
      </c>
      <c r="K31" s="157" t="n">
        <v>277</v>
      </c>
      <c r="L31" s="157" t="n">
        <v>1351</v>
      </c>
      <c r="M31" s="157" t="n">
        <v>636</v>
      </c>
      <c r="N31" s="157" t="n">
        <v>121</v>
      </c>
      <c r="O31" s="157" t="n">
        <v>74</v>
      </c>
      <c r="P31" s="157" t="n">
        <v>131</v>
      </c>
      <c r="Q31" s="157" t="n">
        <v>23</v>
      </c>
      <c r="R31" s="157" t="n">
        <v>6.24873096446701</v>
      </c>
      <c r="S31" s="157" t="n">
        <v>328</v>
      </c>
      <c r="T31" s="157" t="n">
        <v>38</v>
      </c>
      <c r="U31" s="158" t="n">
        <v>19</v>
      </c>
    </row>
    <row r="32" customFormat="false" ht="12" hidden="false" customHeight="true" outlineLevel="0" collapsed="false">
      <c r="A32" s="158" t="n">
        <v>20</v>
      </c>
      <c r="B32" s="159" t="s">
        <v>224</v>
      </c>
      <c r="C32" s="157" t="n">
        <v>10912</v>
      </c>
      <c r="D32" s="157" t="n">
        <v>5523</v>
      </c>
      <c r="E32" s="157" t="n">
        <v>503</v>
      </c>
      <c r="F32" s="157" t="n">
        <v>345</v>
      </c>
      <c r="G32" s="157" t="n">
        <v>1238</v>
      </c>
      <c r="H32" s="157" t="n">
        <v>300</v>
      </c>
      <c r="I32" s="157" t="n">
        <v>6.59388038942976</v>
      </c>
      <c r="J32" s="157" t="n">
        <v>2085</v>
      </c>
      <c r="K32" s="157" t="n">
        <v>918</v>
      </c>
      <c r="L32" s="157" t="n">
        <v>3342</v>
      </c>
      <c r="M32" s="157" t="n">
        <v>1960</v>
      </c>
      <c r="N32" s="157" t="n">
        <v>184</v>
      </c>
      <c r="O32" s="157" t="n">
        <v>114</v>
      </c>
      <c r="P32" s="157" t="n">
        <v>197</v>
      </c>
      <c r="Q32" s="157" t="n">
        <v>56</v>
      </c>
      <c r="R32" s="157" t="n">
        <v>4.59099960175229</v>
      </c>
      <c r="S32" s="157" t="n">
        <v>668</v>
      </c>
      <c r="T32" s="157" t="n">
        <v>163</v>
      </c>
      <c r="U32" s="158" t="n">
        <v>20</v>
      </c>
    </row>
    <row r="33" customFormat="false" ht="12" hidden="false" customHeight="true" outlineLevel="0" collapsed="false">
      <c r="A33" s="158" t="n">
        <v>21</v>
      </c>
      <c r="B33" s="159" t="s">
        <v>225</v>
      </c>
      <c r="C33" s="157" t="n">
        <v>8928</v>
      </c>
      <c r="D33" s="157" t="n">
        <v>3879</v>
      </c>
      <c r="E33" s="157" t="n">
        <v>521</v>
      </c>
      <c r="F33" s="157" t="n">
        <v>246</v>
      </c>
      <c r="G33" s="157" t="n">
        <v>854</v>
      </c>
      <c r="H33" s="157" t="n">
        <v>337</v>
      </c>
      <c r="I33" s="157" t="n">
        <v>7.26177831077608</v>
      </c>
      <c r="J33" s="157" t="n">
        <v>1498</v>
      </c>
      <c r="K33" s="157" t="n">
        <v>1593</v>
      </c>
      <c r="L33" s="157" t="n">
        <v>3211</v>
      </c>
      <c r="M33" s="157" t="n">
        <v>1834</v>
      </c>
      <c r="N33" s="157" t="n">
        <v>154</v>
      </c>
      <c r="O33" s="157" t="n">
        <v>79</v>
      </c>
      <c r="P33" s="157" t="n">
        <v>151</v>
      </c>
      <c r="Q33" s="157" t="n">
        <v>50</v>
      </c>
      <c r="R33" s="157" t="n">
        <v>4.19312169312169</v>
      </c>
      <c r="S33" s="157" t="n">
        <v>558</v>
      </c>
      <c r="T33" s="157" t="n">
        <v>385</v>
      </c>
      <c r="U33" s="158" t="n">
        <v>21</v>
      </c>
    </row>
    <row r="34" customFormat="false" ht="12" hidden="false" customHeight="true" outlineLevel="0" collapsed="false">
      <c r="A34" s="158" t="n">
        <v>22</v>
      </c>
      <c r="B34" s="159" t="s">
        <v>226</v>
      </c>
      <c r="C34" s="157" t="n">
        <v>4629</v>
      </c>
      <c r="D34" s="157" t="n">
        <v>1257</v>
      </c>
      <c r="E34" s="157" t="n">
        <v>278</v>
      </c>
      <c r="F34" s="157" t="n">
        <v>91</v>
      </c>
      <c r="G34" s="157" t="n">
        <v>265</v>
      </c>
      <c r="H34" s="157" t="n">
        <v>139</v>
      </c>
      <c r="I34" s="157" t="n">
        <v>7.59261083743842</v>
      </c>
      <c r="J34" s="157" t="n">
        <v>677</v>
      </c>
      <c r="K34" s="157" t="n">
        <v>1922</v>
      </c>
      <c r="L34" s="157" t="n">
        <v>1938</v>
      </c>
      <c r="M34" s="157" t="n">
        <v>626</v>
      </c>
      <c r="N34" s="157" t="n">
        <v>112</v>
      </c>
      <c r="O34" s="157" t="n">
        <v>33</v>
      </c>
      <c r="P34" s="157" t="n">
        <v>80</v>
      </c>
      <c r="Q34" s="157" t="n">
        <v>41</v>
      </c>
      <c r="R34" s="157" t="n">
        <v>5.85313901345292</v>
      </c>
      <c r="S34" s="157" t="n">
        <v>297</v>
      </c>
      <c r="T34" s="157" t="n">
        <v>749</v>
      </c>
      <c r="U34" s="158" t="n">
        <v>22</v>
      </c>
    </row>
    <row r="35" customFormat="false" ht="12" hidden="false" customHeight="true" outlineLevel="0" collapsed="false">
      <c r="A35" s="158" t="n">
        <v>23</v>
      </c>
      <c r="B35" s="159" t="s">
        <v>227</v>
      </c>
      <c r="C35" s="157" t="n">
        <v>2215</v>
      </c>
      <c r="D35" s="157" t="n">
        <v>396</v>
      </c>
      <c r="E35" s="157" t="n">
        <v>188</v>
      </c>
      <c r="F35" s="157" t="n">
        <v>35</v>
      </c>
      <c r="G35" s="157" t="n">
        <v>46</v>
      </c>
      <c r="H35" s="157" t="n">
        <v>26</v>
      </c>
      <c r="I35" s="157" t="n">
        <v>6.60781476121563</v>
      </c>
      <c r="J35" s="157" t="n">
        <v>204</v>
      </c>
      <c r="K35" s="157" t="n">
        <v>1320</v>
      </c>
      <c r="L35" s="157" t="n">
        <v>1392</v>
      </c>
      <c r="M35" s="157" t="n">
        <v>273</v>
      </c>
      <c r="N35" s="157" t="n">
        <v>129</v>
      </c>
      <c r="O35" s="157" t="n">
        <v>23</v>
      </c>
      <c r="P35" s="157" t="n">
        <v>23</v>
      </c>
      <c r="Q35" s="157" t="n">
        <v>14</v>
      </c>
      <c r="R35" s="157" t="n">
        <v>5.73809523809524</v>
      </c>
      <c r="S35" s="157" t="n">
        <v>129</v>
      </c>
      <c r="T35" s="157" t="n">
        <v>801</v>
      </c>
      <c r="U35" s="158" t="n">
        <v>23</v>
      </c>
    </row>
    <row r="36" customFormat="false" ht="12" hidden="false" customHeight="true" outlineLevel="0" collapsed="false">
      <c r="A36" s="158" t="n">
        <v>24</v>
      </c>
      <c r="B36" s="159" t="s">
        <v>228</v>
      </c>
      <c r="C36" s="157" t="n">
        <v>813</v>
      </c>
      <c r="D36" s="157" t="n">
        <v>169</v>
      </c>
      <c r="E36" s="157" t="n">
        <v>98</v>
      </c>
      <c r="F36" s="157" t="n">
        <v>18</v>
      </c>
      <c r="G36" s="157" t="n">
        <v>13</v>
      </c>
      <c r="H36" s="157" t="n">
        <v>7</v>
      </c>
      <c r="I36" s="157" t="n">
        <v>6.22295081967213</v>
      </c>
      <c r="J36" s="157" t="n">
        <v>58</v>
      </c>
      <c r="K36" s="157" t="n">
        <v>450</v>
      </c>
      <c r="L36" s="157" t="n">
        <v>554</v>
      </c>
      <c r="M36" s="157" t="n">
        <v>137</v>
      </c>
      <c r="N36" s="157" t="n">
        <v>65</v>
      </c>
      <c r="O36" s="157" t="n">
        <v>7</v>
      </c>
      <c r="P36" s="157" t="n">
        <v>10</v>
      </c>
      <c r="Q36" s="157" t="n">
        <v>0</v>
      </c>
      <c r="R36" s="157" t="n">
        <v>4.61187214611872</v>
      </c>
      <c r="S36" s="157" t="n">
        <v>34</v>
      </c>
      <c r="T36" s="157" t="n">
        <v>301</v>
      </c>
      <c r="U36" s="158" t="n">
        <v>24</v>
      </c>
    </row>
    <row r="37" customFormat="false" ht="16.5" hidden="false" customHeight="true" outlineLevel="0" collapsed="false">
      <c r="A37" s="158" t="n">
        <v>25</v>
      </c>
      <c r="B37" s="159" t="s">
        <v>229</v>
      </c>
      <c r="C37" s="157" t="n">
        <v>30044</v>
      </c>
      <c r="D37" s="157" t="n">
        <v>12787</v>
      </c>
      <c r="E37" s="157" t="n">
        <v>1690</v>
      </c>
      <c r="F37" s="157" t="n">
        <v>964</v>
      </c>
      <c r="G37" s="157" t="n">
        <v>3311</v>
      </c>
      <c r="H37" s="157" t="n">
        <v>937</v>
      </c>
      <c r="I37" s="157" t="n">
        <v>7.35385240489614</v>
      </c>
      <c r="J37" s="157" t="n">
        <v>5608</v>
      </c>
      <c r="K37" s="157" t="n">
        <v>4747</v>
      </c>
      <c r="L37" s="157" t="n">
        <v>10095</v>
      </c>
      <c r="M37" s="157" t="n">
        <v>5218</v>
      </c>
      <c r="N37" s="157" t="n">
        <v>588</v>
      </c>
      <c r="O37" s="157" t="n">
        <v>303</v>
      </c>
      <c r="P37" s="157" t="n">
        <v>565</v>
      </c>
      <c r="Q37" s="157" t="n">
        <v>172</v>
      </c>
      <c r="R37" s="157" t="n">
        <v>4.82267017236342</v>
      </c>
      <c r="S37" s="157" t="n">
        <v>1905</v>
      </c>
      <c r="T37" s="157" t="n">
        <v>1344</v>
      </c>
      <c r="U37" s="158" t="n">
        <v>25</v>
      </c>
    </row>
    <row r="38" customFormat="false" ht="12" hidden="false" customHeight="true" outlineLevel="0" collapsed="false">
      <c r="A38" s="158" t="n">
        <v>26</v>
      </c>
      <c r="B38" s="159" t="s">
        <v>230</v>
      </c>
      <c r="C38" s="157" t="n">
        <v>3028</v>
      </c>
      <c r="D38" s="157" t="n">
        <v>565</v>
      </c>
      <c r="E38" s="157" t="n">
        <v>286</v>
      </c>
      <c r="F38" s="157" t="n">
        <v>53</v>
      </c>
      <c r="G38" s="157" t="n">
        <v>59</v>
      </c>
      <c r="H38" s="157" t="n">
        <v>33</v>
      </c>
      <c r="I38" s="157" t="n">
        <v>6.48995983935743</v>
      </c>
      <c r="J38" s="157" t="n">
        <v>262</v>
      </c>
      <c r="K38" s="157" t="n">
        <v>1770</v>
      </c>
      <c r="L38" s="157" t="n">
        <v>1946</v>
      </c>
      <c r="M38" s="157" t="n">
        <v>410</v>
      </c>
      <c r="N38" s="157" t="n">
        <v>194</v>
      </c>
      <c r="O38" s="157" t="n">
        <v>30</v>
      </c>
      <c r="P38" s="157" t="n">
        <v>33</v>
      </c>
      <c r="Q38" s="157" t="n">
        <v>14</v>
      </c>
      <c r="R38" s="157" t="n">
        <v>5.37591776798825</v>
      </c>
      <c r="S38" s="157" t="n">
        <v>163</v>
      </c>
      <c r="T38" s="157" t="n">
        <v>1102</v>
      </c>
      <c r="U38" s="158" t="n">
        <v>26</v>
      </c>
    </row>
    <row r="39" customFormat="false" ht="16.5" hidden="false" customHeight="true" outlineLevel="0" collapsed="false">
      <c r="A39" s="158"/>
      <c r="B39" s="161" t="s">
        <v>231</v>
      </c>
      <c r="U39" s="158"/>
    </row>
    <row r="40" customFormat="false" ht="12" hidden="false" customHeight="true" outlineLevel="0" collapsed="false">
      <c r="A40" s="158" t="n">
        <v>27</v>
      </c>
      <c r="B40" s="161" t="s">
        <v>232</v>
      </c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2"/>
      <c r="R40" s="162"/>
      <c r="S40" s="162"/>
      <c r="T40" s="162"/>
      <c r="U40" s="158"/>
    </row>
    <row r="41" customFormat="false" ht="12" hidden="false" customHeight="true" outlineLevel="0" collapsed="false">
      <c r="A41" s="158"/>
      <c r="B41" s="163" t="s">
        <v>233</v>
      </c>
      <c r="C41" s="157" t="n">
        <v>6724</v>
      </c>
      <c r="D41" s="157" t="n">
        <v>2504</v>
      </c>
      <c r="E41" s="157" t="n">
        <v>389</v>
      </c>
      <c r="F41" s="157" t="n">
        <v>221</v>
      </c>
      <c r="G41" s="157" t="n">
        <v>723</v>
      </c>
      <c r="H41" s="157" t="n">
        <v>224</v>
      </c>
      <c r="I41" s="157" t="n">
        <v>8.05909874415169</v>
      </c>
      <c r="J41" s="157" t="n">
        <v>1440</v>
      </c>
      <c r="K41" s="157" t="n">
        <v>1223</v>
      </c>
      <c r="L41" s="157" t="n">
        <v>2509</v>
      </c>
      <c r="M41" s="157" t="n">
        <v>1065</v>
      </c>
      <c r="N41" s="157" t="n">
        <v>182</v>
      </c>
      <c r="O41" s="157" t="n">
        <v>85</v>
      </c>
      <c r="P41" s="157" t="n">
        <v>123</v>
      </c>
      <c r="Q41" s="157" t="n">
        <v>53</v>
      </c>
      <c r="R41" s="157" t="n">
        <v>5.61472148541114</v>
      </c>
      <c r="S41" s="157" t="n">
        <v>508</v>
      </c>
      <c r="T41" s="157" t="n">
        <v>493</v>
      </c>
      <c r="U41" s="158" t="n">
        <v>27</v>
      </c>
    </row>
    <row r="42" customFormat="false" ht="12" hidden="false" customHeight="true" outlineLevel="0" collapsed="false">
      <c r="A42" s="158" t="n">
        <v>28</v>
      </c>
      <c r="B42" s="161" t="s">
        <v>234</v>
      </c>
      <c r="U42" s="158"/>
    </row>
    <row r="43" customFormat="false" ht="12" hidden="false" customHeight="true" outlineLevel="0" collapsed="false">
      <c r="A43" s="158"/>
      <c r="B43" s="163" t="s">
        <v>235</v>
      </c>
      <c r="C43" s="157" t="n">
        <v>2619</v>
      </c>
      <c r="D43" s="157" t="n">
        <v>951</v>
      </c>
      <c r="E43" s="157" t="n">
        <v>153</v>
      </c>
      <c r="F43" s="157" t="n">
        <v>80</v>
      </c>
      <c r="G43" s="157" t="n">
        <v>280</v>
      </c>
      <c r="H43" s="157" t="n">
        <v>93</v>
      </c>
      <c r="I43" s="157" t="n">
        <v>8.59344894026975</v>
      </c>
      <c r="J43" s="157" t="n">
        <v>604</v>
      </c>
      <c r="K43" s="157" t="n">
        <v>458</v>
      </c>
      <c r="L43" s="157" t="n">
        <v>951</v>
      </c>
      <c r="M43" s="157" t="n">
        <v>446</v>
      </c>
      <c r="N43" s="157" t="n">
        <v>75</v>
      </c>
      <c r="O43" s="157" t="n">
        <v>23</v>
      </c>
      <c r="P43" s="157" t="n">
        <v>31</v>
      </c>
      <c r="Q43" s="157" t="n">
        <v>17</v>
      </c>
      <c r="R43" s="157" t="n">
        <v>4.75675675675676</v>
      </c>
      <c r="S43" s="157" t="n">
        <v>186</v>
      </c>
      <c r="T43" s="157" t="n">
        <v>173</v>
      </c>
      <c r="U43" s="158" t="n">
        <v>28</v>
      </c>
    </row>
    <row r="44" customFormat="false" ht="21" hidden="false" customHeight="true" outlineLevel="0" collapsed="false">
      <c r="A44" s="158" t="n">
        <v>29</v>
      </c>
      <c r="B44" s="156" t="s">
        <v>237</v>
      </c>
      <c r="C44" s="157" t="n">
        <v>13920</v>
      </c>
      <c r="D44" s="157" t="n">
        <v>7237</v>
      </c>
      <c r="E44" s="157" t="n">
        <v>831</v>
      </c>
      <c r="F44" s="157" t="n">
        <v>235</v>
      </c>
      <c r="G44" s="157" t="n">
        <v>460</v>
      </c>
      <c r="H44" s="157" t="n">
        <v>136</v>
      </c>
      <c r="I44" s="157" t="n">
        <v>3.76323182380043</v>
      </c>
      <c r="J44" s="157" t="n">
        <v>1718</v>
      </c>
      <c r="K44" s="157" t="n">
        <v>3303</v>
      </c>
      <c r="L44" s="157" t="n">
        <v>6025</v>
      </c>
      <c r="M44" s="157" t="n">
        <v>3256</v>
      </c>
      <c r="N44" s="157" t="n">
        <v>327</v>
      </c>
      <c r="O44" s="157" t="n">
        <v>84</v>
      </c>
      <c r="P44" s="157" t="n">
        <v>111</v>
      </c>
      <c r="Q44" s="157" t="n">
        <v>45</v>
      </c>
      <c r="R44" s="157" t="n">
        <v>3.16583834684803</v>
      </c>
      <c r="S44" s="157" t="n">
        <v>691</v>
      </c>
      <c r="T44" s="157" t="n">
        <v>1511</v>
      </c>
      <c r="U44" s="158" t="n">
        <v>29</v>
      </c>
    </row>
    <row r="45" customFormat="false" ht="12" hidden="false" customHeight="true" outlineLevel="0" collapsed="false">
      <c r="A45" s="158" t="n">
        <v>30</v>
      </c>
      <c r="B45" s="156" t="s">
        <v>220</v>
      </c>
      <c r="C45" s="157" t="n">
        <v>10</v>
      </c>
      <c r="D45" s="157" t="n">
        <v>9</v>
      </c>
      <c r="E45" s="157" t="n">
        <v>0</v>
      </c>
      <c r="F45" s="157" t="n">
        <v>0</v>
      </c>
      <c r="G45" s="157" t="n">
        <v>0</v>
      </c>
      <c r="H45" s="157" t="n">
        <v>0</v>
      </c>
      <c r="I45" s="157" t="n">
        <v>1.77777777777778</v>
      </c>
      <c r="J45" s="157" t="n">
        <v>0</v>
      </c>
      <c r="K45" s="157" t="n">
        <v>1</v>
      </c>
      <c r="L45" s="157" t="n">
        <v>3</v>
      </c>
      <c r="M45" s="157" t="n">
        <v>2</v>
      </c>
      <c r="N45" s="157" t="n">
        <v>0</v>
      </c>
      <c r="O45" s="157" t="n">
        <v>0</v>
      </c>
      <c r="P45" s="157" t="n">
        <v>0</v>
      </c>
      <c r="Q45" s="157" t="n">
        <v>0</v>
      </c>
      <c r="R45" s="157" t="n">
        <v>1.5</v>
      </c>
      <c r="S45" s="157" t="n">
        <v>0</v>
      </c>
      <c r="T45" s="157" t="n">
        <v>1</v>
      </c>
      <c r="U45" s="158" t="n">
        <v>30</v>
      </c>
    </row>
    <row r="46" customFormat="false" ht="12" hidden="false" customHeight="true" outlineLevel="0" collapsed="false">
      <c r="A46" s="158" t="n">
        <v>31</v>
      </c>
      <c r="B46" s="159" t="s">
        <v>221</v>
      </c>
      <c r="C46" s="157" t="n">
        <v>30</v>
      </c>
      <c r="D46" s="157" t="n">
        <v>18</v>
      </c>
      <c r="E46" s="157" t="n">
        <v>2</v>
      </c>
      <c r="F46" s="157" t="n">
        <v>0</v>
      </c>
      <c r="G46" s="157" t="n">
        <v>1</v>
      </c>
      <c r="H46" s="157" t="n">
        <v>0</v>
      </c>
      <c r="I46" s="157" t="n">
        <v>3.04761904761905</v>
      </c>
      <c r="J46" s="157" t="n">
        <v>6</v>
      </c>
      <c r="K46" s="157" t="n">
        <v>3</v>
      </c>
      <c r="L46" s="157" t="n">
        <v>11</v>
      </c>
      <c r="M46" s="157" t="n">
        <v>10</v>
      </c>
      <c r="N46" s="157" t="n">
        <v>0</v>
      </c>
      <c r="O46" s="157" t="n">
        <v>0</v>
      </c>
      <c r="P46" s="157" t="n">
        <v>0</v>
      </c>
      <c r="Q46" s="157" t="n">
        <v>0</v>
      </c>
      <c r="R46" s="157" t="n">
        <v>1.2</v>
      </c>
      <c r="S46" s="157" t="n">
        <v>0</v>
      </c>
      <c r="T46" s="157" t="n">
        <v>1</v>
      </c>
      <c r="U46" s="158" t="n">
        <v>31</v>
      </c>
    </row>
    <row r="47" customFormat="false" ht="12" hidden="false" customHeight="true" outlineLevel="0" collapsed="false">
      <c r="A47" s="158" t="n">
        <v>32</v>
      </c>
      <c r="B47" s="159" t="s">
        <v>222</v>
      </c>
      <c r="C47" s="157" t="n">
        <v>364</v>
      </c>
      <c r="D47" s="157" t="n">
        <v>225</v>
      </c>
      <c r="E47" s="157" t="n">
        <v>37</v>
      </c>
      <c r="F47" s="157" t="n">
        <v>11</v>
      </c>
      <c r="G47" s="157" t="n">
        <v>13</v>
      </c>
      <c r="H47" s="157" t="n">
        <v>4</v>
      </c>
      <c r="I47" s="157" t="n">
        <v>4.08965517241379</v>
      </c>
      <c r="J47" s="157" t="n">
        <v>65</v>
      </c>
      <c r="K47" s="157" t="n">
        <v>9</v>
      </c>
      <c r="L47" s="157" t="n">
        <v>86</v>
      </c>
      <c r="M47" s="157" t="n">
        <v>52</v>
      </c>
      <c r="N47" s="157" t="n">
        <v>3</v>
      </c>
      <c r="O47" s="157" t="n">
        <v>2</v>
      </c>
      <c r="P47" s="157" t="n">
        <v>4</v>
      </c>
      <c r="Q47" s="157" t="n">
        <v>0</v>
      </c>
      <c r="R47" s="157" t="n">
        <v>3.14754098360656</v>
      </c>
      <c r="S47" s="157" t="n">
        <v>21</v>
      </c>
      <c r="T47" s="157" t="n">
        <v>4</v>
      </c>
      <c r="U47" s="158" t="n">
        <v>32</v>
      </c>
    </row>
    <row r="48" customFormat="false" ht="12" hidden="false" customHeight="true" outlineLevel="0" collapsed="false">
      <c r="A48" s="158" t="n">
        <v>33</v>
      </c>
      <c r="B48" s="159" t="s">
        <v>223</v>
      </c>
      <c r="C48" s="157" t="n">
        <v>1478</v>
      </c>
      <c r="D48" s="157" t="n">
        <v>798</v>
      </c>
      <c r="E48" s="157" t="n">
        <v>99</v>
      </c>
      <c r="F48" s="157" t="n">
        <v>52</v>
      </c>
      <c r="G48" s="157" t="n">
        <v>123</v>
      </c>
      <c r="H48" s="157" t="n">
        <v>29</v>
      </c>
      <c r="I48" s="157" t="n">
        <v>5.34695731153497</v>
      </c>
      <c r="J48" s="157" t="n">
        <v>305</v>
      </c>
      <c r="K48" s="157" t="n">
        <v>72</v>
      </c>
      <c r="L48" s="157" t="n">
        <v>430</v>
      </c>
      <c r="M48" s="157" t="n">
        <v>276</v>
      </c>
      <c r="N48" s="157" t="n">
        <v>24</v>
      </c>
      <c r="O48" s="157" t="n">
        <v>16</v>
      </c>
      <c r="P48" s="157" t="n">
        <v>20</v>
      </c>
      <c r="Q48" s="157" t="n">
        <v>1</v>
      </c>
      <c r="R48" s="157" t="n">
        <v>3.60237388724036</v>
      </c>
      <c r="S48" s="157" t="n">
        <v>76</v>
      </c>
      <c r="T48" s="157" t="n">
        <v>17</v>
      </c>
      <c r="U48" s="158" t="n">
        <v>33</v>
      </c>
    </row>
    <row r="49" customFormat="false" ht="12" hidden="false" customHeight="true" outlineLevel="0" collapsed="false">
      <c r="A49" s="158" t="n">
        <v>34</v>
      </c>
      <c r="B49" s="159" t="s">
        <v>224</v>
      </c>
      <c r="C49" s="157" t="n">
        <v>4808</v>
      </c>
      <c r="D49" s="157" t="n">
        <v>3436</v>
      </c>
      <c r="E49" s="157" t="n">
        <v>203</v>
      </c>
      <c r="F49" s="157" t="n">
        <v>59</v>
      </c>
      <c r="G49" s="157" t="n">
        <v>166</v>
      </c>
      <c r="H49" s="157" t="n">
        <v>38</v>
      </c>
      <c r="I49" s="157" t="n">
        <v>2.95643259866735</v>
      </c>
      <c r="J49" s="157" t="n">
        <v>631</v>
      </c>
      <c r="K49" s="157" t="n">
        <v>275</v>
      </c>
      <c r="L49" s="157" t="n">
        <v>1646</v>
      </c>
      <c r="M49" s="157" t="n">
        <v>1267</v>
      </c>
      <c r="N49" s="157" t="n">
        <v>47</v>
      </c>
      <c r="O49" s="157" t="n">
        <v>15</v>
      </c>
      <c r="P49" s="157" t="n">
        <v>33</v>
      </c>
      <c r="Q49" s="157" t="n">
        <v>15</v>
      </c>
      <c r="R49" s="157" t="n">
        <v>2.56281771968047</v>
      </c>
      <c r="S49" s="157" t="n">
        <v>219</v>
      </c>
      <c r="T49" s="157" t="n">
        <v>50</v>
      </c>
      <c r="U49" s="158" t="n">
        <v>34</v>
      </c>
    </row>
    <row r="50" customFormat="false" ht="12" hidden="false" customHeight="true" outlineLevel="0" collapsed="false">
      <c r="A50" s="158" t="n">
        <v>35</v>
      </c>
      <c r="B50" s="159" t="s">
        <v>225</v>
      </c>
      <c r="C50" s="157" t="n">
        <v>2991</v>
      </c>
      <c r="D50" s="157" t="n">
        <v>1791</v>
      </c>
      <c r="E50" s="157" t="n">
        <v>122</v>
      </c>
      <c r="F50" s="157" t="n">
        <v>35</v>
      </c>
      <c r="G50" s="157" t="n">
        <v>90</v>
      </c>
      <c r="H50" s="157" t="n">
        <v>43</v>
      </c>
      <c r="I50" s="157" t="n">
        <v>3.44641999038924</v>
      </c>
      <c r="J50" s="157" t="n">
        <v>381</v>
      </c>
      <c r="K50" s="157" t="n">
        <v>529</v>
      </c>
      <c r="L50" s="157" t="n">
        <v>1475</v>
      </c>
      <c r="M50" s="157" t="n">
        <v>1032</v>
      </c>
      <c r="N50" s="157" t="n">
        <v>48</v>
      </c>
      <c r="O50" s="157" t="n">
        <v>15</v>
      </c>
      <c r="P50" s="157" t="n">
        <v>26</v>
      </c>
      <c r="Q50" s="157" t="n">
        <v>13</v>
      </c>
      <c r="R50" s="157" t="n">
        <v>2.5352733686067</v>
      </c>
      <c r="S50" s="157" t="n">
        <v>181</v>
      </c>
      <c r="T50" s="157" t="n">
        <v>160</v>
      </c>
      <c r="U50" s="158" t="n">
        <v>35</v>
      </c>
    </row>
    <row r="51" customFormat="false" ht="12" hidden="false" customHeight="true" outlineLevel="0" collapsed="false">
      <c r="A51" s="158" t="n">
        <v>36</v>
      </c>
      <c r="B51" s="159" t="s">
        <v>226</v>
      </c>
      <c r="C51" s="157" t="n">
        <v>1950</v>
      </c>
      <c r="D51" s="157" t="n">
        <v>526</v>
      </c>
      <c r="E51" s="157" t="n">
        <v>96</v>
      </c>
      <c r="F51" s="157" t="n">
        <v>30</v>
      </c>
      <c r="G51" s="157" t="n">
        <v>44</v>
      </c>
      <c r="H51" s="157" t="n">
        <v>17</v>
      </c>
      <c r="I51" s="157" t="n">
        <v>4.90603085553997</v>
      </c>
      <c r="J51" s="157" t="n">
        <v>176</v>
      </c>
      <c r="K51" s="157" t="n">
        <v>1061</v>
      </c>
      <c r="L51" s="157" t="n">
        <v>902</v>
      </c>
      <c r="M51" s="157" t="n">
        <v>276</v>
      </c>
      <c r="N51" s="157" t="n">
        <v>44</v>
      </c>
      <c r="O51" s="157" t="n">
        <v>16</v>
      </c>
      <c r="P51" s="157" t="n">
        <v>18</v>
      </c>
      <c r="Q51" s="157" t="n">
        <v>7</v>
      </c>
      <c r="R51" s="157" t="n">
        <v>4.37673130193906</v>
      </c>
      <c r="S51" s="157" t="n">
        <v>82</v>
      </c>
      <c r="T51" s="157" t="n">
        <v>459</v>
      </c>
      <c r="U51" s="158" t="n">
        <v>36</v>
      </c>
    </row>
    <row r="52" customFormat="false" ht="12" hidden="false" customHeight="true" outlineLevel="0" collapsed="false">
      <c r="A52" s="158" t="n">
        <v>37</v>
      </c>
      <c r="B52" s="159" t="s">
        <v>227</v>
      </c>
      <c r="C52" s="157" t="n">
        <v>1592</v>
      </c>
      <c r="D52" s="157" t="n">
        <v>281</v>
      </c>
      <c r="E52" s="157" t="n">
        <v>172</v>
      </c>
      <c r="F52" s="157" t="n">
        <v>35</v>
      </c>
      <c r="G52" s="157" t="n">
        <v>18</v>
      </c>
      <c r="H52" s="157" t="n">
        <v>3</v>
      </c>
      <c r="I52" s="157" t="n">
        <v>5.09233791748527</v>
      </c>
      <c r="J52" s="157" t="n">
        <v>108</v>
      </c>
      <c r="K52" s="157" t="n">
        <v>975</v>
      </c>
      <c r="L52" s="157" t="n">
        <v>982</v>
      </c>
      <c r="M52" s="157" t="n">
        <v>210</v>
      </c>
      <c r="N52" s="157" t="n">
        <v>76</v>
      </c>
      <c r="O52" s="157" t="n">
        <v>16</v>
      </c>
      <c r="P52" s="157" t="n">
        <v>5</v>
      </c>
      <c r="Q52" s="157" t="n">
        <v>8</v>
      </c>
      <c r="R52" s="157" t="n">
        <v>5.25714285714286</v>
      </c>
      <c r="S52" s="157" t="n">
        <v>78</v>
      </c>
      <c r="T52" s="157" t="n">
        <v>589</v>
      </c>
      <c r="U52" s="158" t="n">
        <v>37</v>
      </c>
    </row>
    <row r="53" customFormat="false" ht="12" hidden="false" customHeight="true" outlineLevel="0" collapsed="false">
      <c r="A53" s="158" t="n">
        <v>38</v>
      </c>
      <c r="B53" s="159" t="s">
        <v>228</v>
      </c>
      <c r="C53" s="157" t="n">
        <v>697</v>
      </c>
      <c r="D53" s="157" t="n">
        <v>153</v>
      </c>
      <c r="E53" s="157" t="n">
        <v>100</v>
      </c>
      <c r="F53" s="157" t="n">
        <v>13</v>
      </c>
      <c r="G53" s="157" t="n">
        <v>5</v>
      </c>
      <c r="H53" s="157" t="n">
        <v>2</v>
      </c>
      <c r="I53" s="157" t="n">
        <v>5.63369963369963</v>
      </c>
      <c r="J53" s="157" t="n">
        <v>46</v>
      </c>
      <c r="K53" s="157" t="n">
        <v>378</v>
      </c>
      <c r="L53" s="157" t="n">
        <v>490</v>
      </c>
      <c r="M53" s="157" t="n">
        <v>131</v>
      </c>
      <c r="N53" s="157" t="n">
        <v>85</v>
      </c>
      <c r="O53" s="157" t="n">
        <v>4</v>
      </c>
      <c r="P53" s="157" t="n">
        <v>5</v>
      </c>
      <c r="Q53" s="157" t="n">
        <v>1</v>
      </c>
      <c r="R53" s="157" t="n">
        <v>4.61061946902655</v>
      </c>
      <c r="S53" s="157" t="n">
        <v>34</v>
      </c>
      <c r="T53" s="157" t="n">
        <v>230</v>
      </c>
      <c r="U53" s="158" t="n">
        <v>38</v>
      </c>
    </row>
    <row r="54" customFormat="false" ht="16.5" hidden="false" customHeight="true" outlineLevel="0" collapsed="false">
      <c r="A54" s="158" t="n">
        <v>39</v>
      </c>
      <c r="B54" s="159" t="s">
        <v>229</v>
      </c>
      <c r="C54" s="157" t="n">
        <v>11631</v>
      </c>
      <c r="D54" s="157" t="n">
        <v>6803</v>
      </c>
      <c r="E54" s="157" t="n">
        <v>559</v>
      </c>
      <c r="F54" s="157" t="n">
        <v>187</v>
      </c>
      <c r="G54" s="157" t="n">
        <v>437</v>
      </c>
      <c r="H54" s="157" t="n">
        <v>131</v>
      </c>
      <c r="I54" s="157" t="n">
        <v>3.6169767155353</v>
      </c>
      <c r="J54" s="157" t="n">
        <v>1564</v>
      </c>
      <c r="K54" s="157" t="n">
        <v>1950</v>
      </c>
      <c r="L54" s="157" t="n">
        <v>4553</v>
      </c>
      <c r="M54" s="157" t="n">
        <v>2915</v>
      </c>
      <c r="N54" s="157" t="n">
        <v>166</v>
      </c>
      <c r="O54" s="157" t="n">
        <v>64</v>
      </c>
      <c r="P54" s="157" t="n">
        <v>101</v>
      </c>
      <c r="Q54" s="157" t="n">
        <v>36</v>
      </c>
      <c r="R54" s="157" t="n">
        <v>2.86563071297989</v>
      </c>
      <c r="S54" s="157" t="n">
        <v>579</v>
      </c>
      <c r="T54" s="157" t="n">
        <v>692</v>
      </c>
      <c r="U54" s="158" t="n">
        <v>39</v>
      </c>
    </row>
    <row r="55" customFormat="false" ht="12" hidden="false" customHeight="true" outlineLevel="0" collapsed="false">
      <c r="A55" s="158" t="n">
        <v>40</v>
      </c>
      <c r="B55" s="159" t="s">
        <v>230</v>
      </c>
      <c r="C55" s="157" t="n">
        <v>2289</v>
      </c>
      <c r="D55" s="157" t="n">
        <v>434</v>
      </c>
      <c r="E55" s="157" t="n">
        <v>272</v>
      </c>
      <c r="F55" s="157" t="n">
        <v>48</v>
      </c>
      <c r="G55" s="157" t="n">
        <v>23</v>
      </c>
      <c r="H55" s="157" t="n">
        <v>5</v>
      </c>
      <c r="I55" s="157" t="n">
        <v>5.28132992327366</v>
      </c>
      <c r="J55" s="157" t="n">
        <v>154</v>
      </c>
      <c r="K55" s="157" t="n">
        <v>1353</v>
      </c>
      <c r="L55" s="157" t="n">
        <v>1472</v>
      </c>
      <c r="M55" s="157" t="n">
        <v>341</v>
      </c>
      <c r="N55" s="157" t="n">
        <v>161</v>
      </c>
      <c r="O55" s="157" t="n">
        <v>20</v>
      </c>
      <c r="P55" s="157" t="n">
        <v>10</v>
      </c>
      <c r="Q55" s="157" t="n">
        <v>9</v>
      </c>
      <c r="R55" s="157" t="n">
        <v>4.98706099815157</v>
      </c>
      <c r="S55" s="157" t="n">
        <v>112</v>
      </c>
      <c r="T55" s="157" t="n">
        <v>819</v>
      </c>
      <c r="U55" s="158" t="n">
        <v>40</v>
      </c>
    </row>
    <row r="56" customFormat="false" ht="16.5" hidden="false" customHeight="true" outlineLevel="0" collapsed="false">
      <c r="A56" s="158"/>
      <c r="B56" s="161" t="s">
        <v>231</v>
      </c>
      <c r="U56" s="158"/>
    </row>
    <row r="57" customFormat="false" ht="12" hidden="false" customHeight="true" outlineLevel="0" collapsed="false">
      <c r="A57" s="158" t="n">
        <v>41</v>
      </c>
      <c r="B57" s="161" t="s">
        <v>232</v>
      </c>
      <c r="C57" s="164"/>
      <c r="D57" s="164"/>
      <c r="E57" s="164"/>
      <c r="F57" s="164"/>
      <c r="G57" s="164"/>
      <c r="H57" s="164"/>
      <c r="I57" s="164"/>
      <c r="J57" s="164"/>
      <c r="K57" s="164"/>
      <c r="L57" s="164"/>
      <c r="M57" s="164"/>
      <c r="N57" s="164"/>
      <c r="O57" s="164"/>
      <c r="P57" s="164"/>
      <c r="Q57" s="164"/>
      <c r="R57" s="164"/>
      <c r="S57" s="164"/>
      <c r="T57" s="164"/>
      <c r="U57" s="158"/>
    </row>
    <row r="58" customFormat="false" ht="12" hidden="false" customHeight="true" outlineLevel="0" collapsed="false">
      <c r="A58" s="158"/>
      <c r="B58" s="163" t="s">
        <v>233</v>
      </c>
      <c r="C58" s="157" t="n">
        <v>2925</v>
      </c>
      <c r="D58" s="157" t="n">
        <v>1440</v>
      </c>
      <c r="E58" s="157" t="n">
        <v>181</v>
      </c>
      <c r="F58" s="157" t="n">
        <v>60</v>
      </c>
      <c r="G58" s="157" t="n">
        <v>109</v>
      </c>
      <c r="H58" s="157" t="n">
        <v>36</v>
      </c>
      <c r="I58" s="157" t="n">
        <v>4.30065717415115</v>
      </c>
      <c r="J58" s="157" t="n">
        <v>446</v>
      </c>
      <c r="K58" s="157" t="n">
        <v>653</v>
      </c>
      <c r="L58" s="157" t="n">
        <v>1226</v>
      </c>
      <c r="M58" s="157" t="n">
        <v>630</v>
      </c>
      <c r="N58" s="157" t="n">
        <v>78</v>
      </c>
      <c r="O58" s="157" t="n">
        <v>19</v>
      </c>
      <c r="P58" s="157" t="n">
        <v>25</v>
      </c>
      <c r="Q58" s="157" t="n">
        <v>11</v>
      </c>
      <c r="R58" s="157" t="n">
        <v>3.43774574049803</v>
      </c>
      <c r="S58" s="157" t="n">
        <v>164</v>
      </c>
      <c r="T58" s="157" t="n">
        <v>299</v>
      </c>
      <c r="U58" s="158" t="n">
        <v>41</v>
      </c>
    </row>
    <row r="59" customFormat="false" ht="12" hidden="false" customHeight="true" outlineLevel="0" collapsed="false">
      <c r="A59" s="158" t="n">
        <v>42</v>
      </c>
      <c r="B59" s="161" t="s">
        <v>234</v>
      </c>
      <c r="U59" s="158"/>
    </row>
    <row r="60" customFormat="false" ht="12" hidden="false" customHeight="true" outlineLevel="0" collapsed="false">
      <c r="A60" s="155"/>
      <c r="B60" s="163" t="s">
        <v>235</v>
      </c>
      <c r="C60" s="157" t="n">
        <v>1189</v>
      </c>
      <c r="D60" s="157" t="n">
        <v>593</v>
      </c>
      <c r="E60" s="157" t="n">
        <v>79</v>
      </c>
      <c r="F60" s="157" t="n">
        <v>23</v>
      </c>
      <c r="G60" s="157" t="n">
        <v>48</v>
      </c>
      <c r="H60" s="157" t="n">
        <v>24</v>
      </c>
      <c r="I60" s="157" t="n">
        <v>5.10430247718383</v>
      </c>
      <c r="J60" s="157" t="n">
        <v>194</v>
      </c>
      <c r="K60" s="157" t="n">
        <v>228</v>
      </c>
      <c r="L60" s="157" t="n">
        <v>469</v>
      </c>
      <c r="M60" s="157" t="n">
        <v>226</v>
      </c>
      <c r="N60" s="157" t="n">
        <v>43</v>
      </c>
      <c r="O60" s="157" t="n">
        <v>10</v>
      </c>
      <c r="P60" s="157" t="n">
        <v>14</v>
      </c>
      <c r="Q60" s="157" t="n">
        <v>6</v>
      </c>
      <c r="R60" s="157" t="n">
        <v>4.23076923076923</v>
      </c>
      <c r="S60" s="157" t="n">
        <v>52</v>
      </c>
      <c r="T60" s="157" t="n">
        <v>118</v>
      </c>
      <c r="U60" s="158" t="n">
        <v>42</v>
      </c>
    </row>
    <row r="61" customFormat="false" ht="9.75" hidden="false" customHeight="true" outlineLevel="0" collapsed="false">
      <c r="B61" s="165" t="s">
        <v>238</v>
      </c>
    </row>
    <row r="62" customFormat="false" ht="9.75" hidden="false" customHeight="true" outlineLevel="0" collapsed="false">
      <c r="B62" s="165" t="s">
        <v>357</v>
      </c>
      <c r="C62" s="164"/>
      <c r="D62" s="164"/>
      <c r="E62" s="164"/>
      <c r="F62" s="164"/>
      <c r="G62" s="164"/>
      <c r="H62" s="164"/>
      <c r="I62" s="164"/>
      <c r="J62" s="164"/>
      <c r="K62" s="164"/>
    </row>
    <row r="63" customFormat="false" ht="9.75" hidden="false" customHeight="false" outlineLevel="0" collapsed="false">
      <c r="B63" s="165" t="s">
        <v>415</v>
      </c>
    </row>
    <row r="64" customFormat="false" ht="9.75" hidden="false" customHeight="false" outlineLevel="0" collapsed="false">
      <c r="B64" s="167"/>
    </row>
    <row r="65" customFormat="false" ht="9.75" hidden="false" customHeight="false" outlineLevel="0" collapsed="false">
      <c r="B65" s="167"/>
    </row>
    <row r="66" customFormat="false" ht="9.75" hidden="false" customHeight="false" outlineLevel="0" collapsed="false">
      <c r="B66" s="167"/>
    </row>
    <row r="67" customFormat="false" ht="9.75" hidden="false" customHeight="false" outlineLevel="0" collapsed="false">
      <c r="B67" s="167"/>
    </row>
    <row r="68" customFormat="false" ht="9.75" hidden="false" customHeight="false" outlineLevel="0" collapsed="false">
      <c r="B68" s="167"/>
    </row>
    <row r="69" customFormat="false" ht="9.75" hidden="false" customHeight="false" outlineLevel="0" collapsed="false">
      <c r="B69" s="167"/>
    </row>
    <row r="70" customFormat="false" ht="9.75" hidden="false" customHeight="false" outlineLevel="0" collapsed="false">
      <c r="B70" s="167"/>
    </row>
    <row r="71" customFormat="false" ht="9.75" hidden="false" customHeight="false" outlineLevel="0" collapsed="false">
      <c r="B71" s="168"/>
    </row>
    <row r="72" customFormat="false" ht="9.75" hidden="false" customHeight="false" outlineLevel="0" collapsed="false">
      <c r="B72" s="168"/>
    </row>
    <row r="73" customFormat="false" ht="9.75" hidden="false" customHeight="false" outlineLevel="0" collapsed="false">
      <c r="B73" s="168"/>
    </row>
    <row r="74" customFormat="false" ht="9.75" hidden="false" customHeight="false" outlineLevel="0" collapsed="false">
      <c r="B74" s="141"/>
    </row>
    <row r="75" customFormat="false" ht="9.75" hidden="false" customHeight="false" outlineLevel="0" collapsed="false">
      <c r="B75" s="141"/>
    </row>
    <row r="76" customFormat="false" ht="9.75" hidden="false" customHeight="false" outlineLevel="0" collapsed="false">
      <c r="B76" s="141"/>
    </row>
    <row r="77" customFormat="false" ht="9.75" hidden="false" customHeight="false" outlineLevel="0" collapsed="false">
      <c r="B77" s="141"/>
    </row>
    <row r="78" customFormat="false" ht="9.75" hidden="false" customHeight="false" outlineLevel="0" collapsed="false">
      <c r="B78" s="141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69" width="3.56"/>
    <col collapsed="false" customWidth="true" hidden="false" outlineLevel="0" max="2" min="2" style="169" width="26.85"/>
    <col collapsed="false" customWidth="true" hidden="false" outlineLevel="0" max="3" min="3" style="169" width="9.7"/>
    <col collapsed="false" customWidth="true" hidden="false" outlineLevel="0" max="8" min="4" style="169" width="7.7"/>
    <col collapsed="false" customWidth="true" hidden="false" outlineLevel="0" max="9" min="9" style="169" width="9.7"/>
    <col collapsed="false" customWidth="true" hidden="false" outlineLevel="0" max="11" min="10" style="169" width="8.13"/>
    <col collapsed="false" customWidth="true" hidden="false" outlineLevel="0" max="20" min="12" style="169" width="10.7"/>
    <col collapsed="false" customWidth="true" hidden="false" outlineLevel="0" max="21" min="21" style="169" width="3.56"/>
    <col collapsed="false" customWidth="false" hidden="false" outlineLevel="0" max="257" min="22" style="169" width="11.42"/>
  </cols>
  <sheetData>
    <row r="1" customFormat="false" ht="9.75" hidden="false" customHeight="true" outlineLevel="0" collapsed="false">
      <c r="A1" s="169" t="s">
        <v>26</v>
      </c>
      <c r="C1" s="180"/>
      <c r="D1" s="180"/>
      <c r="E1" s="180"/>
      <c r="F1" s="180"/>
      <c r="G1" s="180"/>
      <c r="H1" s="180"/>
      <c r="J1" s="173"/>
      <c r="K1" s="173"/>
      <c r="S1" s="180"/>
      <c r="T1" s="180"/>
      <c r="U1" s="171" t="s">
        <v>26</v>
      </c>
    </row>
    <row r="2" customFormat="false" ht="24" hidden="false" customHeight="true" outlineLevel="0" collapsed="false">
      <c r="A2" s="174" t="s">
        <v>197</v>
      </c>
      <c r="B2" s="174"/>
      <c r="C2" s="174"/>
      <c r="D2" s="174"/>
      <c r="E2" s="174"/>
      <c r="F2" s="174"/>
      <c r="G2" s="174"/>
      <c r="H2" s="270"/>
      <c r="I2" s="270"/>
      <c r="J2" s="180"/>
      <c r="K2" s="180"/>
      <c r="L2" s="174" t="s">
        <v>197</v>
      </c>
      <c r="M2" s="174"/>
      <c r="N2" s="174"/>
      <c r="O2" s="174"/>
      <c r="P2" s="174"/>
      <c r="Q2" s="174"/>
      <c r="R2" s="174"/>
      <c r="S2" s="180"/>
      <c r="T2" s="180"/>
      <c r="U2" s="171"/>
    </row>
    <row r="3" customFormat="false" ht="15.75" hidden="false" customHeight="true" outlineLevel="0" collapsed="false">
      <c r="A3" s="323" t="s">
        <v>416</v>
      </c>
      <c r="B3" s="323"/>
      <c r="C3" s="323"/>
      <c r="D3" s="323"/>
      <c r="E3" s="323"/>
      <c r="F3" s="323"/>
      <c r="G3" s="176"/>
      <c r="H3" s="176"/>
      <c r="I3" s="176"/>
      <c r="J3" s="176"/>
      <c r="K3" s="175"/>
      <c r="L3" s="323" t="s">
        <v>416</v>
      </c>
      <c r="M3" s="323"/>
      <c r="N3" s="323"/>
      <c r="O3" s="323"/>
      <c r="P3" s="323"/>
      <c r="Q3" s="323"/>
    </row>
    <row r="4" s="179" customFormat="true" ht="16.5" hidden="false" customHeight="true" outlineLevel="0" collapsed="false">
      <c r="A4" s="318" t="s">
        <v>401</v>
      </c>
      <c r="B4" s="318"/>
      <c r="C4" s="318"/>
      <c r="D4" s="318"/>
      <c r="E4" s="175"/>
      <c r="F4" s="175"/>
      <c r="G4" s="175"/>
      <c r="H4" s="175"/>
      <c r="I4" s="175"/>
      <c r="J4" s="175"/>
      <c r="K4" s="178"/>
      <c r="L4" s="318" t="s">
        <v>401</v>
      </c>
      <c r="M4" s="318"/>
      <c r="N4" s="318"/>
      <c r="O4" s="318"/>
      <c r="P4" s="251"/>
      <c r="Q4" s="251"/>
    </row>
    <row r="5" customFormat="false" ht="15" hidden="false" customHeight="true" outlineLevel="0" collapsed="false">
      <c r="B5" s="170"/>
      <c r="D5" s="324"/>
      <c r="E5" s="324"/>
      <c r="F5" s="324"/>
      <c r="G5" s="324"/>
      <c r="H5" s="324"/>
      <c r="K5" s="181"/>
      <c r="L5" s="176"/>
    </row>
    <row r="6" customFormat="false" ht="21" hidden="false" customHeight="true" outlineLevel="0" collapsed="false">
      <c r="A6" s="182" t="s">
        <v>402</v>
      </c>
      <c r="B6" s="183" t="s">
        <v>172</v>
      </c>
      <c r="C6" s="228" t="s">
        <v>403</v>
      </c>
      <c r="D6" s="228"/>
      <c r="E6" s="228"/>
      <c r="F6" s="228"/>
      <c r="G6" s="228"/>
      <c r="H6" s="228"/>
      <c r="I6" s="228"/>
      <c r="J6" s="228"/>
      <c r="K6" s="228"/>
      <c r="L6" s="229" t="s">
        <v>166</v>
      </c>
      <c r="M6" s="229"/>
      <c r="N6" s="229"/>
      <c r="O6" s="229"/>
      <c r="P6" s="229"/>
      <c r="Q6" s="229"/>
      <c r="R6" s="229"/>
      <c r="S6" s="229"/>
      <c r="T6" s="229"/>
      <c r="U6" s="186" t="s">
        <v>200</v>
      </c>
    </row>
    <row r="7" customFormat="false" ht="36.75" hidden="false" customHeight="true" outlineLevel="0" collapsed="false">
      <c r="A7" s="182"/>
      <c r="B7" s="183"/>
      <c r="C7" s="182" t="s">
        <v>91</v>
      </c>
      <c r="D7" s="186" t="s">
        <v>404</v>
      </c>
      <c r="E7" s="186"/>
      <c r="F7" s="186"/>
      <c r="G7" s="186"/>
      <c r="H7" s="186"/>
      <c r="I7" s="186"/>
      <c r="J7" s="186" t="s">
        <v>405</v>
      </c>
      <c r="K7" s="186"/>
      <c r="L7" s="182" t="s">
        <v>91</v>
      </c>
      <c r="M7" s="186" t="s">
        <v>404</v>
      </c>
      <c r="N7" s="186"/>
      <c r="O7" s="186"/>
      <c r="P7" s="186"/>
      <c r="Q7" s="186"/>
      <c r="R7" s="186"/>
      <c r="S7" s="325" t="s">
        <v>405</v>
      </c>
      <c r="T7" s="325"/>
      <c r="U7" s="186"/>
    </row>
    <row r="8" customFormat="false" ht="23.25" hidden="false" customHeight="true" outlineLevel="0" collapsed="false">
      <c r="A8" s="182"/>
      <c r="B8" s="183"/>
      <c r="C8" s="182"/>
      <c r="D8" s="183" t="s">
        <v>407</v>
      </c>
      <c r="E8" s="189" t="s">
        <v>408</v>
      </c>
      <c r="F8" s="183" t="s">
        <v>409</v>
      </c>
      <c r="G8" s="183" t="s">
        <v>410</v>
      </c>
      <c r="H8" s="183" t="s">
        <v>411</v>
      </c>
      <c r="I8" s="186" t="s">
        <v>417</v>
      </c>
      <c r="J8" s="183" t="s">
        <v>413</v>
      </c>
      <c r="K8" s="186" t="s">
        <v>414</v>
      </c>
      <c r="L8" s="182"/>
      <c r="M8" s="183" t="s">
        <v>407</v>
      </c>
      <c r="N8" s="189" t="s">
        <v>408</v>
      </c>
      <c r="O8" s="183" t="s">
        <v>409</v>
      </c>
      <c r="P8" s="183" t="s">
        <v>410</v>
      </c>
      <c r="Q8" s="183" t="s">
        <v>411</v>
      </c>
      <c r="R8" s="186" t="s">
        <v>417</v>
      </c>
      <c r="S8" s="183" t="s">
        <v>413</v>
      </c>
      <c r="T8" s="183" t="s">
        <v>414</v>
      </c>
      <c r="U8" s="186"/>
    </row>
    <row r="9" customFormat="false" ht="41.25" hidden="false" customHeight="true" outlineLevel="0" collapsed="false">
      <c r="A9" s="182"/>
      <c r="B9" s="183"/>
      <c r="C9" s="182"/>
      <c r="D9" s="183"/>
      <c r="E9" s="189"/>
      <c r="F9" s="183"/>
      <c r="G9" s="183"/>
      <c r="H9" s="183"/>
      <c r="I9" s="186"/>
      <c r="J9" s="183"/>
      <c r="K9" s="186"/>
      <c r="L9" s="182"/>
      <c r="M9" s="183"/>
      <c r="N9" s="189"/>
      <c r="O9" s="183"/>
      <c r="P9" s="183"/>
      <c r="Q9" s="183"/>
      <c r="R9" s="186"/>
      <c r="S9" s="183"/>
      <c r="T9" s="183"/>
      <c r="U9" s="186"/>
    </row>
    <row r="10" customFormat="false" ht="21" hidden="false" customHeight="true" outlineLevel="0" collapsed="false">
      <c r="A10" s="192"/>
      <c r="B10" s="193"/>
      <c r="C10" s="194" t="s">
        <v>418</v>
      </c>
      <c r="D10" s="194"/>
      <c r="E10" s="194"/>
      <c r="F10" s="192"/>
      <c r="G10" s="192"/>
      <c r="H10" s="192"/>
      <c r="I10" s="192"/>
      <c r="J10" s="192"/>
      <c r="K10" s="196"/>
      <c r="L10" s="194" t="s">
        <v>418</v>
      </c>
      <c r="M10" s="194"/>
      <c r="N10" s="194"/>
      <c r="O10" s="192"/>
      <c r="P10" s="192"/>
      <c r="Q10" s="192"/>
      <c r="R10" s="192"/>
      <c r="S10" s="192"/>
      <c r="T10" s="192"/>
      <c r="U10" s="192"/>
    </row>
    <row r="11" customFormat="false" ht="21" hidden="false" customHeight="true" outlineLevel="0" collapsed="false">
      <c r="A11" s="197" t="n">
        <v>1</v>
      </c>
      <c r="B11" s="198" t="s">
        <v>91</v>
      </c>
      <c r="C11" s="199" t="n">
        <v>35744</v>
      </c>
      <c r="D11" s="199" t="n">
        <v>19356</v>
      </c>
      <c r="E11" s="199" t="n">
        <v>2643</v>
      </c>
      <c r="F11" s="199" t="n">
        <v>1209</v>
      </c>
      <c r="G11" s="199" t="n">
        <v>3756</v>
      </c>
      <c r="H11" s="199" t="n">
        <v>1060</v>
      </c>
      <c r="I11" s="199" t="n">
        <v>6.33963745361119</v>
      </c>
      <c r="J11" s="199" t="n">
        <v>6857</v>
      </c>
      <c r="K11" s="199" t="n">
        <v>863</v>
      </c>
      <c r="L11" s="199" t="n">
        <v>13292</v>
      </c>
      <c r="M11" s="199" t="n">
        <v>8217</v>
      </c>
      <c r="N11" s="199" t="n">
        <v>998</v>
      </c>
      <c r="O11" s="199" t="n">
        <v>388</v>
      </c>
      <c r="P11" s="199" t="n">
        <v>672</v>
      </c>
      <c r="Q11" s="199" t="n">
        <v>215</v>
      </c>
      <c r="R11" s="199" t="n">
        <v>4.31191611058151</v>
      </c>
      <c r="S11" s="199" t="n">
        <v>2451</v>
      </c>
      <c r="T11" s="199" t="n">
        <v>351</v>
      </c>
      <c r="U11" s="197" t="n">
        <v>1</v>
      </c>
    </row>
    <row r="12" customFormat="false" ht="21" hidden="false" customHeight="true" outlineLevel="0" collapsed="false">
      <c r="A12" s="197" t="n">
        <v>2</v>
      </c>
      <c r="B12" s="198" t="s">
        <v>245</v>
      </c>
      <c r="C12" s="199" t="n">
        <v>25618</v>
      </c>
      <c r="D12" s="199" t="n">
        <v>12584</v>
      </c>
      <c r="E12" s="199" t="n">
        <v>1865</v>
      </c>
      <c r="F12" s="199" t="n">
        <v>991</v>
      </c>
      <c r="G12" s="199" t="n">
        <v>3311</v>
      </c>
      <c r="H12" s="199" t="n">
        <v>934</v>
      </c>
      <c r="I12" s="199" t="n">
        <v>7.4251968503937</v>
      </c>
      <c r="J12" s="199" t="n">
        <v>5310</v>
      </c>
      <c r="K12" s="199" t="n">
        <v>623</v>
      </c>
      <c r="L12" s="199" t="n">
        <v>9020</v>
      </c>
      <c r="M12" s="199" t="n">
        <v>5192</v>
      </c>
      <c r="N12" s="199" t="n">
        <v>719</v>
      </c>
      <c r="O12" s="199" t="n">
        <v>313</v>
      </c>
      <c r="P12" s="199" t="n">
        <v>574</v>
      </c>
      <c r="Q12" s="199" t="n">
        <v>176</v>
      </c>
      <c r="R12" s="199" t="n">
        <v>4.93031258961858</v>
      </c>
      <c r="S12" s="199" t="n">
        <v>1842</v>
      </c>
      <c r="T12" s="199" t="n">
        <v>204</v>
      </c>
      <c r="U12" s="197" t="n">
        <v>2</v>
      </c>
    </row>
    <row r="13" customFormat="false" ht="21" hidden="false" customHeight="true" outlineLevel="0" collapsed="false">
      <c r="A13" s="197" t="n">
        <v>3</v>
      </c>
      <c r="B13" s="198" t="s">
        <v>246</v>
      </c>
      <c r="C13" s="199" t="n">
        <v>10126</v>
      </c>
      <c r="D13" s="199" t="n">
        <v>6772</v>
      </c>
      <c r="E13" s="199" t="n">
        <v>778</v>
      </c>
      <c r="F13" s="199" t="n">
        <v>218</v>
      </c>
      <c r="G13" s="199" t="n">
        <v>445</v>
      </c>
      <c r="H13" s="199" t="n">
        <v>126</v>
      </c>
      <c r="I13" s="199" t="n">
        <v>3.7770715913179</v>
      </c>
      <c r="J13" s="199" t="n">
        <v>1547</v>
      </c>
      <c r="K13" s="199" t="n">
        <v>240</v>
      </c>
      <c r="L13" s="199" t="n">
        <v>4272</v>
      </c>
      <c r="M13" s="199" t="n">
        <v>3025</v>
      </c>
      <c r="N13" s="199" t="n">
        <v>279</v>
      </c>
      <c r="O13" s="199" t="n">
        <v>75</v>
      </c>
      <c r="P13" s="199" t="n">
        <v>98</v>
      </c>
      <c r="Q13" s="199" t="n">
        <v>39</v>
      </c>
      <c r="R13" s="199" t="n">
        <v>3.08532423208191</v>
      </c>
      <c r="S13" s="199" t="n">
        <v>609</v>
      </c>
      <c r="T13" s="199" t="n">
        <v>147</v>
      </c>
      <c r="U13" s="197" t="n">
        <v>3</v>
      </c>
    </row>
    <row r="14" customFormat="false" ht="34.5" hidden="false" customHeight="true" outlineLevel="0" collapsed="false">
      <c r="A14" s="197"/>
      <c r="C14" s="201" t="s">
        <v>419</v>
      </c>
      <c r="D14" s="201"/>
      <c r="E14" s="201"/>
      <c r="K14" s="196"/>
      <c r="L14" s="201" t="s">
        <v>419</v>
      </c>
      <c r="M14" s="201"/>
      <c r="N14" s="201"/>
      <c r="U14" s="197"/>
    </row>
    <row r="15" customFormat="false" ht="21" hidden="false" customHeight="true" outlineLevel="0" collapsed="false">
      <c r="A15" s="197" t="n">
        <v>4</v>
      </c>
      <c r="B15" s="198" t="s">
        <v>91</v>
      </c>
      <c r="C15" s="199" t="n">
        <v>555</v>
      </c>
      <c r="D15" s="199" t="n">
        <v>153</v>
      </c>
      <c r="E15" s="199" t="n">
        <v>21</v>
      </c>
      <c r="F15" s="199" t="n">
        <v>2</v>
      </c>
      <c r="G15" s="199" t="n">
        <v>6</v>
      </c>
      <c r="H15" s="199" t="n">
        <v>4</v>
      </c>
      <c r="I15" s="199" t="n">
        <v>3.48387096774194</v>
      </c>
      <c r="J15" s="199" t="n">
        <v>24</v>
      </c>
      <c r="K15" s="199" t="n">
        <v>345</v>
      </c>
      <c r="L15" s="199" t="n">
        <v>191</v>
      </c>
      <c r="M15" s="199" t="n">
        <v>59</v>
      </c>
      <c r="N15" s="199" t="n">
        <v>12</v>
      </c>
      <c r="O15" s="199" t="n">
        <v>1</v>
      </c>
      <c r="P15" s="199" t="n">
        <v>3</v>
      </c>
      <c r="Q15" s="199" t="n">
        <v>3</v>
      </c>
      <c r="R15" s="199" t="n">
        <v>4.38461538461539</v>
      </c>
      <c r="S15" s="199" t="n">
        <v>10</v>
      </c>
      <c r="T15" s="199" t="n">
        <v>103</v>
      </c>
      <c r="U15" s="197" t="n">
        <v>4</v>
      </c>
    </row>
    <row r="16" customFormat="false" ht="21" hidden="false" customHeight="true" outlineLevel="0" collapsed="false">
      <c r="A16" s="197" t="n">
        <v>5</v>
      </c>
      <c r="B16" s="198" t="s">
        <v>245</v>
      </c>
      <c r="C16" s="199" t="n">
        <v>354</v>
      </c>
      <c r="D16" s="199" t="n">
        <v>95</v>
      </c>
      <c r="E16" s="199" t="n">
        <v>14</v>
      </c>
      <c r="F16" s="199" t="n">
        <v>0</v>
      </c>
      <c r="G16" s="199" t="n">
        <v>5</v>
      </c>
      <c r="H16" s="199" t="n">
        <v>3</v>
      </c>
      <c r="I16" s="199" t="n">
        <v>3.98290598290598</v>
      </c>
      <c r="J16" s="199" t="n">
        <v>14</v>
      </c>
      <c r="K16" s="199" t="n">
        <v>223</v>
      </c>
      <c r="L16" s="199" t="n">
        <v>120</v>
      </c>
      <c r="M16" s="199" t="n">
        <v>38</v>
      </c>
      <c r="N16" s="199" t="n">
        <v>6</v>
      </c>
      <c r="O16" s="199" t="n">
        <v>1</v>
      </c>
      <c r="P16" s="199" t="n">
        <v>2</v>
      </c>
      <c r="Q16" s="199" t="n">
        <v>2</v>
      </c>
      <c r="R16" s="199" t="n">
        <v>4.40816326530612</v>
      </c>
      <c r="S16" s="199" t="n">
        <v>6</v>
      </c>
      <c r="T16" s="199" t="n">
        <v>65</v>
      </c>
      <c r="U16" s="197" t="n">
        <v>5</v>
      </c>
    </row>
    <row r="17" customFormat="false" ht="21" hidden="false" customHeight="true" outlineLevel="0" collapsed="false">
      <c r="A17" s="197" t="n">
        <v>6</v>
      </c>
      <c r="B17" s="198" t="s">
        <v>246</v>
      </c>
      <c r="C17" s="199" t="n">
        <v>201</v>
      </c>
      <c r="D17" s="199" t="n">
        <v>58</v>
      </c>
      <c r="E17" s="199" t="n">
        <v>7</v>
      </c>
      <c r="F17" s="199" t="n">
        <v>2</v>
      </c>
      <c r="G17" s="199" t="n">
        <v>1</v>
      </c>
      <c r="H17" s="199" t="n">
        <v>1</v>
      </c>
      <c r="I17" s="199" t="n">
        <v>2.63768115942029</v>
      </c>
      <c r="J17" s="199" t="n">
        <v>10</v>
      </c>
      <c r="K17" s="199" t="n">
        <v>122</v>
      </c>
      <c r="L17" s="199" t="n">
        <v>71</v>
      </c>
      <c r="M17" s="199" t="n">
        <v>21</v>
      </c>
      <c r="N17" s="199" t="n">
        <v>6</v>
      </c>
      <c r="O17" s="199" t="n">
        <v>0</v>
      </c>
      <c r="P17" s="199" t="n">
        <v>1</v>
      </c>
      <c r="Q17" s="199" t="n">
        <v>1</v>
      </c>
      <c r="R17" s="199" t="n">
        <v>4.3448275862069</v>
      </c>
      <c r="S17" s="199" t="n">
        <v>4</v>
      </c>
      <c r="T17" s="199" t="n">
        <v>38</v>
      </c>
      <c r="U17" s="197" t="n">
        <v>6</v>
      </c>
    </row>
    <row r="18" customFormat="false" ht="34.5" hidden="false" customHeight="true" outlineLevel="0" collapsed="false">
      <c r="A18" s="197"/>
      <c r="B18" s="209"/>
      <c r="C18" s="201" t="s">
        <v>420</v>
      </c>
      <c r="D18" s="201"/>
      <c r="E18" s="201"/>
      <c r="F18" s="201"/>
      <c r="G18" s="201"/>
      <c r="H18" s="205"/>
      <c r="I18" s="205"/>
      <c r="J18" s="205"/>
      <c r="K18" s="196"/>
      <c r="L18" s="201" t="s">
        <v>420</v>
      </c>
      <c r="M18" s="201"/>
      <c r="N18" s="201"/>
      <c r="O18" s="201"/>
      <c r="U18" s="197"/>
    </row>
    <row r="19" customFormat="false" ht="21" hidden="false" customHeight="true" outlineLevel="0" collapsed="false">
      <c r="A19" s="197" t="n">
        <v>7</v>
      </c>
      <c r="B19" s="198" t="s">
        <v>91</v>
      </c>
      <c r="C19" s="199" t="n">
        <v>10693</v>
      </c>
      <c r="D19" s="199" t="n">
        <v>1080</v>
      </c>
      <c r="E19" s="199" t="n">
        <v>143</v>
      </c>
      <c r="F19" s="199" t="n">
        <v>41</v>
      </c>
      <c r="G19" s="199" t="n">
        <v>68</v>
      </c>
      <c r="H19" s="199" t="n">
        <v>42</v>
      </c>
      <c r="I19" s="199" t="n">
        <v>4.68195050946143</v>
      </c>
      <c r="J19" s="199" t="n">
        <v>707</v>
      </c>
      <c r="K19" s="199" t="n">
        <v>8612</v>
      </c>
      <c r="L19" s="199" t="n">
        <v>4583</v>
      </c>
      <c r="M19" s="199" t="n">
        <v>608</v>
      </c>
      <c r="N19" s="199" t="n">
        <v>99</v>
      </c>
      <c r="O19" s="199" t="n">
        <v>28</v>
      </c>
      <c r="P19" s="199" t="n">
        <v>34</v>
      </c>
      <c r="Q19" s="199" t="n">
        <v>13</v>
      </c>
      <c r="R19" s="199" t="n">
        <v>4.0997442455243</v>
      </c>
      <c r="S19" s="199" t="n">
        <v>298</v>
      </c>
      <c r="T19" s="199" t="n">
        <v>3503</v>
      </c>
      <c r="U19" s="197" t="n">
        <v>7</v>
      </c>
    </row>
    <row r="20" customFormat="false" ht="21" hidden="false" customHeight="true" outlineLevel="0" collapsed="false">
      <c r="A20" s="197" t="n">
        <v>8</v>
      </c>
      <c r="B20" s="198" t="s">
        <v>245</v>
      </c>
      <c r="C20" s="199" t="n">
        <v>7100</v>
      </c>
      <c r="D20" s="199" t="n">
        <v>673</v>
      </c>
      <c r="E20" s="199" t="n">
        <v>97</v>
      </c>
      <c r="F20" s="199" t="n">
        <v>26</v>
      </c>
      <c r="G20" s="199" t="n">
        <v>54</v>
      </c>
      <c r="H20" s="199" t="n">
        <v>33</v>
      </c>
      <c r="I20" s="199" t="n">
        <v>5.23556058890147</v>
      </c>
      <c r="J20" s="199" t="n">
        <v>546</v>
      </c>
      <c r="K20" s="199" t="n">
        <v>5671</v>
      </c>
      <c r="L20" s="199" t="n">
        <v>2901</v>
      </c>
      <c r="M20" s="199" t="n">
        <v>398</v>
      </c>
      <c r="N20" s="199" t="n">
        <v>57</v>
      </c>
      <c r="O20" s="199" t="n">
        <v>19</v>
      </c>
      <c r="P20" s="199" t="n">
        <v>22</v>
      </c>
      <c r="Q20" s="199" t="n">
        <v>8</v>
      </c>
      <c r="R20" s="199" t="n">
        <v>4.12103174603175</v>
      </c>
      <c r="S20" s="199" t="n">
        <v>220</v>
      </c>
      <c r="T20" s="199" t="n">
        <v>2177</v>
      </c>
      <c r="U20" s="197" t="n">
        <v>8</v>
      </c>
    </row>
    <row r="21" customFormat="false" ht="21" hidden="false" customHeight="true" outlineLevel="0" collapsed="false">
      <c r="A21" s="197" t="n">
        <v>9</v>
      </c>
      <c r="B21" s="198" t="s">
        <v>246</v>
      </c>
      <c r="C21" s="199" t="n">
        <v>3593</v>
      </c>
      <c r="D21" s="199" t="n">
        <v>407</v>
      </c>
      <c r="E21" s="199" t="n">
        <v>46</v>
      </c>
      <c r="F21" s="199" t="n">
        <v>15</v>
      </c>
      <c r="G21" s="199" t="n">
        <v>14</v>
      </c>
      <c r="H21" s="199" t="n">
        <v>9</v>
      </c>
      <c r="I21" s="199" t="n">
        <v>3.68635437881874</v>
      </c>
      <c r="J21" s="199" t="n">
        <v>161</v>
      </c>
      <c r="K21" s="199" t="n">
        <v>2941</v>
      </c>
      <c r="L21" s="199" t="n">
        <v>1682</v>
      </c>
      <c r="M21" s="199" t="n">
        <v>210</v>
      </c>
      <c r="N21" s="199" t="n">
        <v>42</v>
      </c>
      <c r="O21" s="199" t="n">
        <v>9</v>
      </c>
      <c r="P21" s="199" t="n">
        <v>12</v>
      </c>
      <c r="Q21" s="199" t="n">
        <v>5</v>
      </c>
      <c r="R21" s="199" t="n">
        <v>4.06115107913669</v>
      </c>
      <c r="S21" s="199" t="n">
        <v>78</v>
      </c>
      <c r="T21" s="199" t="n">
        <v>1326</v>
      </c>
      <c r="U21" s="197" t="n">
        <v>9</v>
      </c>
    </row>
    <row r="22" customFormat="false" ht="9.75" hidden="false" customHeight="true" outlineLevel="0" collapsed="false">
      <c r="B22" s="203"/>
    </row>
    <row r="23" customFormat="false" ht="9.75" hidden="false" customHeight="true" outlineLevel="0" collapsed="false">
      <c r="B23" s="203"/>
      <c r="C23" s="205"/>
      <c r="D23" s="205"/>
      <c r="E23" s="205"/>
      <c r="F23" s="205"/>
      <c r="G23" s="205"/>
      <c r="H23" s="205"/>
      <c r="I23" s="205"/>
      <c r="J23" s="205"/>
      <c r="K23" s="205"/>
    </row>
    <row r="24" customFormat="false" ht="9.75" hidden="false" customHeight="true" outlineLevel="0" collapsed="false">
      <c r="A24" s="204" t="s">
        <v>238</v>
      </c>
      <c r="B24" s="204"/>
      <c r="C24" s="205"/>
      <c r="D24" s="205"/>
      <c r="E24" s="205"/>
      <c r="F24" s="205"/>
      <c r="G24" s="205"/>
      <c r="H24" s="205"/>
      <c r="I24" s="205"/>
      <c r="J24" s="205"/>
      <c r="K24" s="205"/>
    </row>
    <row r="25" customFormat="false" ht="21" hidden="false" customHeight="true" outlineLevel="0" collapsed="false">
      <c r="A25" s="206" t="s">
        <v>249</v>
      </c>
      <c r="B25" s="206"/>
      <c r="C25" s="206"/>
      <c r="D25" s="206"/>
      <c r="E25" s="206"/>
      <c r="F25" s="206"/>
      <c r="G25" s="206"/>
      <c r="H25" s="206"/>
      <c r="I25" s="206"/>
      <c r="J25" s="206"/>
      <c r="K25" s="206"/>
    </row>
    <row r="27" customFormat="false" ht="9.75" hidden="false" customHeight="false" outlineLevel="0" collapsed="false">
      <c r="B27" s="209"/>
    </row>
    <row r="28" customFormat="false" ht="9.75" hidden="false" customHeight="false" outlineLevel="0" collapsed="false">
      <c r="B28" s="209"/>
    </row>
    <row r="29" customFormat="false" ht="9.75" hidden="false" customHeight="false" outlineLevel="0" collapsed="false">
      <c r="B29" s="209"/>
    </row>
    <row r="30" customFormat="false" ht="9.75" hidden="false" customHeight="false" outlineLevel="0" collapsed="false">
      <c r="B30" s="209"/>
    </row>
    <row r="31" customFormat="false" ht="9.75" hidden="false" customHeight="false" outlineLevel="0" collapsed="false">
      <c r="B31" s="209"/>
    </row>
    <row r="32" customFormat="false" ht="9.75" hidden="false" customHeight="false" outlineLevel="0" collapsed="false">
      <c r="B32" s="209"/>
    </row>
    <row r="33" customFormat="false" ht="9.75" hidden="false" customHeight="false" outlineLevel="0" collapsed="false">
      <c r="B33" s="209"/>
    </row>
    <row r="34" customFormat="false" ht="9.75" hidden="false" customHeight="false" outlineLevel="0" collapsed="false">
      <c r="B34" s="209"/>
    </row>
    <row r="35" customFormat="false" ht="9.75" hidden="false" customHeight="false" outlineLevel="0" collapsed="false">
      <c r="B35" s="209"/>
    </row>
    <row r="36" customFormat="false" ht="9.75" hidden="false" customHeight="false" outlineLevel="0" collapsed="false">
      <c r="B36" s="210"/>
    </row>
    <row r="37" customFormat="false" ht="9.75" hidden="false" customHeight="false" outlineLevel="0" collapsed="false">
      <c r="B37" s="210"/>
    </row>
    <row r="38" customFormat="false" ht="9.75" hidden="false" customHeight="false" outlineLevel="0" collapsed="false">
      <c r="B38" s="210"/>
    </row>
    <row r="39" customFormat="false" ht="9.75" hidden="false" customHeight="false" outlineLevel="0" collapsed="false">
      <c r="B39" s="179"/>
    </row>
    <row r="40" customFormat="false" ht="9.75" hidden="false" customHeight="false" outlineLevel="0" collapsed="false">
      <c r="B40" s="179"/>
    </row>
    <row r="41" customFormat="false" ht="9.75" hidden="false" customHeight="false" outlineLevel="0" collapsed="false">
      <c r="B41" s="179"/>
    </row>
    <row r="42" customFormat="false" ht="9.75" hidden="false" customHeight="false" outlineLevel="0" collapsed="false">
      <c r="B42" s="179"/>
    </row>
    <row r="43" customFormat="false" ht="9.75" hidden="false" customHeight="false" outlineLevel="0" collapsed="false">
      <c r="B43" s="179"/>
    </row>
  </sheetData>
  <mergeCells count="37">
    <mergeCell ref="J1:K1"/>
    <mergeCell ref="A2:G2"/>
    <mergeCell ref="L2:R2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C10:E10"/>
    <mergeCell ref="L10:N10"/>
    <mergeCell ref="C14:E14"/>
    <mergeCell ref="L14:N14"/>
    <mergeCell ref="C18:G18"/>
    <mergeCell ref="L18:O18"/>
    <mergeCell ref="A25:K25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34" width="2.7"/>
    <col collapsed="false" customWidth="true" hidden="false" outlineLevel="0" max="2" min="2" style="134" width="24.42"/>
    <col collapsed="false" customWidth="true" hidden="false" outlineLevel="0" max="3" min="3" style="134" width="8.56"/>
    <col collapsed="false" customWidth="true" hidden="false" outlineLevel="0" max="4" min="4" style="134" width="9.85"/>
    <col collapsed="false" customWidth="true" hidden="false" outlineLevel="0" max="5" min="5" style="134" width="6.13"/>
    <col collapsed="false" customWidth="true" hidden="false" outlineLevel="0" max="7" min="6" style="134" width="9.7"/>
    <col collapsed="false" customWidth="true" hidden="false" outlineLevel="0" max="8" min="8" style="134" width="8.7"/>
    <col collapsed="false" customWidth="true" hidden="false" outlineLevel="0" max="9" min="9" style="134" width="8.56"/>
    <col collapsed="false" customWidth="true" hidden="false" outlineLevel="0" max="10" min="10" style="134" width="9.56"/>
    <col collapsed="false" customWidth="true" hidden="false" outlineLevel="0" max="11" min="11" style="134" width="8.13"/>
    <col collapsed="false" customWidth="false" hidden="false" outlineLevel="0" max="257" min="12" style="134" width="11.42"/>
  </cols>
  <sheetData>
    <row r="1" customFormat="false" ht="9.75" hidden="false" customHeight="true" outlineLevel="0" collapsed="false">
      <c r="A1" s="134" t="s">
        <v>26</v>
      </c>
      <c r="C1" s="227"/>
      <c r="D1" s="227"/>
      <c r="E1" s="227"/>
      <c r="F1" s="227"/>
      <c r="G1" s="227"/>
      <c r="H1" s="227"/>
      <c r="I1" s="227"/>
      <c r="J1" s="227"/>
      <c r="K1" s="227"/>
    </row>
    <row r="2" customFormat="false" ht="24" hidden="false" customHeight="true" outlineLevel="0" collapsed="false">
      <c r="A2" s="326" t="s">
        <v>197</v>
      </c>
      <c r="B2" s="326"/>
      <c r="C2" s="326"/>
      <c r="D2" s="326"/>
      <c r="E2" s="326"/>
      <c r="F2" s="326"/>
      <c r="G2" s="326"/>
      <c r="H2" s="326"/>
      <c r="I2" s="326"/>
      <c r="J2" s="326"/>
      <c r="K2" s="326"/>
    </row>
    <row r="3" customFormat="false" ht="12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41" customFormat="true" ht="18.75" hidden="false" customHeight="true" outlineLevel="0" collapsed="false">
      <c r="A4" s="136" t="s">
        <v>422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</row>
    <row r="5" customFormat="false" ht="3" hidden="false" customHeight="true" outlineLevel="0" collapsed="false"/>
    <row r="6" customFormat="false" ht="18.75" hidden="false" customHeight="true" outlineLevel="0" collapsed="false">
      <c r="A6" s="145" t="s">
        <v>423</v>
      </c>
      <c r="B6" s="145" t="s">
        <v>201</v>
      </c>
      <c r="C6" s="146" t="s">
        <v>91</v>
      </c>
      <c r="D6" s="149" t="s">
        <v>424</v>
      </c>
      <c r="E6" s="149"/>
      <c r="F6" s="149"/>
      <c r="G6" s="149"/>
      <c r="H6" s="149"/>
      <c r="I6" s="149"/>
      <c r="J6" s="149"/>
      <c r="K6" s="149"/>
    </row>
    <row r="7" customFormat="false" ht="24.75" hidden="false" customHeight="true" outlineLevel="0" collapsed="false">
      <c r="A7" s="145"/>
      <c r="B7" s="145"/>
      <c r="C7" s="146"/>
      <c r="D7" s="146" t="s">
        <v>425</v>
      </c>
      <c r="E7" s="146" t="s">
        <v>426</v>
      </c>
      <c r="F7" s="146"/>
      <c r="G7" s="146"/>
      <c r="H7" s="146"/>
      <c r="I7" s="146" t="s">
        <v>427</v>
      </c>
      <c r="J7" s="146" t="s">
        <v>428</v>
      </c>
      <c r="K7" s="149" t="s">
        <v>429</v>
      </c>
    </row>
    <row r="8" customFormat="false" ht="15.75" hidden="false" customHeight="true" outlineLevel="0" collapsed="false">
      <c r="A8" s="145"/>
      <c r="B8" s="145"/>
      <c r="C8" s="146"/>
      <c r="D8" s="146"/>
      <c r="E8" s="218" t="s">
        <v>307</v>
      </c>
      <c r="F8" s="327" t="s">
        <v>430</v>
      </c>
      <c r="G8" s="327"/>
      <c r="H8" s="327"/>
      <c r="I8" s="146"/>
      <c r="J8" s="146"/>
      <c r="K8" s="149"/>
    </row>
    <row r="9" customFormat="false" ht="77.25" hidden="false" customHeight="true" outlineLevel="0" collapsed="false">
      <c r="A9" s="145"/>
      <c r="B9" s="145"/>
      <c r="C9" s="146"/>
      <c r="D9" s="146"/>
      <c r="E9" s="218"/>
      <c r="F9" s="146" t="s">
        <v>431</v>
      </c>
      <c r="G9" s="146" t="s">
        <v>432</v>
      </c>
      <c r="H9" s="146" t="s">
        <v>433</v>
      </c>
      <c r="I9" s="146"/>
      <c r="J9" s="146"/>
      <c r="K9" s="149"/>
    </row>
    <row r="10" customFormat="false" ht="21" hidden="false" customHeight="true" outlineLevel="0" collapsed="false">
      <c r="A10" s="142" t="n">
        <v>1</v>
      </c>
      <c r="B10" s="156" t="s">
        <v>91</v>
      </c>
      <c r="C10" s="328" t="n">
        <v>18066</v>
      </c>
      <c r="D10" s="328" t="n">
        <v>12053</v>
      </c>
      <c r="E10" s="328" t="n">
        <v>3304</v>
      </c>
      <c r="F10" s="328" t="n">
        <v>2198</v>
      </c>
      <c r="G10" s="328" t="n">
        <v>722</v>
      </c>
      <c r="H10" s="328" t="n">
        <v>384</v>
      </c>
      <c r="I10" s="328" t="n">
        <v>3</v>
      </c>
      <c r="J10" s="328" t="n">
        <v>454</v>
      </c>
      <c r="K10" s="328" t="n">
        <v>2252</v>
      </c>
    </row>
    <row r="11" customFormat="false" ht="12" hidden="false" customHeight="true" outlineLevel="0" collapsed="false">
      <c r="A11" s="142" t="n">
        <v>2</v>
      </c>
      <c r="B11" s="156" t="s">
        <v>220</v>
      </c>
      <c r="C11" s="328" t="n">
        <v>10</v>
      </c>
      <c r="D11" s="328" t="n">
        <v>5</v>
      </c>
      <c r="E11" s="328" t="n">
        <v>1</v>
      </c>
      <c r="F11" s="328" t="n">
        <v>1</v>
      </c>
      <c r="G11" s="328" t="n">
        <v>0</v>
      </c>
      <c r="H11" s="328" t="n">
        <v>0</v>
      </c>
      <c r="I11" s="328" t="n">
        <v>0</v>
      </c>
      <c r="J11" s="328" t="n">
        <v>0</v>
      </c>
      <c r="K11" s="328" t="n">
        <v>4</v>
      </c>
    </row>
    <row r="12" customFormat="false" ht="12" hidden="false" customHeight="true" outlineLevel="0" collapsed="false">
      <c r="A12" s="142" t="n">
        <v>3</v>
      </c>
      <c r="B12" s="159" t="s">
        <v>221</v>
      </c>
      <c r="C12" s="328" t="n">
        <v>35</v>
      </c>
      <c r="D12" s="328" t="n">
        <v>27</v>
      </c>
      <c r="E12" s="328" t="n">
        <v>5</v>
      </c>
      <c r="F12" s="328" t="n">
        <v>5</v>
      </c>
      <c r="G12" s="328" t="n">
        <v>0</v>
      </c>
      <c r="H12" s="328" t="n">
        <v>0</v>
      </c>
      <c r="I12" s="328" t="n">
        <v>0</v>
      </c>
      <c r="J12" s="328" t="n">
        <v>1</v>
      </c>
      <c r="K12" s="328" t="n">
        <v>2</v>
      </c>
    </row>
    <row r="13" customFormat="false" ht="12" hidden="false" customHeight="true" outlineLevel="0" collapsed="false">
      <c r="A13" s="142" t="n">
        <v>4</v>
      </c>
      <c r="B13" s="159" t="s">
        <v>222</v>
      </c>
      <c r="C13" s="328" t="n">
        <v>308</v>
      </c>
      <c r="D13" s="328" t="n">
        <v>209</v>
      </c>
      <c r="E13" s="328" t="n">
        <v>42</v>
      </c>
      <c r="F13" s="328" t="n">
        <v>36</v>
      </c>
      <c r="G13" s="328" t="n">
        <v>6</v>
      </c>
      <c r="H13" s="328" t="n">
        <v>0</v>
      </c>
      <c r="I13" s="328" t="n">
        <v>0</v>
      </c>
      <c r="J13" s="328" t="n">
        <v>11</v>
      </c>
      <c r="K13" s="328" t="n">
        <v>46</v>
      </c>
    </row>
    <row r="14" customFormat="false" ht="12" hidden="false" customHeight="true" outlineLevel="0" collapsed="false">
      <c r="A14" s="142" t="n">
        <v>5</v>
      </c>
      <c r="B14" s="159" t="s">
        <v>223</v>
      </c>
      <c r="C14" s="328" t="n">
        <v>1781</v>
      </c>
      <c r="D14" s="328" t="n">
        <v>1277</v>
      </c>
      <c r="E14" s="328" t="n">
        <v>194</v>
      </c>
      <c r="F14" s="328" t="n">
        <v>139</v>
      </c>
      <c r="G14" s="328" t="n">
        <v>51</v>
      </c>
      <c r="H14" s="328" t="n">
        <v>4</v>
      </c>
      <c r="I14" s="328" t="n">
        <v>1</v>
      </c>
      <c r="J14" s="328" t="n">
        <v>43</v>
      </c>
      <c r="K14" s="328" t="n">
        <v>266</v>
      </c>
    </row>
    <row r="15" customFormat="false" ht="12" hidden="false" customHeight="true" outlineLevel="0" collapsed="false">
      <c r="A15" s="142" t="n">
        <v>6</v>
      </c>
      <c r="B15" s="159" t="s">
        <v>224</v>
      </c>
      <c r="C15" s="328" t="n">
        <v>4988</v>
      </c>
      <c r="D15" s="328" t="n">
        <v>3817</v>
      </c>
      <c r="E15" s="328" t="n">
        <v>543</v>
      </c>
      <c r="F15" s="328" t="n">
        <v>367</v>
      </c>
      <c r="G15" s="328" t="n">
        <v>135</v>
      </c>
      <c r="H15" s="328" t="n">
        <v>41</v>
      </c>
      <c r="I15" s="328" t="n">
        <v>0</v>
      </c>
      <c r="J15" s="328" t="n">
        <v>110</v>
      </c>
      <c r="K15" s="328" t="n">
        <v>518</v>
      </c>
    </row>
    <row r="16" customFormat="false" ht="12" hidden="false" customHeight="true" outlineLevel="0" collapsed="false">
      <c r="A16" s="142" t="n">
        <v>7</v>
      </c>
      <c r="B16" s="159" t="s">
        <v>225</v>
      </c>
      <c r="C16" s="328" t="n">
        <v>4686</v>
      </c>
      <c r="D16" s="328" t="n">
        <v>3374</v>
      </c>
      <c r="E16" s="328" t="n">
        <v>747</v>
      </c>
      <c r="F16" s="328" t="n">
        <v>453</v>
      </c>
      <c r="G16" s="328" t="n">
        <v>191</v>
      </c>
      <c r="H16" s="328" t="n">
        <v>103</v>
      </c>
      <c r="I16" s="328" t="n">
        <v>0</v>
      </c>
      <c r="J16" s="328" t="n">
        <v>95</v>
      </c>
      <c r="K16" s="328" t="n">
        <v>470</v>
      </c>
    </row>
    <row r="17" customFormat="false" ht="12" hidden="false" customHeight="true" outlineLevel="0" collapsed="false">
      <c r="A17" s="142" t="n">
        <v>8</v>
      </c>
      <c r="B17" s="159" t="s">
        <v>226</v>
      </c>
      <c r="C17" s="328" t="n">
        <v>2840</v>
      </c>
      <c r="D17" s="328" t="n">
        <v>1558</v>
      </c>
      <c r="E17" s="328" t="n">
        <v>873</v>
      </c>
      <c r="F17" s="328" t="n">
        <v>432</v>
      </c>
      <c r="G17" s="328" t="n">
        <v>205</v>
      </c>
      <c r="H17" s="328" t="n">
        <v>236</v>
      </c>
      <c r="I17" s="328" t="n">
        <v>2</v>
      </c>
      <c r="J17" s="328" t="n">
        <v>84</v>
      </c>
      <c r="K17" s="328" t="n">
        <v>323</v>
      </c>
    </row>
    <row r="18" customFormat="false" ht="12" hidden="false" customHeight="true" outlineLevel="0" collapsed="false">
      <c r="A18" s="142" t="n">
        <v>9</v>
      </c>
      <c r="B18" s="159" t="s">
        <v>227</v>
      </c>
      <c r="C18" s="328" t="n">
        <v>2374</v>
      </c>
      <c r="D18" s="328" t="n">
        <v>1238</v>
      </c>
      <c r="E18" s="328" t="n">
        <v>727</v>
      </c>
      <c r="F18" s="328" t="n">
        <v>618</v>
      </c>
      <c r="G18" s="328" t="n">
        <v>109</v>
      </c>
      <c r="H18" s="328" t="n">
        <v>0</v>
      </c>
      <c r="I18" s="328" t="n">
        <v>0</v>
      </c>
      <c r="J18" s="328" t="n">
        <v>40</v>
      </c>
      <c r="K18" s="328" t="n">
        <v>369</v>
      </c>
    </row>
    <row r="19" customFormat="false" ht="12" hidden="false" customHeight="true" outlineLevel="0" collapsed="false">
      <c r="A19" s="142" t="n">
        <v>10</v>
      </c>
      <c r="B19" s="159" t="s">
        <v>228</v>
      </c>
      <c r="C19" s="328" t="n">
        <v>1044</v>
      </c>
      <c r="D19" s="328" t="n">
        <v>548</v>
      </c>
      <c r="E19" s="328" t="n">
        <v>172</v>
      </c>
      <c r="F19" s="328" t="n">
        <v>147</v>
      </c>
      <c r="G19" s="328" t="n">
        <v>25</v>
      </c>
      <c r="H19" s="328" t="n">
        <v>0</v>
      </c>
      <c r="I19" s="328" t="n">
        <v>0</v>
      </c>
      <c r="J19" s="328" t="n">
        <v>70</v>
      </c>
      <c r="K19" s="328" t="n">
        <v>254</v>
      </c>
    </row>
    <row r="20" customFormat="false" ht="16.5" hidden="false" customHeight="true" outlineLevel="0" collapsed="false">
      <c r="A20" s="142" t="n">
        <v>11</v>
      </c>
      <c r="B20" s="159" t="s">
        <v>229</v>
      </c>
      <c r="C20" s="328" t="n">
        <v>14648</v>
      </c>
      <c r="D20" s="328" t="n">
        <v>10267</v>
      </c>
      <c r="E20" s="328" t="n">
        <v>2405</v>
      </c>
      <c r="F20" s="328" t="n">
        <v>1433</v>
      </c>
      <c r="G20" s="328" t="n">
        <v>588</v>
      </c>
      <c r="H20" s="328" t="n">
        <v>384</v>
      </c>
      <c r="I20" s="328" t="n">
        <v>3</v>
      </c>
      <c r="J20" s="328" t="n">
        <v>344</v>
      </c>
      <c r="K20" s="328" t="n">
        <v>1629</v>
      </c>
    </row>
    <row r="21" customFormat="false" ht="12" hidden="false" customHeight="true" outlineLevel="0" collapsed="false">
      <c r="A21" s="142" t="n">
        <v>12</v>
      </c>
      <c r="B21" s="159" t="s">
        <v>230</v>
      </c>
      <c r="C21" s="328" t="n">
        <v>3418</v>
      </c>
      <c r="D21" s="328" t="n">
        <v>1786</v>
      </c>
      <c r="E21" s="328" t="n">
        <v>899</v>
      </c>
      <c r="F21" s="328" t="n">
        <v>765</v>
      </c>
      <c r="G21" s="328" t="n">
        <v>134</v>
      </c>
      <c r="H21" s="328" t="n">
        <v>0</v>
      </c>
      <c r="I21" s="328" t="n">
        <v>0</v>
      </c>
      <c r="J21" s="328" t="n">
        <v>110</v>
      </c>
      <c r="K21" s="328" t="n">
        <v>623</v>
      </c>
    </row>
    <row r="22" customFormat="false" ht="16.5" hidden="false" customHeight="true" outlineLevel="0" collapsed="false">
      <c r="A22" s="142"/>
      <c r="B22" s="329" t="s">
        <v>434</v>
      </c>
      <c r="C22" s="328"/>
      <c r="D22" s="328"/>
      <c r="E22" s="328"/>
      <c r="F22" s="328"/>
      <c r="G22" s="328"/>
      <c r="H22" s="328"/>
      <c r="I22" s="328"/>
      <c r="J22" s="328"/>
      <c r="K22" s="328"/>
    </row>
    <row r="23" customFormat="false" ht="12" hidden="false" customHeight="true" outlineLevel="0" collapsed="false">
      <c r="A23" s="142"/>
      <c r="B23" s="329" t="s">
        <v>232</v>
      </c>
      <c r="C23" s="328"/>
      <c r="D23" s="328"/>
      <c r="E23" s="328"/>
      <c r="F23" s="328"/>
      <c r="G23" s="328"/>
      <c r="H23" s="328"/>
      <c r="I23" s="328"/>
      <c r="J23" s="328"/>
      <c r="K23" s="328"/>
    </row>
    <row r="24" customFormat="false" ht="12" hidden="false" customHeight="true" outlineLevel="0" collapsed="false">
      <c r="A24" s="142" t="n">
        <v>13</v>
      </c>
      <c r="B24" s="163" t="s">
        <v>233</v>
      </c>
      <c r="C24" s="328" t="n">
        <v>3735</v>
      </c>
      <c r="D24" s="328" t="n">
        <v>2367</v>
      </c>
      <c r="E24" s="328" t="n">
        <v>781</v>
      </c>
      <c r="F24" s="328" t="n">
        <v>493</v>
      </c>
      <c r="G24" s="328" t="n">
        <v>194</v>
      </c>
      <c r="H24" s="328" t="n">
        <v>94</v>
      </c>
      <c r="I24" s="328" t="n">
        <v>1</v>
      </c>
      <c r="J24" s="328" t="n">
        <v>88</v>
      </c>
      <c r="K24" s="328" t="n">
        <v>498</v>
      </c>
    </row>
    <row r="25" customFormat="false" ht="12" hidden="false" customHeight="true" outlineLevel="0" collapsed="false">
      <c r="A25" s="142"/>
      <c r="B25" s="329" t="s">
        <v>234</v>
      </c>
      <c r="C25" s="328"/>
      <c r="D25" s="328"/>
      <c r="E25" s="328"/>
      <c r="F25" s="328"/>
      <c r="G25" s="328"/>
      <c r="H25" s="328"/>
      <c r="I25" s="328"/>
      <c r="J25" s="328"/>
      <c r="K25" s="328"/>
    </row>
    <row r="26" customFormat="false" ht="12" hidden="false" customHeight="true" outlineLevel="0" collapsed="false">
      <c r="A26" s="142" t="n">
        <v>14</v>
      </c>
      <c r="B26" s="163" t="s">
        <v>235</v>
      </c>
      <c r="C26" s="328" t="n">
        <v>1420</v>
      </c>
      <c r="D26" s="328" t="n">
        <v>914</v>
      </c>
      <c r="E26" s="328" t="n">
        <v>277</v>
      </c>
      <c r="F26" s="328" t="n">
        <v>178</v>
      </c>
      <c r="G26" s="328" t="n">
        <v>63</v>
      </c>
      <c r="H26" s="328" t="n">
        <v>36</v>
      </c>
      <c r="I26" s="328" t="n">
        <v>0</v>
      </c>
      <c r="J26" s="328" t="n">
        <v>31</v>
      </c>
      <c r="K26" s="328" t="n">
        <v>198</v>
      </c>
    </row>
    <row r="27" customFormat="false" ht="21" hidden="false" customHeight="true" outlineLevel="0" collapsed="false">
      <c r="A27" s="142" t="n">
        <v>15</v>
      </c>
      <c r="B27" s="156" t="s">
        <v>236</v>
      </c>
      <c r="C27" s="328" t="n">
        <v>12041</v>
      </c>
      <c r="D27" s="328" t="n">
        <v>7934</v>
      </c>
      <c r="E27" s="328" t="n">
        <v>2248</v>
      </c>
      <c r="F27" s="328" t="n">
        <v>1447</v>
      </c>
      <c r="G27" s="328" t="n">
        <v>555</v>
      </c>
      <c r="H27" s="328" t="n">
        <v>246</v>
      </c>
      <c r="I27" s="328" t="n">
        <v>3</v>
      </c>
      <c r="J27" s="328" t="n">
        <v>314</v>
      </c>
      <c r="K27" s="328" t="n">
        <v>1542</v>
      </c>
    </row>
    <row r="28" customFormat="false" ht="12" hidden="false" customHeight="true" outlineLevel="0" collapsed="false">
      <c r="A28" s="142" t="n">
        <v>16</v>
      </c>
      <c r="B28" s="156" t="s">
        <v>220</v>
      </c>
      <c r="C28" s="328" t="n">
        <v>7</v>
      </c>
      <c r="D28" s="328" t="n">
        <v>4</v>
      </c>
      <c r="E28" s="328" t="n">
        <v>0</v>
      </c>
      <c r="F28" s="328" t="n">
        <v>0</v>
      </c>
      <c r="G28" s="328" t="n">
        <v>0</v>
      </c>
      <c r="H28" s="328" t="n">
        <v>0</v>
      </c>
      <c r="I28" s="328" t="n">
        <v>0</v>
      </c>
      <c r="J28" s="328" t="n">
        <v>0</v>
      </c>
      <c r="K28" s="328" t="n">
        <v>3</v>
      </c>
    </row>
    <row r="29" customFormat="false" ht="12" hidden="false" customHeight="true" outlineLevel="0" collapsed="false">
      <c r="A29" s="142" t="n">
        <v>17</v>
      </c>
      <c r="B29" s="159" t="s">
        <v>221</v>
      </c>
      <c r="C29" s="328" t="n">
        <v>24</v>
      </c>
      <c r="D29" s="328" t="n">
        <v>17</v>
      </c>
      <c r="E29" s="328" t="n">
        <v>4</v>
      </c>
      <c r="F29" s="328" t="n">
        <v>4</v>
      </c>
      <c r="G29" s="328" t="n">
        <v>0</v>
      </c>
      <c r="H29" s="328" t="n">
        <v>0</v>
      </c>
      <c r="I29" s="328" t="n">
        <v>0</v>
      </c>
      <c r="J29" s="328" t="n">
        <v>1</v>
      </c>
      <c r="K29" s="328" t="n">
        <v>2</v>
      </c>
    </row>
    <row r="30" customFormat="false" ht="12" hidden="false" customHeight="true" outlineLevel="0" collapsed="false">
      <c r="A30" s="142" t="n">
        <v>18</v>
      </c>
      <c r="B30" s="159" t="s">
        <v>222</v>
      </c>
      <c r="C30" s="328" t="n">
        <v>222</v>
      </c>
      <c r="D30" s="328" t="n">
        <v>148</v>
      </c>
      <c r="E30" s="328" t="n">
        <v>32</v>
      </c>
      <c r="F30" s="328" t="n">
        <v>28</v>
      </c>
      <c r="G30" s="328" t="n">
        <v>4</v>
      </c>
      <c r="H30" s="328" t="n">
        <v>0</v>
      </c>
      <c r="I30" s="328" t="n">
        <v>0</v>
      </c>
      <c r="J30" s="328" t="n">
        <v>7</v>
      </c>
      <c r="K30" s="328" t="n">
        <v>35</v>
      </c>
    </row>
    <row r="31" customFormat="false" ht="12" hidden="false" customHeight="true" outlineLevel="0" collapsed="false">
      <c r="A31" s="142" t="n">
        <v>19</v>
      </c>
      <c r="B31" s="159" t="s">
        <v>223</v>
      </c>
      <c r="C31" s="328" t="n">
        <v>1351</v>
      </c>
      <c r="D31" s="328" t="n">
        <v>949</v>
      </c>
      <c r="E31" s="328" t="n">
        <v>161</v>
      </c>
      <c r="F31" s="328" t="n">
        <v>115</v>
      </c>
      <c r="G31" s="328" t="n">
        <v>43</v>
      </c>
      <c r="H31" s="328" t="n">
        <v>3</v>
      </c>
      <c r="I31" s="328" t="n">
        <v>1</v>
      </c>
      <c r="J31" s="328" t="n">
        <v>30</v>
      </c>
      <c r="K31" s="328" t="n">
        <v>210</v>
      </c>
    </row>
    <row r="32" customFormat="false" ht="12" hidden="false" customHeight="true" outlineLevel="0" collapsed="false">
      <c r="A32" s="142" t="n">
        <v>20</v>
      </c>
      <c r="B32" s="159" t="s">
        <v>224</v>
      </c>
      <c r="C32" s="328" t="n">
        <v>3342</v>
      </c>
      <c r="D32" s="328" t="n">
        <v>2455</v>
      </c>
      <c r="E32" s="328" t="n">
        <v>432</v>
      </c>
      <c r="F32" s="328" t="n">
        <v>285</v>
      </c>
      <c r="G32" s="328" t="n">
        <v>117</v>
      </c>
      <c r="H32" s="328" t="n">
        <v>30</v>
      </c>
      <c r="I32" s="328" t="n">
        <v>0</v>
      </c>
      <c r="J32" s="328" t="n">
        <v>73</v>
      </c>
      <c r="K32" s="328" t="n">
        <v>382</v>
      </c>
    </row>
    <row r="33" customFormat="false" ht="12" hidden="false" customHeight="true" outlineLevel="0" collapsed="false">
      <c r="A33" s="142" t="n">
        <v>21</v>
      </c>
      <c r="B33" s="159" t="s">
        <v>225</v>
      </c>
      <c r="C33" s="328" t="n">
        <v>3211</v>
      </c>
      <c r="D33" s="328" t="n">
        <v>2254</v>
      </c>
      <c r="E33" s="328" t="n">
        <v>544</v>
      </c>
      <c r="F33" s="328" t="n">
        <v>331</v>
      </c>
      <c r="G33" s="328" t="n">
        <v>144</v>
      </c>
      <c r="H33" s="328" t="n">
        <v>69</v>
      </c>
      <c r="I33" s="328" t="n">
        <v>0</v>
      </c>
      <c r="J33" s="328" t="n">
        <v>74</v>
      </c>
      <c r="K33" s="328" t="n">
        <v>339</v>
      </c>
    </row>
    <row r="34" customFormat="false" ht="11.25" hidden="false" customHeight="true" outlineLevel="0" collapsed="false">
      <c r="A34" s="142" t="n">
        <v>22</v>
      </c>
      <c r="B34" s="159" t="s">
        <v>226</v>
      </c>
      <c r="C34" s="328" t="n">
        <v>1938</v>
      </c>
      <c r="D34" s="328" t="n">
        <v>1109</v>
      </c>
      <c r="E34" s="328" t="n">
        <v>549</v>
      </c>
      <c r="F34" s="328" t="n">
        <v>256</v>
      </c>
      <c r="G34" s="328" t="n">
        <v>149</v>
      </c>
      <c r="H34" s="328" t="n">
        <v>144</v>
      </c>
      <c r="I34" s="328" t="n">
        <v>2</v>
      </c>
      <c r="J34" s="328" t="n">
        <v>64</v>
      </c>
      <c r="K34" s="328" t="n">
        <v>214</v>
      </c>
    </row>
    <row r="35" customFormat="false" ht="12" hidden="false" customHeight="true" outlineLevel="0" collapsed="false">
      <c r="A35" s="142" t="n">
        <v>23</v>
      </c>
      <c r="B35" s="159" t="s">
        <v>227</v>
      </c>
      <c r="C35" s="328" t="n">
        <v>1392</v>
      </c>
      <c r="D35" s="328" t="n">
        <v>716</v>
      </c>
      <c r="E35" s="328" t="n">
        <v>428</v>
      </c>
      <c r="F35" s="328" t="n">
        <v>343</v>
      </c>
      <c r="G35" s="328" t="n">
        <v>85</v>
      </c>
      <c r="H35" s="328" t="n">
        <v>0</v>
      </c>
      <c r="I35" s="328" t="n">
        <v>0</v>
      </c>
      <c r="J35" s="328" t="n">
        <v>23</v>
      </c>
      <c r="K35" s="328" t="n">
        <v>225</v>
      </c>
    </row>
    <row r="36" customFormat="false" ht="12" hidden="false" customHeight="true" outlineLevel="0" collapsed="false">
      <c r="A36" s="142" t="n">
        <v>24</v>
      </c>
      <c r="B36" s="159" t="s">
        <v>228</v>
      </c>
      <c r="C36" s="328" t="n">
        <v>554</v>
      </c>
      <c r="D36" s="328" t="n">
        <v>282</v>
      </c>
      <c r="E36" s="328" t="n">
        <v>98</v>
      </c>
      <c r="F36" s="328" t="n">
        <v>85</v>
      </c>
      <c r="G36" s="328" t="n">
        <v>13</v>
      </c>
      <c r="H36" s="328" t="n">
        <v>0</v>
      </c>
      <c r="I36" s="328" t="n">
        <v>0</v>
      </c>
      <c r="J36" s="328" t="n">
        <v>42</v>
      </c>
      <c r="K36" s="328" t="n">
        <v>132</v>
      </c>
    </row>
    <row r="37" customFormat="false" ht="12" hidden="false" customHeight="true" outlineLevel="0" collapsed="false">
      <c r="A37" s="142" t="n">
        <v>25</v>
      </c>
      <c r="B37" s="159" t="s">
        <v>229</v>
      </c>
      <c r="C37" s="328" t="n">
        <v>10095</v>
      </c>
      <c r="D37" s="328" t="n">
        <v>6936</v>
      </c>
      <c r="E37" s="328" t="n">
        <v>1722</v>
      </c>
      <c r="F37" s="328" t="n">
        <v>1019</v>
      </c>
      <c r="G37" s="328" t="n">
        <v>457</v>
      </c>
      <c r="H37" s="328" t="n">
        <v>246</v>
      </c>
      <c r="I37" s="328" t="n">
        <v>3</v>
      </c>
      <c r="J37" s="328" t="n">
        <v>249</v>
      </c>
      <c r="K37" s="328" t="n">
        <v>1185</v>
      </c>
    </row>
    <row r="38" customFormat="false" ht="12" hidden="false" customHeight="true" outlineLevel="0" collapsed="false">
      <c r="A38" s="142" t="n">
        <v>26</v>
      </c>
      <c r="B38" s="159" t="s">
        <v>230</v>
      </c>
      <c r="C38" s="328" t="n">
        <v>1946</v>
      </c>
      <c r="D38" s="328" t="n">
        <v>998</v>
      </c>
      <c r="E38" s="328" t="n">
        <v>526</v>
      </c>
      <c r="F38" s="328" t="n">
        <v>428</v>
      </c>
      <c r="G38" s="328" t="n">
        <v>98</v>
      </c>
      <c r="H38" s="328" t="n">
        <v>0</v>
      </c>
      <c r="I38" s="328" t="n">
        <v>0</v>
      </c>
      <c r="J38" s="328" t="n">
        <v>65</v>
      </c>
      <c r="K38" s="328" t="n">
        <v>357</v>
      </c>
    </row>
    <row r="39" customFormat="false" ht="12" hidden="false" customHeight="true" outlineLevel="0" collapsed="false">
      <c r="A39" s="142"/>
      <c r="B39" s="329" t="s">
        <v>434</v>
      </c>
      <c r="C39" s="328"/>
      <c r="D39" s="328"/>
      <c r="E39" s="328"/>
      <c r="F39" s="328"/>
      <c r="G39" s="328"/>
      <c r="H39" s="328"/>
      <c r="I39" s="328"/>
      <c r="J39" s="328"/>
      <c r="K39" s="328"/>
    </row>
    <row r="40" customFormat="false" ht="12" hidden="false" customHeight="true" outlineLevel="0" collapsed="false">
      <c r="A40" s="142"/>
      <c r="B40" s="329" t="s">
        <v>232</v>
      </c>
      <c r="C40" s="328"/>
      <c r="D40" s="328"/>
      <c r="E40" s="328"/>
      <c r="F40" s="328"/>
      <c r="G40" s="328"/>
      <c r="H40" s="328"/>
      <c r="I40" s="328"/>
      <c r="J40" s="328"/>
      <c r="K40" s="328"/>
    </row>
    <row r="41" customFormat="false" ht="12" hidden="false" customHeight="true" outlineLevel="0" collapsed="false">
      <c r="A41" s="142" t="n">
        <v>27</v>
      </c>
      <c r="B41" s="163" t="s">
        <v>233</v>
      </c>
      <c r="C41" s="328" t="n">
        <v>2509</v>
      </c>
      <c r="D41" s="328" t="n">
        <v>1568</v>
      </c>
      <c r="E41" s="328" t="n">
        <v>534</v>
      </c>
      <c r="F41" s="328" t="n">
        <v>326</v>
      </c>
      <c r="G41" s="328" t="n">
        <v>150</v>
      </c>
      <c r="H41" s="328" t="n">
        <v>58</v>
      </c>
      <c r="I41" s="328" t="n">
        <v>1</v>
      </c>
      <c r="J41" s="328" t="n">
        <v>58</v>
      </c>
      <c r="K41" s="328" t="n">
        <v>348</v>
      </c>
    </row>
    <row r="42" customFormat="false" ht="12" hidden="false" customHeight="true" outlineLevel="0" collapsed="false">
      <c r="A42" s="142"/>
      <c r="B42" s="329" t="s">
        <v>234</v>
      </c>
      <c r="C42" s="328"/>
      <c r="D42" s="328"/>
      <c r="E42" s="328"/>
      <c r="F42" s="328"/>
      <c r="G42" s="328"/>
      <c r="H42" s="328"/>
      <c r="I42" s="328"/>
      <c r="J42" s="328"/>
      <c r="K42" s="328"/>
    </row>
    <row r="43" customFormat="false" ht="12" hidden="false" customHeight="true" outlineLevel="0" collapsed="false">
      <c r="A43" s="142" t="n">
        <v>28</v>
      </c>
      <c r="B43" s="163" t="s">
        <v>235</v>
      </c>
      <c r="C43" s="328" t="n">
        <v>951</v>
      </c>
      <c r="D43" s="328" t="n">
        <v>612</v>
      </c>
      <c r="E43" s="328" t="n">
        <v>189</v>
      </c>
      <c r="F43" s="328" t="n">
        <v>119</v>
      </c>
      <c r="G43" s="328" t="n">
        <v>44</v>
      </c>
      <c r="H43" s="328" t="n">
        <v>26</v>
      </c>
      <c r="I43" s="328" t="n">
        <v>0</v>
      </c>
      <c r="J43" s="328" t="n">
        <v>18</v>
      </c>
      <c r="K43" s="328" t="n">
        <v>132</v>
      </c>
    </row>
    <row r="44" customFormat="false" ht="21" hidden="false" customHeight="true" outlineLevel="0" collapsed="false">
      <c r="A44" s="142" t="n">
        <v>29</v>
      </c>
      <c r="B44" s="156" t="s">
        <v>237</v>
      </c>
      <c r="C44" s="328" t="n">
        <v>6025</v>
      </c>
      <c r="D44" s="328" t="n">
        <v>4119</v>
      </c>
      <c r="E44" s="328" t="n">
        <v>1056</v>
      </c>
      <c r="F44" s="328" t="n">
        <v>751</v>
      </c>
      <c r="G44" s="328" t="n">
        <v>167</v>
      </c>
      <c r="H44" s="328" t="n">
        <v>138</v>
      </c>
      <c r="I44" s="328" t="n">
        <v>0</v>
      </c>
      <c r="J44" s="328" t="n">
        <v>140</v>
      </c>
      <c r="K44" s="328" t="n">
        <v>710</v>
      </c>
    </row>
    <row r="45" customFormat="false" ht="12" hidden="false" customHeight="true" outlineLevel="0" collapsed="false">
      <c r="A45" s="142" t="n">
        <v>30</v>
      </c>
      <c r="B45" s="156" t="s">
        <v>220</v>
      </c>
      <c r="C45" s="328" t="n">
        <v>3</v>
      </c>
      <c r="D45" s="328" t="n">
        <v>1</v>
      </c>
      <c r="E45" s="328" t="n">
        <v>1</v>
      </c>
      <c r="F45" s="328" t="n">
        <v>1</v>
      </c>
      <c r="G45" s="328" t="n">
        <v>0</v>
      </c>
      <c r="H45" s="328" t="n">
        <v>0</v>
      </c>
      <c r="I45" s="328" t="n">
        <v>0</v>
      </c>
      <c r="J45" s="328" t="n">
        <v>0</v>
      </c>
      <c r="K45" s="328" t="n">
        <v>1</v>
      </c>
    </row>
    <row r="46" customFormat="false" ht="12" hidden="false" customHeight="true" outlineLevel="0" collapsed="false">
      <c r="A46" s="142" t="n">
        <v>31</v>
      </c>
      <c r="B46" s="159" t="s">
        <v>221</v>
      </c>
      <c r="C46" s="328" t="n">
        <v>11</v>
      </c>
      <c r="D46" s="328" t="n">
        <v>10</v>
      </c>
      <c r="E46" s="328" t="n">
        <v>1</v>
      </c>
      <c r="F46" s="328" t="n">
        <v>1</v>
      </c>
      <c r="G46" s="328" t="n">
        <v>0</v>
      </c>
      <c r="H46" s="328" t="n">
        <v>0</v>
      </c>
      <c r="I46" s="328" t="n">
        <v>0</v>
      </c>
      <c r="J46" s="328" t="n">
        <v>0</v>
      </c>
      <c r="K46" s="328" t="n">
        <v>0</v>
      </c>
    </row>
    <row r="47" customFormat="false" ht="12" hidden="false" customHeight="true" outlineLevel="0" collapsed="false">
      <c r="A47" s="142" t="n">
        <v>32</v>
      </c>
      <c r="B47" s="159" t="s">
        <v>222</v>
      </c>
      <c r="C47" s="328" t="n">
        <v>86</v>
      </c>
      <c r="D47" s="328" t="n">
        <v>61</v>
      </c>
      <c r="E47" s="328" t="n">
        <v>10</v>
      </c>
      <c r="F47" s="328" t="n">
        <v>8</v>
      </c>
      <c r="G47" s="328" t="n">
        <v>2</v>
      </c>
      <c r="H47" s="328" t="n">
        <v>0</v>
      </c>
      <c r="I47" s="328" t="n">
        <v>0</v>
      </c>
      <c r="J47" s="328" t="n">
        <v>4</v>
      </c>
      <c r="K47" s="328" t="n">
        <v>11</v>
      </c>
    </row>
    <row r="48" customFormat="false" ht="12" hidden="false" customHeight="true" outlineLevel="0" collapsed="false">
      <c r="A48" s="142" t="n">
        <v>33</v>
      </c>
      <c r="B48" s="159" t="s">
        <v>223</v>
      </c>
      <c r="C48" s="328" t="n">
        <v>430</v>
      </c>
      <c r="D48" s="328" t="n">
        <v>328</v>
      </c>
      <c r="E48" s="328" t="n">
        <v>33</v>
      </c>
      <c r="F48" s="328" t="n">
        <v>24</v>
      </c>
      <c r="G48" s="328" t="n">
        <v>8</v>
      </c>
      <c r="H48" s="328" t="n">
        <v>1</v>
      </c>
      <c r="I48" s="328" t="n">
        <v>0</v>
      </c>
      <c r="J48" s="328" t="n">
        <v>13</v>
      </c>
      <c r="K48" s="328" t="n">
        <v>56</v>
      </c>
    </row>
    <row r="49" customFormat="false" ht="12" hidden="false" customHeight="true" outlineLevel="0" collapsed="false">
      <c r="A49" s="142" t="n">
        <v>34</v>
      </c>
      <c r="B49" s="159" t="s">
        <v>224</v>
      </c>
      <c r="C49" s="328" t="n">
        <v>1646</v>
      </c>
      <c r="D49" s="328" t="n">
        <v>1362</v>
      </c>
      <c r="E49" s="328" t="n">
        <v>111</v>
      </c>
      <c r="F49" s="328" t="n">
        <v>82</v>
      </c>
      <c r="G49" s="328" t="n">
        <v>18</v>
      </c>
      <c r="H49" s="328" t="n">
        <v>11</v>
      </c>
      <c r="I49" s="328" t="n">
        <v>0</v>
      </c>
      <c r="J49" s="328" t="n">
        <v>37</v>
      </c>
      <c r="K49" s="328" t="n">
        <v>136</v>
      </c>
    </row>
    <row r="50" customFormat="false" ht="12" hidden="false" customHeight="true" outlineLevel="0" collapsed="false">
      <c r="A50" s="142" t="n">
        <v>35</v>
      </c>
      <c r="B50" s="159" t="s">
        <v>225</v>
      </c>
      <c r="C50" s="328" t="n">
        <v>1475</v>
      </c>
      <c r="D50" s="328" t="n">
        <v>1120</v>
      </c>
      <c r="E50" s="328" t="n">
        <v>203</v>
      </c>
      <c r="F50" s="328" t="n">
        <v>122</v>
      </c>
      <c r="G50" s="328" t="n">
        <v>47</v>
      </c>
      <c r="H50" s="328" t="n">
        <v>34</v>
      </c>
      <c r="I50" s="328" t="n">
        <v>0</v>
      </c>
      <c r="J50" s="328" t="n">
        <v>21</v>
      </c>
      <c r="K50" s="328" t="n">
        <v>131</v>
      </c>
    </row>
    <row r="51" customFormat="false" ht="12" hidden="false" customHeight="true" outlineLevel="0" collapsed="false">
      <c r="A51" s="142" t="n">
        <v>36</v>
      </c>
      <c r="B51" s="159" t="s">
        <v>226</v>
      </c>
      <c r="C51" s="328" t="n">
        <v>902</v>
      </c>
      <c r="D51" s="328" t="n">
        <v>449</v>
      </c>
      <c r="E51" s="328" t="n">
        <v>324</v>
      </c>
      <c r="F51" s="328" t="n">
        <v>176</v>
      </c>
      <c r="G51" s="328" t="n">
        <v>56</v>
      </c>
      <c r="H51" s="328" t="n">
        <v>92</v>
      </c>
      <c r="I51" s="328" t="n">
        <v>0</v>
      </c>
      <c r="J51" s="328" t="n">
        <v>20</v>
      </c>
      <c r="K51" s="328" t="n">
        <v>109</v>
      </c>
    </row>
    <row r="52" customFormat="false" ht="12" hidden="false" customHeight="true" outlineLevel="0" collapsed="false">
      <c r="A52" s="142" t="n">
        <v>37</v>
      </c>
      <c r="B52" s="159" t="s">
        <v>227</v>
      </c>
      <c r="C52" s="328" t="n">
        <v>982</v>
      </c>
      <c r="D52" s="328" t="n">
        <v>522</v>
      </c>
      <c r="E52" s="328" t="n">
        <v>299</v>
      </c>
      <c r="F52" s="328" t="n">
        <v>275</v>
      </c>
      <c r="G52" s="328" t="n">
        <v>24</v>
      </c>
      <c r="H52" s="328" t="n">
        <v>0</v>
      </c>
      <c r="I52" s="328" t="n">
        <v>0</v>
      </c>
      <c r="J52" s="328" t="n">
        <v>17</v>
      </c>
      <c r="K52" s="328" t="n">
        <v>144</v>
      </c>
    </row>
    <row r="53" customFormat="false" ht="12" hidden="false" customHeight="true" outlineLevel="0" collapsed="false">
      <c r="A53" s="142" t="n">
        <v>38</v>
      </c>
      <c r="B53" s="159" t="s">
        <v>228</v>
      </c>
      <c r="C53" s="328" t="n">
        <v>490</v>
      </c>
      <c r="D53" s="328" t="n">
        <v>266</v>
      </c>
      <c r="E53" s="328" t="n">
        <v>74</v>
      </c>
      <c r="F53" s="328" t="n">
        <v>62</v>
      </c>
      <c r="G53" s="328" t="n">
        <v>12</v>
      </c>
      <c r="H53" s="328" t="n">
        <v>0</v>
      </c>
      <c r="I53" s="328" t="n">
        <v>0</v>
      </c>
      <c r="J53" s="328" t="n">
        <v>28</v>
      </c>
      <c r="K53" s="328" t="n">
        <v>122</v>
      </c>
    </row>
    <row r="54" customFormat="false" ht="15" hidden="false" customHeight="true" outlineLevel="0" collapsed="false">
      <c r="A54" s="142" t="n">
        <v>39</v>
      </c>
      <c r="B54" s="159" t="s">
        <v>229</v>
      </c>
      <c r="C54" s="328" t="n">
        <v>4553</v>
      </c>
      <c r="D54" s="328" t="n">
        <v>3331</v>
      </c>
      <c r="E54" s="328" t="n">
        <v>683</v>
      </c>
      <c r="F54" s="328" t="n">
        <v>414</v>
      </c>
      <c r="G54" s="328" t="n">
        <v>131</v>
      </c>
      <c r="H54" s="328" t="n">
        <v>138</v>
      </c>
      <c r="I54" s="328" t="n">
        <v>0</v>
      </c>
      <c r="J54" s="328" t="n">
        <v>95</v>
      </c>
      <c r="K54" s="328" t="n">
        <v>444</v>
      </c>
    </row>
    <row r="55" customFormat="false" ht="12" hidden="false" customHeight="true" outlineLevel="0" collapsed="false">
      <c r="A55" s="142" t="n">
        <v>40</v>
      </c>
      <c r="B55" s="159" t="s">
        <v>230</v>
      </c>
      <c r="C55" s="328" t="n">
        <v>1472</v>
      </c>
      <c r="D55" s="328" t="n">
        <v>788</v>
      </c>
      <c r="E55" s="328" t="n">
        <v>373</v>
      </c>
      <c r="F55" s="328" t="n">
        <v>337</v>
      </c>
      <c r="G55" s="328" t="n">
        <v>36</v>
      </c>
      <c r="H55" s="328" t="n">
        <v>0</v>
      </c>
      <c r="I55" s="328" t="n">
        <v>0</v>
      </c>
      <c r="J55" s="328" t="n">
        <v>45</v>
      </c>
      <c r="K55" s="328" t="n">
        <v>266</v>
      </c>
    </row>
    <row r="56" customFormat="false" ht="15" hidden="false" customHeight="true" outlineLevel="0" collapsed="false">
      <c r="A56" s="142"/>
      <c r="B56" s="329" t="s">
        <v>434</v>
      </c>
      <c r="C56" s="328"/>
      <c r="D56" s="328"/>
      <c r="E56" s="328"/>
      <c r="F56" s="328"/>
      <c r="G56" s="328"/>
      <c r="H56" s="328"/>
      <c r="I56" s="328"/>
      <c r="J56" s="328"/>
      <c r="K56" s="328"/>
    </row>
    <row r="57" customFormat="false" ht="12" hidden="false" customHeight="true" outlineLevel="0" collapsed="false">
      <c r="A57" s="142"/>
      <c r="B57" s="329" t="s">
        <v>232</v>
      </c>
      <c r="C57" s="328"/>
      <c r="D57" s="328"/>
      <c r="E57" s="328"/>
      <c r="F57" s="328"/>
      <c r="G57" s="328"/>
      <c r="H57" s="328"/>
      <c r="I57" s="328"/>
      <c r="J57" s="328"/>
      <c r="K57" s="328"/>
    </row>
    <row r="58" customFormat="false" ht="12" hidden="false" customHeight="true" outlineLevel="0" collapsed="false">
      <c r="A58" s="142" t="n">
        <v>41</v>
      </c>
      <c r="B58" s="163" t="s">
        <v>233</v>
      </c>
      <c r="C58" s="328" t="n">
        <v>1226</v>
      </c>
      <c r="D58" s="328" t="n">
        <v>799</v>
      </c>
      <c r="E58" s="328" t="n">
        <v>247</v>
      </c>
      <c r="F58" s="328" t="n">
        <v>167</v>
      </c>
      <c r="G58" s="328" t="n">
        <v>44</v>
      </c>
      <c r="H58" s="328" t="n">
        <v>36</v>
      </c>
      <c r="I58" s="328" t="n">
        <v>0</v>
      </c>
      <c r="J58" s="328" t="n">
        <v>30</v>
      </c>
      <c r="K58" s="328" t="n">
        <v>150</v>
      </c>
    </row>
    <row r="59" customFormat="false" ht="12" hidden="false" customHeight="true" outlineLevel="0" collapsed="false">
      <c r="A59" s="142"/>
      <c r="B59" s="329" t="s">
        <v>234</v>
      </c>
      <c r="C59" s="328"/>
      <c r="D59" s="328"/>
      <c r="E59" s="328"/>
      <c r="F59" s="328"/>
      <c r="G59" s="328"/>
      <c r="H59" s="328"/>
      <c r="I59" s="328"/>
      <c r="J59" s="328"/>
      <c r="K59" s="328"/>
    </row>
    <row r="60" customFormat="false" ht="12" hidden="false" customHeight="true" outlineLevel="0" collapsed="false">
      <c r="A60" s="142" t="n">
        <v>42</v>
      </c>
      <c r="B60" s="163" t="s">
        <v>235</v>
      </c>
      <c r="C60" s="328" t="n">
        <v>469</v>
      </c>
      <c r="D60" s="328" t="n">
        <v>302</v>
      </c>
      <c r="E60" s="328" t="n">
        <v>88</v>
      </c>
      <c r="F60" s="328" t="n">
        <v>59</v>
      </c>
      <c r="G60" s="328" t="n">
        <v>19</v>
      </c>
      <c r="H60" s="328" t="n">
        <v>10</v>
      </c>
      <c r="I60" s="328" t="n">
        <v>0</v>
      </c>
      <c r="J60" s="328" t="n">
        <v>13</v>
      </c>
      <c r="K60" s="328" t="n">
        <v>66</v>
      </c>
    </row>
    <row r="61" customFormat="false" ht="9.75" hidden="false" customHeight="true" outlineLevel="0" collapsed="false">
      <c r="B61" s="165" t="s">
        <v>238</v>
      </c>
      <c r="C61" s="164"/>
      <c r="D61" s="164"/>
      <c r="E61" s="164"/>
      <c r="F61" s="164"/>
      <c r="G61" s="164"/>
      <c r="H61" s="164"/>
      <c r="I61" s="164"/>
      <c r="J61" s="328"/>
    </row>
    <row r="62" customFormat="false" ht="12.75" hidden="false" customHeight="true" outlineLevel="0" collapsed="false">
      <c r="B62" s="165" t="s">
        <v>239</v>
      </c>
      <c r="D62" s="227"/>
      <c r="E62" s="136"/>
    </row>
    <row r="63" customFormat="false" ht="9.75" hidden="false" customHeight="true" outlineLevel="0" collapsed="false">
      <c r="B63" s="165"/>
      <c r="C63" s="164"/>
      <c r="D63" s="164"/>
      <c r="E63" s="164"/>
      <c r="F63" s="164"/>
      <c r="G63" s="164"/>
      <c r="H63" s="164"/>
      <c r="I63" s="164"/>
    </row>
    <row r="64" customFormat="false" ht="9.75" hidden="false" customHeight="true" outlineLevel="0" collapsed="false">
      <c r="B64" s="165"/>
      <c r="C64" s="164"/>
      <c r="D64" s="164"/>
      <c r="E64" s="164"/>
      <c r="F64" s="164"/>
      <c r="G64" s="164"/>
      <c r="H64" s="164"/>
      <c r="I64" s="164"/>
    </row>
    <row r="65" customFormat="false" ht="9.75" hidden="false" customHeight="true" outlineLevel="0" collapsed="false">
      <c r="B65" s="165"/>
      <c r="C65" s="164"/>
      <c r="D65" s="164"/>
      <c r="E65" s="164"/>
      <c r="F65" s="164"/>
      <c r="G65" s="164"/>
      <c r="H65" s="164"/>
      <c r="I65" s="164"/>
    </row>
    <row r="66" customFormat="false" ht="9.75" hidden="false" customHeight="true" outlineLevel="0" collapsed="false">
      <c r="B66" s="165"/>
      <c r="C66" s="164"/>
      <c r="D66" s="164"/>
      <c r="E66" s="164"/>
      <c r="F66" s="164"/>
      <c r="G66" s="164"/>
      <c r="H66" s="164"/>
      <c r="I66" s="164"/>
    </row>
    <row r="67" customFormat="false" ht="18" hidden="false" customHeight="true" outlineLevel="0" collapsed="false">
      <c r="B67" s="166"/>
      <c r="C67" s="164"/>
      <c r="D67" s="164"/>
      <c r="E67" s="164"/>
      <c r="F67" s="164"/>
      <c r="G67" s="164"/>
      <c r="H67" s="164"/>
      <c r="I67" s="164"/>
    </row>
    <row r="68" customFormat="false" ht="12.75" hidden="false" customHeight="true" outlineLevel="0" collapsed="false">
      <c r="B68" s="167"/>
    </row>
    <row r="69" customFormat="false" ht="9.75" hidden="false" customHeight="true" outlineLevel="0" collapsed="false">
      <c r="B69" s="167"/>
    </row>
    <row r="70" customFormat="false" ht="9.75" hidden="false" customHeight="true" outlineLevel="0" collapsed="false">
      <c r="B70" s="167"/>
      <c r="C70" s="164"/>
      <c r="D70" s="164"/>
      <c r="E70" s="164"/>
      <c r="F70" s="164"/>
      <c r="G70" s="164"/>
      <c r="H70" s="164"/>
      <c r="I70" s="164"/>
    </row>
    <row r="71" customFormat="false" ht="9.75" hidden="false" customHeight="true" outlineLevel="0" collapsed="false">
      <c r="B71" s="167"/>
      <c r="C71" s="164"/>
      <c r="D71" s="164"/>
      <c r="E71" s="164"/>
      <c r="F71" s="164"/>
      <c r="G71" s="164"/>
      <c r="H71" s="164"/>
      <c r="I71" s="164"/>
    </row>
    <row r="72" customFormat="false" ht="9.75" hidden="false" customHeight="true" outlineLevel="0" collapsed="false">
      <c r="B72" s="167"/>
      <c r="C72" s="164"/>
      <c r="D72" s="164"/>
      <c r="E72" s="164"/>
      <c r="F72" s="164"/>
      <c r="G72" s="164"/>
      <c r="H72" s="164"/>
      <c r="I72" s="164"/>
    </row>
    <row r="73" customFormat="false" ht="9.75" hidden="false" customHeight="true" outlineLevel="0" collapsed="false">
      <c r="B73" s="167"/>
      <c r="C73" s="164"/>
      <c r="D73" s="164"/>
      <c r="E73" s="164"/>
      <c r="F73" s="164"/>
      <c r="G73" s="164"/>
      <c r="H73" s="164"/>
      <c r="I73" s="164"/>
    </row>
    <row r="74" customFormat="false" ht="9.75" hidden="false" customHeight="true" outlineLevel="0" collapsed="false">
      <c r="B74" s="167"/>
      <c r="C74" s="164"/>
      <c r="D74" s="164"/>
      <c r="E74" s="164"/>
      <c r="F74" s="164"/>
      <c r="G74" s="164"/>
      <c r="H74" s="164"/>
      <c r="I74" s="164"/>
    </row>
    <row r="75" customFormat="false" ht="9.75" hidden="false" customHeight="true" outlineLevel="0" collapsed="false">
      <c r="B75" s="167"/>
      <c r="C75" s="164"/>
      <c r="D75" s="164"/>
      <c r="E75" s="164"/>
      <c r="F75" s="164"/>
      <c r="G75" s="164"/>
      <c r="H75" s="164"/>
      <c r="I75" s="164"/>
    </row>
    <row r="76" customFormat="false" ht="9.75" hidden="false" customHeight="true" outlineLevel="0" collapsed="false">
      <c r="B76" s="167"/>
      <c r="C76" s="164"/>
      <c r="D76" s="164"/>
      <c r="E76" s="164"/>
      <c r="F76" s="164"/>
      <c r="G76" s="164"/>
      <c r="H76" s="164"/>
      <c r="I76" s="164"/>
    </row>
    <row r="77" customFormat="false" ht="9.75" hidden="false" customHeight="true" outlineLevel="0" collapsed="false">
      <c r="B77" s="167"/>
      <c r="C77" s="164"/>
      <c r="D77" s="164"/>
      <c r="E77" s="164"/>
      <c r="F77" s="164"/>
      <c r="G77" s="164"/>
      <c r="H77" s="164"/>
      <c r="I77" s="164"/>
    </row>
    <row r="78" customFormat="false" ht="9.75" hidden="false" customHeight="true" outlineLevel="0" collapsed="false">
      <c r="B78" s="167"/>
      <c r="C78" s="164"/>
      <c r="D78" s="164"/>
      <c r="E78" s="164"/>
      <c r="F78" s="164"/>
      <c r="G78" s="164"/>
      <c r="H78" s="164"/>
      <c r="I78" s="164"/>
    </row>
    <row r="79" customFormat="false" ht="9.75" hidden="false" customHeight="true" outlineLevel="0" collapsed="false">
      <c r="B79" s="167"/>
      <c r="C79" s="164"/>
      <c r="D79" s="164"/>
      <c r="E79" s="164"/>
      <c r="F79" s="164"/>
      <c r="G79" s="164"/>
      <c r="H79" s="164"/>
      <c r="I79" s="164"/>
    </row>
    <row r="80" customFormat="false" ht="9.75" hidden="false" customHeight="true" outlineLevel="0" collapsed="false">
      <c r="B80" s="167"/>
      <c r="C80" s="164"/>
      <c r="D80" s="164"/>
      <c r="E80" s="164"/>
      <c r="F80" s="164"/>
      <c r="G80" s="164"/>
      <c r="H80" s="164"/>
      <c r="I80" s="164"/>
    </row>
    <row r="81" customFormat="false" ht="9.75" hidden="false" customHeight="true" outlineLevel="0" collapsed="false">
      <c r="B81" s="167"/>
      <c r="C81" s="164"/>
      <c r="D81" s="164"/>
      <c r="E81" s="164"/>
      <c r="F81" s="164"/>
      <c r="G81" s="164"/>
      <c r="H81" s="164"/>
      <c r="I81" s="164"/>
    </row>
    <row r="82" customFormat="false" ht="9.75" hidden="false" customHeight="true" outlineLevel="0" collapsed="false">
      <c r="B82" s="167"/>
      <c r="C82" s="164"/>
      <c r="D82" s="164"/>
      <c r="E82" s="164"/>
      <c r="F82" s="164"/>
      <c r="G82" s="164"/>
      <c r="H82" s="164"/>
      <c r="I82" s="164"/>
    </row>
    <row r="83" customFormat="false" ht="9.75" hidden="false" customHeight="true" outlineLevel="0" collapsed="false">
      <c r="B83" s="167"/>
      <c r="C83" s="164"/>
      <c r="D83" s="164"/>
      <c r="E83" s="164"/>
      <c r="F83" s="164"/>
      <c r="G83" s="164"/>
      <c r="H83" s="164"/>
      <c r="I83" s="164"/>
    </row>
    <row r="84" customFormat="false" ht="9.75" hidden="false" customHeight="true" outlineLevel="0" collapsed="false">
      <c r="B84" s="167"/>
      <c r="C84" s="164"/>
      <c r="D84" s="164"/>
      <c r="E84" s="164"/>
      <c r="F84" s="164"/>
      <c r="G84" s="164"/>
      <c r="H84" s="164"/>
      <c r="I84" s="164"/>
    </row>
    <row r="85" customFormat="false" ht="9.75" hidden="false" customHeight="false" outlineLevel="0" collapsed="false">
      <c r="B85" s="167"/>
    </row>
    <row r="86" customFormat="false" ht="9.75" hidden="false" customHeight="false" outlineLevel="0" collapsed="false">
      <c r="B86" s="167"/>
    </row>
    <row r="87" customFormat="false" ht="9.75" hidden="false" customHeight="false" outlineLevel="0" collapsed="false">
      <c r="B87" s="167"/>
    </row>
    <row r="88" customFormat="false" ht="9.75" hidden="false" customHeight="false" outlineLevel="0" collapsed="false">
      <c r="B88" s="167"/>
    </row>
    <row r="89" customFormat="false" ht="9.75" hidden="false" customHeight="false" outlineLevel="0" collapsed="false">
      <c r="B89" s="167"/>
    </row>
    <row r="90" customFormat="false" ht="9.75" hidden="false" customHeight="false" outlineLevel="0" collapsed="false">
      <c r="B90" s="167"/>
    </row>
    <row r="91" customFormat="false" ht="9.75" hidden="false" customHeight="false" outlineLevel="0" collapsed="false">
      <c r="B91" s="167"/>
    </row>
    <row r="92" customFormat="false" ht="9.75" hidden="false" customHeight="false" outlineLevel="0" collapsed="false">
      <c r="B92" s="167"/>
    </row>
    <row r="93" customFormat="false" ht="9.75" hidden="false" customHeight="false" outlineLevel="0" collapsed="false">
      <c r="B93" s="167"/>
    </row>
    <row r="94" customFormat="false" ht="9.75" hidden="false" customHeight="false" outlineLevel="0" collapsed="false">
      <c r="B94" s="167"/>
    </row>
    <row r="95" customFormat="false" ht="9.75" hidden="false" customHeight="false" outlineLevel="0" collapsed="false">
      <c r="B95" s="168"/>
    </row>
    <row r="96" customFormat="false" ht="9.75" hidden="false" customHeight="false" outlineLevel="0" collapsed="false">
      <c r="B96" s="168"/>
    </row>
    <row r="97" customFormat="false" ht="9.75" hidden="false" customHeight="false" outlineLevel="0" collapsed="false">
      <c r="B97" s="168"/>
    </row>
    <row r="98" customFormat="false" ht="9.75" hidden="false" customHeight="false" outlineLevel="0" collapsed="false">
      <c r="B98" s="141"/>
    </row>
    <row r="99" customFormat="false" ht="9.75" hidden="false" customHeight="false" outlineLevel="0" collapsed="false">
      <c r="B99" s="141"/>
    </row>
    <row r="100" customFormat="false" ht="9.75" hidden="false" customHeight="false" outlineLevel="0" collapsed="false">
      <c r="B100" s="141"/>
    </row>
    <row r="101" customFormat="false" ht="9.75" hidden="false" customHeight="false" outlineLevel="0" collapsed="false">
      <c r="B101" s="141"/>
    </row>
    <row r="102" customFormat="false" ht="9.75" hidden="false" customHeight="false" outlineLevel="0" collapsed="false">
      <c r="B102" s="141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71" width="11.42"/>
  </cols>
  <sheetData>
    <row r="2" customFormat="false" ht="20.25" hidden="false" customHeight="true" outlineLevel="0" collapsed="false">
      <c r="A2" s="72" t="s">
        <v>100</v>
      </c>
      <c r="B2" s="72"/>
      <c r="C2" s="72"/>
      <c r="D2" s="72"/>
      <c r="E2" s="72"/>
      <c r="F2" s="72"/>
      <c r="G2" s="72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</row>
    <row r="4" customFormat="false" ht="30.75" hidden="false" customHeight="true" outlineLevel="0" collapsed="false">
      <c r="A4" s="74" t="s">
        <v>101</v>
      </c>
      <c r="B4" s="74"/>
      <c r="C4" s="74"/>
      <c r="D4" s="74"/>
      <c r="E4" s="74"/>
      <c r="F4" s="74"/>
      <c r="G4" s="74"/>
    </row>
    <row r="7" customFormat="false" ht="12.75" hidden="false" customHeight="false" outlineLevel="0" collapsed="false">
      <c r="A7" s="75"/>
      <c r="F7" s="76"/>
    </row>
    <row r="8" customFormat="false" ht="12.75" hidden="false" customHeight="false" outlineLevel="0" collapsed="false">
      <c r="F8" s="76"/>
    </row>
    <row r="10" customFormat="false" ht="12.75" hidden="false" customHeight="false" outlineLevel="0" collapsed="false">
      <c r="F10" s="76"/>
    </row>
    <row r="11" customFormat="false" ht="12.75" hidden="false" customHeight="false" outlineLevel="0" collapsed="false">
      <c r="F11" s="76"/>
    </row>
    <row r="15" customFormat="false" ht="12.75" hidden="false" customHeight="false" outlineLevel="0" collapsed="false">
      <c r="F15" s="76"/>
    </row>
    <row r="16" customFormat="false" ht="12.75" hidden="false" customHeight="false" outlineLevel="0" collapsed="false">
      <c r="F16" s="76"/>
    </row>
    <row r="17" customFormat="false" ht="12.75" hidden="false" customHeight="false" outlineLevel="0" collapsed="false">
      <c r="F17" s="76"/>
    </row>
    <row r="18" customFormat="false" ht="12.75" hidden="false" customHeight="false" outlineLevel="0" collapsed="false">
      <c r="F18" s="76"/>
    </row>
    <row r="20" customFormat="false" ht="12.75" hidden="false" customHeight="false" outlineLevel="0" collapsed="false">
      <c r="F20" s="76"/>
    </row>
    <row r="21" customFormat="false" ht="12.75" hidden="false" customHeight="false" outlineLevel="0" collapsed="false">
      <c r="F21" s="76"/>
    </row>
    <row r="23" customFormat="false" ht="12.75" hidden="false" customHeight="false" outlineLevel="0" collapsed="false">
      <c r="F23" s="76"/>
    </row>
    <row r="24" customFormat="false" ht="12.75" hidden="false" customHeight="false" outlineLevel="0" collapsed="false">
      <c r="F24" s="76"/>
    </row>
    <row r="26" customFormat="false" ht="12.75" hidden="false" customHeight="false" outlineLevel="0" collapsed="false">
      <c r="F26" s="76"/>
    </row>
    <row r="27" customFormat="false" ht="12.75" hidden="false" customHeight="false" outlineLevel="0" collapsed="false">
      <c r="F27" s="76"/>
    </row>
    <row r="29" customFormat="false" ht="12.75" hidden="false" customHeight="false" outlineLevel="0" collapsed="false">
      <c r="F29" s="76"/>
    </row>
    <row r="30" customFormat="false" ht="12.75" hidden="false" customHeight="false" outlineLevel="0" collapsed="false">
      <c r="F30" s="76"/>
    </row>
    <row r="32" customFormat="false" ht="12.75" hidden="false" customHeight="false" outlineLevel="0" collapsed="false">
      <c r="F32" s="76"/>
    </row>
    <row r="33" customFormat="false" ht="12.75" hidden="false" customHeight="false" outlineLevel="0" collapsed="false">
      <c r="F33" s="76"/>
    </row>
    <row r="34" customFormat="false" ht="12.75" hidden="false" customHeight="false" outlineLevel="0" collapsed="false">
      <c r="F34" s="76"/>
    </row>
    <row r="35" customFormat="false" ht="12.75" hidden="false" customHeight="false" outlineLevel="0" collapsed="false">
      <c r="F35" s="76"/>
    </row>
    <row r="37" customFormat="false" ht="12.75" hidden="false" customHeight="false" outlineLevel="0" collapsed="false">
      <c r="F37" s="76"/>
    </row>
    <row r="38" customFormat="false" ht="12.75" hidden="false" customHeight="false" outlineLevel="0" collapsed="false">
      <c r="F38" s="76"/>
    </row>
    <row r="39" customFormat="false" ht="12.75" hidden="false" customHeight="false" outlineLevel="0" collapsed="false">
      <c r="F39" s="76"/>
    </row>
    <row r="40" customFormat="false" ht="12.75" hidden="false" customHeight="false" outlineLevel="0" collapsed="false">
      <c r="F40" s="76"/>
    </row>
    <row r="42" customFormat="false" ht="12.75" hidden="false" customHeight="false" outlineLevel="0" collapsed="false">
      <c r="F42" s="76"/>
    </row>
    <row r="43" customFormat="false" ht="12.75" hidden="false" customHeight="false" outlineLevel="0" collapsed="false">
      <c r="F43" s="76"/>
    </row>
    <row r="45" customFormat="false" ht="12.75" hidden="false" customHeight="false" outlineLevel="0" collapsed="false">
      <c r="F45" s="76"/>
    </row>
    <row r="46" customFormat="false" ht="12.75" hidden="false" customHeight="false" outlineLevel="0" collapsed="false">
      <c r="F46" s="76"/>
    </row>
    <row r="48" customFormat="false" ht="12.75" hidden="false" customHeight="false" outlineLevel="0" collapsed="false">
      <c r="F48" s="76"/>
    </row>
    <row r="49" customFormat="false" ht="12.75" hidden="false" customHeight="false" outlineLevel="0" collapsed="false">
      <c r="F49" s="76"/>
    </row>
    <row r="51" customFormat="false" ht="12.75" hidden="false" customHeight="false" outlineLevel="0" collapsed="false">
      <c r="F51" s="76"/>
    </row>
    <row r="52" customFormat="false" ht="12.75" hidden="false" customHeight="false" outlineLevel="0" collapsed="false">
      <c r="F52" s="76"/>
    </row>
    <row r="54" customFormat="false" ht="12.75" hidden="false" customHeight="false" outlineLevel="0" collapsed="false">
      <c r="F54" s="76"/>
    </row>
    <row r="55" customFormat="false" ht="12.75" hidden="false" customHeight="false" outlineLevel="0" collapsed="false">
      <c r="F55" s="76"/>
    </row>
    <row r="57" customFormat="false" ht="12.75" hidden="false" customHeight="false" outlineLevel="0" collapsed="false">
      <c r="F57" s="76"/>
    </row>
    <row r="58" customFormat="false" ht="12.75" hidden="false" customHeight="false" outlineLevel="0" collapsed="false">
      <c r="F58" s="76"/>
    </row>
    <row r="60" customFormat="false" ht="12.75" hidden="false" customHeight="false" outlineLevel="0" collapsed="false">
      <c r="F60" s="76"/>
    </row>
    <row r="61" customFormat="false" ht="12.75" hidden="false" customHeight="false" outlineLevel="0" collapsed="false">
      <c r="F61" s="76"/>
    </row>
    <row r="64" customFormat="false" ht="12.75" hidden="false" customHeight="false" outlineLevel="0" collapsed="false">
      <c r="F64" s="76"/>
    </row>
    <row r="68" customFormat="false" ht="12.75" hidden="false" customHeight="false" outlineLevel="0" collapsed="false">
      <c r="F68" s="76"/>
    </row>
    <row r="69" customFormat="false" ht="12.75" hidden="false" customHeight="false" outlineLevel="0" collapsed="false">
      <c r="F69" s="76"/>
    </row>
    <row r="70" customFormat="false" ht="12.75" hidden="false" customHeight="false" outlineLevel="0" collapsed="false">
      <c r="F70" s="76"/>
    </row>
    <row r="73" customFormat="false" ht="12.75" hidden="false" customHeight="false" outlineLevel="0" collapsed="false">
      <c r="F73" s="76"/>
    </row>
  </sheetData>
  <mergeCells count="2">
    <mergeCell ref="A2:G2"/>
    <mergeCell ref="A4:G4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69" width="2.85"/>
    <col collapsed="false" customWidth="true" hidden="false" outlineLevel="0" max="2" min="2" style="169" width="24.42"/>
    <col collapsed="false" customWidth="true" hidden="false" outlineLevel="0" max="3" min="3" style="169" width="8.56"/>
    <col collapsed="false" customWidth="true" hidden="false" outlineLevel="0" max="4" min="4" style="169" width="9.85"/>
    <col collapsed="false" customWidth="true" hidden="false" outlineLevel="0" max="5" min="5" style="169" width="6.13"/>
    <col collapsed="false" customWidth="true" hidden="false" outlineLevel="0" max="7" min="6" style="169" width="9.7"/>
    <col collapsed="false" customWidth="true" hidden="false" outlineLevel="0" max="8" min="8" style="169" width="8.7"/>
    <col collapsed="false" customWidth="true" hidden="false" outlineLevel="0" max="9" min="9" style="169" width="8.56"/>
    <col collapsed="false" customWidth="true" hidden="false" outlineLevel="0" max="10" min="10" style="169" width="9.56"/>
    <col collapsed="false" customWidth="true" hidden="false" outlineLevel="0" max="11" min="11" style="169" width="8.13"/>
    <col collapsed="false" customWidth="false" hidden="false" outlineLevel="0" max="257" min="12" style="169" width="11.42"/>
  </cols>
  <sheetData>
    <row r="1" customFormat="false" ht="9.75" hidden="false" customHeight="true" outlineLevel="0" collapsed="false">
      <c r="A1" s="169" t="s">
        <v>26</v>
      </c>
      <c r="C1" s="330"/>
      <c r="D1" s="330"/>
      <c r="E1" s="330"/>
      <c r="F1" s="330"/>
      <c r="G1" s="330"/>
      <c r="H1" s="330"/>
      <c r="I1" s="330"/>
      <c r="J1" s="330"/>
      <c r="K1" s="330"/>
    </row>
    <row r="2" customFormat="false" ht="24.75" hidden="false" customHeight="true" outlineLevel="0" collapsed="false">
      <c r="A2" s="174" t="s">
        <v>197</v>
      </c>
      <c r="B2" s="174"/>
      <c r="C2" s="174"/>
      <c r="D2" s="174"/>
      <c r="E2" s="174"/>
      <c r="F2" s="174"/>
      <c r="G2" s="174"/>
      <c r="H2" s="172"/>
      <c r="I2" s="172"/>
      <c r="J2" s="172"/>
      <c r="K2" s="171"/>
    </row>
    <row r="3" customFormat="false" ht="18" hidden="false" customHeight="true" outlineLevel="0" collapsed="false">
      <c r="A3" s="175" t="s">
        <v>435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6"/>
      <c r="M3" s="176"/>
      <c r="N3" s="176"/>
      <c r="O3" s="176"/>
      <c r="P3" s="176"/>
    </row>
    <row r="4" s="179" customFormat="true" ht="19.5" hidden="false" customHeight="true" outlineLevel="0" collapsed="false">
      <c r="A4" s="175" t="s">
        <v>422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</row>
    <row r="5" customFormat="false" ht="19.5" hidden="false" customHeight="true" outlineLevel="0" collapsed="false">
      <c r="C5" s="331"/>
      <c r="D5" s="331"/>
      <c r="E5" s="331"/>
      <c r="F5" s="331"/>
      <c r="G5" s="331"/>
      <c r="H5" s="331"/>
      <c r="I5" s="331"/>
      <c r="J5" s="331"/>
      <c r="K5" s="331"/>
    </row>
    <row r="6" customFormat="false" ht="18.75" hidden="false" customHeight="true" outlineLevel="0" collapsed="false">
      <c r="A6" s="182" t="s">
        <v>436</v>
      </c>
      <c r="B6" s="182" t="s">
        <v>172</v>
      </c>
      <c r="C6" s="183" t="s">
        <v>91</v>
      </c>
      <c r="D6" s="186" t="s">
        <v>424</v>
      </c>
      <c r="E6" s="186"/>
      <c r="F6" s="186"/>
      <c r="G6" s="186"/>
      <c r="H6" s="186"/>
      <c r="I6" s="186"/>
      <c r="J6" s="186"/>
      <c r="K6" s="186"/>
    </row>
    <row r="7" customFormat="false" ht="24.75" hidden="false" customHeight="true" outlineLevel="0" collapsed="false">
      <c r="A7" s="182"/>
      <c r="B7" s="182"/>
      <c r="C7" s="183"/>
      <c r="D7" s="183" t="s">
        <v>437</v>
      </c>
      <c r="E7" s="183" t="s">
        <v>426</v>
      </c>
      <c r="F7" s="183"/>
      <c r="G7" s="183"/>
      <c r="H7" s="183"/>
      <c r="I7" s="183" t="s">
        <v>427</v>
      </c>
      <c r="J7" s="183" t="s">
        <v>428</v>
      </c>
      <c r="K7" s="186" t="s">
        <v>429</v>
      </c>
    </row>
    <row r="8" customFormat="false" ht="15.75" hidden="false" customHeight="true" outlineLevel="0" collapsed="false">
      <c r="A8" s="182"/>
      <c r="B8" s="182"/>
      <c r="C8" s="183"/>
      <c r="D8" s="183"/>
      <c r="E8" s="231" t="s">
        <v>307</v>
      </c>
      <c r="F8" s="332" t="s">
        <v>430</v>
      </c>
      <c r="G8" s="332"/>
      <c r="H8" s="332"/>
      <c r="I8" s="183"/>
      <c r="J8" s="183"/>
      <c r="K8" s="186"/>
    </row>
    <row r="9" customFormat="false" ht="77.25" hidden="false" customHeight="true" outlineLevel="0" collapsed="false">
      <c r="A9" s="182"/>
      <c r="B9" s="182"/>
      <c r="C9" s="183"/>
      <c r="D9" s="183"/>
      <c r="E9" s="231"/>
      <c r="F9" s="183" t="s">
        <v>431</v>
      </c>
      <c r="G9" s="183" t="s">
        <v>432</v>
      </c>
      <c r="H9" s="183" t="s">
        <v>433</v>
      </c>
      <c r="I9" s="183"/>
      <c r="J9" s="183"/>
      <c r="K9" s="186"/>
    </row>
    <row r="10" customFormat="false" ht="21" hidden="false" customHeight="true" outlineLevel="0" collapsed="false">
      <c r="C10" s="333" t="s">
        <v>438</v>
      </c>
      <c r="D10" s="333"/>
      <c r="E10" s="333"/>
      <c r="F10" s="333"/>
      <c r="G10" s="333"/>
      <c r="H10" s="333"/>
      <c r="I10" s="333"/>
      <c r="J10" s="333"/>
      <c r="K10" s="333"/>
    </row>
    <row r="11" customFormat="false" ht="21" hidden="false" customHeight="true" outlineLevel="0" collapsed="false">
      <c r="A11" s="197" t="n">
        <v>1</v>
      </c>
      <c r="B11" s="198" t="s">
        <v>91</v>
      </c>
      <c r="C11" s="199" t="n">
        <v>13292</v>
      </c>
      <c r="D11" s="199" t="n">
        <v>9913</v>
      </c>
      <c r="E11" s="199" t="n">
        <v>1639</v>
      </c>
      <c r="F11" s="199" t="n">
        <v>1166</v>
      </c>
      <c r="G11" s="199" t="n">
        <v>330</v>
      </c>
      <c r="H11" s="199" t="n">
        <v>143</v>
      </c>
      <c r="I11" s="199" t="n">
        <v>2</v>
      </c>
      <c r="J11" s="199" t="n">
        <v>208</v>
      </c>
      <c r="K11" s="199" t="n">
        <v>1530</v>
      </c>
      <c r="L11" s="334"/>
    </row>
    <row r="12" customFormat="false" ht="21" hidden="false" customHeight="true" outlineLevel="0" collapsed="false">
      <c r="A12" s="197" t="n">
        <v>2</v>
      </c>
      <c r="B12" s="198" t="s">
        <v>245</v>
      </c>
      <c r="C12" s="199" t="n">
        <v>9020</v>
      </c>
      <c r="D12" s="199" t="n">
        <v>6577</v>
      </c>
      <c r="E12" s="199" t="n">
        <v>1204</v>
      </c>
      <c r="F12" s="199" t="n">
        <v>833</v>
      </c>
      <c r="G12" s="199" t="n">
        <v>269</v>
      </c>
      <c r="H12" s="199" t="n">
        <v>102</v>
      </c>
      <c r="I12" s="199" t="n">
        <v>2</v>
      </c>
      <c r="J12" s="199" t="n">
        <v>153</v>
      </c>
      <c r="K12" s="199" t="n">
        <v>1084</v>
      </c>
      <c r="L12" s="334"/>
    </row>
    <row r="13" customFormat="false" ht="21" hidden="false" customHeight="true" outlineLevel="0" collapsed="false">
      <c r="A13" s="197" t="n">
        <v>3</v>
      </c>
      <c r="B13" s="198" t="s">
        <v>246</v>
      </c>
      <c r="C13" s="199" t="n">
        <v>4272</v>
      </c>
      <c r="D13" s="199" t="n">
        <v>3336</v>
      </c>
      <c r="E13" s="199" t="n">
        <v>435</v>
      </c>
      <c r="F13" s="199" t="n">
        <v>333</v>
      </c>
      <c r="G13" s="199" t="n">
        <v>61</v>
      </c>
      <c r="H13" s="199" t="n">
        <v>41</v>
      </c>
      <c r="I13" s="199" t="n">
        <v>0</v>
      </c>
      <c r="J13" s="199" t="n">
        <v>55</v>
      </c>
      <c r="K13" s="199" t="n">
        <v>446</v>
      </c>
      <c r="L13" s="334"/>
    </row>
    <row r="14" customFormat="false" ht="34.5" hidden="false" customHeight="true" outlineLevel="0" collapsed="false">
      <c r="A14" s="197"/>
      <c r="B14" s="203"/>
      <c r="C14" s="335" t="s">
        <v>439</v>
      </c>
      <c r="D14" s="335"/>
      <c r="E14" s="335"/>
      <c r="F14" s="335"/>
      <c r="G14" s="335"/>
      <c r="H14" s="335"/>
      <c r="I14" s="335"/>
      <c r="J14" s="335"/>
      <c r="K14" s="335"/>
    </row>
    <row r="15" customFormat="false" ht="21" hidden="false" customHeight="true" outlineLevel="0" collapsed="false">
      <c r="A15" s="197" t="n">
        <v>4</v>
      </c>
      <c r="B15" s="198" t="s">
        <v>91</v>
      </c>
      <c r="C15" s="199" t="n">
        <v>191</v>
      </c>
      <c r="D15" s="199" t="n">
        <v>94</v>
      </c>
      <c r="E15" s="199" t="n">
        <v>51</v>
      </c>
      <c r="F15" s="199" t="n">
        <v>25</v>
      </c>
      <c r="G15" s="199" t="n">
        <v>13</v>
      </c>
      <c r="H15" s="199" t="n">
        <v>13</v>
      </c>
      <c r="I15" s="199" t="n">
        <v>0</v>
      </c>
      <c r="J15" s="199" t="n">
        <v>11</v>
      </c>
      <c r="K15" s="199" t="n">
        <v>35</v>
      </c>
      <c r="L15" s="334"/>
    </row>
    <row r="16" customFormat="false" ht="21" hidden="false" customHeight="true" outlineLevel="0" collapsed="false">
      <c r="A16" s="197" t="n">
        <v>5</v>
      </c>
      <c r="B16" s="198" t="s">
        <v>245</v>
      </c>
      <c r="C16" s="199" t="n">
        <v>120</v>
      </c>
      <c r="D16" s="199" t="n">
        <v>55</v>
      </c>
      <c r="E16" s="199" t="n">
        <v>31</v>
      </c>
      <c r="F16" s="199" t="n">
        <v>18</v>
      </c>
      <c r="G16" s="199" t="n">
        <v>6</v>
      </c>
      <c r="H16" s="199" t="n">
        <v>7</v>
      </c>
      <c r="I16" s="199" t="n">
        <v>0</v>
      </c>
      <c r="J16" s="199" t="n">
        <v>11</v>
      </c>
      <c r="K16" s="199" t="n">
        <v>23</v>
      </c>
      <c r="L16" s="334"/>
    </row>
    <row r="17" customFormat="false" ht="21" hidden="false" customHeight="true" outlineLevel="0" collapsed="false">
      <c r="A17" s="197" t="n">
        <v>6</v>
      </c>
      <c r="B17" s="198" t="s">
        <v>246</v>
      </c>
      <c r="C17" s="199" t="n">
        <v>71</v>
      </c>
      <c r="D17" s="199" t="n">
        <v>39</v>
      </c>
      <c r="E17" s="199" t="n">
        <v>20</v>
      </c>
      <c r="F17" s="199" t="n">
        <v>7</v>
      </c>
      <c r="G17" s="199" t="n">
        <v>7</v>
      </c>
      <c r="H17" s="199" t="n">
        <v>6</v>
      </c>
      <c r="I17" s="199" t="n">
        <v>0</v>
      </c>
      <c r="J17" s="199" t="n">
        <v>0</v>
      </c>
      <c r="K17" s="199" t="n">
        <v>12</v>
      </c>
      <c r="L17" s="334"/>
    </row>
    <row r="18" customFormat="false" ht="34.5" hidden="false" customHeight="true" outlineLevel="0" collapsed="false">
      <c r="A18" s="197"/>
      <c r="B18" s="203"/>
      <c r="C18" s="335" t="s">
        <v>440</v>
      </c>
      <c r="D18" s="335"/>
      <c r="E18" s="335"/>
      <c r="F18" s="335"/>
      <c r="G18" s="335"/>
      <c r="H18" s="335"/>
      <c r="I18" s="335"/>
      <c r="J18" s="335"/>
      <c r="K18" s="335"/>
    </row>
    <row r="19" customFormat="false" ht="21" hidden="false" customHeight="true" outlineLevel="0" collapsed="false">
      <c r="A19" s="197" t="n">
        <v>7</v>
      </c>
      <c r="B19" s="198" t="s">
        <v>91</v>
      </c>
      <c r="C19" s="199" t="n">
        <v>4583</v>
      </c>
      <c r="D19" s="199" t="n">
        <v>2046</v>
      </c>
      <c r="E19" s="199" t="n">
        <v>1614</v>
      </c>
      <c r="F19" s="199" t="n">
        <v>1007</v>
      </c>
      <c r="G19" s="199" t="n">
        <v>379</v>
      </c>
      <c r="H19" s="199" t="n">
        <v>228</v>
      </c>
      <c r="I19" s="199" t="n">
        <v>1</v>
      </c>
      <c r="J19" s="199" t="n">
        <v>235</v>
      </c>
      <c r="K19" s="199" t="n">
        <v>687</v>
      </c>
      <c r="L19" s="334"/>
    </row>
    <row r="20" customFormat="false" ht="21" hidden="false" customHeight="true" outlineLevel="0" collapsed="false">
      <c r="A20" s="197" t="n">
        <v>8</v>
      </c>
      <c r="B20" s="198" t="s">
        <v>245</v>
      </c>
      <c r="C20" s="199" t="n">
        <v>2901</v>
      </c>
      <c r="D20" s="199" t="n">
        <v>1302</v>
      </c>
      <c r="E20" s="199" t="n">
        <v>1013</v>
      </c>
      <c r="F20" s="199" t="n">
        <v>596</v>
      </c>
      <c r="G20" s="199" t="n">
        <v>280</v>
      </c>
      <c r="H20" s="199" t="n">
        <v>137</v>
      </c>
      <c r="I20" s="199" t="n">
        <v>1</v>
      </c>
      <c r="J20" s="199" t="n">
        <v>150</v>
      </c>
      <c r="K20" s="199" t="n">
        <v>435</v>
      </c>
      <c r="L20" s="334"/>
    </row>
    <row r="21" customFormat="false" ht="21" hidden="false" customHeight="true" outlineLevel="0" collapsed="false">
      <c r="A21" s="197" t="n">
        <v>9</v>
      </c>
      <c r="B21" s="198" t="s">
        <v>246</v>
      </c>
      <c r="C21" s="199" t="n">
        <v>1682</v>
      </c>
      <c r="D21" s="199" t="n">
        <v>744</v>
      </c>
      <c r="E21" s="199" t="n">
        <v>601</v>
      </c>
      <c r="F21" s="199" t="n">
        <v>411</v>
      </c>
      <c r="G21" s="199" t="n">
        <v>99</v>
      </c>
      <c r="H21" s="199" t="n">
        <v>91</v>
      </c>
      <c r="I21" s="199" t="n">
        <v>0</v>
      </c>
      <c r="J21" s="199" t="n">
        <v>85</v>
      </c>
      <c r="K21" s="199" t="n">
        <v>252</v>
      </c>
      <c r="L21" s="334"/>
    </row>
    <row r="22" customFormat="false" ht="9.75" hidden="false" customHeight="false" outlineLevel="0" collapsed="false">
      <c r="B22" s="209"/>
    </row>
    <row r="23" customFormat="false" ht="9.75" hidden="false" customHeight="false" outlineLevel="0" collapsed="false">
      <c r="B23" s="203"/>
    </row>
    <row r="24" customFormat="false" ht="9.75" hidden="false" customHeight="false" outlineLevel="0" collapsed="false">
      <c r="A24" s="204" t="s">
        <v>238</v>
      </c>
      <c r="B24" s="204"/>
      <c r="C24" s="205"/>
      <c r="D24" s="205"/>
      <c r="E24" s="205"/>
      <c r="F24" s="205"/>
      <c r="G24" s="205"/>
      <c r="H24" s="205"/>
      <c r="I24" s="205"/>
      <c r="J24" s="205"/>
      <c r="K24" s="205"/>
    </row>
    <row r="25" customFormat="false" ht="30" hidden="false" customHeight="true" outlineLevel="0" collapsed="false">
      <c r="A25" s="206" t="s">
        <v>249</v>
      </c>
      <c r="B25" s="206"/>
      <c r="C25" s="206"/>
      <c r="D25" s="206"/>
      <c r="E25" s="206"/>
      <c r="F25" s="206"/>
      <c r="G25" s="206"/>
      <c r="H25" s="206"/>
      <c r="I25" s="206"/>
      <c r="J25" s="206"/>
      <c r="K25" s="206"/>
    </row>
    <row r="26" customFormat="false" ht="9.75" hidden="false" customHeight="false" outlineLevel="0" collapsed="false">
      <c r="B26" s="209"/>
    </row>
    <row r="27" customFormat="false" ht="9.75" hidden="false" customHeight="false" outlineLevel="0" collapsed="false">
      <c r="B27" s="209"/>
    </row>
    <row r="28" customFormat="false" ht="9.75" hidden="false" customHeight="false" outlineLevel="0" collapsed="false">
      <c r="B28" s="209"/>
    </row>
    <row r="29" customFormat="false" ht="9.75" hidden="false" customHeight="false" outlineLevel="0" collapsed="false">
      <c r="B29" s="209"/>
    </row>
    <row r="30" customFormat="false" ht="9.75" hidden="false" customHeight="false" outlineLevel="0" collapsed="false">
      <c r="B30" s="209"/>
    </row>
    <row r="31" customFormat="false" ht="9.75" hidden="false" customHeight="false" outlineLevel="0" collapsed="false">
      <c r="B31" s="210"/>
    </row>
    <row r="32" customFormat="false" ht="9.75" hidden="false" customHeight="false" outlineLevel="0" collapsed="false">
      <c r="B32" s="210"/>
    </row>
    <row r="33" customFormat="false" ht="9.75" hidden="false" customHeight="false" outlineLevel="0" collapsed="false">
      <c r="B33" s="210"/>
    </row>
    <row r="34" customFormat="false" ht="9.75" hidden="false" customHeight="false" outlineLevel="0" collapsed="false">
      <c r="B34" s="179"/>
    </row>
    <row r="35" customFormat="false" ht="9.75" hidden="false" customHeight="false" outlineLevel="0" collapsed="false">
      <c r="B35" s="179"/>
    </row>
    <row r="36" customFormat="false" ht="9.75" hidden="false" customHeight="false" outlineLevel="0" collapsed="false">
      <c r="B36" s="179"/>
    </row>
    <row r="37" customFormat="false" ht="9.75" hidden="false" customHeight="false" outlineLevel="0" collapsed="false">
      <c r="B37" s="179"/>
    </row>
    <row r="38" customFormat="false" ht="9.75" hidden="false" customHeight="false" outlineLevel="0" collapsed="false">
      <c r="B38" s="179"/>
    </row>
  </sheetData>
  <mergeCells count="20">
    <mergeCell ref="C1:K1"/>
    <mergeCell ref="A2:G2"/>
    <mergeCell ref="A3:J3"/>
    <mergeCell ref="A4:H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8:K18"/>
    <mergeCell ref="A25:K25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4" width="29.99"/>
    <col collapsed="false" customWidth="true" hidden="false" outlineLevel="0" max="3" min="3" style="134" width="12.7"/>
    <col collapsed="false" customWidth="true" hidden="false" outlineLevel="0" max="4" min="4" style="134" width="12.28"/>
    <col collapsed="false" customWidth="true" hidden="false" outlineLevel="0" max="5" min="5" style="134" width="11.13"/>
    <col collapsed="false" customWidth="true" hidden="false" outlineLevel="0" max="7" min="6" style="134" width="12.28"/>
    <col collapsed="false" customWidth="true" hidden="false" outlineLevel="0" max="14" min="8" style="134" width="13.7"/>
    <col collapsed="false" customWidth="true" hidden="false" outlineLevel="0" max="15" min="15" style="134" width="3.56"/>
    <col collapsed="false" customWidth="false" hidden="false" outlineLevel="0" max="257" min="16" style="134" width="11.42"/>
  </cols>
  <sheetData>
    <row r="1" customFormat="false" ht="9.75" hidden="false" customHeight="true" outlineLevel="0" collapsed="false">
      <c r="A1" s="160" t="s">
        <v>26</v>
      </c>
      <c r="C1" s="142"/>
      <c r="D1" s="142"/>
      <c r="E1" s="160"/>
      <c r="G1" s="213"/>
      <c r="H1" s="139"/>
      <c r="I1" s="139"/>
      <c r="N1" s="213"/>
      <c r="O1" s="213" t="str">
        <f aca="false">A1</f>
        <v>Deutschland</v>
      </c>
    </row>
    <row r="2" customFormat="false" ht="24" hidden="false" customHeight="true" outlineLevel="0" collapsed="false">
      <c r="A2" s="138" t="s">
        <v>254</v>
      </c>
      <c r="B2" s="138"/>
      <c r="C2" s="138"/>
      <c r="D2" s="138"/>
      <c r="E2" s="138"/>
      <c r="F2" s="138"/>
      <c r="G2" s="138"/>
      <c r="H2" s="138" t="s">
        <v>254</v>
      </c>
      <c r="I2" s="138"/>
      <c r="J2" s="138"/>
      <c r="K2" s="138"/>
      <c r="L2" s="138"/>
      <c r="M2" s="138"/>
      <c r="N2" s="138"/>
      <c r="O2" s="336"/>
    </row>
    <row r="3" customFormat="false" ht="12" hidden="false" customHeight="true" outlineLevel="0" collapsed="false">
      <c r="A3" s="212" t="s">
        <v>441</v>
      </c>
      <c r="B3" s="212"/>
      <c r="C3" s="212"/>
      <c r="D3" s="212"/>
      <c r="E3" s="212"/>
      <c r="F3" s="212"/>
      <c r="G3" s="212"/>
      <c r="H3" s="212" t="s">
        <v>441</v>
      </c>
      <c r="I3" s="212"/>
      <c r="J3" s="212"/>
      <c r="K3" s="212"/>
      <c r="L3" s="212"/>
      <c r="M3" s="212"/>
      <c r="N3" s="212"/>
      <c r="O3" s="258"/>
    </row>
    <row r="4" customFormat="false" ht="19.5" hidden="false" customHeight="true" outlineLevel="0" collapsed="false">
      <c r="A4" s="136" t="s">
        <v>442</v>
      </c>
      <c r="B4" s="136"/>
      <c r="C4" s="136"/>
      <c r="D4" s="136"/>
      <c r="E4" s="136"/>
      <c r="F4" s="136"/>
      <c r="G4" s="136"/>
      <c r="H4" s="136" t="s">
        <v>442</v>
      </c>
      <c r="I4" s="136"/>
      <c r="J4" s="136"/>
      <c r="K4" s="136"/>
      <c r="L4" s="136"/>
      <c r="M4" s="136"/>
      <c r="N4" s="136"/>
      <c r="O4" s="258"/>
    </row>
    <row r="5" customFormat="false" ht="2.25" hidden="false" customHeight="true" outlineLevel="0" collapsed="false">
      <c r="A5" s="160"/>
      <c r="B5" s="142"/>
      <c r="C5" s="142"/>
      <c r="E5" s="213"/>
      <c r="F5" s="143"/>
      <c r="I5" s="160"/>
      <c r="J5" s="160"/>
      <c r="K5" s="160"/>
      <c r="L5" s="160"/>
      <c r="M5" s="160"/>
      <c r="O5" s="258"/>
    </row>
    <row r="6" customFormat="false" ht="15.75" hidden="false" customHeight="true" outlineLevel="0" collapsed="false">
      <c r="A6" s="260" t="s">
        <v>200</v>
      </c>
      <c r="B6" s="149" t="s">
        <v>201</v>
      </c>
      <c r="C6" s="146" t="s">
        <v>443</v>
      </c>
      <c r="D6" s="147" t="s">
        <v>444</v>
      </c>
      <c r="E6" s="147"/>
      <c r="F6" s="147"/>
      <c r="G6" s="147"/>
      <c r="H6" s="261" t="s">
        <v>445</v>
      </c>
      <c r="I6" s="261"/>
      <c r="J6" s="261"/>
      <c r="K6" s="261"/>
      <c r="L6" s="261"/>
      <c r="M6" s="261"/>
      <c r="N6" s="261"/>
      <c r="O6" s="260" t="s">
        <v>200</v>
      </c>
    </row>
    <row r="7" customFormat="false" ht="11.25" hidden="false" customHeight="true" outlineLevel="0" collapsed="false">
      <c r="A7" s="260"/>
      <c r="B7" s="149"/>
      <c r="C7" s="146"/>
      <c r="D7" s="146" t="s">
        <v>288</v>
      </c>
      <c r="E7" s="146" t="s">
        <v>446</v>
      </c>
      <c r="F7" s="152" t="s">
        <v>290</v>
      </c>
      <c r="G7" s="154" t="s">
        <v>280</v>
      </c>
      <c r="H7" s="153" t="s">
        <v>447</v>
      </c>
      <c r="I7" s="153" t="s">
        <v>291</v>
      </c>
      <c r="J7" s="153" t="s">
        <v>448</v>
      </c>
      <c r="K7" s="152" t="s">
        <v>449</v>
      </c>
      <c r="L7" s="152" t="s">
        <v>450</v>
      </c>
      <c r="M7" s="152" t="s">
        <v>292</v>
      </c>
      <c r="N7" s="152" t="s">
        <v>451</v>
      </c>
      <c r="O7" s="260"/>
    </row>
    <row r="8" customFormat="false" ht="11.25" hidden="false" customHeight="true" outlineLevel="0" collapsed="false">
      <c r="A8" s="260"/>
      <c r="B8" s="149"/>
      <c r="C8" s="146"/>
      <c r="D8" s="146"/>
      <c r="E8" s="146"/>
      <c r="F8" s="152"/>
      <c r="G8" s="154"/>
      <c r="H8" s="153"/>
      <c r="I8" s="153"/>
      <c r="J8" s="153"/>
      <c r="K8" s="152"/>
      <c r="L8" s="152"/>
      <c r="M8" s="152"/>
      <c r="N8" s="152"/>
      <c r="O8" s="260"/>
    </row>
    <row r="9" customFormat="false" ht="62.25" hidden="false" customHeight="true" outlineLevel="0" collapsed="false">
      <c r="A9" s="260"/>
      <c r="B9" s="149"/>
      <c r="C9" s="146"/>
      <c r="D9" s="146"/>
      <c r="E9" s="146"/>
      <c r="F9" s="152"/>
      <c r="G9" s="154"/>
      <c r="H9" s="153"/>
      <c r="I9" s="153"/>
      <c r="J9" s="153"/>
      <c r="K9" s="152"/>
      <c r="L9" s="152"/>
      <c r="M9" s="152"/>
      <c r="N9" s="152"/>
      <c r="O9" s="260"/>
    </row>
    <row r="10" customFormat="false" ht="18.75" hidden="false" customHeight="true" outlineLevel="0" collapsed="false">
      <c r="A10" s="155" t="n">
        <v>1</v>
      </c>
      <c r="B10" s="156" t="s">
        <v>91</v>
      </c>
      <c r="C10" s="328" t="n">
        <v>18053</v>
      </c>
      <c r="D10" s="328" t="n">
        <v>13962</v>
      </c>
      <c r="E10" s="328" t="n">
        <v>207</v>
      </c>
      <c r="F10" s="328" t="n">
        <v>121</v>
      </c>
      <c r="G10" s="328" t="n">
        <v>1153</v>
      </c>
      <c r="H10" s="328" t="n">
        <v>255</v>
      </c>
      <c r="I10" s="328" t="n">
        <v>1460</v>
      </c>
      <c r="J10" s="328" t="n">
        <v>210</v>
      </c>
      <c r="K10" s="328" t="n">
        <v>183</v>
      </c>
      <c r="L10" s="328" t="n">
        <v>214</v>
      </c>
      <c r="M10" s="328" t="n">
        <v>111</v>
      </c>
      <c r="N10" s="328" t="n">
        <v>177</v>
      </c>
      <c r="O10" s="158" t="n">
        <v>1</v>
      </c>
    </row>
    <row r="11" customFormat="false" ht="12" hidden="false" customHeight="true" outlineLevel="0" collapsed="false">
      <c r="A11" s="155" t="n">
        <v>2</v>
      </c>
      <c r="B11" s="156" t="s">
        <v>220</v>
      </c>
      <c r="C11" s="328" t="n">
        <v>10</v>
      </c>
      <c r="D11" s="328" t="n">
        <v>6</v>
      </c>
      <c r="E11" s="328" t="n">
        <v>1</v>
      </c>
      <c r="F11" s="328" t="n">
        <v>0</v>
      </c>
      <c r="G11" s="328" t="n">
        <v>0</v>
      </c>
      <c r="H11" s="328" t="n">
        <v>1</v>
      </c>
      <c r="I11" s="328" t="n">
        <v>0</v>
      </c>
      <c r="J11" s="328" t="n">
        <v>1</v>
      </c>
      <c r="K11" s="328" t="n">
        <v>1</v>
      </c>
      <c r="L11" s="328" t="n">
        <v>0</v>
      </c>
      <c r="M11" s="328" t="n">
        <v>0</v>
      </c>
      <c r="N11" s="328" t="n">
        <v>0</v>
      </c>
      <c r="O11" s="158" t="n">
        <v>2</v>
      </c>
    </row>
    <row r="12" customFormat="false" ht="12" hidden="false" customHeight="true" outlineLevel="0" collapsed="false">
      <c r="A12" s="155" t="n">
        <v>3</v>
      </c>
      <c r="B12" s="159" t="s">
        <v>221</v>
      </c>
      <c r="C12" s="328" t="n">
        <v>35</v>
      </c>
      <c r="D12" s="328" t="n">
        <v>32</v>
      </c>
      <c r="E12" s="328" t="n">
        <v>0</v>
      </c>
      <c r="F12" s="328" t="n">
        <v>0</v>
      </c>
      <c r="G12" s="328" t="n">
        <v>0</v>
      </c>
      <c r="H12" s="328" t="n">
        <v>3</v>
      </c>
      <c r="I12" s="328" t="n">
        <v>0</v>
      </c>
      <c r="J12" s="328" t="n">
        <v>0</v>
      </c>
      <c r="K12" s="328" t="n">
        <v>0</v>
      </c>
      <c r="L12" s="328" t="n">
        <v>0</v>
      </c>
      <c r="M12" s="328" t="n">
        <v>0</v>
      </c>
      <c r="N12" s="328" t="n">
        <v>0</v>
      </c>
      <c r="O12" s="158" t="n">
        <v>3</v>
      </c>
    </row>
    <row r="13" customFormat="false" ht="12" hidden="false" customHeight="true" outlineLevel="0" collapsed="false">
      <c r="A13" s="155" t="n">
        <v>4</v>
      </c>
      <c r="B13" s="159" t="s">
        <v>222</v>
      </c>
      <c r="C13" s="328" t="n">
        <v>307</v>
      </c>
      <c r="D13" s="328" t="n">
        <v>278</v>
      </c>
      <c r="E13" s="328" t="n">
        <v>1</v>
      </c>
      <c r="F13" s="328" t="n">
        <v>3</v>
      </c>
      <c r="G13" s="328" t="n">
        <v>0</v>
      </c>
      <c r="H13" s="328" t="n">
        <v>12</v>
      </c>
      <c r="I13" s="328" t="n">
        <v>8</v>
      </c>
      <c r="J13" s="328" t="n">
        <v>0</v>
      </c>
      <c r="K13" s="328" t="n">
        <v>3</v>
      </c>
      <c r="L13" s="328" t="n">
        <v>1</v>
      </c>
      <c r="M13" s="328" t="n">
        <v>0</v>
      </c>
      <c r="N13" s="328" t="n">
        <v>1</v>
      </c>
      <c r="O13" s="158" t="n">
        <v>4</v>
      </c>
    </row>
    <row r="14" customFormat="false" ht="12" hidden="false" customHeight="true" outlineLevel="0" collapsed="false">
      <c r="A14" s="155" t="n">
        <v>5</v>
      </c>
      <c r="B14" s="159" t="s">
        <v>223</v>
      </c>
      <c r="C14" s="328" t="n">
        <v>1777</v>
      </c>
      <c r="D14" s="328" t="n">
        <v>1591</v>
      </c>
      <c r="E14" s="328" t="n">
        <v>17</v>
      </c>
      <c r="F14" s="328" t="n">
        <v>17</v>
      </c>
      <c r="G14" s="328" t="n">
        <v>0</v>
      </c>
      <c r="H14" s="328" t="n">
        <v>51</v>
      </c>
      <c r="I14" s="328" t="n">
        <v>77</v>
      </c>
      <c r="J14" s="328" t="n">
        <v>12</v>
      </c>
      <c r="K14" s="328" t="n">
        <v>4</v>
      </c>
      <c r="L14" s="328" t="n">
        <v>8</v>
      </c>
      <c r="M14" s="328" t="n">
        <v>0</v>
      </c>
      <c r="N14" s="328" t="n">
        <v>0</v>
      </c>
      <c r="O14" s="158" t="n">
        <v>5</v>
      </c>
    </row>
    <row r="15" customFormat="false" ht="12" hidden="false" customHeight="true" outlineLevel="0" collapsed="false">
      <c r="A15" s="155" t="n">
        <v>6</v>
      </c>
      <c r="B15" s="159" t="s">
        <v>224</v>
      </c>
      <c r="C15" s="328" t="n">
        <v>4984</v>
      </c>
      <c r="D15" s="328" t="n">
        <v>4579</v>
      </c>
      <c r="E15" s="328" t="n">
        <v>40</v>
      </c>
      <c r="F15" s="328" t="n">
        <v>24</v>
      </c>
      <c r="G15" s="328" t="n">
        <v>0</v>
      </c>
      <c r="H15" s="328" t="n">
        <v>88</v>
      </c>
      <c r="I15" s="328" t="n">
        <v>198</v>
      </c>
      <c r="J15" s="328" t="n">
        <v>25</v>
      </c>
      <c r="K15" s="328" t="n">
        <v>11</v>
      </c>
      <c r="L15" s="328" t="n">
        <v>11</v>
      </c>
      <c r="M15" s="328" t="n">
        <v>0</v>
      </c>
      <c r="N15" s="328" t="n">
        <v>8</v>
      </c>
      <c r="O15" s="158" t="n">
        <v>6</v>
      </c>
    </row>
    <row r="16" customFormat="false" ht="12" hidden="false" customHeight="true" outlineLevel="0" collapsed="false">
      <c r="A16" s="155" t="n">
        <v>7</v>
      </c>
      <c r="B16" s="159" t="s">
        <v>225</v>
      </c>
      <c r="C16" s="328" t="n">
        <v>4686</v>
      </c>
      <c r="D16" s="328" t="n">
        <v>4223</v>
      </c>
      <c r="E16" s="328" t="n">
        <v>46</v>
      </c>
      <c r="F16" s="328" t="n">
        <v>23</v>
      </c>
      <c r="G16" s="328" t="n">
        <v>2</v>
      </c>
      <c r="H16" s="328" t="n">
        <v>36</v>
      </c>
      <c r="I16" s="328" t="n">
        <v>278</v>
      </c>
      <c r="J16" s="328" t="n">
        <v>38</v>
      </c>
      <c r="K16" s="328" t="n">
        <v>16</v>
      </c>
      <c r="L16" s="328" t="n">
        <v>12</v>
      </c>
      <c r="M16" s="328" t="n">
        <v>4</v>
      </c>
      <c r="N16" s="328" t="n">
        <v>8</v>
      </c>
      <c r="O16" s="158" t="n">
        <v>7</v>
      </c>
    </row>
    <row r="17" customFormat="false" ht="12" hidden="false" customHeight="true" outlineLevel="0" collapsed="false">
      <c r="A17" s="155" t="n">
        <v>8</v>
      </c>
      <c r="B17" s="159" t="s">
        <v>226</v>
      </c>
      <c r="C17" s="328" t="n">
        <v>2837</v>
      </c>
      <c r="D17" s="328" t="n">
        <v>2179</v>
      </c>
      <c r="E17" s="328" t="n">
        <v>38</v>
      </c>
      <c r="F17" s="328" t="n">
        <v>29</v>
      </c>
      <c r="G17" s="328" t="n">
        <v>48</v>
      </c>
      <c r="H17" s="328" t="n">
        <v>32</v>
      </c>
      <c r="I17" s="328" t="n">
        <v>303</v>
      </c>
      <c r="J17" s="328" t="n">
        <v>71</v>
      </c>
      <c r="K17" s="328" t="n">
        <v>30</v>
      </c>
      <c r="L17" s="328" t="n">
        <v>48</v>
      </c>
      <c r="M17" s="328" t="n">
        <v>28</v>
      </c>
      <c r="N17" s="328" t="n">
        <v>31</v>
      </c>
      <c r="O17" s="158" t="n">
        <v>8</v>
      </c>
    </row>
    <row r="18" customFormat="false" ht="12" hidden="false" customHeight="true" outlineLevel="0" collapsed="false">
      <c r="A18" s="155" t="n">
        <v>9</v>
      </c>
      <c r="B18" s="159" t="s">
        <v>227</v>
      </c>
      <c r="C18" s="328" t="n">
        <v>2373</v>
      </c>
      <c r="D18" s="328" t="n">
        <v>905</v>
      </c>
      <c r="E18" s="328" t="n">
        <v>49</v>
      </c>
      <c r="F18" s="328" t="n">
        <v>19</v>
      </c>
      <c r="G18" s="328" t="n">
        <v>611</v>
      </c>
      <c r="H18" s="328" t="n">
        <v>24</v>
      </c>
      <c r="I18" s="328" t="n">
        <v>403</v>
      </c>
      <c r="J18" s="328" t="n">
        <v>44</v>
      </c>
      <c r="K18" s="328" t="n">
        <v>64</v>
      </c>
      <c r="L18" s="328" t="n">
        <v>86</v>
      </c>
      <c r="M18" s="328" t="n">
        <v>67</v>
      </c>
      <c r="N18" s="328" t="n">
        <v>101</v>
      </c>
      <c r="O18" s="158" t="n">
        <v>9</v>
      </c>
    </row>
    <row r="19" customFormat="false" ht="12" hidden="false" customHeight="true" outlineLevel="0" collapsed="false">
      <c r="A19" s="155" t="n">
        <v>10</v>
      </c>
      <c r="B19" s="159" t="s">
        <v>228</v>
      </c>
      <c r="C19" s="328" t="n">
        <v>1044</v>
      </c>
      <c r="D19" s="328" t="n">
        <v>169</v>
      </c>
      <c r="E19" s="328" t="n">
        <v>15</v>
      </c>
      <c r="F19" s="328" t="n">
        <v>6</v>
      </c>
      <c r="G19" s="328" t="n">
        <v>492</v>
      </c>
      <c r="H19" s="328" t="n">
        <v>8</v>
      </c>
      <c r="I19" s="328" t="n">
        <v>193</v>
      </c>
      <c r="J19" s="328" t="n">
        <v>19</v>
      </c>
      <c r="K19" s="328" t="n">
        <v>54</v>
      </c>
      <c r="L19" s="328" t="n">
        <v>48</v>
      </c>
      <c r="M19" s="328" t="n">
        <v>12</v>
      </c>
      <c r="N19" s="328" t="n">
        <v>28</v>
      </c>
      <c r="O19" s="158" t="n">
        <v>10</v>
      </c>
    </row>
    <row r="20" customFormat="false" ht="15" hidden="false" customHeight="true" outlineLevel="0" collapsed="false">
      <c r="A20" s="155" t="n">
        <v>11</v>
      </c>
      <c r="B20" s="159" t="s">
        <v>229</v>
      </c>
      <c r="C20" s="328" t="n">
        <v>14636</v>
      </c>
      <c r="D20" s="328" t="n">
        <v>12888</v>
      </c>
      <c r="E20" s="328" t="n">
        <v>143</v>
      </c>
      <c r="F20" s="328" t="n">
        <v>96</v>
      </c>
      <c r="G20" s="328" t="n">
        <v>50</v>
      </c>
      <c r="H20" s="328" t="n">
        <v>223</v>
      </c>
      <c r="I20" s="328" t="n">
        <v>864</v>
      </c>
      <c r="J20" s="328" t="n">
        <v>147</v>
      </c>
      <c r="K20" s="328" t="n">
        <v>65</v>
      </c>
      <c r="L20" s="328" t="n">
        <v>80</v>
      </c>
      <c r="M20" s="328" t="n">
        <v>32</v>
      </c>
      <c r="N20" s="328" t="n">
        <v>48</v>
      </c>
      <c r="O20" s="158" t="n">
        <v>11</v>
      </c>
    </row>
    <row r="21" customFormat="false" ht="12" hidden="false" customHeight="true" outlineLevel="0" collapsed="false">
      <c r="A21" s="155" t="n">
        <v>12</v>
      </c>
      <c r="B21" s="159" t="s">
        <v>230</v>
      </c>
      <c r="C21" s="328" t="n">
        <v>3417</v>
      </c>
      <c r="D21" s="328" t="n">
        <v>1074</v>
      </c>
      <c r="E21" s="328" t="n">
        <v>64</v>
      </c>
      <c r="F21" s="328" t="n">
        <v>25</v>
      </c>
      <c r="G21" s="328" t="n">
        <v>1103</v>
      </c>
      <c r="H21" s="328" t="n">
        <v>32</v>
      </c>
      <c r="I21" s="328" t="n">
        <v>596</v>
      </c>
      <c r="J21" s="328" t="n">
        <v>63</v>
      </c>
      <c r="K21" s="328" t="n">
        <v>118</v>
      </c>
      <c r="L21" s="328" t="n">
        <v>134</v>
      </c>
      <c r="M21" s="328" t="n">
        <v>79</v>
      </c>
      <c r="N21" s="328" t="n">
        <v>129</v>
      </c>
      <c r="O21" s="158" t="n">
        <v>12</v>
      </c>
    </row>
    <row r="22" customFormat="false" ht="18.75" hidden="false" customHeight="true" outlineLevel="0" collapsed="false">
      <c r="A22" s="160"/>
      <c r="B22" s="161" t="s">
        <v>231</v>
      </c>
      <c r="C22" s="328"/>
      <c r="D22" s="328"/>
      <c r="E22" s="328"/>
      <c r="F22" s="328"/>
      <c r="G22" s="328"/>
      <c r="H22" s="328"/>
      <c r="I22" s="328"/>
      <c r="J22" s="328"/>
      <c r="K22" s="328"/>
      <c r="L22" s="328"/>
      <c r="M22" s="328"/>
      <c r="N22" s="328"/>
    </row>
    <row r="23" customFormat="false" ht="12" hidden="false" customHeight="true" outlineLevel="0" collapsed="false">
      <c r="A23" s="155" t="n">
        <v>13</v>
      </c>
      <c r="B23" s="161" t="s">
        <v>232</v>
      </c>
      <c r="C23" s="328"/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</row>
    <row r="24" customFormat="false" ht="12" hidden="false" customHeight="true" outlineLevel="0" collapsed="false">
      <c r="A24" s="155"/>
      <c r="B24" s="163" t="s">
        <v>233</v>
      </c>
      <c r="C24" s="328" t="n">
        <v>3732</v>
      </c>
      <c r="D24" s="328" t="n">
        <v>3003</v>
      </c>
      <c r="E24" s="328" t="n">
        <v>45</v>
      </c>
      <c r="F24" s="328" t="n">
        <v>23</v>
      </c>
      <c r="G24" s="328" t="n">
        <v>175</v>
      </c>
      <c r="H24" s="328" t="n">
        <v>46</v>
      </c>
      <c r="I24" s="328" t="n">
        <v>265</v>
      </c>
      <c r="J24" s="328" t="n">
        <v>42</v>
      </c>
      <c r="K24" s="328" t="n">
        <v>29</v>
      </c>
      <c r="L24" s="328" t="n">
        <v>44</v>
      </c>
      <c r="M24" s="328" t="n">
        <v>20</v>
      </c>
      <c r="N24" s="328" t="n">
        <v>40</v>
      </c>
      <c r="O24" s="158" t="n">
        <v>13</v>
      </c>
    </row>
    <row r="25" customFormat="false" ht="12" hidden="false" customHeight="true" outlineLevel="0" collapsed="false">
      <c r="A25" s="155" t="n">
        <v>14</v>
      </c>
      <c r="B25" s="161" t="s">
        <v>234</v>
      </c>
      <c r="C25" s="328"/>
      <c r="D25" s="328"/>
      <c r="E25" s="328"/>
      <c r="F25" s="328"/>
      <c r="G25" s="328"/>
      <c r="H25" s="328"/>
      <c r="I25" s="328"/>
      <c r="J25" s="328"/>
      <c r="K25" s="328"/>
      <c r="L25" s="328"/>
      <c r="M25" s="328"/>
      <c r="N25" s="328"/>
    </row>
    <row r="26" customFormat="false" ht="12" hidden="false" customHeight="true" outlineLevel="0" collapsed="false">
      <c r="A26" s="160"/>
      <c r="B26" s="163" t="s">
        <v>235</v>
      </c>
      <c r="C26" s="328" t="n">
        <v>1417</v>
      </c>
      <c r="D26" s="328" t="n">
        <v>1139</v>
      </c>
      <c r="E26" s="328" t="n">
        <v>24</v>
      </c>
      <c r="F26" s="328" t="n">
        <v>10</v>
      </c>
      <c r="G26" s="328" t="n">
        <v>61</v>
      </c>
      <c r="H26" s="328" t="n">
        <v>14</v>
      </c>
      <c r="I26" s="328" t="n">
        <v>91</v>
      </c>
      <c r="J26" s="328" t="n">
        <v>14</v>
      </c>
      <c r="K26" s="328" t="n">
        <v>10</v>
      </c>
      <c r="L26" s="328" t="n">
        <v>25</v>
      </c>
      <c r="M26" s="328" t="n">
        <v>11</v>
      </c>
      <c r="N26" s="328" t="n">
        <v>18</v>
      </c>
      <c r="O26" s="158" t="n">
        <v>14</v>
      </c>
    </row>
    <row r="27" customFormat="false" ht="18.75" hidden="false" customHeight="true" outlineLevel="0" collapsed="false">
      <c r="A27" s="160" t="n">
        <v>15</v>
      </c>
      <c r="B27" s="156" t="s">
        <v>236</v>
      </c>
      <c r="C27" s="328" t="n">
        <v>12034</v>
      </c>
      <c r="D27" s="328" t="n">
        <v>9602</v>
      </c>
      <c r="E27" s="328" t="n">
        <v>137</v>
      </c>
      <c r="F27" s="328" t="n">
        <v>73</v>
      </c>
      <c r="G27" s="328" t="n">
        <v>531</v>
      </c>
      <c r="H27" s="328" t="n">
        <v>166</v>
      </c>
      <c r="I27" s="328" t="n">
        <v>975</v>
      </c>
      <c r="J27" s="328" t="n">
        <v>115</v>
      </c>
      <c r="K27" s="328" t="n">
        <v>108</v>
      </c>
      <c r="L27" s="328" t="n">
        <v>154</v>
      </c>
      <c r="M27" s="328" t="n">
        <v>71</v>
      </c>
      <c r="N27" s="328" t="n">
        <v>102</v>
      </c>
      <c r="O27" s="158" t="n">
        <v>15</v>
      </c>
    </row>
    <row r="28" customFormat="false" ht="12" hidden="false" customHeight="true" outlineLevel="0" collapsed="false">
      <c r="A28" s="155" t="n">
        <v>16</v>
      </c>
      <c r="B28" s="156" t="s">
        <v>220</v>
      </c>
      <c r="C28" s="328" t="n">
        <v>7</v>
      </c>
      <c r="D28" s="328" t="n">
        <v>4</v>
      </c>
      <c r="E28" s="328" t="n">
        <v>0</v>
      </c>
      <c r="F28" s="328" t="n">
        <v>0</v>
      </c>
      <c r="G28" s="328" t="n">
        <v>0</v>
      </c>
      <c r="H28" s="328" t="n">
        <v>1</v>
      </c>
      <c r="I28" s="328" t="n">
        <v>0</v>
      </c>
      <c r="J28" s="328" t="n">
        <v>1</v>
      </c>
      <c r="K28" s="328" t="n">
        <v>1</v>
      </c>
      <c r="L28" s="328" t="n">
        <v>0</v>
      </c>
      <c r="M28" s="328" t="n">
        <v>0</v>
      </c>
      <c r="N28" s="328" t="n">
        <v>0</v>
      </c>
      <c r="O28" s="158" t="n">
        <v>16</v>
      </c>
    </row>
    <row r="29" customFormat="false" ht="12" hidden="false" customHeight="true" outlineLevel="0" collapsed="false">
      <c r="A29" s="160" t="n">
        <v>17</v>
      </c>
      <c r="B29" s="159" t="s">
        <v>221</v>
      </c>
      <c r="C29" s="328" t="n">
        <v>24</v>
      </c>
      <c r="D29" s="328" t="n">
        <v>21</v>
      </c>
      <c r="E29" s="328" t="n">
        <v>0</v>
      </c>
      <c r="F29" s="328" t="n">
        <v>0</v>
      </c>
      <c r="G29" s="328" t="n">
        <v>0</v>
      </c>
      <c r="H29" s="328" t="n">
        <v>3</v>
      </c>
      <c r="I29" s="328" t="n">
        <v>0</v>
      </c>
      <c r="J29" s="328" t="n">
        <v>0</v>
      </c>
      <c r="K29" s="328" t="n">
        <v>0</v>
      </c>
      <c r="L29" s="328" t="n">
        <v>0</v>
      </c>
      <c r="M29" s="328" t="n">
        <v>0</v>
      </c>
      <c r="N29" s="328" t="n">
        <v>0</v>
      </c>
      <c r="O29" s="158" t="n">
        <v>17</v>
      </c>
    </row>
    <row r="30" customFormat="false" ht="12" hidden="false" customHeight="true" outlineLevel="0" collapsed="false">
      <c r="A30" s="155" t="n">
        <v>18</v>
      </c>
      <c r="B30" s="159" t="s">
        <v>222</v>
      </c>
      <c r="C30" s="328" t="n">
        <v>222</v>
      </c>
      <c r="D30" s="328" t="n">
        <v>208</v>
      </c>
      <c r="E30" s="328" t="n">
        <v>0</v>
      </c>
      <c r="F30" s="328" t="n">
        <v>2</v>
      </c>
      <c r="G30" s="328" t="n">
        <v>0</v>
      </c>
      <c r="H30" s="328" t="n">
        <v>8</v>
      </c>
      <c r="I30" s="328" t="n">
        <v>3</v>
      </c>
      <c r="J30" s="328" t="n">
        <v>0</v>
      </c>
      <c r="K30" s="328" t="n">
        <v>0</v>
      </c>
      <c r="L30" s="328" t="n">
        <v>1</v>
      </c>
      <c r="M30" s="328" t="n">
        <v>0</v>
      </c>
      <c r="N30" s="328" t="n">
        <v>0</v>
      </c>
      <c r="O30" s="158" t="n">
        <v>18</v>
      </c>
    </row>
    <row r="31" customFormat="false" ht="12" hidden="false" customHeight="true" outlineLevel="0" collapsed="false">
      <c r="A31" s="160" t="n">
        <v>19</v>
      </c>
      <c r="B31" s="159" t="s">
        <v>223</v>
      </c>
      <c r="C31" s="328" t="n">
        <v>1348</v>
      </c>
      <c r="D31" s="328" t="n">
        <v>1214</v>
      </c>
      <c r="E31" s="328" t="n">
        <v>11</v>
      </c>
      <c r="F31" s="328" t="n">
        <v>11</v>
      </c>
      <c r="G31" s="328" t="n">
        <v>0</v>
      </c>
      <c r="H31" s="328" t="n">
        <v>35</v>
      </c>
      <c r="I31" s="328" t="n">
        <v>58</v>
      </c>
      <c r="J31" s="328" t="n">
        <v>9</v>
      </c>
      <c r="K31" s="328" t="n">
        <v>4</v>
      </c>
      <c r="L31" s="328" t="n">
        <v>6</v>
      </c>
      <c r="M31" s="328" t="n">
        <v>0</v>
      </c>
      <c r="N31" s="328" t="n">
        <v>0</v>
      </c>
      <c r="O31" s="158" t="n">
        <v>19</v>
      </c>
    </row>
    <row r="32" customFormat="false" ht="12" hidden="false" customHeight="true" outlineLevel="0" collapsed="false">
      <c r="A32" s="155" t="n">
        <v>20</v>
      </c>
      <c r="B32" s="159" t="s">
        <v>224</v>
      </c>
      <c r="C32" s="328" t="n">
        <v>3340</v>
      </c>
      <c r="D32" s="328" t="n">
        <v>3043</v>
      </c>
      <c r="E32" s="328" t="n">
        <v>28</v>
      </c>
      <c r="F32" s="328" t="n">
        <v>16</v>
      </c>
      <c r="G32" s="328" t="n">
        <v>0</v>
      </c>
      <c r="H32" s="328" t="n">
        <v>53</v>
      </c>
      <c r="I32" s="328" t="n">
        <v>155</v>
      </c>
      <c r="J32" s="328" t="n">
        <v>21</v>
      </c>
      <c r="K32" s="328" t="n">
        <v>8</v>
      </c>
      <c r="L32" s="328" t="n">
        <v>10</v>
      </c>
      <c r="M32" s="328" t="n">
        <v>0</v>
      </c>
      <c r="N32" s="328" t="n">
        <v>6</v>
      </c>
      <c r="O32" s="158" t="n">
        <v>20</v>
      </c>
    </row>
    <row r="33" customFormat="false" ht="12" hidden="false" customHeight="true" outlineLevel="0" collapsed="false">
      <c r="A33" s="160" t="n">
        <v>21</v>
      </c>
      <c r="B33" s="159" t="s">
        <v>225</v>
      </c>
      <c r="C33" s="328" t="n">
        <v>3211</v>
      </c>
      <c r="D33" s="328" t="n">
        <v>2874</v>
      </c>
      <c r="E33" s="328" t="n">
        <v>35</v>
      </c>
      <c r="F33" s="328" t="n">
        <v>14</v>
      </c>
      <c r="G33" s="328" t="n">
        <v>2</v>
      </c>
      <c r="H33" s="328" t="n">
        <v>24</v>
      </c>
      <c r="I33" s="328" t="n">
        <v>210</v>
      </c>
      <c r="J33" s="328" t="n">
        <v>23</v>
      </c>
      <c r="K33" s="328" t="n">
        <v>13</v>
      </c>
      <c r="L33" s="328" t="n">
        <v>11</v>
      </c>
      <c r="M33" s="328" t="n">
        <v>1</v>
      </c>
      <c r="N33" s="328" t="n">
        <v>4</v>
      </c>
      <c r="O33" s="158" t="n">
        <v>21</v>
      </c>
    </row>
    <row r="34" customFormat="false" ht="12" hidden="false" customHeight="true" outlineLevel="0" collapsed="false">
      <c r="A34" s="155" t="n">
        <v>22</v>
      </c>
      <c r="B34" s="159" t="s">
        <v>226</v>
      </c>
      <c r="C34" s="328" t="n">
        <v>1937</v>
      </c>
      <c r="D34" s="328" t="n">
        <v>1546</v>
      </c>
      <c r="E34" s="328" t="n">
        <v>21</v>
      </c>
      <c r="F34" s="328" t="n">
        <v>18</v>
      </c>
      <c r="G34" s="328" t="n">
        <v>19</v>
      </c>
      <c r="H34" s="328" t="n">
        <v>23</v>
      </c>
      <c r="I34" s="328" t="n">
        <v>191</v>
      </c>
      <c r="J34" s="328" t="n">
        <v>28</v>
      </c>
      <c r="K34" s="328" t="n">
        <v>17</v>
      </c>
      <c r="L34" s="328" t="n">
        <v>40</v>
      </c>
      <c r="M34" s="328" t="n">
        <v>16</v>
      </c>
      <c r="N34" s="328" t="n">
        <v>18</v>
      </c>
      <c r="O34" s="158" t="n">
        <v>22</v>
      </c>
    </row>
    <row r="35" customFormat="false" ht="12" hidden="false" customHeight="true" outlineLevel="0" collapsed="false">
      <c r="A35" s="160" t="n">
        <v>23</v>
      </c>
      <c r="B35" s="159" t="s">
        <v>227</v>
      </c>
      <c r="C35" s="328" t="n">
        <v>1391</v>
      </c>
      <c r="D35" s="328" t="n">
        <v>583</v>
      </c>
      <c r="E35" s="328" t="n">
        <v>34</v>
      </c>
      <c r="F35" s="328" t="n">
        <v>8</v>
      </c>
      <c r="G35" s="328" t="n">
        <v>286</v>
      </c>
      <c r="H35" s="328" t="n">
        <v>13</v>
      </c>
      <c r="I35" s="328" t="n">
        <v>241</v>
      </c>
      <c r="J35" s="328" t="n">
        <v>25</v>
      </c>
      <c r="K35" s="328" t="n">
        <v>34</v>
      </c>
      <c r="L35" s="328" t="n">
        <v>58</v>
      </c>
      <c r="M35" s="328" t="n">
        <v>49</v>
      </c>
      <c r="N35" s="328" t="n">
        <v>60</v>
      </c>
      <c r="O35" s="158" t="n">
        <v>23</v>
      </c>
    </row>
    <row r="36" customFormat="false" ht="12" hidden="false" customHeight="true" outlineLevel="0" collapsed="false">
      <c r="A36" s="155" t="n">
        <v>24</v>
      </c>
      <c r="B36" s="159" t="s">
        <v>228</v>
      </c>
      <c r="C36" s="328" t="n">
        <v>554</v>
      </c>
      <c r="D36" s="328" t="n">
        <v>109</v>
      </c>
      <c r="E36" s="328" t="n">
        <v>8</v>
      </c>
      <c r="F36" s="328" t="n">
        <v>4</v>
      </c>
      <c r="G36" s="328" t="n">
        <v>224</v>
      </c>
      <c r="H36" s="328" t="n">
        <v>6</v>
      </c>
      <c r="I36" s="328" t="n">
        <v>117</v>
      </c>
      <c r="J36" s="328" t="n">
        <v>8</v>
      </c>
      <c r="K36" s="328" t="n">
        <v>31</v>
      </c>
      <c r="L36" s="328" t="n">
        <v>28</v>
      </c>
      <c r="M36" s="328" t="n">
        <v>5</v>
      </c>
      <c r="N36" s="328" t="n">
        <v>14</v>
      </c>
      <c r="O36" s="158" t="n">
        <v>24</v>
      </c>
    </row>
    <row r="37" customFormat="false" ht="15" hidden="false" customHeight="true" outlineLevel="0" collapsed="false">
      <c r="A37" s="160" t="n">
        <v>25</v>
      </c>
      <c r="B37" s="159" t="s">
        <v>229</v>
      </c>
      <c r="C37" s="328" t="n">
        <v>10089</v>
      </c>
      <c r="D37" s="328" t="n">
        <v>8910</v>
      </c>
      <c r="E37" s="328" t="n">
        <v>95</v>
      </c>
      <c r="F37" s="328" t="n">
        <v>61</v>
      </c>
      <c r="G37" s="328" t="n">
        <v>21</v>
      </c>
      <c r="H37" s="328" t="n">
        <v>147</v>
      </c>
      <c r="I37" s="328" t="n">
        <v>617</v>
      </c>
      <c r="J37" s="328" t="n">
        <v>82</v>
      </c>
      <c r="K37" s="328" t="n">
        <v>43</v>
      </c>
      <c r="L37" s="328" t="n">
        <v>68</v>
      </c>
      <c r="M37" s="328" t="n">
        <v>17</v>
      </c>
      <c r="N37" s="328" t="n">
        <v>28</v>
      </c>
      <c r="O37" s="158" t="n">
        <v>25</v>
      </c>
    </row>
    <row r="38" customFormat="false" ht="12" hidden="false" customHeight="true" outlineLevel="0" collapsed="false">
      <c r="A38" s="155" t="n">
        <v>26</v>
      </c>
      <c r="B38" s="159" t="s">
        <v>230</v>
      </c>
      <c r="C38" s="328" t="n">
        <v>1945</v>
      </c>
      <c r="D38" s="328" t="n">
        <v>692</v>
      </c>
      <c r="E38" s="328" t="n">
        <v>42</v>
      </c>
      <c r="F38" s="328" t="n">
        <v>12</v>
      </c>
      <c r="G38" s="328" t="n">
        <v>510</v>
      </c>
      <c r="H38" s="328" t="n">
        <v>19</v>
      </c>
      <c r="I38" s="328" t="n">
        <v>358</v>
      </c>
      <c r="J38" s="328" t="n">
        <v>33</v>
      </c>
      <c r="K38" s="328" t="n">
        <v>65</v>
      </c>
      <c r="L38" s="328" t="n">
        <v>86</v>
      </c>
      <c r="M38" s="328" t="n">
        <v>54</v>
      </c>
      <c r="N38" s="328" t="n">
        <v>74</v>
      </c>
      <c r="O38" s="158" t="n">
        <v>26</v>
      </c>
    </row>
    <row r="39" customFormat="false" ht="18.75" hidden="false" customHeight="true" outlineLevel="0" collapsed="false">
      <c r="A39" s="160"/>
      <c r="B39" s="161" t="s">
        <v>231</v>
      </c>
      <c r="C39" s="328"/>
      <c r="D39" s="328"/>
      <c r="E39" s="328"/>
      <c r="F39" s="328"/>
      <c r="G39" s="328"/>
      <c r="H39" s="328"/>
      <c r="I39" s="328"/>
      <c r="J39" s="328"/>
      <c r="K39" s="328"/>
      <c r="L39" s="328"/>
      <c r="M39" s="328"/>
      <c r="N39" s="328"/>
    </row>
    <row r="40" customFormat="false" ht="12" hidden="false" customHeight="true" outlineLevel="0" collapsed="false">
      <c r="A40" s="155" t="n">
        <v>27</v>
      </c>
      <c r="B40" s="161" t="s">
        <v>232</v>
      </c>
      <c r="C40" s="328"/>
      <c r="D40" s="328"/>
      <c r="E40" s="328"/>
      <c r="F40" s="328"/>
      <c r="G40" s="328"/>
      <c r="H40" s="328"/>
      <c r="I40" s="328"/>
      <c r="J40" s="328"/>
      <c r="K40" s="328"/>
      <c r="L40" s="328"/>
      <c r="M40" s="328"/>
      <c r="N40" s="328"/>
    </row>
    <row r="41" customFormat="false" ht="12" hidden="false" customHeight="true" outlineLevel="0" collapsed="false">
      <c r="A41" s="155"/>
      <c r="B41" s="163" t="s">
        <v>233</v>
      </c>
      <c r="C41" s="328" t="n">
        <v>2506</v>
      </c>
      <c r="D41" s="328" t="n">
        <v>2067</v>
      </c>
      <c r="E41" s="328" t="n">
        <v>30</v>
      </c>
      <c r="F41" s="328" t="n">
        <v>9</v>
      </c>
      <c r="G41" s="328" t="n">
        <v>95</v>
      </c>
      <c r="H41" s="328" t="n">
        <v>30</v>
      </c>
      <c r="I41" s="328" t="n">
        <v>176</v>
      </c>
      <c r="J41" s="328" t="n">
        <v>25</v>
      </c>
      <c r="K41" s="328" t="n">
        <v>15</v>
      </c>
      <c r="L41" s="328" t="n">
        <v>29</v>
      </c>
      <c r="M41" s="328" t="n">
        <v>9</v>
      </c>
      <c r="N41" s="328" t="n">
        <v>21</v>
      </c>
      <c r="O41" s="158" t="n">
        <v>27</v>
      </c>
    </row>
    <row r="42" customFormat="false" ht="12" hidden="false" customHeight="true" outlineLevel="0" collapsed="false">
      <c r="A42" s="155" t="n">
        <v>28</v>
      </c>
      <c r="B42" s="161" t="s">
        <v>234</v>
      </c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</row>
    <row r="43" customFormat="false" ht="12" hidden="false" customHeight="true" outlineLevel="0" collapsed="false">
      <c r="A43" s="155"/>
      <c r="B43" s="163" t="s">
        <v>235</v>
      </c>
      <c r="C43" s="328" t="n">
        <v>948</v>
      </c>
      <c r="D43" s="328" t="n">
        <v>793</v>
      </c>
      <c r="E43" s="328" t="n">
        <v>13</v>
      </c>
      <c r="F43" s="328" t="n">
        <v>3</v>
      </c>
      <c r="G43" s="328" t="n">
        <v>34</v>
      </c>
      <c r="H43" s="328" t="n">
        <v>8</v>
      </c>
      <c r="I43" s="328" t="n">
        <v>54</v>
      </c>
      <c r="J43" s="328" t="n">
        <v>9</v>
      </c>
      <c r="K43" s="328" t="n">
        <v>2</v>
      </c>
      <c r="L43" s="328" t="n">
        <v>17</v>
      </c>
      <c r="M43" s="328" t="n">
        <v>5</v>
      </c>
      <c r="N43" s="328" t="n">
        <v>10</v>
      </c>
      <c r="O43" s="158" t="n">
        <v>28</v>
      </c>
    </row>
    <row r="44" customFormat="false" ht="18.75" hidden="false" customHeight="true" outlineLevel="0" collapsed="false">
      <c r="A44" s="155" t="n">
        <v>29</v>
      </c>
      <c r="B44" s="156" t="s">
        <v>237</v>
      </c>
      <c r="C44" s="328" t="n">
        <v>6019</v>
      </c>
      <c r="D44" s="328" t="n">
        <v>4360</v>
      </c>
      <c r="E44" s="328" t="n">
        <v>70</v>
      </c>
      <c r="F44" s="328" t="n">
        <v>48</v>
      </c>
      <c r="G44" s="328" t="n">
        <v>622</v>
      </c>
      <c r="H44" s="328" t="n">
        <v>89</v>
      </c>
      <c r="I44" s="328" t="n">
        <v>485</v>
      </c>
      <c r="J44" s="328" t="n">
        <v>95</v>
      </c>
      <c r="K44" s="328" t="n">
        <v>75</v>
      </c>
      <c r="L44" s="328" t="n">
        <v>60</v>
      </c>
      <c r="M44" s="328" t="n">
        <v>40</v>
      </c>
      <c r="N44" s="328" t="n">
        <v>75</v>
      </c>
      <c r="O44" s="158" t="n">
        <v>29</v>
      </c>
    </row>
    <row r="45" customFormat="false" ht="12" hidden="false" customHeight="true" outlineLevel="0" collapsed="false">
      <c r="A45" s="155" t="n">
        <v>30</v>
      </c>
      <c r="B45" s="156" t="s">
        <v>220</v>
      </c>
      <c r="C45" s="328" t="n">
        <v>3</v>
      </c>
      <c r="D45" s="328" t="n">
        <v>2</v>
      </c>
      <c r="E45" s="328" t="n">
        <v>1</v>
      </c>
      <c r="F45" s="328" t="n">
        <v>0</v>
      </c>
      <c r="G45" s="328" t="n">
        <v>0</v>
      </c>
      <c r="H45" s="328" t="n">
        <v>0</v>
      </c>
      <c r="I45" s="328" t="n">
        <v>0</v>
      </c>
      <c r="J45" s="328" t="n">
        <v>0</v>
      </c>
      <c r="K45" s="328" t="n">
        <v>0</v>
      </c>
      <c r="L45" s="328" t="n">
        <v>0</v>
      </c>
      <c r="M45" s="328" t="n">
        <v>0</v>
      </c>
      <c r="N45" s="328" t="n">
        <v>0</v>
      </c>
      <c r="O45" s="158" t="n">
        <v>30</v>
      </c>
    </row>
    <row r="46" customFormat="false" ht="12" hidden="false" customHeight="true" outlineLevel="0" collapsed="false">
      <c r="A46" s="155" t="n">
        <v>31</v>
      </c>
      <c r="B46" s="159" t="s">
        <v>221</v>
      </c>
      <c r="C46" s="328" t="n">
        <v>11</v>
      </c>
      <c r="D46" s="328" t="n">
        <v>11</v>
      </c>
      <c r="E46" s="328" t="n">
        <v>0</v>
      </c>
      <c r="F46" s="328" t="n">
        <v>0</v>
      </c>
      <c r="G46" s="328" t="n">
        <v>0</v>
      </c>
      <c r="H46" s="328" t="n">
        <v>0</v>
      </c>
      <c r="I46" s="328" t="n">
        <v>0</v>
      </c>
      <c r="J46" s="328" t="n">
        <v>0</v>
      </c>
      <c r="K46" s="328" t="n">
        <v>0</v>
      </c>
      <c r="L46" s="328" t="n">
        <v>0</v>
      </c>
      <c r="M46" s="328" t="n">
        <v>0</v>
      </c>
      <c r="N46" s="328" t="n">
        <v>0</v>
      </c>
      <c r="O46" s="158" t="n">
        <v>31</v>
      </c>
    </row>
    <row r="47" customFormat="false" ht="12" hidden="false" customHeight="true" outlineLevel="0" collapsed="false">
      <c r="A47" s="155" t="n">
        <v>32</v>
      </c>
      <c r="B47" s="159" t="s">
        <v>222</v>
      </c>
      <c r="C47" s="328" t="n">
        <v>85</v>
      </c>
      <c r="D47" s="328" t="n">
        <v>70</v>
      </c>
      <c r="E47" s="328" t="n">
        <v>1</v>
      </c>
      <c r="F47" s="328" t="n">
        <v>1</v>
      </c>
      <c r="G47" s="328" t="n">
        <v>0</v>
      </c>
      <c r="H47" s="328" t="n">
        <v>4</v>
      </c>
      <c r="I47" s="328" t="n">
        <v>5</v>
      </c>
      <c r="J47" s="328" t="n">
        <v>0</v>
      </c>
      <c r="K47" s="328" t="n">
        <v>3</v>
      </c>
      <c r="L47" s="328" t="n">
        <v>0</v>
      </c>
      <c r="M47" s="328" t="n">
        <v>0</v>
      </c>
      <c r="N47" s="328" t="n">
        <v>1</v>
      </c>
      <c r="O47" s="158" t="n">
        <v>32</v>
      </c>
    </row>
    <row r="48" customFormat="false" ht="12" hidden="false" customHeight="true" outlineLevel="0" collapsed="false">
      <c r="A48" s="155" t="n">
        <v>33</v>
      </c>
      <c r="B48" s="159" t="s">
        <v>223</v>
      </c>
      <c r="C48" s="328" t="n">
        <v>429</v>
      </c>
      <c r="D48" s="328" t="n">
        <v>377</v>
      </c>
      <c r="E48" s="328" t="n">
        <v>6</v>
      </c>
      <c r="F48" s="328" t="n">
        <v>6</v>
      </c>
      <c r="G48" s="328" t="n">
        <v>0</v>
      </c>
      <c r="H48" s="328" t="n">
        <v>16</v>
      </c>
      <c r="I48" s="328" t="n">
        <v>19</v>
      </c>
      <c r="J48" s="328" t="n">
        <v>3</v>
      </c>
      <c r="K48" s="328" t="n">
        <v>0</v>
      </c>
      <c r="L48" s="328" t="n">
        <v>2</v>
      </c>
      <c r="M48" s="328" t="n">
        <v>0</v>
      </c>
      <c r="N48" s="328" t="n">
        <v>0</v>
      </c>
      <c r="O48" s="158" t="n">
        <v>33</v>
      </c>
    </row>
    <row r="49" customFormat="false" ht="12" hidden="false" customHeight="true" outlineLevel="0" collapsed="false">
      <c r="A49" s="155" t="n">
        <v>34</v>
      </c>
      <c r="B49" s="159" t="s">
        <v>224</v>
      </c>
      <c r="C49" s="328" t="n">
        <v>1644</v>
      </c>
      <c r="D49" s="328" t="n">
        <v>1536</v>
      </c>
      <c r="E49" s="328" t="n">
        <v>12</v>
      </c>
      <c r="F49" s="328" t="n">
        <v>8</v>
      </c>
      <c r="G49" s="328" t="n">
        <v>0</v>
      </c>
      <c r="H49" s="328" t="n">
        <v>35</v>
      </c>
      <c r="I49" s="328" t="n">
        <v>43</v>
      </c>
      <c r="J49" s="328" t="n">
        <v>4</v>
      </c>
      <c r="K49" s="328" t="n">
        <v>3</v>
      </c>
      <c r="L49" s="328" t="n">
        <v>1</v>
      </c>
      <c r="M49" s="328" t="n">
        <v>0</v>
      </c>
      <c r="N49" s="328" t="n">
        <v>2</v>
      </c>
      <c r="O49" s="158" t="n">
        <v>34</v>
      </c>
    </row>
    <row r="50" customFormat="false" ht="12" hidden="false" customHeight="true" outlineLevel="0" collapsed="false">
      <c r="A50" s="155" t="n">
        <v>35</v>
      </c>
      <c r="B50" s="159" t="s">
        <v>225</v>
      </c>
      <c r="C50" s="328" t="n">
        <v>1475</v>
      </c>
      <c r="D50" s="328" t="n">
        <v>1349</v>
      </c>
      <c r="E50" s="328" t="n">
        <v>11</v>
      </c>
      <c r="F50" s="328" t="n">
        <v>9</v>
      </c>
      <c r="G50" s="328" t="n">
        <v>0</v>
      </c>
      <c r="H50" s="328" t="n">
        <v>12</v>
      </c>
      <c r="I50" s="328" t="n">
        <v>68</v>
      </c>
      <c r="J50" s="328" t="n">
        <v>15</v>
      </c>
      <c r="K50" s="328" t="n">
        <v>3</v>
      </c>
      <c r="L50" s="328" t="n">
        <v>1</v>
      </c>
      <c r="M50" s="328" t="n">
        <v>3</v>
      </c>
      <c r="N50" s="328" t="n">
        <v>4</v>
      </c>
      <c r="O50" s="158" t="n">
        <v>35</v>
      </c>
    </row>
    <row r="51" customFormat="false" ht="12" hidden="false" customHeight="true" outlineLevel="0" collapsed="false">
      <c r="A51" s="155" t="n">
        <v>36</v>
      </c>
      <c r="B51" s="159" t="s">
        <v>226</v>
      </c>
      <c r="C51" s="328" t="n">
        <v>900</v>
      </c>
      <c r="D51" s="328" t="n">
        <v>633</v>
      </c>
      <c r="E51" s="328" t="n">
        <v>17</v>
      </c>
      <c r="F51" s="328" t="n">
        <v>11</v>
      </c>
      <c r="G51" s="328" t="n">
        <v>29</v>
      </c>
      <c r="H51" s="328" t="n">
        <v>9</v>
      </c>
      <c r="I51" s="328" t="n">
        <v>112</v>
      </c>
      <c r="J51" s="328" t="n">
        <v>43</v>
      </c>
      <c r="K51" s="328" t="n">
        <v>13</v>
      </c>
      <c r="L51" s="328" t="n">
        <v>8</v>
      </c>
      <c r="M51" s="328" t="n">
        <v>12</v>
      </c>
      <c r="N51" s="328" t="n">
        <v>13</v>
      </c>
      <c r="O51" s="158" t="n">
        <v>36</v>
      </c>
    </row>
    <row r="52" customFormat="false" ht="12" hidden="false" customHeight="true" outlineLevel="0" collapsed="false">
      <c r="A52" s="155" t="n">
        <v>37</v>
      </c>
      <c r="B52" s="159" t="s">
        <v>227</v>
      </c>
      <c r="C52" s="328" t="n">
        <v>982</v>
      </c>
      <c r="D52" s="328" t="n">
        <v>322</v>
      </c>
      <c r="E52" s="328" t="n">
        <v>15</v>
      </c>
      <c r="F52" s="328" t="n">
        <v>11</v>
      </c>
      <c r="G52" s="328" t="n">
        <v>325</v>
      </c>
      <c r="H52" s="328" t="n">
        <v>11</v>
      </c>
      <c r="I52" s="328" t="n">
        <v>162</v>
      </c>
      <c r="J52" s="328" t="n">
        <v>19</v>
      </c>
      <c r="K52" s="328" t="n">
        <v>30</v>
      </c>
      <c r="L52" s="328" t="n">
        <v>28</v>
      </c>
      <c r="M52" s="328" t="n">
        <v>18</v>
      </c>
      <c r="N52" s="328" t="n">
        <v>41</v>
      </c>
      <c r="O52" s="158" t="n">
        <v>37</v>
      </c>
    </row>
    <row r="53" customFormat="false" ht="12" hidden="false" customHeight="true" outlineLevel="0" collapsed="false">
      <c r="A53" s="155" t="n">
        <v>38</v>
      </c>
      <c r="B53" s="159" t="s">
        <v>228</v>
      </c>
      <c r="C53" s="328" t="n">
        <v>490</v>
      </c>
      <c r="D53" s="328" t="n">
        <v>60</v>
      </c>
      <c r="E53" s="328" t="n">
        <v>7</v>
      </c>
      <c r="F53" s="328" t="n">
        <v>2</v>
      </c>
      <c r="G53" s="328" t="n">
        <v>268</v>
      </c>
      <c r="H53" s="328" t="n">
        <v>2</v>
      </c>
      <c r="I53" s="328" t="n">
        <v>76</v>
      </c>
      <c r="J53" s="328" t="n">
        <v>11</v>
      </c>
      <c r="K53" s="328" t="n">
        <v>23</v>
      </c>
      <c r="L53" s="328" t="n">
        <v>20</v>
      </c>
      <c r="M53" s="328" t="n">
        <v>7</v>
      </c>
      <c r="N53" s="328" t="n">
        <v>14</v>
      </c>
      <c r="O53" s="158" t="n">
        <v>38</v>
      </c>
    </row>
    <row r="54" customFormat="false" ht="15" hidden="false" customHeight="true" outlineLevel="0" collapsed="false">
      <c r="A54" s="155" t="n">
        <v>39</v>
      </c>
      <c r="B54" s="159" t="s">
        <v>229</v>
      </c>
      <c r="C54" s="328" t="n">
        <v>4547</v>
      </c>
      <c r="D54" s="328" t="n">
        <v>3978</v>
      </c>
      <c r="E54" s="328" t="n">
        <v>48</v>
      </c>
      <c r="F54" s="328" t="n">
        <v>35</v>
      </c>
      <c r="G54" s="328" t="n">
        <v>29</v>
      </c>
      <c r="H54" s="328" t="n">
        <v>76</v>
      </c>
      <c r="I54" s="328" t="n">
        <v>247</v>
      </c>
      <c r="J54" s="328" t="n">
        <v>65</v>
      </c>
      <c r="K54" s="328" t="n">
        <v>22</v>
      </c>
      <c r="L54" s="328" t="n">
        <v>12</v>
      </c>
      <c r="M54" s="328" t="n">
        <v>15</v>
      </c>
      <c r="N54" s="328" t="n">
        <v>20</v>
      </c>
      <c r="O54" s="158" t="n">
        <v>39</v>
      </c>
    </row>
    <row r="55" customFormat="false" ht="12" hidden="false" customHeight="true" outlineLevel="0" collapsed="false">
      <c r="A55" s="155" t="n">
        <v>40</v>
      </c>
      <c r="B55" s="159" t="s">
        <v>230</v>
      </c>
      <c r="C55" s="328" t="n">
        <v>1472</v>
      </c>
      <c r="D55" s="328" t="n">
        <v>382</v>
      </c>
      <c r="E55" s="328" t="n">
        <v>22</v>
      </c>
      <c r="F55" s="328" t="n">
        <v>13</v>
      </c>
      <c r="G55" s="328" t="n">
        <v>593</v>
      </c>
      <c r="H55" s="328" t="n">
        <v>13</v>
      </c>
      <c r="I55" s="328" t="n">
        <v>238</v>
      </c>
      <c r="J55" s="328" t="n">
        <v>30</v>
      </c>
      <c r="K55" s="328" t="n">
        <v>53</v>
      </c>
      <c r="L55" s="328" t="n">
        <v>48</v>
      </c>
      <c r="M55" s="328" t="n">
        <v>25</v>
      </c>
      <c r="N55" s="328" t="n">
        <v>55</v>
      </c>
      <c r="O55" s="158" t="n">
        <v>40</v>
      </c>
    </row>
    <row r="56" customFormat="false" ht="18.75" hidden="false" customHeight="true" outlineLevel="0" collapsed="false">
      <c r="A56" s="155"/>
      <c r="B56" s="161" t="s">
        <v>231</v>
      </c>
      <c r="C56" s="328"/>
      <c r="D56" s="328"/>
      <c r="E56" s="328"/>
      <c r="F56" s="328"/>
      <c r="G56" s="328"/>
      <c r="H56" s="328"/>
      <c r="I56" s="328"/>
      <c r="J56" s="328"/>
      <c r="K56" s="328"/>
      <c r="L56" s="328"/>
      <c r="M56" s="328"/>
      <c r="N56" s="328"/>
      <c r="O56" s="158"/>
    </row>
    <row r="57" customFormat="false" ht="12" hidden="false" customHeight="true" outlineLevel="0" collapsed="false">
      <c r="A57" s="155" t="n">
        <v>41</v>
      </c>
      <c r="B57" s="161" t="s">
        <v>232</v>
      </c>
      <c r="C57" s="328"/>
      <c r="D57" s="328"/>
      <c r="E57" s="328"/>
      <c r="F57" s="328"/>
      <c r="G57" s="328"/>
      <c r="H57" s="328"/>
      <c r="I57" s="328"/>
      <c r="J57" s="328"/>
      <c r="K57" s="328"/>
      <c r="L57" s="328"/>
      <c r="M57" s="328"/>
      <c r="N57" s="328"/>
    </row>
    <row r="58" customFormat="false" ht="12" hidden="false" customHeight="true" outlineLevel="0" collapsed="false">
      <c r="A58" s="155"/>
      <c r="B58" s="163" t="s">
        <v>233</v>
      </c>
      <c r="C58" s="328" t="n">
        <v>1226</v>
      </c>
      <c r="D58" s="328" t="n">
        <v>936</v>
      </c>
      <c r="E58" s="328" t="n">
        <v>15</v>
      </c>
      <c r="F58" s="328" t="n">
        <v>14</v>
      </c>
      <c r="G58" s="328" t="n">
        <v>80</v>
      </c>
      <c r="H58" s="328" t="n">
        <v>16</v>
      </c>
      <c r="I58" s="328" t="n">
        <v>89</v>
      </c>
      <c r="J58" s="328" t="n">
        <v>17</v>
      </c>
      <c r="K58" s="328" t="n">
        <v>14</v>
      </c>
      <c r="L58" s="328" t="n">
        <v>15</v>
      </c>
      <c r="M58" s="328" t="n">
        <v>11</v>
      </c>
      <c r="N58" s="328" t="n">
        <v>19</v>
      </c>
      <c r="O58" s="158" t="n">
        <v>41</v>
      </c>
    </row>
    <row r="59" customFormat="false" ht="12" hidden="false" customHeight="true" outlineLevel="0" collapsed="false">
      <c r="A59" s="155" t="n">
        <v>42</v>
      </c>
      <c r="B59" s="161" t="s">
        <v>234</v>
      </c>
      <c r="C59" s="328"/>
      <c r="D59" s="328"/>
      <c r="E59" s="328"/>
      <c r="F59" s="328"/>
      <c r="G59" s="328"/>
      <c r="H59" s="328"/>
      <c r="I59" s="328"/>
      <c r="J59" s="328"/>
      <c r="K59" s="328"/>
      <c r="L59" s="328"/>
      <c r="M59" s="328"/>
      <c r="N59" s="328"/>
    </row>
    <row r="60" customFormat="false" ht="12" hidden="false" customHeight="true" outlineLevel="0" collapsed="false">
      <c r="A60" s="155"/>
      <c r="B60" s="163" t="s">
        <v>235</v>
      </c>
      <c r="C60" s="328" t="n">
        <v>469</v>
      </c>
      <c r="D60" s="328" t="n">
        <v>346</v>
      </c>
      <c r="E60" s="328" t="n">
        <v>11</v>
      </c>
      <c r="F60" s="328" t="n">
        <v>7</v>
      </c>
      <c r="G60" s="328" t="n">
        <v>27</v>
      </c>
      <c r="H60" s="328" t="n">
        <v>6</v>
      </c>
      <c r="I60" s="328" t="n">
        <v>37</v>
      </c>
      <c r="J60" s="328" t="n">
        <v>5</v>
      </c>
      <c r="K60" s="328" t="n">
        <v>8</v>
      </c>
      <c r="L60" s="328" t="n">
        <v>8</v>
      </c>
      <c r="M60" s="328" t="n">
        <v>6</v>
      </c>
      <c r="N60" s="328" t="n">
        <v>8</v>
      </c>
      <c r="O60" s="158" t="n">
        <v>42</v>
      </c>
    </row>
    <row r="61" customFormat="false" ht="4.5" hidden="false" customHeight="true" outlineLevel="0" collapsed="false">
      <c r="B61" s="165" t="s">
        <v>238</v>
      </c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</row>
    <row r="62" customFormat="false" ht="12.75" hidden="false" customHeight="true" outlineLevel="0" collapsed="false">
      <c r="B62" s="165" t="s">
        <v>239</v>
      </c>
      <c r="D62" s="227"/>
      <c r="E62" s="136"/>
    </row>
    <row r="63" customFormat="false" ht="19.5" hidden="false" customHeight="true" outlineLevel="0" collapsed="false">
      <c r="B63" s="337" t="s">
        <v>452</v>
      </c>
      <c r="C63" s="337"/>
      <c r="D63" s="337"/>
      <c r="E63" s="337"/>
      <c r="F63" s="337"/>
      <c r="G63" s="337"/>
    </row>
    <row r="64" customFormat="false" ht="9.75" hidden="false" customHeight="true" outlineLevel="0" collapsed="false">
      <c r="A64" s="237"/>
      <c r="B64" s="165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264"/>
    </row>
    <row r="65" customFormat="false" ht="9.75" hidden="false" customHeight="true" outlineLevel="0" collapsed="false">
      <c r="A65" s="237"/>
      <c r="B65" s="165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264"/>
    </row>
    <row r="66" customFormat="false" ht="9.75" hidden="false" customHeight="true" outlineLevel="0" collapsed="false">
      <c r="A66" s="237"/>
      <c r="B66" s="165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264"/>
    </row>
    <row r="67" customFormat="false" ht="9.75" hidden="false" customHeight="true" outlineLevel="0" collapsed="false">
      <c r="A67" s="237"/>
      <c r="B67" s="165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264"/>
    </row>
    <row r="68" customFormat="false" ht="18" hidden="false" customHeight="true" outlineLevel="0" collapsed="false">
      <c r="A68" s="158"/>
      <c r="B68" s="166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264"/>
    </row>
    <row r="69" customFormat="false" ht="12.75" hidden="false" customHeight="true" outlineLevel="0" collapsed="false">
      <c r="A69" s="158"/>
      <c r="B69" s="167"/>
      <c r="O69" s="299"/>
    </row>
    <row r="70" customFormat="false" ht="9.75" hidden="false" customHeight="true" outlineLevel="0" collapsed="false">
      <c r="A70" s="158"/>
      <c r="B70" s="167"/>
      <c r="O70" s="264"/>
    </row>
    <row r="71" customFormat="false" ht="9.75" hidden="false" customHeight="true" outlineLevel="0" collapsed="false">
      <c r="A71" s="158"/>
      <c r="B71" s="167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264"/>
    </row>
    <row r="72" customFormat="false" ht="9.75" hidden="false" customHeight="true" outlineLevel="0" collapsed="false">
      <c r="A72" s="158"/>
      <c r="B72" s="167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264"/>
    </row>
    <row r="73" customFormat="false" ht="9.75" hidden="false" customHeight="true" outlineLevel="0" collapsed="false">
      <c r="A73" s="158"/>
      <c r="B73" s="167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264"/>
    </row>
    <row r="74" customFormat="false" ht="9.75" hidden="false" customHeight="true" outlineLevel="0" collapsed="false">
      <c r="A74" s="237"/>
      <c r="B74" s="167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264"/>
    </row>
    <row r="75" customFormat="false" ht="9.75" hidden="false" customHeight="true" outlineLevel="0" collapsed="false">
      <c r="A75" s="237"/>
      <c r="B75" s="167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264"/>
    </row>
    <row r="76" customFormat="false" ht="9.75" hidden="false" customHeight="true" outlineLevel="0" collapsed="false">
      <c r="A76" s="158"/>
      <c r="B76" s="167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264"/>
    </row>
    <row r="77" customFormat="false" ht="9.75" hidden="false" customHeight="true" outlineLevel="0" collapsed="false">
      <c r="A77" s="158"/>
      <c r="B77" s="167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264"/>
    </row>
    <row r="78" customFormat="false" ht="9.75" hidden="false" customHeight="true" outlineLevel="0" collapsed="false">
      <c r="A78" s="158"/>
      <c r="B78" s="167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264"/>
    </row>
    <row r="79" customFormat="false" ht="9.75" hidden="false" customHeight="true" outlineLevel="0" collapsed="false">
      <c r="A79" s="158"/>
      <c r="B79" s="167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264"/>
    </row>
    <row r="80" customFormat="false" ht="9.75" hidden="false" customHeight="true" outlineLevel="0" collapsed="false">
      <c r="A80" s="158"/>
      <c r="B80" s="167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264"/>
    </row>
    <row r="81" customFormat="false" ht="9.75" hidden="false" customHeight="true" outlineLevel="0" collapsed="false">
      <c r="A81" s="158"/>
      <c r="B81" s="167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264"/>
    </row>
    <row r="82" customFormat="false" ht="9.75" hidden="false" customHeight="true" outlineLevel="0" collapsed="false">
      <c r="A82" s="158"/>
      <c r="B82" s="167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264"/>
    </row>
    <row r="83" customFormat="false" ht="9.75" hidden="false" customHeight="true" outlineLevel="0" collapsed="false">
      <c r="A83" s="158"/>
      <c r="B83" s="167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264"/>
    </row>
    <row r="84" customFormat="false" ht="9.75" hidden="false" customHeight="true" outlineLevel="0" collapsed="false">
      <c r="A84" s="158"/>
      <c r="B84" s="167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264"/>
    </row>
    <row r="85" customFormat="false" ht="9.75" hidden="false" customHeight="true" outlineLevel="0" collapsed="false">
      <c r="A85" s="158"/>
      <c r="B85" s="167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264"/>
    </row>
    <row r="86" customFormat="false" ht="9.75" hidden="false" customHeight="false" outlineLevel="0" collapsed="false">
      <c r="A86" s="213"/>
      <c r="B86" s="167"/>
    </row>
    <row r="87" customFormat="false" ht="9.75" hidden="false" customHeight="false" outlineLevel="0" collapsed="false">
      <c r="B87" s="167"/>
    </row>
    <row r="88" customFormat="false" ht="9.75" hidden="false" customHeight="false" outlineLevel="0" collapsed="false">
      <c r="B88" s="167"/>
    </row>
    <row r="89" customFormat="false" ht="9.75" hidden="false" customHeight="false" outlineLevel="0" collapsed="false">
      <c r="B89" s="167"/>
    </row>
    <row r="90" customFormat="false" ht="9.75" hidden="false" customHeight="false" outlineLevel="0" collapsed="false">
      <c r="B90" s="167"/>
    </row>
    <row r="91" customFormat="false" ht="9.75" hidden="false" customHeight="false" outlineLevel="0" collapsed="false">
      <c r="B91" s="167"/>
    </row>
    <row r="92" customFormat="false" ht="9.75" hidden="false" customHeight="false" outlineLevel="0" collapsed="false">
      <c r="B92" s="167"/>
    </row>
    <row r="93" customFormat="false" ht="9.75" hidden="false" customHeight="false" outlineLevel="0" collapsed="false">
      <c r="B93" s="167"/>
    </row>
    <row r="94" customFormat="false" ht="9.75" hidden="false" customHeight="false" outlineLevel="0" collapsed="false">
      <c r="B94" s="167"/>
    </row>
    <row r="95" customFormat="false" ht="9.75" hidden="false" customHeight="false" outlineLevel="0" collapsed="false">
      <c r="B95" s="167"/>
    </row>
    <row r="96" customFormat="false" ht="9.75" hidden="false" customHeight="false" outlineLevel="0" collapsed="false">
      <c r="B96" s="168"/>
    </row>
    <row r="97" customFormat="false" ht="9.75" hidden="false" customHeight="false" outlineLevel="0" collapsed="false">
      <c r="B97" s="168"/>
    </row>
    <row r="98" customFormat="false" ht="9.75" hidden="false" customHeight="false" outlineLevel="0" collapsed="false">
      <c r="B98" s="168"/>
    </row>
    <row r="99" customFormat="false" ht="9.75" hidden="false" customHeight="false" outlineLevel="0" collapsed="false">
      <c r="B99" s="141"/>
    </row>
    <row r="100" customFormat="false" ht="9.75" hidden="false" customHeight="false" outlineLevel="0" collapsed="false">
      <c r="B100" s="141"/>
    </row>
    <row r="101" customFormat="false" ht="9.75" hidden="false" customHeight="false" outlineLevel="0" collapsed="false">
      <c r="B101" s="141"/>
    </row>
    <row r="102" customFormat="false" ht="9.75" hidden="false" customHeight="false" outlineLevel="0" collapsed="false">
      <c r="B102" s="141"/>
    </row>
    <row r="103" customFormat="false" ht="9.75" hidden="false" customHeight="false" outlineLevel="0" collapsed="false">
      <c r="B103" s="141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21875" defaultRowHeight="9.75" zeroHeight="false" outlineLevelRow="0" outlineLevelCol="0"/>
  <cols>
    <col collapsed="false" customWidth="true" hidden="false" outlineLevel="0" max="1" min="1" style="169" width="3.56"/>
    <col collapsed="false" customWidth="true" hidden="false" outlineLevel="0" max="2" min="2" style="169" width="29.13"/>
    <col collapsed="false" customWidth="true" hidden="false" outlineLevel="0" max="7" min="3" style="169" width="12.99"/>
    <col collapsed="false" customWidth="true" hidden="false" outlineLevel="0" max="14" min="8" style="169" width="14.13"/>
    <col collapsed="false" customWidth="true" hidden="false" outlineLevel="0" max="15" min="15" style="169" width="3.56"/>
    <col collapsed="false" customWidth="false" hidden="false" outlineLevel="0" max="257" min="16" style="169" width="11.42"/>
  </cols>
  <sheetData>
    <row r="1" customFormat="false" ht="9.75" hidden="false" customHeight="true" outlineLevel="0" collapsed="false">
      <c r="A1" s="179" t="s">
        <v>26</v>
      </c>
      <c r="B1" s="179"/>
      <c r="C1" s="170"/>
      <c r="G1" s="171"/>
      <c r="H1" s="180"/>
      <c r="J1" s="171"/>
      <c r="L1" s="180"/>
      <c r="O1" s="171" t="str">
        <f aca="false">A1</f>
        <v>Deutschland</v>
      </c>
    </row>
    <row r="2" customFormat="false" ht="24.75" hidden="false" customHeight="true" outlineLevel="0" collapsed="false">
      <c r="A2" s="174" t="s">
        <v>197</v>
      </c>
      <c r="B2" s="174"/>
      <c r="C2" s="174"/>
      <c r="D2" s="174"/>
      <c r="E2" s="174"/>
      <c r="F2" s="174"/>
      <c r="G2" s="171"/>
      <c r="H2" s="174" t="s">
        <v>197</v>
      </c>
      <c r="I2" s="174"/>
      <c r="J2" s="174"/>
      <c r="K2" s="174"/>
      <c r="L2" s="174"/>
      <c r="M2" s="174"/>
      <c r="O2" s="171"/>
    </row>
    <row r="3" customFormat="false" ht="18" hidden="false" customHeight="true" outlineLevel="0" collapsed="false">
      <c r="A3" s="175" t="s">
        <v>453</v>
      </c>
      <c r="B3" s="175"/>
      <c r="C3" s="175"/>
      <c r="D3" s="175"/>
      <c r="E3" s="175"/>
      <c r="F3" s="175"/>
      <c r="G3" s="176"/>
      <c r="H3" s="177" t="s">
        <v>453</v>
      </c>
      <c r="I3" s="177"/>
      <c r="J3" s="177"/>
      <c r="K3" s="177"/>
      <c r="L3" s="177"/>
      <c r="M3" s="176"/>
      <c r="N3" s="176"/>
      <c r="O3" s="176"/>
      <c r="P3" s="176"/>
    </row>
    <row r="4" customFormat="false" ht="18" hidden="false" customHeight="true" outlineLevel="0" collapsed="false">
      <c r="A4" s="178" t="s">
        <v>454</v>
      </c>
      <c r="B4" s="178"/>
      <c r="C4" s="178"/>
      <c r="D4" s="178"/>
      <c r="E4" s="176"/>
      <c r="F4" s="176"/>
      <c r="G4" s="178"/>
      <c r="H4" s="178" t="s">
        <v>454</v>
      </c>
      <c r="I4" s="178"/>
      <c r="J4" s="178"/>
      <c r="K4" s="178"/>
      <c r="L4" s="176"/>
      <c r="M4" s="176"/>
      <c r="N4" s="176"/>
      <c r="O4" s="176"/>
      <c r="P4" s="176"/>
    </row>
    <row r="5" customFormat="false" ht="18.75" hidden="false" customHeight="true" outlineLevel="0" collapsed="false">
      <c r="B5" s="170"/>
      <c r="C5" s="170"/>
      <c r="D5" s="170"/>
      <c r="G5" s="181"/>
      <c r="H5" s="177"/>
    </row>
    <row r="6" customFormat="false" ht="15.75" hidden="false" customHeight="true" outlineLevel="0" collapsed="false">
      <c r="A6" s="182" t="s">
        <v>200</v>
      </c>
      <c r="B6" s="183" t="s">
        <v>332</v>
      </c>
      <c r="C6" s="183" t="s">
        <v>91</v>
      </c>
      <c r="D6" s="184" t="s">
        <v>444</v>
      </c>
      <c r="E6" s="184"/>
      <c r="F6" s="184"/>
      <c r="G6" s="184"/>
      <c r="H6" s="316" t="s">
        <v>445</v>
      </c>
      <c r="I6" s="316"/>
      <c r="J6" s="316"/>
      <c r="K6" s="316"/>
      <c r="L6" s="316"/>
      <c r="M6" s="316"/>
      <c r="N6" s="316"/>
      <c r="O6" s="186" t="s">
        <v>200</v>
      </c>
    </row>
    <row r="7" customFormat="false" ht="11.25" hidden="false" customHeight="true" outlineLevel="0" collapsed="false">
      <c r="A7" s="182"/>
      <c r="B7" s="183"/>
      <c r="C7" s="183"/>
      <c r="D7" s="183" t="s">
        <v>288</v>
      </c>
      <c r="E7" s="183" t="s">
        <v>455</v>
      </c>
      <c r="F7" s="189" t="s">
        <v>290</v>
      </c>
      <c r="G7" s="191" t="s">
        <v>280</v>
      </c>
      <c r="H7" s="190" t="s">
        <v>456</v>
      </c>
      <c r="I7" s="189" t="s">
        <v>291</v>
      </c>
      <c r="J7" s="189" t="s">
        <v>448</v>
      </c>
      <c r="K7" s="189" t="s">
        <v>457</v>
      </c>
      <c r="L7" s="189" t="s">
        <v>450</v>
      </c>
      <c r="M7" s="189" t="s">
        <v>458</v>
      </c>
      <c r="N7" s="189" t="s">
        <v>451</v>
      </c>
      <c r="O7" s="186"/>
    </row>
    <row r="8" customFormat="false" ht="11.25" hidden="false" customHeight="true" outlineLevel="0" collapsed="false">
      <c r="A8" s="182"/>
      <c r="B8" s="183"/>
      <c r="C8" s="183"/>
      <c r="D8" s="183"/>
      <c r="E8" s="183"/>
      <c r="F8" s="189"/>
      <c r="G8" s="191"/>
      <c r="H8" s="190"/>
      <c r="I8" s="189"/>
      <c r="J8" s="189"/>
      <c r="K8" s="189"/>
      <c r="L8" s="189"/>
      <c r="M8" s="189"/>
      <c r="N8" s="189"/>
      <c r="O8" s="186"/>
    </row>
    <row r="9" customFormat="false" ht="56.25" hidden="false" customHeight="true" outlineLevel="0" collapsed="false">
      <c r="A9" s="182"/>
      <c r="B9" s="183"/>
      <c r="C9" s="183"/>
      <c r="D9" s="183"/>
      <c r="E9" s="183"/>
      <c r="F9" s="189"/>
      <c r="G9" s="191"/>
      <c r="H9" s="190"/>
      <c r="I9" s="189"/>
      <c r="J9" s="189"/>
      <c r="K9" s="189"/>
      <c r="L9" s="189"/>
      <c r="M9" s="189"/>
      <c r="N9" s="189"/>
      <c r="O9" s="186"/>
    </row>
    <row r="10" customFormat="false" ht="21" hidden="false" customHeight="true" outlineLevel="0" collapsed="false">
      <c r="A10" s="192"/>
      <c r="B10" s="193"/>
      <c r="C10" s="194" t="s">
        <v>459</v>
      </c>
      <c r="D10" s="194"/>
      <c r="E10" s="195"/>
      <c r="F10" s="192"/>
      <c r="G10" s="196"/>
      <c r="H10" s="194" t="s">
        <v>459</v>
      </c>
      <c r="I10" s="194"/>
      <c r="J10" s="192"/>
      <c r="M10" s="192"/>
      <c r="N10" s="195"/>
      <c r="O10" s="192"/>
    </row>
    <row r="11" customFormat="false" ht="21" hidden="false" customHeight="true" outlineLevel="0" collapsed="false">
      <c r="A11" s="197" t="n">
        <v>1</v>
      </c>
      <c r="B11" s="198" t="s">
        <v>91</v>
      </c>
      <c r="C11" s="199" t="n">
        <v>13279</v>
      </c>
      <c r="D11" s="199" t="n">
        <v>11495</v>
      </c>
      <c r="E11" s="199" t="n">
        <v>124</v>
      </c>
      <c r="F11" s="199" t="n">
        <v>61</v>
      </c>
      <c r="G11" s="199" t="n">
        <v>594</v>
      </c>
      <c r="H11" s="199" t="n">
        <v>170</v>
      </c>
      <c r="I11" s="199" t="n">
        <v>552</v>
      </c>
      <c r="J11" s="199" t="n">
        <v>80</v>
      </c>
      <c r="K11" s="199" t="n">
        <v>64</v>
      </c>
      <c r="L11" s="199" t="n">
        <v>65</v>
      </c>
      <c r="M11" s="199" t="n">
        <v>23</v>
      </c>
      <c r="N11" s="199" t="n">
        <v>51</v>
      </c>
      <c r="O11" s="197" t="n">
        <v>1</v>
      </c>
    </row>
    <row r="12" customFormat="false" ht="21" hidden="false" customHeight="true" outlineLevel="0" collapsed="false">
      <c r="A12" s="197" t="n">
        <v>2</v>
      </c>
      <c r="B12" s="198" t="s">
        <v>245</v>
      </c>
      <c r="C12" s="199" t="n">
        <v>9013</v>
      </c>
      <c r="D12" s="199" t="n">
        <v>7923</v>
      </c>
      <c r="E12" s="199" t="n">
        <v>85</v>
      </c>
      <c r="F12" s="199" t="n">
        <v>42</v>
      </c>
      <c r="G12" s="199" t="n">
        <v>265</v>
      </c>
      <c r="H12" s="199" t="n">
        <v>111</v>
      </c>
      <c r="I12" s="199" t="n">
        <v>388</v>
      </c>
      <c r="J12" s="199" t="n">
        <v>57</v>
      </c>
      <c r="K12" s="199" t="n">
        <v>46</v>
      </c>
      <c r="L12" s="199" t="n">
        <v>48</v>
      </c>
      <c r="M12" s="199" t="n">
        <v>18</v>
      </c>
      <c r="N12" s="199" t="n">
        <v>30</v>
      </c>
      <c r="O12" s="197" t="n">
        <v>2</v>
      </c>
    </row>
    <row r="13" customFormat="false" ht="21" hidden="false" customHeight="true" outlineLevel="0" collapsed="false">
      <c r="A13" s="197" t="n">
        <v>3</v>
      </c>
      <c r="B13" s="198" t="s">
        <v>246</v>
      </c>
      <c r="C13" s="199" t="n">
        <v>4266</v>
      </c>
      <c r="D13" s="199" t="n">
        <v>3572</v>
      </c>
      <c r="E13" s="199" t="n">
        <v>39</v>
      </c>
      <c r="F13" s="199" t="n">
        <v>19</v>
      </c>
      <c r="G13" s="199" t="n">
        <v>329</v>
      </c>
      <c r="H13" s="199" t="n">
        <v>59</v>
      </c>
      <c r="I13" s="199" t="n">
        <v>164</v>
      </c>
      <c r="J13" s="199" t="n">
        <v>23</v>
      </c>
      <c r="K13" s="199" t="n">
        <v>18</v>
      </c>
      <c r="L13" s="199" t="n">
        <v>17</v>
      </c>
      <c r="M13" s="199" t="n">
        <v>5</v>
      </c>
      <c r="N13" s="199" t="n">
        <v>21</v>
      </c>
      <c r="O13" s="197" t="n">
        <v>3</v>
      </c>
    </row>
    <row r="14" customFormat="false" ht="34.5" hidden="false" customHeight="true" outlineLevel="0" collapsed="false">
      <c r="A14" s="197"/>
      <c r="C14" s="201" t="s">
        <v>460</v>
      </c>
      <c r="D14" s="201"/>
      <c r="G14" s="196"/>
      <c r="H14" s="201" t="s">
        <v>460</v>
      </c>
      <c r="I14" s="201"/>
      <c r="O14" s="197"/>
    </row>
    <row r="15" customFormat="false" ht="21" hidden="false" customHeight="true" outlineLevel="0" collapsed="false">
      <c r="A15" s="197" t="n">
        <v>4</v>
      </c>
      <c r="B15" s="198" t="s">
        <v>91</v>
      </c>
      <c r="C15" s="199" t="n">
        <v>191</v>
      </c>
      <c r="D15" s="199" t="n">
        <v>71</v>
      </c>
      <c r="E15" s="199" t="n">
        <v>1</v>
      </c>
      <c r="F15" s="199" t="n">
        <v>11</v>
      </c>
      <c r="G15" s="199" t="n">
        <v>24</v>
      </c>
      <c r="H15" s="199" t="n">
        <v>41</v>
      </c>
      <c r="I15" s="199" t="n">
        <v>26</v>
      </c>
      <c r="J15" s="199" t="n">
        <v>1</v>
      </c>
      <c r="K15" s="199" t="n">
        <v>5</v>
      </c>
      <c r="L15" s="199" t="n">
        <v>3</v>
      </c>
      <c r="M15" s="199" t="n">
        <v>3</v>
      </c>
      <c r="N15" s="199" t="n">
        <v>5</v>
      </c>
      <c r="O15" s="197" t="n">
        <v>4</v>
      </c>
    </row>
    <row r="16" customFormat="false" ht="21" hidden="false" customHeight="true" outlineLevel="0" collapsed="false">
      <c r="A16" s="197" t="n">
        <v>5</v>
      </c>
      <c r="B16" s="198" t="s">
        <v>245</v>
      </c>
      <c r="C16" s="199" t="n">
        <v>120</v>
      </c>
      <c r="D16" s="199" t="n">
        <v>47</v>
      </c>
      <c r="E16" s="199" t="n">
        <v>1</v>
      </c>
      <c r="F16" s="199" t="n">
        <v>8</v>
      </c>
      <c r="G16" s="199" t="n">
        <v>10</v>
      </c>
      <c r="H16" s="199" t="n">
        <v>28</v>
      </c>
      <c r="I16" s="199" t="n">
        <v>18</v>
      </c>
      <c r="J16" s="199" t="n">
        <v>0</v>
      </c>
      <c r="K16" s="199" t="n">
        <v>2</v>
      </c>
      <c r="L16" s="199" t="n">
        <v>2</v>
      </c>
      <c r="M16" s="199" t="n">
        <v>2</v>
      </c>
      <c r="N16" s="199" t="n">
        <v>2</v>
      </c>
      <c r="O16" s="197" t="n">
        <v>5</v>
      </c>
    </row>
    <row r="17" customFormat="false" ht="21" hidden="false" customHeight="true" outlineLevel="0" collapsed="false">
      <c r="A17" s="197" t="n">
        <v>6</v>
      </c>
      <c r="B17" s="198" t="s">
        <v>246</v>
      </c>
      <c r="C17" s="199" t="n">
        <v>71</v>
      </c>
      <c r="D17" s="199" t="n">
        <v>24</v>
      </c>
      <c r="E17" s="199" t="n">
        <v>0</v>
      </c>
      <c r="F17" s="199" t="n">
        <v>3</v>
      </c>
      <c r="G17" s="199" t="n">
        <v>14</v>
      </c>
      <c r="H17" s="199" t="n">
        <v>13</v>
      </c>
      <c r="I17" s="199" t="n">
        <v>8</v>
      </c>
      <c r="J17" s="199" t="n">
        <v>1</v>
      </c>
      <c r="K17" s="199" t="n">
        <v>3</v>
      </c>
      <c r="L17" s="199" t="n">
        <v>1</v>
      </c>
      <c r="M17" s="199" t="n">
        <v>1</v>
      </c>
      <c r="N17" s="199" t="n">
        <v>3</v>
      </c>
      <c r="O17" s="197" t="n">
        <v>6</v>
      </c>
    </row>
    <row r="18" customFormat="false" ht="34.5" hidden="false" customHeight="true" outlineLevel="0" collapsed="false">
      <c r="A18" s="197"/>
      <c r="B18" s="209"/>
      <c r="C18" s="201" t="s">
        <v>461</v>
      </c>
      <c r="D18" s="201"/>
      <c r="E18" s="201"/>
      <c r="F18" s="205"/>
      <c r="G18" s="196"/>
      <c r="H18" s="201" t="s">
        <v>461</v>
      </c>
      <c r="I18" s="201"/>
      <c r="J18" s="201"/>
      <c r="O18" s="197"/>
    </row>
    <row r="19" customFormat="false" ht="21" hidden="false" customHeight="true" outlineLevel="0" collapsed="false">
      <c r="A19" s="197" t="n">
        <v>7</v>
      </c>
      <c r="B19" s="198" t="s">
        <v>91</v>
      </c>
      <c r="C19" s="199" t="n">
        <v>4583</v>
      </c>
      <c r="D19" s="199" t="n">
        <v>2396</v>
      </c>
      <c r="E19" s="199" t="n">
        <v>82</v>
      </c>
      <c r="F19" s="199" t="n">
        <v>49</v>
      </c>
      <c r="G19" s="199" t="n">
        <v>535</v>
      </c>
      <c r="H19" s="199" t="n">
        <v>44</v>
      </c>
      <c r="I19" s="199" t="n">
        <v>882</v>
      </c>
      <c r="J19" s="199" t="n">
        <v>129</v>
      </c>
      <c r="K19" s="199" t="n">
        <v>114</v>
      </c>
      <c r="L19" s="199" t="n">
        <v>146</v>
      </c>
      <c r="M19" s="199" t="n">
        <v>85</v>
      </c>
      <c r="N19" s="199" t="n">
        <v>121</v>
      </c>
      <c r="O19" s="197" t="n">
        <v>7</v>
      </c>
    </row>
    <row r="20" customFormat="false" ht="21" hidden="false" customHeight="true" outlineLevel="0" collapsed="false">
      <c r="A20" s="197" t="n">
        <v>8</v>
      </c>
      <c r="B20" s="198" t="s">
        <v>245</v>
      </c>
      <c r="C20" s="199" t="n">
        <v>2901</v>
      </c>
      <c r="D20" s="199" t="n">
        <v>1632</v>
      </c>
      <c r="E20" s="199" t="n">
        <v>51</v>
      </c>
      <c r="F20" s="199" t="n">
        <v>23</v>
      </c>
      <c r="G20" s="199" t="n">
        <v>256</v>
      </c>
      <c r="H20" s="199" t="n">
        <v>27</v>
      </c>
      <c r="I20" s="199" t="n">
        <v>569</v>
      </c>
      <c r="J20" s="199" t="n">
        <v>58</v>
      </c>
      <c r="K20" s="199" t="n">
        <v>60</v>
      </c>
      <c r="L20" s="199" t="n">
        <v>104</v>
      </c>
      <c r="M20" s="199" t="n">
        <v>51</v>
      </c>
      <c r="N20" s="199" t="n">
        <v>70</v>
      </c>
      <c r="O20" s="197" t="n">
        <v>8</v>
      </c>
    </row>
    <row r="21" customFormat="false" ht="21" hidden="false" customHeight="true" outlineLevel="0" collapsed="false">
      <c r="A21" s="197" t="n">
        <v>9</v>
      </c>
      <c r="B21" s="198" t="s">
        <v>246</v>
      </c>
      <c r="C21" s="199" t="n">
        <v>1682</v>
      </c>
      <c r="D21" s="199" t="n">
        <v>764</v>
      </c>
      <c r="E21" s="199" t="n">
        <v>31</v>
      </c>
      <c r="F21" s="199" t="n">
        <v>26</v>
      </c>
      <c r="G21" s="199" t="n">
        <v>279</v>
      </c>
      <c r="H21" s="199" t="n">
        <v>17</v>
      </c>
      <c r="I21" s="199" t="n">
        <v>313</v>
      </c>
      <c r="J21" s="199" t="n">
        <v>71</v>
      </c>
      <c r="K21" s="199" t="n">
        <v>54</v>
      </c>
      <c r="L21" s="199" t="n">
        <v>42</v>
      </c>
      <c r="M21" s="199" t="n">
        <v>34</v>
      </c>
      <c r="N21" s="199" t="n">
        <v>51</v>
      </c>
      <c r="O21" s="197" t="n">
        <v>9</v>
      </c>
    </row>
    <row r="22" customFormat="false" ht="9.75" hidden="false" customHeight="true" outlineLevel="0" collapsed="false">
      <c r="B22" s="203"/>
    </row>
    <row r="23" customFormat="false" ht="9.75" hidden="false" customHeight="true" outlineLevel="0" collapsed="false">
      <c r="B23" s="203"/>
      <c r="C23" s="205"/>
      <c r="D23" s="205"/>
      <c r="E23" s="205"/>
      <c r="F23" s="205"/>
      <c r="G23" s="205"/>
      <c r="H23" s="205"/>
      <c r="I23" s="205"/>
      <c r="J23" s="205"/>
      <c r="K23" s="205"/>
    </row>
    <row r="24" customFormat="false" ht="9.75" hidden="false" customHeight="true" outlineLevel="0" collapsed="false">
      <c r="A24" s="204" t="s">
        <v>238</v>
      </c>
      <c r="B24" s="204"/>
      <c r="C24" s="205"/>
      <c r="D24" s="205"/>
      <c r="E24" s="205"/>
      <c r="F24" s="205"/>
      <c r="G24" s="205"/>
      <c r="H24" s="205"/>
      <c r="I24" s="205"/>
      <c r="J24" s="205"/>
      <c r="K24" s="205"/>
    </row>
    <row r="25" customFormat="false" ht="24" hidden="false" customHeight="true" outlineLevel="0" collapsed="false">
      <c r="A25" s="206" t="s">
        <v>249</v>
      </c>
      <c r="B25" s="206"/>
      <c r="C25" s="206"/>
      <c r="D25" s="206"/>
      <c r="E25" s="206"/>
      <c r="F25" s="206"/>
      <c r="G25" s="206"/>
      <c r="H25" s="207"/>
      <c r="I25" s="207"/>
      <c r="J25" s="207"/>
      <c r="K25" s="207"/>
    </row>
    <row r="26" customFormat="false" ht="4.5" hidden="false" customHeight="true" outlineLevel="0" collapsed="false"/>
  </sheetData>
  <mergeCells count="30">
    <mergeCell ref="A1:B1"/>
    <mergeCell ref="A2:F2"/>
    <mergeCell ref="H2:M2"/>
    <mergeCell ref="A3:F3"/>
    <mergeCell ref="A4:D4"/>
    <mergeCell ref="H4:K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D10"/>
    <mergeCell ref="H10:I10"/>
    <mergeCell ref="C14:D14"/>
    <mergeCell ref="H14:I14"/>
    <mergeCell ref="C18:E18"/>
    <mergeCell ref="H18:J18"/>
    <mergeCell ref="A25:G25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34" width="2.42"/>
    <col collapsed="false" customWidth="true" hidden="false" outlineLevel="0" max="2" min="2" style="134" width="26.13"/>
    <col collapsed="false" customWidth="true" hidden="false" outlineLevel="0" max="3" min="3" style="134" width="10.13"/>
    <col collapsed="false" customWidth="true" hidden="false" outlineLevel="0" max="10" min="4" style="134" width="11.28"/>
    <col collapsed="false" customWidth="false" hidden="false" outlineLevel="0" max="257" min="11" style="134" width="11.42"/>
  </cols>
  <sheetData>
    <row r="1" customFormat="false" ht="9.75" hidden="false" customHeight="true" outlineLevel="0" collapsed="false">
      <c r="A1" s="134" t="s">
        <v>26</v>
      </c>
      <c r="C1" s="227"/>
      <c r="D1" s="227"/>
      <c r="E1" s="227"/>
      <c r="F1" s="227"/>
      <c r="G1" s="227"/>
      <c r="H1" s="227"/>
      <c r="I1" s="227"/>
    </row>
    <row r="2" customFormat="false" ht="24" hidden="false" customHeight="true" outlineLevel="0" collapsed="false">
      <c r="A2" s="138" t="s">
        <v>197</v>
      </c>
      <c r="B2" s="138"/>
      <c r="C2" s="138"/>
      <c r="D2" s="138"/>
      <c r="E2" s="138"/>
      <c r="F2" s="138"/>
      <c r="G2" s="138"/>
      <c r="H2" s="138"/>
      <c r="I2" s="138"/>
    </row>
    <row r="3" customFormat="false" ht="12" hidden="false" customHeight="true" outlineLevel="0" collapsed="false">
      <c r="A3" s="214" t="s">
        <v>462</v>
      </c>
      <c r="B3" s="214"/>
      <c r="C3" s="214"/>
      <c r="D3" s="214"/>
      <c r="E3" s="214"/>
      <c r="F3" s="214"/>
      <c r="G3" s="214"/>
      <c r="H3" s="214"/>
      <c r="I3" s="214"/>
    </row>
    <row r="4" s="141" customFormat="true" ht="19.5" hidden="false" customHeight="true" outlineLevel="0" collapsed="false">
      <c r="A4" s="136" t="s">
        <v>463</v>
      </c>
      <c r="B4" s="136"/>
      <c r="C4" s="136"/>
      <c r="D4" s="136"/>
      <c r="E4" s="136"/>
      <c r="F4" s="136"/>
      <c r="G4" s="136"/>
      <c r="H4" s="136"/>
      <c r="I4" s="136"/>
    </row>
    <row r="5" customFormat="false" ht="16.5" hidden="false" customHeight="true" outlineLevel="0" collapsed="false">
      <c r="B5" s="142"/>
      <c r="J5" s="142"/>
    </row>
    <row r="6" customFormat="false" ht="18" hidden="false" customHeight="true" outlineLevel="0" collapsed="false">
      <c r="A6" s="338" t="s">
        <v>464</v>
      </c>
      <c r="B6" s="146" t="s">
        <v>201</v>
      </c>
      <c r="C6" s="146" t="s">
        <v>443</v>
      </c>
      <c r="D6" s="149" t="s">
        <v>465</v>
      </c>
      <c r="E6" s="149"/>
      <c r="F6" s="149"/>
      <c r="G6" s="149"/>
      <c r="H6" s="149"/>
      <c r="I6" s="149"/>
      <c r="J6" s="339"/>
    </row>
    <row r="7" customFormat="false" ht="96" hidden="false" customHeight="true" outlineLevel="0" collapsed="false">
      <c r="A7" s="338"/>
      <c r="B7" s="146"/>
      <c r="C7" s="146"/>
      <c r="D7" s="149" t="s">
        <v>466</v>
      </c>
      <c r="E7" s="146" t="s">
        <v>467</v>
      </c>
      <c r="F7" s="146" t="s">
        <v>468</v>
      </c>
      <c r="G7" s="146" t="s">
        <v>469</v>
      </c>
      <c r="H7" s="146" t="s">
        <v>470</v>
      </c>
      <c r="I7" s="149" t="s">
        <v>471</v>
      </c>
    </row>
    <row r="8" customFormat="false" ht="21" hidden="false" customHeight="true" outlineLevel="0" collapsed="false">
      <c r="A8" s="142" t="n">
        <v>1</v>
      </c>
      <c r="B8" s="156" t="s">
        <v>91</v>
      </c>
      <c r="C8" s="328" t="n">
        <v>18060</v>
      </c>
      <c r="D8" s="328" t="n">
        <v>454</v>
      </c>
      <c r="E8" s="328" t="n">
        <v>364</v>
      </c>
      <c r="F8" s="328" t="n">
        <v>711</v>
      </c>
      <c r="G8" s="328" t="n">
        <v>2144</v>
      </c>
      <c r="H8" s="328" t="n">
        <v>1937</v>
      </c>
      <c r="I8" s="328" t="n">
        <v>12450</v>
      </c>
    </row>
    <row r="9" customFormat="false" ht="12" hidden="false" customHeight="true" outlineLevel="0" collapsed="false">
      <c r="A9" s="142" t="n">
        <v>2</v>
      </c>
      <c r="B9" s="156" t="s">
        <v>220</v>
      </c>
      <c r="C9" s="328" t="n">
        <v>10</v>
      </c>
      <c r="D9" s="328" t="n">
        <v>0</v>
      </c>
      <c r="E9" s="328" t="n">
        <v>1</v>
      </c>
      <c r="F9" s="328" t="n">
        <v>0</v>
      </c>
      <c r="G9" s="328" t="n">
        <v>2</v>
      </c>
      <c r="H9" s="328" t="n">
        <v>0</v>
      </c>
      <c r="I9" s="328" t="n">
        <v>7</v>
      </c>
    </row>
    <row r="10" customFormat="false" ht="12" hidden="false" customHeight="true" outlineLevel="0" collapsed="false">
      <c r="A10" s="142" t="n">
        <v>3</v>
      </c>
      <c r="B10" s="159" t="s">
        <v>221</v>
      </c>
      <c r="C10" s="328" t="n">
        <v>35</v>
      </c>
      <c r="D10" s="328" t="n">
        <v>1</v>
      </c>
      <c r="E10" s="328" t="n">
        <v>0</v>
      </c>
      <c r="F10" s="328" t="n">
        <v>1</v>
      </c>
      <c r="G10" s="328" t="n">
        <v>4</v>
      </c>
      <c r="H10" s="328" t="n">
        <v>1</v>
      </c>
      <c r="I10" s="328" t="n">
        <v>28</v>
      </c>
    </row>
    <row r="11" customFormat="false" ht="12" hidden="false" customHeight="true" outlineLevel="0" collapsed="false">
      <c r="A11" s="142" t="n">
        <v>4</v>
      </c>
      <c r="B11" s="159" t="s">
        <v>222</v>
      </c>
      <c r="C11" s="328" t="n">
        <v>308</v>
      </c>
      <c r="D11" s="328" t="n">
        <v>11</v>
      </c>
      <c r="E11" s="328" t="n">
        <v>3</v>
      </c>
      <c r="F11" s="328" t="n">
        <v>11</v>
      </c>
      <c r="G11" s="328" t="n">
        <v>28</v>
      </c>
      <c r="H11" s="328" t="n">
        <v>33</v>
      </c>
      <c r="I11" s="328" t="n">
        <v>222</v>
      </c>
    </row>
    <row r="12" customFormat="false" ht="12" hidden="false" customHeight="true" outlineLevel="0" collapsed="false">
      <c r="A12" s="142" t="n">
        <v>5</v>
      </c>
      <c r="B12" s="159" t="s">
        <v>223</v>
      </c>
      <c r="C12" s="328" t="n">
        <v>1780</v>
      </c>
      <c r="D12" s="328" t="n">
        <v>43</v>
      </c>
      <c r="E12" s="328" t="n">
        <v>26</v>
      </c>
      <c r="F12" s="328" t="n">
        <v>53</v>
      </c>
      <c r="G12" s="328" t="n">
        <v>238</v>
      </c>
      <c r="H12" s="328" t="n">
        <v>210</v>
      </c>
      <c r="I12" s="328" t="n">
        <v>1210</v>
      </c>
    </row>
    <row r="13" customFormat="false" ht="12" hidden="false" customHeight="true" outlineLevel="0" collapsed="false">
      <c r="A13" s="142" t="n">
        <v>6</v>
      </c>
      <c r="B13" s="159" t="s">
        <v>224</v>
      </c>
      <c r="C13" s="328" t="n">
        <v>4985</v>
      </c>
      <c r="D13" s="328" t="n">
        <v>110</v>
      </c>
      <c r="E13" s="328" t="n">
        <v>75</v>
      </c>
      <c r="F13" s="328" t="n">
        <v>184</v>
      </c>
      <c r="G13" s="328" t="n">
        <v>486</v>
      </c>
      <c r="H13" s="328" t="n">
        <v>450</v>
      </c>
      <c r="I13" s="328" t="n">
        <v>3680</v>
      </c>
      <c r="J13" s="340"/>
    </row>
    <row r="14" customFormat="false" ht="12" hidden="false" customHeight="true" outlineLevel="0" collapsed="false">
      <c r="A14" s="142" t="n">
        <v>7</v>
      </c>
      <c r="B14" s="159" t="s">
        <v>225</v>
      </c>
      <c r="C14" s="328" t="n">
        <v>4685</v>
      </c>
      <c r="D14" s="328" t="n">
        <v>95</v>
      </c>
      <c r="E14" s="328" t="n">
        <v>56</v>
      </c>
      <c r="F14" s="328" t="n">
        <v>207</v>
      </c>
      <c r="G14" s="328" t="n">
        <v>480</v>
      </c>
      <c r="H14" s="328" t="n">
        <v>481</v>
      </c>
      <c r="I14" s="328" t="n">
        <v>3366</v>
      </c>
      <c r="J14" s="340"/>
    </row>
    <row r="15" customFormat="false" ht="12" hidden="false" customHeight="true" outlineLevel="0" collapsed="false">
      <c r="A15" s="142" t="n">
        <v>8</v>
      </c>
      <c r="B15" s="159" t="s">
        <v>226</v>
      </c>
      <c r="C15" s="328" t="n">
        <v>2839</v>
      </c>
      <c r="D15" s="328" t="n">
        <v>84</v>
      </c>
      <c r="E15" s="328" t="n">
        <v>70</v>
      </c>
      <c r="F15" s="328" t="n">
        <v>175</v>
      </c>
      <c r="G15" s="328" t="n">
        <v>388</v>
      </c>
      <c r="H15" s="328" t="n">
        <v>310</v>
      </c>
      <c r="I15" s="328" t="n">
        <v>1812</v>
      </c>
      <c r="J15" s="340"/>
    </row>
    <row r="16" customFormat="false" ht="12" hidden="false" customHeight="true" outlineLevel="0" collapsed="false">
      <c r="A16" s="142" t="n">
        <v>9</v>
      </c>
      <c r="B16" s="159" t="s">
        <v>227</v>
      </c>
      <c r="C16" s="328" t="n">
        <v>2374</v>
      </c>
      <c r="D16" s="328" t="n">
        <v>40</v>
      </c>
      <c r="E16" s="328" t="n">
        <v>78</v>
      </c>
      <c r="F16" s="328" t="n">
        <v>67</v>
      </c>
      <c r="G16" s="328" t="n">
        <v>439</v>
      </c>
      <c r="H16" s="328" t="n">
        <v>318</v>
      </c>
      <c r="I16" s="328" t="n">
        <v>1432</v>
      </c>
      <c r="J16" s="341"/>
    </row>
    <row r="17" customFormat="false" ht="12" hidden="false" customHeight="true" outlineLevel="0" collapsed="false">
      <c r="A17" s="142" t="n">
        <v>10</v>
      </c>
      <c r="B17" s="159" t="s">
        <v>228</v>
      </c>
      <c r="C17" s="328" t="n">
        <v>1044</v>
      </c>
      <c r="D17" s="328" t="n">
        <v>70</v>
      </c>
      <c r="E17" s="328" t="n">
        <v>55</v>
      </c>
      <c r="F17" s="328" t="n">
        <v>13</v>
      </c>
      <c r="G17" s="328" t="n">
        <v>79</v>
      </c>
      <c r="H17" s="328" t="n">
        <v>134</v>
      </c>
      <c r="I17" s="328" t="n">
        <v>693</v>
      </c>
      <c r="J17" s="341"/>
    </row>
    <row r="18" customFormat="false" ht="16.5" hidden="false" customHeight="true" outlineLevel="0" collapsed="false">
      <c r="A18" s="142" t="n">
        <v>11</v>
      </c>
      <c r="B18" s="159" t="s">
        <v>229</v>
      </c>
      <c r="C18" s="328" t="n">
        <v>14642</v>
      </c>
      <c r="D18" s="328" t="n">
        <v>344</v>
      </c>
      <c r="E18" s="328" t="n">
        <v>231</v>
      </c>
      <c r="F18" s="328" t="n">
        <v>631</v>
      </c>
      <c r="G18" s="328" t="n">
        <v>1626</v>
      </c>
      <c r="H18" s="328" t="n">
        <v>1485</v>
      </c>
      <c r="I18" s="328" t="n">
        <v>10325</v>
      </c>
    </row>
    <row r="19" customFormat="false" ht="12" hidden="false" customHeight="true" outlineLevel="0" collapsed="false">
      <c r="A19" s="142" t="n">
        <v>12</v>
      </c>
      <c r="B19" s="159" t="s">
        <v>230</v>
      </c>
      <c r="C19" s="328" t="n">
        <v>3418</v>
      </c>
      <c r="D19" s="328" t="n">
        <v>110</v>
      </c>
      <c r="E19" s="328" t="n">
        <v>133</v>
      </c>
      <c r="F19" s="328" t="n">
        <v>80</v>
      </c>
      <c r="G19" s="328" t="n">
        <v>518</v>
      </c>
      <c r="H19" s="328" t="n">
        <v>452</v>
      </c>
      <c r="I19" s="328" t="n">
        <v>2125</v>
      </c>
      <c r="J19" s="341"/>
    </row>
    <row r="20" customFormat="false" ht="16.5" hidden="false" customHeight="true" outlineLevel="0" collapsed="false">
      <c r="A20" s="142"/>
      <c r="B20" s="161" t="s">
        <v>231</v>
      </c>
      <c r="C20" s="328"/>
      <c r="D20" s="328"/>
      <c r="E20" s="328"/>
      <c r="F20" s="328"/>
      <c r="G20" s="328"/>
      <c r="H20" s="328"/>
      <c r="I20" s="328"/>
      <c r="J20" s="236"/>
    </row>
    <row r="21" customFormat="false" ht="12" hidden="false" customHeight="true" outlineLevel="0" collapsed="false">
      <c r="A21" s="142"/>
      <c r="B21" s="161" t="s">
        <v>232</v>
      </c>
      <c r="C21" s="328"/>
      <c r="D21" s="328"/>
      <c r="E21" s="328"/>
      <c r="F21" s="328"/>
      <c r="G21" s="328"/>
      <c r="H21" s="328"/>
      <c r="I21" s="328"/>
    </row>
    <row r="22" customFormat="false" ht="12" hidden="false" customHeight="true" outlineLevel="0" collapsed="false">
      <c r="A22" s="142" t="n">
        <v>13</v>
      </c>
      <c r="B22" s="163" t="s">
        <v>233</v>
      </c>
      <c r="C22" s="328" t="n">
        <v>3735</v>
      </c>
      <c r="D22" s="328" t="n">
        <v>88</v>
      </c>
      <c r="E22" s="328" t="n">
        <v>73</v>
      </c>
      <c r="F22" s="328" t="n">
        <v>157</v>
      </c>
      <c r="G22" s="328" t="n">
        <v>491</v>
      </c>
      <c r="H22" s="328" t="n">
        <v>430</v>
      </c>
      <c r="I22" s="328" t="n">
        <v>2496</v>
      </c>
    </row>
    <row r="23" customFormat="false" ht="12" hidden="false" customHeight="true" outlineLevel="0" collapsed="false">
      <c r="A23" s="142"/>
      <c r="B23" s="161" t="s">
        <v>234</v>
      </c>
      <c r="C23" s="328"/>
      <c r="D23" s="328"/>
      <c r="E23" s="328"/>
      <c r="F23" s="328"/>
      <c r="G23" s="328"/>
      <c r="H23" s="328"/>
      <c r="I23" s="328"/>
    </row>
    <row r="24" customFormat="false" ht="12" hidden="false" customHeight="true" outlineLevel="0" collapsed="false">
      <c r="A24" s="142" t="n">
        <v>14</v>
      </c>
      <c r="B24" s="163" t="s">
        <v>235</v>
      </c>
      <c r="C24" s="328" t="n">
        <v>1420</v>
      </c>
      <c r="D24" s="328" t="n">
        <v>31</v>
      </c>
      <c r="E24" s="328" t="n">
        <v>39</v>
      </c>
      <c r="F24" s="328" t="n">
        <v>64</v>
      </c>
      <c r="G24" s="328" t="n">
        <v>183</v>
      </c>
      <c r="H24" s="328" t="n">
        <v>132</v>
      </c>
      <c r="I24" s="328" t="n">
        <v>971</v>
      </c>
    </row>
    <row r="25" customFormat="false" ht="21" hidden="false" customHeight="true" outlineLevel="0" collapsed="false">
      <c r="A25" s="142" t="n">
        <v>15</v>
      </c>
      <c r="B25" s="156" t="s">
        <v>236</v>
      </c>
      <c r="C25" s="328" t="n">
        <v>12038</v>
      </c>
      <c r="D25" s="328" t="n">
        <v>314</v>
      </c>
      <c r="E25" s="328" t="n">
        <v>230</v>
      </c>
      <c r="F25" s="328" t="n">
        <v>492</v>
      </c>
      <c r="G25" s="328" t="n">
        <v>1472</v>
      </c>
      <c r="H25" s="328" t="n">
        <v>1461</v>
      </c>
      <c r="I25" s="328" t="n">
        <v>8069</v>
      </c>
    </row>
    <row r="26" customFormat="false" ht="12" hidden="false" customHeight="true" outlineLevel="0" collapsed="false">
      <c r="A26" s="142" t="n">
        <v>16</v>
      </c>
      <c r="B26" s="156" t="s">
        <v>220</v>
      </c>
      <c r="C26" s="328" t="n">
        <v>7</v>
      </c>
      <c r="D26" s="328" t="n">
        <v>0</v>
      </c>
      <c r="E26" s="328" t="n">
        <v>1</v>
      </c>
      <c r="F26" s="328" t="n">
        <v>0</v>
      </c>
      <c r="G26" s="328" t="n">
        <v>1</v>
      </c>
      <c r="H26" s="328" t="n">
        <v>0</v>
      </c>
      <c r="I26" s="328" t="n">
        <v>5</v>
      </c>
    </row>
    <row r="27" customFormat="false" ht="12" hidden="false" customHeight="true" outlineLevel="0" collapsed="false">
      <c r="A27" s="142" t="n">
        <v>17</v>
      </c>
      <c r="B27" s="159" t="s">
        <v>221</v>
      </c>
      <c r="C27" s="328" t="n">
        <v>24</v>
      </c>
      <c r="D27" s="328" t="n">
        <v>1</v>
      </c>
      <c r="E27" s="328" t="n">
        <v>0</v>
      </c>
      <c r="F27" s="328" t="n">
        <v>0</v>
      </c>
      <c r="G27" s="328" t="n">
        <v>3</v>
      </c>
      <c r="H27" s="328" t="n">
        <v>1</v>
      </c>
      <c r="I27" s="328" t="n">
        <v>19</v>
      </c>
    </row>
    <row r="28" customFormat="false" ht="12" hidden="false" customHeight="true" outlineLevel="0" collapsed="false">
      <c r="A28" s="142" t="n">
        <v>18</v>
      </c>
      <c r="B28" s="159" t="s">
        <v>222</v>
      </c>
      <c r="C28" s="328" t="n">
        <v>222</v>
      </c>
      <c r="D28" s="328" t="n">
        <v>7</v>
      </c>
      <c r="E28" s="328" t="n">
        <v>3</v>
      </c>
      <c r="F28" s="328" t="n">
        <v>8</v>
      </c>
      <c r="G28" s="328" t="n">
        <v>16</v>
      </c>
      <c r="H28" s="328" t="n">
        <v>26</v>
      </c>
      <c r="I28" s="328" t="n">
        <v>162</v>
      </c>
    </row>
    <row r="29" customFormat="false" ht="12" hidden="false" customHeight="true" outlineLevel="0" collapsed="false">
      <c r="A29" s="142" t="n">
        <v>19</v>
      </c>
      <c r="B29" s="159" t="s">
        <v>223</v>
      </c>
      <c r="C29" s="328" t="n">
        <v>1351</v>
      </c>
      <c r="D29" s="328" t="n">
        <v>30</v>
      </c>
      <c r="E29" s="328" t="n">
        <v>19</v>
      </c>
      <c r="F29" s="328" t="n">
        <v>44</v>
      </c>
      <c r="G29" s="328" t="n">
        <v>184</v>
      </c>
      <c r="H29" s="328" t="n">
        <v>179</v>
      </c>
      <c r="I29" s="328" t="n">
        <v>895</v>
      </c>
    </row>
    <row r="30" customFormat="false" ht="12" hidden="false" customHeight="true" outlineLevel="0" collapsed="false">
      <c r="A30" s="142" t="n">
        <v>20</v>
      </c>
      <c r="B30" s="159" t="s">
        <v>224</v>
      </c>
      <c r="C30" s="328" t="n">
        <v>3340</v>
      </c>
      <c r="D30" s="328" t="n">
        <v>73</v>
      </c>
      <c r="E30" s="328" t="n">
        <v>54</v>
      </c>
      <c r="F30" s="328" t="n">
        <v>133</v>
      </c>
      <c r="G30" s="328" t="n">
        <v>378</v>
      </c>
      <c r="H30" s="328" t="n">
        <v>361</v>
      </c>
      <c r="I30" s="328" t="n">
        <v>2341</v>
      </c>
    </row>
    <row r="31" customFormat="false" ht="12" hidden="false" customHeight="true" outlineLevel="0" collapsed="false">
      <c r="A31" s="142" t="n">
        <v>21</v>
      </c>
      <c r="B31" s="159" t="s">
        <v>225</v>
      </c>
      <c r="C31" s="328" t="n">
        <v>3211</v>
      </c>
      <c r="D31" s="328" t="n">
        <v>74</v>
      </c>
      <c r="E31" s="328" t="n">
        <v>40</v>
      </c>
      <c r="F31" s="328" t="n">
        <v>140</v>
      </c>
      <c r="G31" s="328" t="n">
        <v>373</v>
      </c>
      <c r="H31" s="328" t="n">
        <v>405</v>
      </c>
      <c r="I31" s="328" t="n">
        <v>2179</v>
      </c>
    </row>
    <row r="32" customFormat="false" ht="12" hidden="false" customHeight="true" outlineLevel="0" collapsed="false">
      <c r="A32" s="142" t="n">
        <v>22</v>
      </c>
      <c r="B32" s="159" t="s">
        <v>226</v>
      </c>
      <c r="C32" s="328" t="n">
        <v>1937</v>
      </c>
      <c r="D32" s="328" t="n">
        <v>64</v>
      </c>
      <c r="E32" s="328" t="n">
        <v>41</v>
      </c>
      <c r="F32" s="328" t="n">
        <v>120</v>
      </c>
      <c r="G32" s="328" t="n">
        <v>247</v>
      </c>
      <c r="H32" s="328" t="n">
        <v>211</v>
      </c>
      <c r="I32" s="328" t="n">
        <v>1254</v>
      </c>
    </row>
    <row r="33" customFormat="false" ht="12" hidden="false" customHeight="true" outlineLevel="0" collapsed="false">
      <c r="A33" s="142" t="n">
        <v>23</v>
      </c>
      <c r="B33" s="159" t="s">
        <v>227</v>
      </c>
      <c r="C33" s="328" t="n">
        <v>1392</v>
      </c>
      <c r="D33" s="328" t="n">
        <v>23</v>
      </c>
      <c r="E33" s="328" t="n">
        <v>48</v>
      </c>
      <c r="F33" s="328" t="n">
        <v>40</v>
      </c>
      <c r="G33" s="328" t="n">
        <v>235</v>
      </c>
      <c r="H33" s="328" t="n">
        <v>202</v>
      </c>
      <c r="I33" s="328" t="n">
        <v>844</v>
      </c>
    </row>
    <row r="34" customFormat="false" ht="12" hidden="false" customHeight="true" outlineLevel="0" collapsed="false">
      <c r="A34" s="142" t="n">
        <v>24</v>
      </c>
      <c r="B34" s="159" t="s">
        <v>228</v>
      </c>
      <c r="C34" s="328" t="n">
        <v>554</v>
      </c>
      <c r="D34" s="328" t="n">
        <v>42</v>
      </c>
      <c r="E34" s="328" t="n">
        <v>24</v>
      </c>
      <c r="F34" s="328" t="n">
        <v>7</v>
      </c>
      <c r="G34" s="328" t="n">
        <v>35</v>
      </c>
      <c r="H34" s="328" t="n">
        <v>76</v>
      </c>
      <c r="I34" s="328" t="n">
        <v>370</v>
      </c>
    </row>
    <row r="35" customFormat="false" ht="16.5" hidden="false" customHeight="true" outlineLevel="0" collapsed="false">
      <c r="A35" s="142" t="n">
        <v>25</v>
      </c>
      <c r="B35" s="159" t="s">
        <v>229</v>
      </c>
      <c r="C35" s="328" t="n">
        <v>10092</v>
      </c>
      <c r="D35" s="328" t="n">
        <v>249</v>
      </c>
      <c r="E35" s="328" t="n">
        <v>158</v>
      </c>
      <c r="F35" s="328" t="n">
        <v>445</v>
      </c>
      <c r="G35" s="328" t="n">
        <v>1202</v>
      </c>
      <c r="H35" s="328" t="n">
        <v>1183</v>
      </c>
      <c r="I35" s="328" t="n">
        <v>6855</v>
      </c>
    </row>
    <row r="36" customFormat="false" ht="12" hidden="false" customHeight="true" outlineLevel="0" collapsed="false">
      <c r="A36" s="142" t="n">
        <v>26</v>
      </c>
      <c r="B36" s="159" t="s">
        <v>230</v>
      </c>
      <c r="C36" s="328" t="n">
        <v>1946</v>
      </c>
      <c r="D36" s="328" t="n">
        <v>65</v>
      </c>
      <c r="E36" s="328" t="n">
        <v>72</v>
      </c>
      <c r="F36" s="328" t="n">
        <v>47</v>
      </c>
      <c r="G36" s="328" t="n">
        <v>270</v>
      </c>
      <c r="H36" s="328" t="n">
        <v>278</v>
      </c>
      <c r="I36" s="328" t="n">
        <v>1214</v>
      </c>
    </row>
    <row r="37" customFormat="false" ht="16.5" hidden="false" customHeight="true" outlineLevel="0" collapsed="false">
      <c r="A37" s="142"/>
      <c r="B37" s="161" t="s">
        <v>231</v>
      </c>
      <c r="C37" s="328"/>
      <c r="D37" s="328"/>
      <c r="E37" s="328"/>
      <c r="F37" s="328"/>
      <c r="G37" s="328"/>
      <c r="H37" s="328"/>
      <c r="I37" s="328"/>
    </row>
    <row r="38" customFormat="false" ht="12" hidden="false" customHeight="true" outlineLevel="0" collapsed="false">
      <c r="A38" s="142"/>
      <c r="B38" s="161" t="s">
        <v>232</v>
      </c>
      <c r="C38" s="328"/>
      <c r="D38" s="328"/>
      <c r="E38" s="328"/>
      <c r="F38" s="328"/>
      <c r="G38" s="328"/>
      <c r="H38" s="328"/>
      <c r="I38" s="328"/>
    </row>
    <row r="39" customFormat="false" ht="12" hidden="false" customHeight="true" outlineLevel="0" collapsed="false">
      <c r="A39" s="142" t="n">
        <v>27</v>
      </c>
      <c r="B39" s="163" t="s">
        <v>233</v>
      </c>
      <c r="C39" s="328" t="n">
        <v>2509</v>
      </c>
      <c r="D39" s="328" t="n">
        <v>58</v>
      </c>
      <c r="E39" s="328" t="n">
        <v>43</v>
      </c>
      <c r="F39" s="328" t="n">
        <v>105</v>
      </c>
      <c r="G39" s="328" t="n">
        <v>364</v>
      </c>
      <c r="H39" s="328" t="n">
        <v>328</v>
      </c>
      <c r="I39" s="328" t="n">
        <v>1611</v>
      </c>
    </row>
    <row r="40" customFormat="false" ht="12" hidden="false" customHeight="true" outlineLevel="0" collapsed="false">
      <c r="A40" s="142"/>
      <c r="B40" s="161" t="s">
        <v>234</v>
      </c>
      <c r="C40" s="328"/>
      <c r="D40" s="328"/>
      <c r="E40" s="328"/>
      <c r="F40" s="328"/>
      <c r="G40" s="328"/>
      <c r="H40" s="328"/>
      <c r="I40" s="328"/>
    </row>
    <row r="41" customFormat="false" ht="12" hidden="false" customHeight="true" outlineLevel="0" collapsed="false">
      <c r="A41" s="142" t="n">
        <v>28</v>
      </c>
      <c r="B41" s="163" t="s">
        <v>235</v>
      </c>
      <c r="C41" s="328" t="n">
        <v>951</v>
      </c>
      <c r="D41" s="328" t="n">
        <v>18</v>
      </c>
      <c r="E41" s="328" t="n">
        <v>22</v>
      </c>
      <c r="F41" s="328" t="n">
        <v>44</v>
      </c>
      <c r="G41" s="328" t="n">
        <v>134</v>
      </c>
      <c r="H41" s="328" t="n">
        <v>89</v>
      </c>
      <c r="I41" s="328" t="n">
        <v>644</v>
      </c>
    </row>
    <row r="42" customFormat="false" ht="16.5" hidden="false" customHeight="true" outlineLevel="0" collapsed="false">
      <c r="A42" s="142" t="n">
        <v>29</v>
      </c>
      <c r="B42" s="156" t="s">
        <v>237</v>
      </c>
      <c r="C42" s="328" t="n">
        <v>6022</v>
      </c>
      <c r="D42" s="328" t="n">
        <v>140</v>
      </c>
      <c r="E42" s="328" t="n">
        <v>134</v>
      </c>
      <c r="F42" s="328" t="n">
        <v>219</v>
      </c>
      <c r="G42" s="328" t="n">
        <v>672</v>
      </c>
      <c r="H42" s="328" t="n">
        <v>476</v>
      </c>
      <c r="I42" s="328" t="n">
        <v>4381</v>
      </c>
    </row>
    <row r="43" customFormat="false" ht="12" hidden="false" customHeight="true" outlineLevel="0" collapsed="false">
      <c r="A43" s="142" t="n">
        <v>30</v>
      </c>
      <c r="B43" s="156" t="s">
        <v>220</v>
      </c>
      <c r="C43" s="328" t="n">
        <v>3</v>
      </c>
      <c r="D43" s="328" t="n">
        <v>0</v>
      </c>
      <c r="E43" s="328" t="n">
        <v>0</v>
      </c>
      <c r="F43" s="328" t="n">
        <v>0</v>
      </c>
      <c r="G43" s="328" t="n">
        <v>1</v>
      </c>
      <c r="H43" s="328" t="n">
        <v>0</v>
      </c>
      <c r="I43" s="328" t="n">
        <v>2</v>
      </c>
    </row>
    <row r="44" customFormat="false" ht="12" hidden="false" customHeight="true" outlineLevel="0" collapsed="false">
      <c r="A44" s="142" t="n">
        <v>31</v>
      </c>
      <c r="B44" s="159" t="s">
        <v>221</v>
      </c>
      <c r="C44" s="328" t="n">
        <v>11</v>
      </c>
      <c r="D44" s="328" t="n">
        <v>0</v>
      </c>
      <c r="E44" s="328" t="n">
        <v>0</v>
      </c>
      <c r="F44" s="328" t="n">
        <v>1</v>
      </c>
      <c r="G44" s="328" t="n">
        <v>1</v>
      </c>
      <c r="H44" s="328" t="n">
        <v>0</v>
      </c>
      <c r="I44" s="328" t="n">
        <v>9</v>
      </c>
    </row>
    <row r="45" customFormat="false" ht="12" hidden="false" customHeight="true" outlineLevel="0" collapsed="false">
      <c r="A45" s="142" t="n">
        <v>32</v>
      </c>
      <c r="B45" s="159" t="s">
        <v>222</v>
      </c>
      <c r="C45" s="328" t="n">
        <v>86</v>
      </c>
      <c r="D45" s="328" t="n">
        <v>4</v>
      </c>
      <c r="E45" s="328" t="n">
        <v>0</v>
      </c>
      <c r="F45" s="328" t="n">
        <v>3</v>
      </c>
      <c r="G45" s="328" t="n">
        <v>12</v>
      </c>
      <c r="H45" s="328" t="n">
        <v>7</v>
      </c>
      <c r="I45" s="328" t="n">
        <v>60</v>
      </c>
    </row>
    <row r="46" customFormat="false" ht="12" hidden="false" customHeight="true" outlineLevel="0" collapsed="false">
      <c r="A46" s="142" t="n">
        <v>33</v>
      </c>
      <c r="B46" s="159" t="s">
        <v>223</v>
      </c>
      <c r="C46" s="328" t="n">
        <v>429</v>
      </c>
      <c r="D46" s="328" t="n">
        <v>13</v>
      </c>
      <c r="E46" s="328" t="n">
        <v>7</v>
      </c>
      <c r="F46" s="328" t="n">
        <v>9</v>
      </c>
      <c r="G46" s="328" t="n">
        <v>54</v>
      </c>
      <c r="H46" s="328" t="n">
        <v>31</v>
      </c>
      <c r="I46" s="328" t="n">
        <v>315</v>
      </c>
    </row>
    <row r="47" customFormat="false" ht="12" hidden="false" customHeight="true" outlineLevel="0" collapsed="false">
      <c r="A47" s="142" t="n">
        <v>34</v>
      </c>
      <c r="B47" s="159" t="s">
        <v>224</v>
      </c>
      <c r="C47" s="328" t="n">
        <v>1645</v>
      </c>
      <c r="D47" s="328" t="n">
        <v>37</v>
      </c>
      <c r="E47" s="328" t="n">
        <v>21</v>
      </c>
      <c r="F47" s="328" t="n">
        <v>51</v>
      </c>
      <c r="G47" s="328" t="n">
        <v>108</v>
      </c>
      <c r="H47" s="328" t="n">
        <v>89</v>
      </c>
      <c r="I47" s="328" t="n">
        <v>1339</v>
      </c>
    </row>
    <row r="48" customFormat="false" ht="12" hidden="false" customHeight="true" outlineLevel="0" collapsed="false">
      <c r="A48" s="142" t="n">
        <v>35</v>
      </c>
      <c r="B48" s="159" t="s">
        <v>225</v>
      </c>
      <c r="C48" s="328" t="n">
        <v>1474</v>
      </c>
      <c r="D48" s="328" t="n">
        <v>21</v>
      </c>
      <c r="E48" s="328" t="n">
        <v>16</v>
      </c>
      <c r="F48" s="328" t="n">
        <v>67</v>
      </c>
      <c r="G48" s="328" t="n">
        <v>107</v>
      </c>
      <c r="H48" s="328" t="n">
        <v>76</v>
      </c>
      <c r="I48" s="328" t="n">
        <v>1187</v>
      </c>
    </row>
    <row r="49" customFormat="false" ht="12" hidden="false" customHeight="true" outlineLevel="0" collapsed="false">
      <c r="A49" s="142" t="n">
        <v>36</v>
      </c>
      <c r="B49" s="159" t="s">
        <v>226</v>
      </c>
      <c r="C49" s="328" t="n">
        <v>902</v>
      </c>
      <c r="D49" s="328" t="n">
        <v>20</v>
      </c>
      <c r="E49" s="328" t="n">
        <v>29</v>
      </c>
      <c r="F49" s="328" t="n">
        <v>55</v>
      </c>
      <c r="G49" s="328" t="n">
        <v>141</v>
      </c>
      <c r="H49" s="328" t="n">
        <v>99</v>
      </c>
      <c r="I49" s="328" t="n">
        <v>558</v>
      </c>
    </row>
    <row r="50" customFormat="false" ht="12" hidden="false" customHeight="true" outlineLevel="0" collapsed="false">
      <c r="A50" s="142" t="n">
        <v>37</v>
      </c>
      <c r="B50" s="159" t="s">
        <v>227</v>
      </c>
      <c r="C50" s="328" t="n">
        <v>982</v>
      </c>
      <c r="D50" s="328" t="n">
        <v>17</v>
      </c>
      <c r="E50" s="328" t="n">
        <v>30</v>
      </c>
      <c r="F50" s="328" t="n">
        <v>27</v>
      </c>
      <c r="G50" s="328" t="n">
        <v>204</v>
      </c>
      <c r="H50" s="328" t="n">
        <v>116</v>
      </c>
      <c r="I50" s="328" t="n">
        <v>588</v>
      </c>
    </row>
    <row r="51" customFormat="false" ht="12" hidden="false" customHeight="true" outlineLevel="0" collapsed="false">
      <c r="A51" s="142" t="n">
        <v>38</v>
      </c>
      <c r="B51" s="159" t="s">
        <v>228</v>
      </c>
      <c r="C51" s="328" t="n">
        <v>490</v>
      </c>
      <c r="D51" s="328" t="n">
        <v>28</v>
      </c>
      <c r="E51" s="328" t="n">
        <v>31</v>
      </c>
      <c r="F51" s="328" t="n">
        <v>6</v>
      </c>
      <c r="G51" s="328" t="n">
        <v>44</v>
      </c>
      <c r="H51" s="328" t="n">
        <v>58</v>
      </c>
      <c r="I51" s="328" t="n">
        <v>323</v>
      </c>
    </row>
    <row r="52" customFormat="false" ht="16.5" hidden="false" customHeight="true" outlineLevel="0" collapsed="false">
      <c r="A52" s="142" t="n">
        <v>39</v>
      </c>
      <c r="B52" s="159" t="s">
        <v>229</v>
      </c>
      <c r="C52" s="328" t="n">
        <v>4550</v>
      </c>
      <c r="D52" s="328" t="n">
        <v>95</v>
      </c>
      <c r="E52" s="328" t="n">
        <v>73</v>
      </c>
      <c r="F52" s="328" t="n">
        <v>186</v>
      </c>
      <c r="G52" s="328" t="n">
        <v>424</v>
      </c>
      <c r="H52" s="328" t="n">
        <v>302</v>
      </c>
      <c r="I52" s="328" t="n">
        <v>3470</v>
      </c>
    </row>
    <row r="53" customFormat="false" ht="12" hidden="false" customHeight="true" outlineLevel="0" collapsed="false">
      <c r="A53" s="142" t="n">
        <v>40</v>
      </c>
      <c r="B53" s="159" t="s">
        <v>230</v>
      </c>
      <c r="C53" s="328" t="n">
        <v>1472</v>
      </c>
      <c r="D53" s="328" t="n">
        <v>45</v>
      </c>
      <c r="E53" s="328" t="n">
        <v>61</v>
      </c>
      <c r="F53" s="328" t="n">
        <v>33</v>
      </c>
      <c r="G53" s="328" t="n">
        <v>248</v>
      </c>
      <c r="H53" s="328" t="n">
        <v>174</v>
      </c>
      <c r="I53" s="328" t="n">
        <v>911</v>
      </c>
    </row>
    <row r="54" customFormat="false" ht="16.5" hidden="false" customHeight="true" outlineLevel="0" collapsed="false">
      <c r="A54" s="142"/>
      <c r="B54" s="161" t="s">
        <v>231</v>
      </c>
      <c r="C54" s="328"/>
      <c r="D54" s="328"/>
      <c r="E54" s="328"/>
      <c r="F54" s="328"/>
      <c r="G54" s="328"/>
      <c r="H54" s="328"/>
      <c r="I54" s="328"/>
    </row>
    <row r="55" customFormat="false" ht="12" hidden="false" customHeight="true" outlineLevel="0" collapsed="false">
      <c r="A55" s="142"/>
      <c r="B55" s="161" t="s">
        <v>232</v>
      </c>
      <c r="C55" s="328"/>
      <c r="D55" s="328"/>
      <c r="E55" s="328"/>
      <c r="F55" s="328"/>
      <c r="G55" s="328"/>
      <c r="H55" s="328"/>
      <c r="I55" s="328"/>
    </row>
    <row r="56" customFormat="false" ht="12" hidden="false" customHeight="true" outlineLevel="0" collapsed="false">
      <c r="A56" s="142" t="n">
        <v>41</v>
      </c>
      <c r="B56" s="163" t="s">
        <v>233</v>
      </c>
      <c r="C56" s="328" t="n">
        <v>1226</v>
      </c>
      <c r="D56" s="328" t="n">
        <v>30</v>
      </c>
      <c r="E56" s="328" t="n">
        <v>30</v>
      </c>
      <c r="F56" s="328" t="n">
        <v>52</v>
      </c>
      <c r="G56" s="328" t="n">
        <v>127</v>
      </c>
      <c r="H56" s="328" t="n">
        <v>102</v>
      </c>
      <c r="I56" s="328" t="n">
        <v>885</v>
      </c>
    </row>
    <row r="57" customFormat="false" ht="12" hidden="false" customHeight="true" outlineLevel="0" collapsed="false">
      <c r="A57" s="142"/>
      <c r="B57" s="161" t="s">
        <v>234</v>
      </c>
      <c r="C57" s="328"/>
      <c r="D57" s="328"/>
      <c r="E57" s="328"/>
      <c r="F57" s="328"/>
      <c r="G57" s="328"/>
      <c r="H57" s="328"/>
      <c r="I57" s="328"/>
    </row>
    <row r="58" customFormat="false" ht="12" hidden="false" customHeight="true" outlineLevel="0" collapsed="false">
      <c r="A58" s="142" t="n">
        <v>42</v>
      </c>
      <c r="B58" s="163" t="s">
        <v>235</v>
      </c>
      <c r="C58" s="328" t="n">
        <v>469</v>
      </c>
      <c r="D58" s="328" t="n">
        <v>13</v>
      </c>
      <c r="E58" s="328" t="n">
        <v>17</v>
      </c>
      <c r="F58" s="328" t="n">
        <v>20</v>
      </c>
      <c r="G58" s="328" t="n">
        <v>49</v>
      </c>
      <c r="H58" s="328" t="n">
        <v>43</v>
      </c>
      <c r="I58" s="328" t="n">
        <v>327</v>
      </c>
    </row>
    <row r="59" customFormat="false" ht="9.75" hidden="false" customHeight="true" outlineLevel="0" collapsed="false">
      <c r="B59" s="165" t="s">
        <v>238</v>
      </c>
      <c r="C59" s="164"/>
      <c r="D59" s="164"/>
      <c r="E59" s="164"/>
      <c r="F59" s="164"/>
      <c r="G59" s="164"/>
      <c r="H59" s="164"/>
    </row>
    <row r="60" customFormat="false" ht="9.75" hidden="false" customHeight="true" outlineLevel="0" collapsed="false">
      <c r="B60" s="165" t="s">
        <v>239</v>
      </c>
      <c r="C60" s="164"/>
      <c r="D60" s="164"/>
      <c r="E60" s="164"/>
      <c r="F60" s="164"/>
      <c r="G60" s="164"/>
      <c r="H60" s="164"/>
    </row>
    <row r="61" customFormat="false" ht="10.5" hidden="false" customHeight="true" outlineLevel="0" collapsed="false">
      <c r="B61" s="138" t="s">
        <v>472</v>
      </c>
      <c r="C61" s="138"/>
      <c r="D61" s="138"/>
      <c r="E61" s="138"/>
      <c r="F61" s="138"/>
      <c r="G61" s="138"/>
      <c r="H61" s="138"/>
      <c r="I61" s="138"/>
    </row>
    <row r="62" customFormat="false" ht="9.75" hidden="false" customHeight="true" outlineLevel="0" collapsed="false">
      <c r="B62" s="165" t="s">
        <v>473</v>
      </c>
      <c r="C62" s="164"/>
      <c r="D62" s="164"/>
      <c r="E62" s="164"/>
      <c r="F62" s="164"/>
      <c r="G62" s="164"/>
      <c r="H62" s="164"/>
    </row>
    <row r="63" customFormat="false" ht="9.75" hidden="false" customHeight="true" outlineLevel="0" collapsed="false">
      <c r="B63" s="165"/>
      <c r="C63" s="164"/>
      <c r="D63" s="164"/>
      <c r="E63" s="164"/>
      <c r="F63" s="164"/>
      <c r="G63" s="164"/>
      <c r="H63" s="164"/>
    </row>
    <row r="64" customFormat="false" ht="9.75" hidden="false" customHeight="true" outlineLevel="0" collapsed="false">
      <c r="B64" s="165"/>
      <c r="C64" s="164"/>
      <c r="D64" s="164"/>
      <c r="E64" s="164"/>
      <c r="F64" s="164"/>
      <c r="G64" s="164"/>
      <c r="H64" s="164"/>
    </row>
    <row r="65" customFormat="false" ht="9.75" hidden="false" customHeight="true" outlineLevel="0" collapsed="false">
      <c r="B65" s="165"/>
      <c r="C65" s="164"/>
      <c r="D65" s="164"/>
      <c r="E65" s="164"/>
      <c r="F65" s="164"/>
      <c r="G65" s="164"/>
      <c r="H65" s="164"/>
    </row>
    <row r="66" customFormat="false" ht="18" hidden="false" customHeight="true" outlineLevel="0" collapsed="false">
      <c r="B66" s="166"/>
      <c r="C66" s="164"/>
      <c r="D66" s="164"/>
      <c r="E66" s="164"/>
      <c r="F66" s="164"/>
      <c r="G66" s="164"/>
      <c r="H66" s="164"/>
    </row>
    <row r="67" customFormat="false" ht="12.75" hidden="false" customHeight="true" outlineLevel="0" collapsed="false">
      <c r="B67" s="167"/>
    </row>
    <row r="68" customFormat="false" ht="9.75" hidden="false" customHeight="true" outlineLevel="0" collapsed="false">
      <c r="B68" s="167"/>
    </row>
    <row r="69" customFormat="false" ht="9.75" hidden="false" customHeight="true" outlineLevel="0" collapsed="false">
      <c r="B69" s="167"/>
      <c r="C69" s="164"/>
      <c r="D69" s="164"/>
      <c r="E69" s="164"/>
      <c r="F69" s="164"/>
      <c r="G69" s="164"/>
      <c r="H69" s="164"/>
    </row>
    <row r="70" customFormat="false" ht="9.75" hidden="false" customHeight="true" outlineLevel="0" collapsed="false">
      <c r="B70" s="167"/>
      <c r="C70" s="164"/>
      <c r="D70" s="164"/>
      <c r="E70" s="164"/>
      <c r="F70" s="164"/>
      <c r="G70" s="164"/>
      <c r="H70" s="164"/>
    </row>
    <row r="71" customFormat="false" ht="9.75" hidden="false" customHeight="true" outlineLevel="0" collapsed="false">
      <c r="B71" s="167"/>
      <c r="C71" s="164"/>
      <c r="D71" s="164"/>
      <c r="E71" s="164"/>
      <c r="F71" s="164"/>
      <c r="G71" s="164"/>
      <c r="H71" s="164"/>
    </row>
    <row r="72" customFormat="false" ht="9.75" hidden="false" customHeight="true" outlineLevel="0" collapsed="false">
      <c r="B72" s="167"/>
      <c r="C72" s="164"/>
      <c r="D72" s="164"/>
      <c r="E72" s="164"/>
      <c r="F72" s="164"/>
      <c r="G72" s="164"/>
      <c r="H72" s="164"/>
    </row>
    <row r="73" customFormat="false" ht="9.75" hidden="false" customHeight="true" outlineLevel="0" collapsed="false">
      <c r="B73" s="167"/>
      <c r="C73" s="164"/>
      <c r="D73" s="164"/>
      <c r="E73" s="164"/>
      <c r="F73" s="164"/>
      <c r="G73" s="164"/>
      <c r="H73" s="164"/>
    </row>
    <row r="74" customFormat="false" ht="9.75" hidden="false" customHeight="true" outlineLevel="0" collapsed="false">
      <c r="B74" s="167"/>
      <c r="C74" s="164"/>
      <c r="D74" s="164"/>
      <c r="E74" s="164"/>
      <c r="F74" s="164"/>
      <c r="G74" s="164"/>
      <c r="H74" s="164"/>
    </row>
    <row r="75" customFormat="false" ht="9.75" hidden="false" customHeight="true" outlineLevel="0" collapsed="false">
      <c r="B75" s="167"/>
      <c r="C75" s="164"/>
      <c r="D75" s="164"/>
      <c r="E75" s="164"/>
      <c r="F75" s="164"/>
      <c r="G75" s="164"/>
      <c r="H75" s="164"/>
    </row>
    <row r="76" customFormat="false" ht="9.75" hidden="false" customHeight="true" outlineLevel="0" collapsed="false">
      <c r="B76" s="167"/>
      <c r="C76" s="164"/>
      <c r="D76" s="164"/>
      <c r="E76" s="164"/>
      <c r="F76" s="164"/>
      <c r="G76" s="164"/>
      <c r="H76" s="164"/>
    </row>
    <row r="77" customFormat="false" ht="9.75" hidden="false" customHeight="true" outlineLevel="0" collapsed="false">
      <c r="B77" s="167"/>
      <c r="C77" s="164"/>
      <c r="D77" s="164"/>
      <c r="E77" s="164"/>
      <c r="F77" s="164"/>
      <c r="G77" s="164"/>
      <c r="H77" s="164"/>
    </row>
    <row r="78" customFormat="false" ht="9.75" hidden="false" customHeight="true" outlineLevel="0" collapsed="false">
      <c r="B78" s="167"/>
      <c r="C78" s="164"/>
      <c r="D78" s="164"/>
      <c r="E78" s="164"/>
      <c r="F78" s="164"/>
      <c r="G78" s="164"/>
      <c r="H78" s="164"/>
    </row>
    <row r="79" customFormat="false" ht="9.75" hidden="false" customHeight="true" outlineLevel="0" collapsed="false">
      <c r="B79" s="167"/>
      <c r="C79" s="164"/>
      <c r="D79" s="164"/>
      <c r="E79" s="164"/>
      <c r="F79" s="164"/>
      <c r="G79" s="164"/>
      <c r="H79" s="164"/>
    </row>
    <row r="80" customFormat="false" ht="9.75" hidden="false" customHeight="true" outlineLevel="0" collapsed="false">
      <c r="B80" s="167"/>
      <c r="C80" s="164"/>
      <c r="D80" s="164"/>
      <c r="E80" s="164"/>
      <c r="F80" s="164"/>
      <c r="G80" s="164"/>
      <c r="H80" s="164"/>
    </row>
    <row r="81" customFormat="false" ht="9.75" hidden="false" customHeight="true" outlineLevel="0" collapsed="false">
      <c r="B81" s="167"/>
      <c r="C81" s="164"/>
      <c r="D81" s="164"/>
      <c r="E81" s="164"/>
      <c r="F81" s="164"/>
      <c r="G81" s="164"/>
      <c r="H81" s="164"/>
    </row>
    <row r="82" customFormat="false" ht="9.75" hidden="false" customHeight="true" outlineLevel="0" collapsed="false">
      <c r="B82" s="167"/>
      <c r="C82" s="164"/>
      <c r="D82" s="164"/>
      <c r="E82" s="164"/>
      <c r="F82" s="164"/>
      <c r="G82" s="164"/>
      <c r="H82" s="164"/>
    </row>
    <row r="83" customFormat="false" ht="9.75" hidden="false" customHeight="true" outlineLevel="0" collapsed="false">
      <c r="B83" s="167"/>
      <c r="C83" s="164"/>
      <c r="D83" s="164"/>
      <c r="E83" s="164"/>
      <c r="F83" s="164"/>
      <c r="G83" s="164"/>
      <c r="H83" s="164"/>
    </row>
    <row r="84" customFormat="false" ht="9.75" hidden="false" customHeight="false" outlineLevel="0" collapsed="false">
      <c r="B84" s="167"/>
    </row>
    <row r="85" customFormat="false" ht="9.75" hidden="false" customHeight="false" outlineLevel="0" collapsed="false">
      <c r="B85" s="167"/>
    </row>
    <row r="86" customFormat="false" ht="9.75" hidden="false" customHeight="false" outlineLevel="0" collapsed="false">
      <c r="B86" s="167"/>
    </row>
    <row r="87" customFormat="false" ht="9.75" hidden="false" customHeight="false" outlineLevel="0" collapsed="false">
      <c r="B87" s="167"/>
    </row>
    <row r="88" customFormat="false" ht="9.75" hidden="false" customHeight="false" outlineLevel="0" collapsed="false">
      <c r="B88" s="167"/>
    </row>
    <row r="89" customFormat="false" ht="9.75" hidden="false" customHeight="false" outlineLevel="0" collapsed="false">
      <c r="B89" s="167"/>
    </row>
    <row r="90" customFormat="false" ht="9.75" hidden="false" customHeight="false" outlineLevel="0" collapsed="false">
      <c r="B90" s="167"/>
    </row>
    <row r="91" customFormat="false" ht="9.75" hidden="false" customHeight="false" outlineLevel="0" collapsed="false">
      <c r="B91" s="167"/>
    </row>
    <row r="92" customFormat="false" ht="9.75" hidden="false" customHeight="false" outlineLevel="0" collapsed="false">
      <c r="B92" s="167"/>
    </row>
    <row r="93" customFormat="false" ht="9.75" hidden="false" customHeight="false" outlineLevel="0" collapsed="false">
      <c r="B93" s="167"/>
    </row>
    <row r="94" customFormat="false" ht="9.75" hidden="false" customHeight="false" outlineLevel="0" collapsed="false">
      <c r="B94" s="168"/>
    </row>
    <row r="95" customFormat="false" ht="9.75" hidden="false" customHeight="false" outlineLevel="0" collapsed="false">
      <c r="B95" s="168"/>
    </row>
    <row r="96" customFormat="false" ht="9.75" hidden="false" customHeight="false" outlineLevel="0" collapsed="false">
      <c r="B96" s="168"/>
    </row>
    <row r="97" customFormat="false" ht="9.75" hidden="false" customHeight="false" outlineLevel="0" collapsed="false">
      <c r="B97" s="141"/>
    </row>
    <row r="98" customFormat="false" ht="9.75" hidden="false" customHeight="false" outlineLevel="0" collapsed="false">
      <c r="B98" s="141"/>
    </row>
    <row r="99" customFormat="false" ht="9.75" hidden="false" customHeight="false" outlineLevel="0" collapsed="false">
      <c r="B99" s="141"/>
    </row>
    <row r="100" customFormat="false" ht="9.75" hidden="false" customHeight="false" outlineLevel="0" collapsed="false">
      <c r="B100" s="141"/>
    </row>
    <row r="101" customFormat="false" ht="9.75" hidden="false" customHeight="false" outlineLevel="0" collapsed="false">
      <c r="B101" s="141"/>
    </row>
  </sheetData>
  <mergeCells count="9">
    <mergeCell ref="C1:I1"/>
    <mergeCell ref="A2:I2"/>
    <mergeCell ref="A3:I3"/>
    <mergeCell ref="A4:I4"/>
    <mergeCell ref="A6:A7"/>
    <mergeCell ref="B6:B7"/>
    <mergeCell ref="C6:C7"/>
    <mergeCell ref="D6:I6"/>
    <mergeCell ref="B61:I61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69" width="2.85"/>
    <col collapsed="false" customWidth="true" hidden="false" outlineLevel="0" max="2" min="2" style="169" width="26.13"/>
    <col collapsed="false" customWidth="true" hidden="false" outlineLevel="0" max="3" min="3" style="169" width="10.13"/>
    <col collapsed="false" customWidth="true" hidden="false" outlineLevel="0" max="9" min="4" style="169" width="11.28"/>
    <col collapsed="false" customWidth="false" hidden="false" outlineLevel="0" max="257" min="10" style="169" width="11.42"/>
  </cols>
  <sheetData>
    <row r="1" customFormat="false" ht="9.75" hidden="false" customHeight="true" outlineLevel="0" collapsed="false">
      <c r="A1" s="169" t="s">
        <v>26</v>
      </c>
      <c r="C1" s="330"/>
      <c r="D1" s="330"/>
      <c r="E1" s="330"/>
      <c r="F1" s="330"/>
      <c r="G1" s="330"/>
      <c r="H1" s="330"/>
      <c r="I1" s="330"/>
    </row>
    <row r="2" customFormat="false" ht="24" hidden="false" customHeight="true" outlineLevel="0" collapsed="false">
      <c r="A2" s="174" t="s">
        <v>197</v>
      </c>
      <c r="B2" s="174"/>
      <c r="C2" s="174"/>
      <c r="D2" s="174"/>
      <c r="E2" s="174"/>
      <c r="F2" s="174"/>
      <c r="G2" s="172"/>
      <c r="H2" s="172"/>
      <c r="I2" s="172"/>
    </row>
    <row r="3" customFormat="false" ht="18.75" hidden="false" customHeight="true" outlineLevel="0" collapsed="false">
      <c r="A3" s="251" t="s">
        <v>474</v>
      </c>
      <c r="B3" s="251"/>
      <c r="C3" s="251"/>
      <c r="D3" s="251"/>
      <c r="E3" s="251"/>
      <c r="F3" s="251"/>
      <c r="G3" s="342"/>
      <c r="H3" s="342"/>
      <c r="I3" s="342"/>
      <c r="J3" s="176"/>
      <c r="K3" s="176"/>
      <c r="L3" s="176"/>
      <c r="M3" s="176"/>
      <c r="N3" s="176"/>
      <c r="O3" s="176"/>
      <c r="P3" s="176"/>
    </row>
    <row r="4" s="179" customFormat="true" ht="15.75" hidden="false" customHeight="true" outlineLevel="0" collapsed="false">
      <c r="A4" s="175" t="s">
        <v>463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5"/>
    </row>
    <row r="5" customFormat="false" ht="16.5" hidden="false" customHeight="true" outlineLevel="0" collapsed="false">
      <c r="B5" s="170"/>
      <c r="C5" s="331"/>
      <c r="D5" s="331"/>
      <c r="E5" s="331"/>
      <c r="F5" s="331"/>
      <c r="G5" s="331"/>
      <c r="H5" s="331"/>
      <c r="I5" s="331"/>
    </row>
    <row r="6" customFormat="false" ht="18" hidden="false" customHeight="true" outlineLevel="0" collapsed="false">
      <c r="A6" s="182" t="s">
        <v>436</v>
      </c>
      <c r="B6" s="182" t="s">
        <v>172</v>
      </c>
      <c r="C6" s="183" t="s">
        <v>91</v>
      </c>
      <c r="D6" s="186" t="s">
        <v>465</v>
      </c>
      <c r="E6" s="186"/>
      <c r="F6" s="186"/>
      <c r="G6" s="186"/>
      <c r="H6" s="186"/>
      <c r="I6" s="186"/>
    </row>
    <row r="7" customFormat="false" ht="96" hidden="false" customHeight="true" outlineLevel="0" collapsed="false">
      <c r="A7" s="182"/>
      <c r="B7" s="182"/>
      <c r="C7" s="183"/>
      <c r="D7" s="186" t="s">
        <v>466</v>
      </c>
      <c r="E7" s="183" t="s">
        <v>467</v>
      </c>
      <c r="F7" s="183" t="s">
        <v>468</v>
      </c>
      <c r="G7" s="183" t="s">
        <v>469</v>
      </c>
      <c r="H7" s="183" t="s">
        <v>470</v>
      </c>
      <c r="I7" s="186" t="s">
        <v>475</v>
      </c>
      <c r="J7" s="179"/>
      <c r="K7" s="179"/>
    </row>
    <row r="8" customFormat="false" ht="21" hidden="false" customHeight="true" outlineLevel="0" collapsed="false">
      <c r="C8" s="333" t="s">
        <v>476</v>
      </c>
      <c r="D8" s="333"/>
      <c r="E8" s="333"/>
      <c r="F8" s="333"/>
      <c r="G8" s="333"/>
      <c r="H8" s="333"/>
      <c r="I8" s="333"/>
      <c r="J8" s="240"/>
      <c r="K8" s="240"/>
    </row>
    <row r="9" customFormat="false" ht="21" hidden="false" customHeight="true" outlineLevel="0" collapsed="false">
      <c r="A9" s="197" t="n">
        <v>1</v>
      </c>
      <c r="B9" s="198" t="s">
        <v>91</v>
      </c>
      <c r="C9" s="199" t="n">
        <v>13287</v>
      </c>
      <c r="D9" s="199" t="n">
        <v>208</v>
      </c>
      <c r="E9" s="199" t="n">
        <v>247</v>
      </c>
      <c r="F9" s="199" t="n">
        <v>500</v>
      </c>
      <c r="G9" s="199" t="n">
        <v>1256</v>
      </c>
      <c r="H9" s="199" t="n">
        <v>1256</v>
      </c>
      <c r="I9" s="199" t="n">
        <v>9820</v>
      </c>
      <c r="J9" s="199"/>
      <c r="K9" s="199"/>
    </row>
    <row r="10" customFormat="false" ht="21" hidden="false" customHeight="true" outlineLevel="0" collapsed="false">
      <c r="A10" s="197" t="n">
        <v>2</v>
      </c>
      <c r="B10" s="198" t="s">
        <v>245</v>
      </c>
      <c r="C10" s="199" t="n">
        <v>9018</v>
      </c>
      <c r="D10" s="199" t="n">
        <v>153</v>
      </c>
      <c r="E10" s="199" t="n">
        <v>159</v>
      </c>
      <c r="F10" s="199" t="n">
        <v>347</v>
      </c>
      <c r="G10" s="199" t="n">
        <v>915</v>
      </c>
      <c r="H10" s="199" t="n">
        <v>1004</v>
      </c>
      <c r="I10" s="199" t="n">
        <v>6440</v>
      </c>
      <c r="J10" s="199"/>
      <c r="K10" s="199"/>
    </row>
    <row r="11" customFormat="false" ht="21" hidden="false" customHeight="true" outlineLevel="0" collapsed="false">
      <c r="A11" s="197" t="n">
        <v>3</v>
      </c>
      <c r="B11" s="198" t="s">
        <v>246</v>
      </c>
      <c r="C11" s="199" t="n">
        <v>4269</v>
      </c>
      <c r="D11" s="199" t="n">
        <v>55</v>
      </c>
      <c r="E11" s="199" t="n">
        <v>88</v>
      </c>
      <c r="F11" s="199" t="n">
        <v>153</v>
      </c>
      <c r="G11" s="199" t="n">
        <v>341</v>
      </c>
      <c r="H11" s="199" t="n">
        <v>252</v>
      </c>
      <c r="I11" s="199" t="n">
        <v>3380</v>
      </c>
      <c r="J11" s="199"/>
      <c r="K11" s="199"/>
    </row>
    <row r="12" customFormat="false" ht="34.5" hidden="false" customHeight="true" outlineLevel="0" collapsed="false">
      <c r="A12" s="197"/>
      <c r="B12" s="203"/>
      <c r="C12" s="335" t="s">
        <v>477</v>
      </c>
      <c r="D12" s="335"/>
      <c r="E12" s="335"/>
      <c r="F12" s="335"/>
      <c r="G12" s="335"/>
      <c r="H12" s="335"/>
      <c r="I12" s="335"/>
      <c r="J12" s="180"/>
      <c r="K12" s="180"/>
    </row>
    <row r="13" customFormat="false" ht="21" hidden="false" customHeight="true" outlineLevel="0" collapsed="false">
      <c r="A13" s="197" t="n">
        <v>4</v>
      </c>
      <c r="B13" s="198" t="s">
        <v>91</v>
      </c>
      <c r="C13" s="199" t="n">
        <v>191</v>
      </c>
      <c r="D13" s="199" t="n">
        <v>11</v>
      </c>
      <c r="E13" s="199" t="n">
        <v>1</v>
      </c>
      <c r="F13" s="199" t="n">
        <v>8</v>
      </c>
      <c r="G13" s="199" t="n">
        <v>47</v>
      </c>
      <c r="H13" s="199" t="n">
        <v>26</v>
      </c>
      <c r="I13" s="199" t="n">
        <v>98</v>
      </c>
      <c r="J13" s="199"/>
      <c r="K13" s="199"/>
    </row>
    <row r="14" customFormat="false" ht="21" hidden="false" customHeight="true" outlineLevel="0" collapsed="false">
      <c r="A14" s="197" t="n">
        <v>5</v>
      </c>
      <c r="B14" s="198" t="s">
        <v>245</v>
      </c>
      <c r="C14" s="199" t="n">
        <v>120</v>
      </c>
      <c r="D14" s="199" t="n">
        <v>11</v>
      </c>
      <c r="E14" s="199" t="n">
        <v>0</v>
      </c>
      <c r="F14" s="199" t="n">
        <v>7</v>
      </c>
      <c r="G14" s="199" t="n">
        <v>30</v>
      </c>
      <c r="H14" s="199" t="n">
        <v>19</v>
      </c>
      <c r="I14" s="199" t="n">
        <v>53</v>
      </c>
      <c r="J14" s="199"/>
      <c r="K14" s="199"/>
    </row>
    <row r="15" customFormat="false" ht="21" hidden="false" customHeight="true" outlineLevel="0" collapsed="false">
      <c r="A15" s="197" t="n">
        <v>6</v>
      </c>
      <c r="B15" s="198" t="s">
        <v>246</v>
      </c>
      <c r="C15" s="199" t="n">
        <v>71</v>
      </c>
      <c r="D15" s="199" t="n">
        <v>0</v>
      </c>
      <c r="E15" s="199" t="n">
        <v>1</v>
      </c>
      <c r="F15" s="199" t="n">
        <v>1</v>
      </c>
      <c r="G15" s="199" t="n">
        <v>17</v>
      </c>
      <c r="H15" s="199" t="n">
        <v>7</v>
      </c>
      <c r="I15" s="199" t="n">
        <v>45</v>
      </c>
      <c r="J15" s="199"/>
      <c r="K15" s="199"/>
    </row>
    <row r="16" customFormat="false" ht="34.5" hidden="false" customHeight="true" outlineLevel="0" collapsed="false">
      <c r="A16" s="197"/>
      <c r="B16" s="203"/>
      <c r="C16" s="335" t="s">
        <v>478</v>
      </c>
      <c r="D16" s="335"/>
      <c r="E16" s="335"/>
      <c r="F16" s="335"/>
      <c r="G16" s="335"/>
      <c r="H16" s="335"/>
      <c r="I16" s="335"/>
      <c r="J16" s="180"/>
      <c r="K16" s="180"/>
    </row>
    <row r="17" customFormat="false" ht="21" hidden="false" customHeight="true" outlineLevel="0" collapsed="false">
      <c r="A17" s="197" t="n">
        <v>7</v>
      </c>
      <c r="B17" s="198" t="s">
        <v>91</v>
      </c>
      <c r="C17" s="199" t="n">
        <v>4582</v>
      </c>
      <c r="D17" s="199" t="n">
        <v>235</v>
      </c>
      <c r="E17" s="199" t="n">
        <v>116</v>
      </c>
      <c r="F17" s="199" t="n">
        <v>203</v>
      </c>
      <c r="G17" s="199" t="n">
        <v>841</v>
      </c>
      <c r="H17" s="199" t="n">
        <v>655</v>
      </c>
      <c r="I17" s="199" t="n">
        <v>2532</v>
      </c>
    </row>
    <row r="18" customFormat="false" ht="21" hidden="false" customHeight="true" outlineLevel="0" collapsed="false">
      <c r="A18" s="197" t="n">
        <v>8</v>
      </c>
      <c r="B18" s="198" t="s">
        <v>245</v>
      </c>
      <c r="C18" s="199" t="n">
        <v>2900</v>
      </c>
      <c r="D18" s="199" t="n">
        <v>150</v>
      </c>
      <c r="E18" s="199" t="n">
        <v>71</v>
      </c>
      <c r="F18" s="199" t="n">
        <v>138</v>
      </c>
      <c r="G18" s="199" t="n">
        <v>527</v>
      </c>
      <c r="H18" s="199" t="n">
        <v>438</v>
      </c>
      <c r="I18" s="199" t="n">
        <v>1576</v>
      </c>
    </row>
    <row r="19" customFormat="false" ht="21" hidden="false" customHeight="true" outlineLevel="0" collapsed="false">
      <c r="A19" s="197" t="n">
        <v>9</v>
      </c>
      <c r="B19" s="198" t="s">
        <v>246</v>
      </c>
      <c r="C19" s="199" t="n">
        <v>1682</v>
      </c>
      <c r="D19" s="199" t="n">
        <v>85</v>
      </c>
      <c r="E19" s="199" t="n">
        <v>45</v>
      </c>
      <c r="F19" s="199" t="n">
        <v>65</v>
      </c>
      <c r="G19" s="199" t="n">
        <v>314</v>
      </c>
      <c r="H19" s="199" t="n">
        <v>217</v>
      </c>
      <c r="I19" s="199" t="n">
        <v>956</v>
      </c>
    </row>
    <row r="20" customFormat="false" ht="9.75" hidden="false" customHeight="false" outlineLevel="0" collapsed="false">
      <c r="B20" s="209"/>
    </row>
    <row r="21" customFormat="false" ht="9.75" hidden="false" customHeight="false" outlineLevel="0" collapsed="false">
      <c r="B21" s="203"/>
    </row>
    <row r="22" customFormat="false" ht="9.75" hidden="false" customHeight="false" outlineLevel="0" collapsed="false">
      <c r="A22" s="204" t="s">
        <v>238</v>
      </c>
      <c r="B22" s="204"/>
      <c r="C22" s="205"/>
      <c r="D22" s="205"/>
      <c r="E22" s="205"/>
      <c r="F22" s="205"/>
      <c r="G22" s="205"/>
    </row>
    <row r="23" customFormat="false" ht="30" hidden="false" customHeight="true" outlineLevel="0" collapsed="false">
      <c r="A23" s="206" t="s">
        <v>249</v>
      </c>
      <c r="B23" s="206"/>
      <c r="C23" s="206"/>
      <c r="D23" s="206"/>
      <c r="E23" s="206"/>
      <c r="F23" s="206"/>
      <c r="G23" s="206"/>
      <c r="H23" s="206"/>
      <c r="I23" s="206"/>
    </row>
    <row r="24" customFormat="false" ht="9.75" hidden="false" customHeight="false" outlineLevel="0" collapsed="false">
      <c r="B24" s="209"/>
    </row>
    <row r="25" customFormat="false" ht="9.75" hidden="false" customHeight="false" outlineLevel="0" collapsed="false">
      <c r="B25" s="209"/>
    </row>
    <row r="26" customFormat="false" ht="9.75" hidden="false" customHeight="false" outlineLevel="0" collapsed="false">
      <c r="B26" s="209"/>
    </row>
    <row r="27" customFormat="false" ht="9.75" hidden="false" customHeight="false" outlineLevel="0" collapsed="false">
      <c r="B27" s="209"/>
    </row>
    <row r="28" customFormat="false" ht="9.75" hidden="false" customHeight="false" outlineLevel="0" collapsed="false">
      <c r="B28" s="210"/>
    </row>
    <row r="29" customFormat="false" ht="9.75" hidden="false" customHeight="false" outlineLevel="0" collapsed="false">
      <c r="B29" s="210"/>
    </row>
    <row r="30" customFormat="false" ht="9.75" hidden="false" customHeight="false" outlineLevel="0" collapsed="false">
      <c r="B30" s="210"/>
    </row>
    <row r="31" customFormat="false" ht="9.75" hidden="false" customHeight="false" outlineLevel="0" collapsed="false">
      <c r="B31" s="179"/>
    </row>
    <row r="32" customFormat="false" ht="9.75" hidden="false" customHeight="false" outlineLevel="0" collapsed="false">
      <c r="B32" s="179"/>
    </row>
    <row r="33" customFormat="false" ht="9.75" hidden="false" customHeight="false" outlineLevel="0" collapsed="false">
      <c r="B33" s="179"/>
    </row>
    <row r="34" customFormat="false" ht="9.75" hidden="false" customHeight="false" outlineLevel="0" collapsed="false">
      <c r="B34" s="179"/>
    </row>
    <row r="35" customFormat="false" ht="9.75" hidden="false" customHeight="false" outlineLevel="0" collapsed="false">
      <c r="B35" s="179"/>
    </row>
  </sheetData>
  <mergeCells count="13">
    <mergeCell ref="C1:I1"/>
    <mergeCell ref="A2:F2"/>
    <mergeCell ref="A3:F3"/>
    <mergeCell ref="A4:D4"/>
    <mergeCell ref="C5:I5"/>
    <mergeCell ref="A6:A7"/>
    <mergeCell ref="B6:B7"/>
    <mergeCell ref="C6:C7"/>
    <mergeCell ref="D6:I6"/>
    <mergeCell ref="C8:I8"/>
    <mergeCell ref="C12:I12"/>
    <mergeCell ref="C16:I16"/>
    <mergeCell ref="A23:I23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34" width="2.7"/>
    <col collapsed="false" customWidth="true" hidden="false" outlineLevel="0" max="2" min="2" style="134" width="21.13"/>
    <col collapsed="false" customWidth="true" hidden="false" outlineLevel="0" max="3" min="3" style="134" width="8.28"/>
    <col collapsed="false" customWidth="true" hidden="false" outlineLevel="0" max="5" min="4" style="134" width="6.7"/>
    <col collapsed="false" customWidth="true" hidden="false" outlineLevel="0" max="6" min="6" style="134" width="5.85"/>
    <col collapsed="false" customWidth="true" hidden="false" outlineLevel="0" max="7" min="7" style="134" width="5.99"/>
    <col collapsed="false" customWidth="true" hidden="false" outlineLevel="0" max="8" min="8" style="134" width="5.56"/>
    <col collapsed="false" customWidth="true" hidden="false" outlineLevel="0" max="9" min="9" style="134" width="5.85"/>
    <col collapsed="false" customWidth="true" hidden="false" outlineLevel="0" max="14" min="10" style="134" width="6.7"/>
    <col collapsed="false" customWidth="true" hidden="false" outlineLevel="0" max="15" min="15" style="134" width="6.85"/>
    <col collapsed="false" customWidth="false" hidden="false" outlineLevel="0" max="257" min="16" style="134" width="11.42"/>
  </cols>
  <sheetData>
    <row r="1" customFormat="false" ht="10.5" hidden="false" customHeight="true" outlineLevel="0" collapsed="false">
      <c r="A1" s="134" t="s">
        <v>26</v>
      </c>
      <c r="C1" s="227"/>
    </row>
    <row r="2" customFormat="false" ht="25.5" hidden="false" customHeight="true" outlineLevel="0" collapsed="false">
      <c r="A2" s="138" t="s">
        <v>197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</row>
    <row r="3" customFormat="false" ht="13.5" hidden="false" customHeight="true" outlineLevel="0" collapsed="false">
      <c r="A3" s="212" t="s">
        <v>479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</row>
    <row r="4" s="141" customFormat="true" ht="19.5" hidden="false" customHeight="true" outlineLevel="0" collapsed="false">
      <c r="A4" s="136" t="s">
        <v>480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</row>
    <row r="5" s="141" customFormat="true" ht="3.75" hidden="false" customHeight="true" outlineLevel="0" collapsed="false">
      <c r="B5" s="343"/>
      <c r="C5" s="343"/>
      <c r="D5" s="343"/>
      <c r="E5" s="343"/>
      <c r="F5" s="343"/>
      <c r="G5" s="343"/>
      <c r="H5" s="343"/>
      <c r="I5" s="343"/>
      <c r="J5" s="343"/>
      <c r="K5" s="343"/>
      <c r="L5" s="343"/>
      <c r="M5" s="343"/>
      <c r="N5" s="343"/>
      <c r="O5" s="343"/>
    </row>
    <row r="6" s="141" customFormat="true" ht="3.75" hidden="false" customHeight="true" outlineLevel="0" collapsed="false"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2.25" hidden="false" customHeight="true" outlineLevel="0" collapsed="false">
      <c r="B7" s="344"/>
      <c r="C7" s="344"/>
      <c r="D7" s="344"/>
      <c r="E7" s="344"/>
      <c r="F7" s="344"/>
      <c r="G7" s="344"/>
      <c r="H7" s="344"/>
      <c r="I7" s="344"/>
      <c r="J7" s="344"/>
      <c r="K7" s="344"/>
      <c r="L7" s="344"/>
      <c r="M7" s="344"/>
      <c r="N7" s="344"/>
      <c r="O7" s="344"/>
    </row>
    <row r="8" customFormat="false" ht="25.5" hidden="false" customHeight="true" outlineLevel="0" collapsed="false">
      <c r="A8" s="260" t="s">
        <v>464</v>
      </c>
      <c r="B8" s="146" t="s">
        <v>201</v>
      </c>
      <c r="C8" s="146" t="s">
        <v>91</v>
      </c>
      <c r="D8" s="146" t="s">
        <v>481</v>
      </c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9" t="s">
        <v>482</v>
      </c>
    </row>
    <row r="9" customFormat="false" ht="34.5" hidden="false" customHeight="true" outlineLevel="0" collapsed="false">
      <c r="A9" s="260"/>
      <c r="B9" s="146"/>
      <c r="C9" s="146"/>
      <c r="D9" s="248" t="s">
        <v>220</v>
      </c>
      <c r="E9" s="220" t="s">
        <v>483</v>
      </c>
      <c r="F9" s="220" t="s">
        <v>222</v>
      </c>
      <c r="G9" s="220" t="s">
        <v>223</v>
      </c>
      <c r="H9" s="220" t="s">
        <v>224</v>
      </c>
      <c r="I9" s="220" t="s">
        <v>484</v>
      </c>
      <c r="J9" s="220" t="s">
        <v>485</v>
      </c>
      <c r="K9" s="220" t="s">
        <v>486</v>
      </c>
      <c r="L9" s="220" t="s">
        <v>487</v>
      </c>
      <c r="M9" s="220" t="s">
        <v>488</v>
      </c>
      <c r="N9" s="220" t="s">
        <v>489</v>
      </c>
      <c r="O9" s="149"/>
    </row>
    <row r="10" customFormat="false" ht="21" hidden="false" customHeight="true" outlineLevel="0" collapsed="false">
      <c r="A10" s="142" t="n">
        <v>1</v>
      </c>
      <c r="B10" s="156" t="s">
        <v>91</v>
      </c>
      <c r="C10" s="157" t="n">
        <v>18066</v>
      </c>
      <c r="D10" s="157" t="n">
        <v>0</v>
      </c>
      <c r="E10" s="157" t="n">
        <v>1458</v>
      </c>
      <c r="F10" s="157" t="n">
        <v>1341</v>
      </c>
      <c r="G10" s="157" t="n">
        <v>1234</v>
      </c>
      <c r="H10" s="157" t="n">
        <v>1919</v>
      </c>
      <c r="I10" s="157" t="n">
        <v>2963</v>
      </c>
      <c r="J10" s="157" t="n">
        <v>2883</v>
      </c>
      <c r="K10" s="157" t="n">
        <v>3598</v>
      </c>
      <c r="L10" s="157" t="n">
        <v>2011</v>
      </c>
      <c r="M10" s="157" t="n">
        <v>583</v>
      </c>
      <c r="N10" s="157" t="n">
        <v>76</v>
      </c>
      <c r="O10" s="157" t="n">
        <v>21.4842798627256</v>
      </c>
    </row>
    <row r="11" customFormat="false" ht="12" hidden="false" customHeight="true" outlineLevel="0" collapsed="false">
      <c r="A11" s="142" t="n">
        <v>2</v>
      </c>
      <c r="B11" s="156" t="s">
        <v>220</v>
      </c>
      <c r="C11" s="157" t="n">
        <v>10</v>
      </c>
      <c r="D11" s="157" t="n">
        <v>0</v>
      </c>
      <c r="E11" s="157" t="n">
        <v>4</v>
      </c>
      <c r="F11" s="157" t="n">
        <v>3</v>
      </c>
      <c r="G11" s="157" t="n">
        <v>3</v>
      </c>
      <c r="H11" s="157" t="n">
        <v>0</v>
      </c>
      <c r="I11" s="157" t="n">
        <v>0</v>
      </c>
      <c r="J11" s="157" t="n">
        <v>0</v>
      </c>
      <c r="K11" s="157" t="n">
        <v>0</v>
      </c>
      <c r="L11" s="157" t="n">
        <v>0</v>
      </c>
      <c r="M11" s="157" t="n">
        <v>0</v>
      </c>
      <c r="N11" s="157" t="n">
        <v>0</v>
      </c>
      <c r="O11" s="157" t="n">
        <v>3.7</v>
      </c>
    </row>
    <row r="12" customFormat="false" ht="12" hidden="false" customHeight="true" outlineLevel="0" collapsed="false">
      <c r="A12" s="142" t="n">
        <v>3</v>
      </c>
      <c r="B12" s="159" t="s">
        <v>221</v>
      </c>
      <c r="C12" s="157" t="n">
        <v>35</v>
      </c>
      <c r="D12" s="157" t="n">
        <v>0</v>
      </c>
      <c r="E12" s="157" t="n">
        <v>5</v>
      </c>
      <c r="F12" s="157" t="n">
        <v>7</v>
      </c>
      <c r="G12" s="157" t="n">
        <v>2</v>
      </c>
      <c r="H12" s="157" t="n">
        <v>4</v>
      </c>
      <c r="I12" s="157" t="n">
        <v>11</v>
      </c>
      <c r="J12" s="157" t="n">
        <v>3</v>
      </c>
      <c r="K12" s="157" t="n">
        <v>3</v>
      </c>
      <c r="L12" s="157" t="n">
        <v>0</v>
      </c>
      <c r="M12" s="157" t="n">
        <v>0</v>
      </c>
      <c r="N12" s="157" t="n">
        <v>0</v>
      </c>
      <c r="O12" s="157" t="n">
        <v>10.7142857142857</v>
      </c>
    </row>
    <row r="13" customFormat="false" ht="12" hidden="false" customHeight="true" outlineLevel="0" collapsed="false">
      <c r="A13" s="142" t="n">
        <v>4</v>
      </c>
      <c r="B13" s="159" t="s">
        <v>222</v>
      </c>
      <c r="C13" s="157" t="n">
        <v>308</v>
      </c>
      <c r="D13" s="157" t="n">
        <v>0</v>
      </c>
      <c r="E13" s="157" t="n">
        <v>63</v>
      </c>
      <c r="F13" s="157" t="n">
        <v>38</v>
      </c>
      <c r="G13" s="157" t="n">
        <v>35</v>
      </c>
      <c r="H13" s="157" t="n">
        <v>70</v>
      </c>
      <c r="I13" s="157" t="n">
        <v>55</v>
      </c>
      <c r="J13" s="157" t="n">
        <v>30</v>
      </c>
      <c r="K13" s="157" t="n">
        <v>11</v>
      </c>
      <c r="L13" s="157" t="n">
        <v>6</v>
      </c>
      <c r="M13" s="157" t="n">
        <v>0</v>
      </c>
      <c r="N13" s="157" t="n">
        <v>0</v>
      </c>
      <c r="O13" s="157" t="n">
        <v>10.1980519480519</v>
      </c>
    </row>
    <row r="14" customFormat="false" ht="12" hidden="false" customHeight="true" outlineLevel="0" collapsed="false">
      <c r="A14" s="142" t="n">
        <v>5</v>
      </c>
      <c r="B14" s="159" t="s">
        <v>223</v>
      </c>
      <c r="C14" s="157" t="n">
        <v>1781</v>
      </c>
      <c r="D14" s="157" t="n">
        <v>0</v>
      </c>
      <c r="E14" s="157" t="n">
        <v>240</v>
      </c>
      <c r="F14" s="157" t="n">
        <v>240</v>
      </c>
      <c r="G14" s="157" t="n">
        <v>194</v>
      </c>
      <c r="H14" s="157" t="n">
        <v>317</v>
      </c>
      <c r="I14" s="157" t="n">
        <v>350</v>
      </c>
      <c r="J14" s="157" t="n">
        <v>238</v>
      </c>
      <c r="K14" s="157" t="n">
        <v>157</v>
      </c>
      <c r="L14" s="157" t="n">
        <v>39</v>
      </c>
      <c r="M14" s="157" t="n">
        <v>6</v>
      </c>
      <c r="N14" s="157" t="n">
        <v>0</v>
      </c>
      <c r="O14" s="157" t="n">
        <v>12.6417742841101</v>
      </c>
    </row>
    <row r="15" customFormat="false" ht="12" hidden="false" customHeight="true" outlineLevel="0" collapsed="false">
      <c r="A15" s="142" t="n">
        <v>6</v>
      </c>
      <c r="B15" s="159" t="s">
        <v>224</v>
      </c>
      <c r="C15" s="157" t="n">
        <v>4988</v>
      </c>
      <c r="D15" s="157" t="n">
        <v>0</v>
      </c>
      <c r="E15" s="157" t="n">
        <v>300</v>
      </c>
      <c r="F15" s="157" t="n">
        <v>257</v>
      </c>
      <c r="G15" s="157" t="n">
        <v>276</v>
      </c>
      <c r="H15" s="157" t="n">
        <v>615</v>
      </c>
      <c r="I15" s="157" t="n">
        <v>1004</v>
      </c>
      <c r="J15" s="157" t="n">
        <v>1000</v>
      </c>
      <c r="K15" s="157" t="n">
        <v>1132</v>
      </c>
      <c r="L15" s="157" t="n">
        <v>382</v>
      </c>
      <c r="M15" s="157" t="n">
        <v>20</v>
      </c>
      <c r="N15" s="157" t="n">
        <v>2</v>
      </c>
      <c r="O15" s="157" t="n">
        <v>19.0890136327185</v>
      </c>
    </row>
    <row r="16" customFormat="false" ht="12" hidden="false" customHeight="true" outlineLevel="0" collapsed="false">
      <c r="A16" s="142" t="n">
        <v>7</v>
      </c>
      <c r="B16" s="159" t="s">
        <v>225</v>
      </c>
      <c r="C16" s="157" t="n">
        <v>4686</v>
      </c>
      <c r="D16" s="157" t="n">
        <v>0</v>
      </c>
      <c r="E16" s="157" t="n">
        <v>246</v>
      </c>
      <c r="F16" s="157" t="n">
        <v>217</v>
      </c>
      <c r="G16" s="157" t="n">
        <v>224</v>
      </c>
      <c r="H16" s="157" t="n">
        <v>412</v>
      </c>
      <c r="I16" s="157" t="n">
        <v>662</v>
      </c>
      <c r="J16" s="157" t="n">
        <v>875</v>
      </c>
      <c r="K16" s="157" t="n">
        <v>1260</v>
      </c>
      <c r="L16" s="157" t="n">
        <v>678</v>
      </c>
      <c r="M16" s="157" t="n">
        <v>110</v>
      </c>
      <c r="N16" s="157" t="n">
        <v>2</v>
      </c>
      <c r="O16" s="157" t="n">
        <v>23.3499786598378</v>
      </c>
    </row>
    <row r="17" customFormat="false" ht="12" hidden="false" customHeight="true" outlineLevel="0" collapsed="false">
      <c r="A17" s="142" t="n">
        <v>8</v>
      </c>
      <c r="B17" s="159" t="s">
        <v>226</v>
      </c>
      <c r="C17" s="157" t="n">
        <v>2840</v>
      </c>
      <c r="D17" s="157" t="n">
        <v>0</v>
      </c>
      <c r="E17" s="157" t="n">
        <v>309</v>
      </c>
      <c r="F17" s="157" t="n">
        <v>238</v>
      </c>
      <c r="G17" s="157" t="n">
        <v>192</v>
      </c>
      <c r="H17" s="157" t="n">
        <v>224</v>
      </c>
      <c r="I17" s="157" t="n">
        <v>379</v>
      </c>
      <c r="J17" s="157" t="n">
        <v>364</v>
      </c>
      <c r="K17" s="157" t="n">
        <v>516</v>
      </c>
      <c r="L17" s="157" t="n">
        <v>429</v>
      </c>
      <c r="M17" s="157" t="n">
        <v>178</v>
      </c>
      <c r="N17" s="157" t="n">
        <v>11</v>
      </c>
      <c r="O17" s="157" t="n">
        <v>24.0341549295775</v>
      </c>
    </row>
    <row r="18" customFormat="false" ht="12" hidden="false" customHeight="true" outlineLevel="0" collapsed="false">
      <c r="A18" s="142" t="n">
        <v>9</v>
      </c>
      <c r="B18" s="159" t="s">
        <v>227</v>
      </c>
      <c r="C18" s="157" t="n">
        <v>2374</v>
      </c>
      <c r="D18" s="157" t="n">
        <v>0</v>
      </c>
      <c r="E18" s="157" t="n">
        <v>250</v>
      </c>
      <c r="F18" s="157" t="n">
        <v>274</v>
      </c>
      <c r="G18" s="157" t="n">
        <v>239</v>
      </c>
      <c r="H18" s="157" t="n">
        <v>212</v>
      </c>
      <c r="I18" s="157" t="n">
        <v>354</v>
      </c>
      <c r="J18" s="157" t="n">
        <v>250</v>
      </c>
      <c r="K18" s="157" t="n">
        <v>330</v>
      </c>
      <c r="L18" s="157" t="n">
        <v>261</v>
      </c>
      <c r="M18" s="157" t="n">
        <v>166</v>
      </c>
      <c r="N18" s="157" t="n">
        <v>38</v>
      </c>
      <c r="O18" s="157" t="n">
        <v>23.6006739679865</v>
      </c>
      <c r="P18" s="345"/>
      <c r="Q18" s="345"/>
      <c r="R18" s="345"/>
    </row>
    <row r="19" customFormat="false" ht="12" hidden="false" customHeight="true" outlineLevel="0" collapsed="false">
      <c r="A19" s="142" t="n">
        <v>10</v>
      </c>
      <c r="B19" s="159" t="s">
        <v>228</v>
      </c>
      <c r="C19" s="157" t="n">
        <v>1044</v>
      </c>
      <c r="D19" s="157" t="n">
        <v>0</v>
      </c>
      <c r="E19" s="157" t="n">
        <v>41</v>
      </c>
      <c r="F19" s="157" t="n">
        <v>67</v>
      </c>
      <c r="G19" s="157" t="n">
        <v>69</v>
      </c>
      <c r="H19" s="157" t="n">
        <v>65</v>
      </c>
      <c r="I19" s="157" t="n">
        <v>148</v>
      </c>
      <c r="J19" s="157" t="n">
        <v>123</v>
      </c>
      <c r="K19" s="157" t="n">
        <v>189</v>
      </c>
      <c r="L19" s="157" t="n">
        <v>216</v>
      </c>
      <c r="M19" s="157" t="n">
        <v>103</v>
      </c>
      <c r="N19" s="157" t="n">
        <v>23</v>
      </c>
      <c r="O19" s="157" t="n">
        <v>31.7509578544061</v>
      </c>
    </row>
    <row r="20" customFormat="false" ht="13.5" hidden="false" customHeight="true" outlineLevel="0" collapsed="false">
      <c r="A20" s="142" t="n">
        <v>11</v>
      </c>
      <c r="B20" s="159" t="s">
        <v>229</v>
      </c>
      <c r="C20" s="157" t="n">
        <v>14648</v>
      </c>
      <c r="D20" s="157" t="n">
        <v>0</v>
      </c>
      <c r="E20" s="157" t="n">
        <v>1167</v>
      </c>
      <c r="F20" s="157" t="n">
        <v>1000</v>
      </c>
      <c r="G20" s="157" t="n">
        <v>926</v>
      </c>
      <c r="H20" s="157" t="n">
        <v>1642</v>
      </c>
      <c r="I20" s="157" t="n">
        <v>2461</v>
      </c>
      <c r="J20" s="157" t="n">
        <v>2510</v>
      </c>
      <c r="K20" s="157" t="n">
        <v>3079</v>
      </c>
      <c r="L20" s="157" t="n">
        <v>1534</v>
      </c>
      <c r="M20" s="157" t="n">
        <v>314</v>
      </c>
      <c r="N20" s="157" t="n">
        <v>15</v>
      </c>
      <c r="O20" s="157" t="n">
        <v>20.4095439650464</v>
      </c>
      <c r="P20" s="346"/>
      <c r="Q20" s="346"/>
      <c r="R20" s="346"/>
      <c r="S20" s="346"/>
    </row>
    <row r="21" customFormat="false" ht="12" hidden="false" customHeight="true" outlineLevel="0" collapsed="false">
      <c r="A21" s="142" t="n">
        <v>12</v>
      </c>
      <c r="B21" s="159" t="s">
        <v>230</v>
      </c>
      <c r="C21" s="157" t="n">
        <v>3418</v>
      </c>
      <c r="D21" s="157" t="n">
        <v>0</v>
      </c>
      <c r="E21" s="157" t="n">
        <v>291</v>
      </c>
      <c r="F21" s="157" t="n">
        <v>341</v>
      </c>
      <c r="G21" s="157" t="n">
        <v>308</v>
      </c>
      <c r="H21" s="157" t="n">
        <v>277</v>
      </c>
      <c r="I21" s="157" t="n">
        <v>502</v>
      </c>
      <c r="J21" s="157" t="n">
        <v>373</v>
      </c>
      <c r="K21" s="157" t="n">
        <v>519</v>
      </c>
      <c r="L21" s="157" t="n">
        <v>477</v>
      </c>
      <c r="M21" s="157" t="n">
        <v>269</v>
      </c>
      <c r="N21" s="157" t="n">
        <v>61</v>
      </c>
      <c r="O21" s="157" t="n">
        <v>26.0901111761264</v>
      </c>
    </row>
    <row r="22" customFormat="false" ht="13.5" hidden="false" customHeight="true" outlineLevel="0" collapsed="false">
      <c r="A22" s="142"/>
      <c r="B22" s="161" t="s">
        <v>231</v>
      </c>
    </row>
    <row r="23" customFormat="false" ht="12" hidden="false" customHeight="true" outlineLevel="0" collapsed="false">
      <c r="A23" s="142"/>
      <c r="B23" s="161" t="s">
        <v>232</v>
      </c>
      <c r="P23" s="345"/>
      <c r="Q23" s="345"/>
      <c r="R23" s="345"/>
      <c r="S23" s="345"/>
      <c r="T23" s="345"/>
      <c r="U23" s="345"/>
      <c r="V23" s="345"/>
      <c r="W23" s="345"/>
      <c r="X23" s="345"/>
      <c r="Y23" s="345"/>
    </row>
    <row r="24" customFormat="false" ht="12" hidden="false" customHeight="true" outlineLevel="0" collapsed="false">
      <c r="A24" s="142" t="n">
        <v>13</v>
      </c>
      <c r="B24" s="163" t="s">
        <v>233</v>
      </c>
      <c r="C24" s="157" t="n">
        <v>3735</v>
      </c>
      <c r="D24" s="157" t="n">
        <v>0</v>
      </c>
      <c r="E24" s="157" t="n">
        <v>314</v>
      </c>
      <c r="F24" s="157" t="n">
        <v>300</v>
      </c>
      <c r="G24" s="157" t="n">
        <v>262</v>
      </c>
      <c r="H24" s="157" t="n">
        <v>416</v>
      </c>
      <c r="I24" s="157" t="n">
        <v>621</v>
      </c>
      <c r="J24" s="157" t="n">
        <v>631</v>
      </c>
      <c r="K24" s="157" t="n">
        <v>706</v>
      </c>
      <c r="L24" s="157" t="n">
        <v>372</v>
      </c>
      <c r="M24" s="157" t="n">
        <v>104</v>
      </c>
      <c r="N24" s="157" t="n">
        <v>9</v>
      </c>
      <c r="O24" s="157" t="n">
        <v>20.3451137884873</v>
      </c>
      <c r="P24" s="346"/>
      <c r="Q24" s="346"/>
      <c r="R24" s="346"/>
      <c r="S24" s="346"/>
      <c r="T24" s="346"/>
      <c r="U24" s="346"/>
      <c r="V24" s="346"/>
      <c r="W24" s="346"/>
      <c r="X24" s="346"/>
      <c r="Y24" s="346"/>
    </row>
    <row r="25" customFormat="false" ht="12" hidden="false" customHeight="true" outlineLevel="0" collapsed="false">
      <c r="A25" s="142"/>
      <c r="B25" s="161" t="s">
        <v>234</v>
      </c>
      <c r="P25" s="346"/>
      <c r="Q25" s="346"/>
      <c r="R25" s="346"/>
      <c r="S25" s="346"/>
      <c r="T25" s="346"/>
      <c r="U25" s="346"/>
      <c r="V25" s="346"/>
      <c r="W25" s="346"/>
      <c r="X25" s="346"/>
      <c r="Y25" s="346"/>
    </row>
    <row r="26" customFormat="false" ht="12" hidden="false" customHeight="true" outlineLevel="0" collapsed="false">
      <c r="A26" s="142" t="n">
        <v>14</v>
      </c>
      <c r="B26" s="163" t="s">
        <v>235</v>
      </c>
      <c r="C26" s="157" t="n">
        <v>1420</v>
      </c>
      <c r="D26" s="157" t="n">
        <v>0</v>
      </c>
      <c r="E26" s="157" t="n">
        <v>113</v>
      </c>
      <c r="F26" s="157" t="n">
        <v>104</v>
      </c>
      <c r="G26" s="157" t="n">
        <v>88</v>
      </c>
      <c r="H26" s="157" t="n">
        <v>159</v>
      </c>
      <c r="I26" s="157" t="n">
        <v>239</v>
      </c>
      <c r="J26" s="157" t="n">
        <v>216</v>
      </c>
      <c r="K26" s="157" t="n">
        <v>298</v>
      </c>
      <c r="L26" s="157" t="n">
        <v>149</v>
      </c>
      <c r="M26" s="157" t="n">
        <v>53</v>
      </c>
      <c r="N26" s="157" t="n">
        <v>1</v>
      </c>
      <c r="O26" s="157" t="n">
        <v>21.143661971831</v>
      </c>
    </row>
    <row r="27" customFormat="false" ht="21" hidden="false" customHeight="true" outlineLevel="0" collapsed="false">
      <c r="A27" s="142" t="n">
        <v>15</v>
      </c>
      <c r="B27" s="156" t="s">
        <v>236</v>
      </c>
      <c r="C27" s="157" t="n">
        <v>12041</v>
      </c>
      <c r="D27" s="157" t="n">
        <v>0</v>
      </c>
      <c r="E27" s="157" t="n">
        <v>974</v>
      </c>
      <c r="F27" s="157" t="n">
        <v>865</v>
      </c>
      <c r="G27" s="157" t="n">
        <v>832</v>
      </c>
      <c r="H27" s="157" t="n">
        <v>1310</v>
      </c>
      <c r="I27" s="157" t="n">
        <v>1931</v>
      </c>
      <c r="J27" s="157" t="n">
        <v>1861</v>
      </c>
      <c r="K27" s="157" t="n">
        <v>2378</v>
      </c>
      <c r="L27" s="157" t="n">
        <v>1403</v>
      </c>
      <c r="M27" s="157" t="n">
        <v>432</v>
      </c>
      <c r="N27" s="157" t="n">
        <v>55</v>
      </c>
      <c r="O27" s="157" t="n">
        <v>21.8936134872519</v>
      </c>
    </row>
    <row r="28" customFormat="false" ht="12" hidden="false" customHeight="true" outlineLevel="0" collapsed="false">
      <c r="A28" s="142" t="n">
        <v>16</v>
      </c>
      <c r="B28" s="156" t="s">
        <v>220</v>
      </c>
      <c r="C28" s="157" t="n">
        <v>7</v>
      </c>
      <c r="D28" s="157" t="n">
        <v>0</v>
      </c>
      <c r="E28" s="157" t="n">
        <v>3</v>
      </c>
      <c r="F28" s="157" t="n">
        <v>2</v>
      </c>
      <c r="G28" s="157" t="n">
        <v>2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3.71428571428571</v>
      </c>
    </row>
    <row r="29" customFormat="false" ht="12" hidden="false" customHeight="true" outlineLevel="0" collapsed="false">
      <c r="A29" s="142" t="n">
        <v>17</v>
      </c>
      <c r="B29" s="159" t="s">
        <v>221</v>
      </c>
      <c r="C29" s="157" t="n">
        <v>24</v>
      </c>
      <c r="D29" s="157" t="n">
        <v>0</v>
      </c>
      <c r="E29" s="157" t="n">
        <v>4</v>
      </c>
      <c r="F29" s="157" t="n">
        <v>5</v>
      </c>
      <c r="G29" s="157" t="n">
        <v>1</v>
      </c>
      <c r="H29" s="157" t="n">
        <v>3</v>
      </c>
      <c r="I29" s="157" t="n">
        <v>6</v>
      </c>
      <c r="J29" s="157" t="n">
        <v>2</v>
      </c>
      <c r="K29" s="157" t="n">
        <v>3</v>
      </c>
      <c r="L29" s="157" t="n">
        <v>0</v>
      </c>
      <c r="M29" s="157" t="n">
        <v>0</v>
      </c>
      <c r="N29" s="157" t="n">
        <v>0</v>
      </c>
      <c r="O29" s="157" t="n">
        <v>10.5</v>
      </c>
    </row>
    <row r="30" customFormat="false" ht="12" hidden="false" customHeight="true" outlineLevel="0" collapsed="false">
      <c r="A30" s="142" t="n">
        <v>18</v>
      </c>
      <c r="B30" s="159" t="s">
        <v>222</v>
      </c>
      <c r="C30" s="157" t="n">
        <v>222</v>
      </c>
      <c r="D30" s="157" t="n">
        <v>0</v>
      </c>
      <c r="E30" s="157" t="n">
        <v>46</v>
      </c>
      <c r="F30" s="157" t="n">
        <v>23</v>
      </c>
      <c r="G30" s="157" t="n">
        <v>28</v>
      </c>
      <c r="H30" s="157" t="n">
        <v>45</v>
      </c>
      <c r="I30" s="157" t="n">
        <v>41</v>
      </c>
      <c r="J30" s="157" t="n">
        <v>27</v>
      </c>
      <c r="K30" s="157" t="n">
        <v>8</v>
      </c>
      <c r="L30" s="157" t="n">
        <v>4</v>
      </c>
      <c r="M30" s="157" t="n">
        <v>0</v>
      </c>
      <c r="N30" s="157" t="n">
        <v>0</v>
      </c>
      <c r="O30" s="157" t="n">
        <v>10.4369369369369</v>
      </c>
    </row>
    <row r="31" customFormat="false" ht="12" hidden="false" customHeight="true" outlineLevel="0" collapsed="false">
      <c r="A31" s="142" t="n">
        <v>19</v>
      </c>
      <c r="B31" s="159" t="s">
        <v>223</v>
      </c>
      <c r="C31" s="157" t="n">
        <v>1351</v>
      </c>
      <c r="D31" s="157" t="n">
        <v>0</v>
      </c>
      <c r="E31" s="157" t="n">
        <v>179</v>
      </c>
      <c r="F31" s="157" t="n">
        <v>189</v>
      </c>
      <c r="G31" s="157" t="n">
        <v>148</v>
      </c>
      <c r="H31" s="157" t="n">
        <v>228</v>
      </c>
      <c r="I31" s="157" t="n">
        <v>269</v>
      </c>
      <c r="J31" s="157" t="n">
        <v>191</v>
      </c>
      <c r="K31" s="157" t="n">
        <v>116</v>
      </c>
      <c r="L31" s="157" t="n">
        <v>26</v>
      </c>
      <c r="M31" s="157" t="n">
        <v>5</v>
      </c>
      <c r="N31" s="157" t="n">
        <v>0</v>
      </c>
      <c r="O31" s="157" t="n">
        <v>12.6010362694301</v>
      </c>
    </row>
    <row r="32" customFormat="false" ht="12" hidden="false" customHeight="true" outlineLevel="0" collapsed="false">
      <c r="A32" s="142" t="n">
        <v>20</v>
      </c>
      <c r="B32" s="159" t="s">
        <v>224</v>
      </c>
      <c r="C32" s="157" t="n">
        <v>3342</v>
      </c>
      <c r="D32" s="157" t="n">
        <v>0</v>
      </c>
      <c r="E32" s="157" t="n">
        <v>237</v>
      </c>
      <c r="F32" s="157" t="n">
        <v>189</v>
      </c>
      <c r="G32" s="157" t="n">
        <v>203</v>
      </c>
      <c r="H32" s="157" t="n">
        <v>417</v>
      </c>
      <c r="I32" s="157" t="n">
        <v>658</v>
      </c>
      <c r="J32" s="157" t="n">
        <v>614</v>
      </c>
      <c r="K32" s="157" t="n">
        <v>746</v>
      </c>
      <c r="L32" s="157" t="n">
        <v>260</v>
      </c>
      <c r="M32" s="157" t="n">
        <v>17</v>
      </c>
      <c r="N32" s="157" t="n">
        <v>1</v>
      </c>
      <c r="O32" s="157" t="n">
        <v>18.8722321962896</v>
      </c>
    </row>
    <row r="33" customFormat="false" ht="12" hidden="false" customHeight="true" outlineLevel="0" collapsed="false">
      <c r="A33" s="142" t="n">
        <v>21</v>
      </c>
      <c r="B33" s="159" t="s">
        <v>225</v>
      </c>
      <c r="C33" s="157" t="n">
        <v>3211</v>
      </c>
      <c r="D33" s="157" t="n">
        <v>0</v>
      </c>
      <c r="E33" s="157" t="n">
        <v>177</v>
      </c>
      <c r="F33" s="157" t="n">
        <v>150</v>
      </c>
      <c r="G33" s="157" t="n">
        <v>157</v>
      </c>
      <c r="H33" s="157" t="n">
        <v>301</v>
      </c>
      <c r="I33" s="157" t="n">
        <v>456</v>
      </c>
      <c r="J33" s="157" t="n">
        <v>564</v>
      </c>
      <c r="K33" s="157" t="n">
        <v>829</v>
      </c>
      <c r="L33" s="157" t="n">
        <v>485</v>
      </c>
      <c r="M33" s="157" t="n">
        <v>90</v>
      </c>
      <c r="N33" s="157" t="n">
        <v>2</v>
      </c>
      <c r="O33" s="157" t="n">
        <v>23.5344129554656</v>
      </c>
    </row>
    <row r="34" customFormat="false" ht="12" hidden="false" customHeight="true" outlineLevel="0" collapsed="false">
      <c r="A34" s="142" t="n">
        <v>22</v>
      </c>
      <c r="B34" s="159" t="s">
        <v>226</v>
      </c>
      <c r="C34" s="157" t="n">
        <v>1938</v>
      </c>
      <c r="D34" s="157" t="n">
        <v>0</v>
      </c>
      <c r="E34" s="157" t="n">
        <v>165</v>
      </c>
      <c r="F34" s="157" t="n">
        <v>139</v>
      </c>
      <c r="G34" s="157" t="n">
        <v>116</v>
      </c>
      <c r="H34" s="157" t="n">
        <v>151</v>
      </c>
      <c r="I34" s="157" t="n">
        <v>258</v>
      </c>
      <c r="J34" s="157" t="n">
        <v>257</v>
      </c>
      <c r="K34" s="157" t="n">
        <v>373</v>
      </c>
      <c r="L34" s="157" t="n">
        <v>332</v>
      </c>
      <c r="M34" s="157" t="n">
        <v>139</v>
      </c>
      <c r="N34" s="157" t="n">
        <v>8</v>
      </c>
      <c r="O34" s="157" t="n">
        <v>26.0134158926729</v>
      </c>
    </row>
    <row r="35" customFormat="false" ht="12" hidden="false" customHeight="true" outlineLevel="0" collapsed="false">
      <c r="A35" s="142" t="n">
        <v>23</v>
      </c>
      <c r="B35" s="159" t="s">
        <v>227</v>
      </c>
      <c r="C35" s="157" t="n">
        <v>1392</v>
      </c>
      <c r="D35" s="157" t="n">
        <v>0</v>
      </c>
      <c r="E35" s="157" t="n">
        <v>143</v>
      </c>
      <c r="F35" s="157" t="n">
        <v>137</v>
      </c>
      <c r="G35" s="157" t="n">
        <v>139</v>
      </c>
      <c r="H35" s="157" t="n">
        <v>122</v>
      </c>
      <c r="I35" s="157" t="n">
        <v>179</v>
      </c>
      <c r="J35" s="157" t="n">
        <v>143</v>
      </c>
      <c r="K35" s="157" t="n">
        <v>205</v>
      </c>
      <c r="L35" s="157" t="n">
        <v>170</v>
      </c>
      <c r="M35" s="157" t="n">
        <v>123</v>
      </c>
      <c r="N35" s="157" t="n">
        <v>31</v>
      </c>
      <c r="O35" s="157" t="n">
        <v>26.4748563218391</v>
      </c>
    </row>
    <row r="36" customFormat="false" ht="12" hidden="false" customHeight="true" outlineLevel="0" collapsed="false">
      <c r="A36" s="142" t="n">
        <v>24</v>
      </c>
      <c r="B36" s="159" t="s">
        <v>228</v>
      </c>
      <c r="C36" s="157" t="n">
        <v>554</v>
      </c>
      <c r="D36" s="157" t="n">
        <v>0</v>
      </c>
      <c r="E36" s="157" t="n">
        <v>20</v>
      </c>
      <c r="F36" s="157" t="n">
        <v>31</v>
      </c>
      <c r="G36" s="157" t="n">
        <v>38</v>
      </c>
      <c r="H36" s="157" t="n">
        <v>43</v>
      </c>
      <c r="I36" s="157" t="n">
        <v>64</v>
      </c>
      <c r="J36" s="157" t="n">
        <v>63</v>
      </c>
      <c r="K36" s="157" t="n">
        <v>98</v>
      </c>
      <c r="L36" s="157" t="n">
        <v>126</v>
      </c>
      <c r="M36" s="157" t="n">
        <v>58</v>
      </c>
      <c r="N36" s="157" t="n">
        <v>13</v>
      </c>
      <c r="O36" s="157" t="n">
        <v>32.6624548736462</v>
      </c>
    </row>
    <row r="37" customFormat="false" ht="13.5" hidden="false" customHeight="true" outlineLevel="0" collapsed="false">
      <c r="A37" s="142" t="n">
        <v>25</v>
      </c>
      <c r="B37" s="159" t="s">
        <v>229</v>
      </c>
      <c r="C37" s="157" t="n">
        <v>10095</v>
      </c>
      <c r="D37" s="157" t="n">
        <v>0</v>
      </c>
      <c r="E37" s="157" t="n">
        <v>811</v>
      </c>
      <c r="F37" s="157" t="n">
        <v>697</v>
      </c>
      <c r="G37" s="157" t="n">
        <v>655</v>
      </c>
      <c r="H37" s="157" t="n">
        <v>1145</v>
      </c>
      <c r="I37" s="157" t="n">
        <v>1688</v>
      </c>
      <c r="J37" s="157" t="n">
        <v>1655</v>
      </c>
      <c r="K37" s="157" t="n">
        <v>2075</v>
      </c>
      <c r="L37" s="157" t="n">
        <v>1107</v>
      </c>
      <c r="M37" s="157" t="n">
        <v>251</v>
      </c>
      <c r="N37" s="157" t="n">
        <v>11</v>
      </c>
      <c r="O37" s="157" t="n">
        <v>20.6709262010897</v>
      </c>
    </row>
    <row r="38" customFormat="false" ht="12" hidden="false" customHeight="true" outlineLevel="0" collapsed="false">
      <c r="A38" s="142" t="n">
        <v>26</v>
      </c>
      <c r="B38" s="159" t="s">
        <v>230</v>
      </c>
      <c r="C38" s="157" t="n">
        <v>1946</v>
      </c>
      <c r="D38" s="157" t="n">
        <v>0</v>
      </c>
      <c r="E38" s="157" t="n">
        <v>163</v>
      </c>
      <c r="F38" s="157" t="n">
        <v>168</v>
      </c>
      <c r="G38" s="157" t="n">
        <v>177</v>
      </c>
      <c r="H38" s="157" t="n">
        <v>165</v>
      </c>
      <c r="I38" s="157" t="n">
        <v>243</v>
      </c>
      <c r="J38" s="157" t="n">
        <v>206</v>
      </c>
      <c r="K38" s="157" t="n">
        <v>303</v>
      </c>
      <c r="L38" s="157" t="n">
        <v>296</v>
      </c>
      <c r="M38" s="157" t="n">
        <v>181</v>
      </c>
      <c r="N38" s="157" t="n">
        <v>44</v>
      </c>
      <c r="O38" s="157" t="n">
        <v>28.2363823227133</v>
      </c>
    </row>
    <row r="39" customFormat="false" ht="13.5" hidden="false" customHeight="true" outlineLevel="0" collapsed="false">
      <c r="A39" s="142"/>
      <c r="B39" s="161" t="s">
        <v>231</v>
      </c>
    </row>
    <row r="40" customFormat="false" ht="12" hidden="false" customHeight="true" outlineLevel="0" collapsed="false">
      <c r="A40" s="142"/>
      <c r="B40" s="161" t="s">
        <v>232</v>
      </c>
    </row>
    <row r="41" customFormat="false" ht="12" hidden="false" customHeight="true" outlineLevel="0" collapsed="false">
      <c r="A41" s="142" t="n">
        <v>27</v>
      </c>
      <c r="B41" s="163" t="s">
        <v>233</v>
      </c>
      <c r="C41" s="157" t="n">
        <v>2509</v>
      </c>
      <c r="D41" s="157" t="n">
        <v>0</v>
      </c>
      <c r="E41" s="157" t="n">
        <v>220</v>
      </c>
      <c r="F41" s="157" t="n">
        <v>198</v>
      </c>
      <c r="G41" s="157" t="n">
        <v>193</v>
      </c>
      <c r="H41" s="157" t="n">
        <v>288</v>
      </c>
      <c r="I41" s="157" t="n">
        <v>406</v>
      </c>
      <c r="J41" s="157" t="n">
        <v>411</v>
      </c>
      <c r="K41" s="157" t="n">
        <v>468</v>
      </c>
      <c r="L41" s="157" t="n">
        <v>244</v>
      </c>
      <c r="M41" s="157" t="n">
        <v>74</v>
      </c>
      <c r="N41" s="157" t="n">
        <v>7</v>
      </c>
      <c r="O41" s="157" t="n">
        <v>20.3264248704663</v>
      </c>
    </row>
    <row r="42" customFormat="false" ht="12" hidden="false" customHeight="true" outlineLevel="0" collapsed="false">
      <c r="A42" s="142"/>
      <c r="B42" s="161" t="s">
        <v>234</v>
      </c>
    </row>
    <row r="43" customFormat="false" ht="12" hidden="false" customHeight="true" outlineLevel="0" collapsed="false">
      <c r="A43" s="142" t="n">
        <v>28</v>
      </c>
      <c r="B43" s="163" t="s">
        <v>235</v>
      </c>
      <c r="C43" s="157" t="n">
        <v>951</v>
      </c>
      <c r="D43" s="157" t="n">
        <v>0</v>
      </c>
      <c r="E43" s="157" t="n">
        <v>78</v>
      </c>
      <c r="F43" s="157" t="n">
        <v>69</v>
      </c>
      <c r="G43" s="157" t="n">
        <v>62</v>
      </c>
      <c r="H43" s="157" t="n">
        <v>105</v>
      </c>
      <c r="I43" s="157" t="n">
        <v>154</v>
      </c>
      <c r="J43" s="157" t="n">
        <v>147</v>
      </c>
      <c r="K43" s="157" t="n">
        <v>192</v>
      </c>
      <c r="L43" s="157" t="n">
        <v>105</v>
      </c>
      <c r="M43" s="157" t="n">
        <v>38</v>
      </c>
      <c r="N43" s="157" t="n">
        <v>1</v>
      </c>
      <c r="O43" s="157" t="n">
        <v>21.4332281808623</v>
      </c>
    </row>
    <row r="44" customFormat="false" ht="21" hidden="false" customHeight="true" outlineLevel="0" collapsed="false">
      <c r="A44" s="142" t="n">
        <v>29</v>
      </c>
      <c r="B44" s="156" t="s">
        <v>237</v>
      </c>
      <c r="C44" s="157" t="n">
        <v>6025</v>
      </c>
      <c r="D44" s="157" t="n">
        <v>0</v>
      </c>
      <c r="E44" s="157" t="n">
        <v>484</v>
      </c>
      <c r="F44" s="157" t="n">
        <v>476</v>
      </c>
      <c r="G44" s="157" t="n">
        <v>402</v>
      </c>
      <c r="H44" s="157" t="n">
        <v>609</v>
      </c>
      <c r="I44" s="157" t="n">
        <v>1032</v>
      </c>
      <c r="J44" s="157" t="n">
        <v>1022</v>
      </c>
      <c r="K44" s="157" t="n">
        <v>1220</v>
      </c>
      <c r="L44" s="157" t="n">
        <v>608</v>
      </c>
      <c r="M44" s="157" t="n">
        <v>151</v>
      </c>
      <c r="N44" s="157" t="n">
        <v>21</v>
      </c>
      <c r="O44" s="157" t="n">
        <v>20.66622406639</v>
      </c>
    </row>
    <row r="45" customFormat="false" ht="12" hidden="false" customHeight="true" outlineLevel="0" collapsed="false">
      <c r="A45" s="142" t="n">
        <v>30</v>
      </c>
      <c r="B45" s="156" t="s">
        <v>220</v>
      </c>
      <c r="C45" s="157" t="n">
        <v>3</v>
      </c>
      <c r="D45" s="157" t="n">
        <v>0</v>
      </c>
      <c r="E45" s="157" t="n">
        <v>1</v>
      </c>
      <c r="F45" s="157" t="n">
        <v>1</v>
      </c>
      <c r="G45" s="157" t="n">
        <v>1</v>
      </c>
      <c r="H45" s="157" t="n">
        <v>0</v>
      </c>
      <c r="I45" s="157" t="n">
        <v>0</v>
      </c>
      <c r="J45" s="157" t="n">
        <v>0</v>
      </c>
      <c r="K45" s="157" t="n">
        <v>0</v>
      </c>
      <c r="L45" s="157" t="n">
        <v>0</v>
      </c>
      <c r="M45" s="157" t="n">
        <v>0</v>
      </c>
      <c r="N45" s="157" t="n">
        <v>0</v>
      </c>
      <c r="O45" s="157" t="n">
        <v>3.66666666666667</v>
      </c>
    </row>
    <row r="46" customFormat="false" ht="12" hidden="false" customHeight="true" outlineLevel="0" collapsed="false">
      <c r="A46" s="142" t="n">
        <v>31</v>
      </c>
      <c r="B46" s="159" t="s">
        <v>221</v>
      </c>
      <c r="C46" s="157" t="n">
        <v>11</v>
      </c>
      <c r="D46" s="157" t="n">
        <v>0</v>
      </c>
      <c r="E46" s="157" t="n">
        <v>1</v>
      </c>
      <c r="F46" s="157" t="n">
        <v>2</v>
      </c>
      <c r="G46" s="157" t="n">
        <v>1</v>
      </c>
      <c r="H46" s="157" t="n">
        <v>1</v>
      </c>
      <c r="I46" s="157" t="n">
        <v>5</v>
      </c>
      <c r="J46" s="157" t="n">
        <v>1</v>
      </c>
      <c r="K46" s="157" t="n">
        <v>0</v>
      </c>
      <c r="L46" s="157" t="n">
        <v>0</v>
      </c>
      <c r="M46" s="157" t="n">
        <v>0</v>
      </c>
      <c r="N46" s="157" t="n">
        <v>0</v>
      </c>
      <c r="O46" s="157" t="n">
        <v>11.1818181818182</v>
      </c>
    </row>
    <row r="47" customFormat="false" ht="12" hidden="false" customHeight="true" outlineLevel="0" collapsed="false">
      <c r="A47" s="142" t="n">
        <v>32</v>
      </c>
      <c r="B47" s="159" t="s">
        <v>222</v>
      </c>
      <c r="C47" s="157" t="n">
        <v>86</v>
      </c>
      <c r="D47" s="157" t="n">
        <v>0</v>
      </c>
      <c r="E47" s="157" t="n">
        <v>17</v>
      </c>
      <c r="F47" s="157" t="n">
        <v>15</v>
      </c>
      <c r="G47" s="157" t="n">
        <v>7</v>
      </c>
      <c r="H47" s="157" t="n">
        <v>25</v>
      </c>
      <c r="I47" s="157" t="n">
        <v>14</v>
      </c>
      <c r="J47" s="157" t="n">
        <v>3</v>
      </c>
      <c r="K47" s="157" t="n">
        <v>3</v>
      </c>
      <c r="L47" s="157" t="n">
        <v>2</v>
      </c>
      <c r="M47" s="157" t="n">
        <v>0</v>
      </c>
      <c r="N47" s="157" t="n">
        <v>0</v>
      </c>
      <c r="O47" s="157" t="n">
        <v>9.58139534883721</v>
      </c>
    </row>
    <row r="48" customFormat="false" ht="12" hidden="false" customHeight="true" outlineLevel="0" collapsed="false">
      <c r="A48" s="142" t="n">
        <v>33</v>
      </c>
      <c r="B48" s="159" t="s">
        <v>223</v>
      </c>
      <c r="C48" s="157" t="n">
        <v>430</v>
      </c>
      <c r="D48" s="157" t="n">
        <v>0</v>
      </c>
      <c r="E48" s="157" t="n">
        <v>61</v>
      </c>
      <c r="F48" s="157" t="n">
        <v>51</v>
      </c>
      <c r="G48" s="157" t="n">
        <v>46</v>
      </c>
      <c r="H48" s="157" t="n">
        <v>89</v>
      </c>
      <c r="I48" s="157" t="n">
        <v>81</v>
      </c>
      <c r="J48" s="157" t="n">
        <v>47</v>
      </c>
      <c r="K48" s="157" t="n">
        <v>41</v>
      </c>
      <c r="L48" s="157" t="n">
        <v>13</v>
      </c>
      <c r="M48" s="157" t="n">
        <v>1</v>
      </c>
      <c r="N48" s="157" t="n">
        <v>0</v>
      </c>
      <c r="O48" s="157" t="n">
        <v>12.7697674418605</v>
      </c>
    </row>
    <row r="49" customFormat="false" ht="12" hidden="false" customHeight="true" outlineLevel="0" collapsed="false">
      <c r="A49" s="142" t="n">
        <v>34</v>
      </c>
      <c r="B49" s="159" t="s">
        <v>224</v>
      </c>
      <c r="C49" s="157" t="n">
        <v>1646</v>
      </c>
      <c r="D49" s="157" t="n">
        <v>0</v>
      </c>
      <c r="E49" s="157" t="n">
        <v>63</v>
      </c>
      <c r="F49" s="157" t="n">
        <v>68</v>
      </c>
      <c r="G49" s="157" t="n">
        <v>73</v>
      </c>
      <c r="H49" s="157" t="n">
        <v>198</v>
      </c>
      <c r="I49" s="157" t="n">
        <v>346</v>
      </c>
      <c r="J49" s="157" t="n">
        <v>386</v>
      </c>
      <c r="K49" s="157" t="n">
        <v>386</v>
      </c>
      <c r="L49" s="157" t="n">
        <v>122</v>
      </c>
      <c r="M49" s="157" t="n">
        <v>3</v>
      </c>
      <c r="N49" s="157" t="n">
        <v>1</v>
      </c>
      <c r="O49" s="157" t="n">
        <v>19.5291616038882</v>
      </c>
    </row>
    <row r="50" customFormat="false" ht="12" hidden="false" customHeight="true" outlineLevel="0" collapsed="false">
      <c r="A50" s="142" t="n">
        <v>35</v>
      </c>
      <c r="B50" s="159" t="s">
        <v>225</v>
      </c>
      <c r="C50" s="157" t="n">
        <v>1475</v>
      </c>
      <c r="D50" s="157" t="n">
        <v>0</v>
      </c>
      <c r="E50" s="157" t="n">
        <v>69</v>
      </c>
      <c r="F50" s="157" t="n">
        <v>67</v>
      </c>
      <c r="G50" s="157" t="n">
        <v>67</v>
      </c>
      <c r="H50" s="157" t="n">
        <v>111</v>
      </c>
      <c r="I50" s="157" t="n">
        <v>206</v>
      </c>
      <c r="J50" s="157" t="n">
        <v>311</v>
      </c>
      <c r="K50" s="157" t="n">
        <v>431</v>
      </c>
      <c r="L50" s="157" t="n">
        <v>193</v>
      </c>
      <c r="M50" s="157" t="n">
        <v>20</v>
      </c>
      <c r="N50" s="157" t="n">
        <v>0</v>
      </c>
      <c r="O50" s="157" t="n">
        <v>22.9484745762712</v>
      </c>
    </row>
    <row r="51" customFormat="false" ht="12" hidden="false" customHeight="true" outlineLevel="0" collapsed="false">
      <c r="A51" s="142" t="n">
        <v>36</v>
      </c>
      <c r="B51" s="159" t="s">
        <v>226</v>
      </c>
      <c r="C51" s="157" t="n">
        <v>902</v>
      </c>
      <c r="D51" s="157" t="n">
        <v>0</v>
      </c>
      <c r="E51" s="157" t="n">
        <v>144</v>
      </c>
      <c r="F51" s="157" t="n">
        <v>99</v>
      </c>
      <c r="G51" s="157" t="n">
        <v>76</v>
      </c>
      <c r="H51" s="157" t="n">
        <v>73</v>
      </c>
      <c r="I51" s="157" t="n">
        <v>121</v>
      </c>
      <c r="J51" s="157" t="n">
        <v>107</v>
      </c>
      <c r="K51" s="157" t="n">
        <v>143</v>
      </c>
      <c r="L51" s="157" t="n">
        <v>97</v>
      </c>
      <c r="M51" s="157" t="n">
        <v>39</v>
      </c>
      <c r="N51" s="157" t="n">
        <v>3</v>
      </c>
      <c r="O51" s="157" t="n">
        <v>19.7815964523282</v>
      </c>
    </row>
    <row r="52" customFormat="false" ht="12" hidden="false" customHeight="true" outlineLevel="0" collapsed="false">
      <c r="A52" s="142" t="n">
        <v>37</v>
      </c>
      <c r="B52" s="159" t="s">
        <v>227</v>
      </c>
      <c r="C52" s="157" t="n">
        <v>982</v>
      </c>
      <c r="D52" s="157" t="n">
        <v>0</v>
      </c>
      <c r="E52" s="157" t="n">
        <v>107</v>
      </c>
      <c r="F52" s="157" t="n">
        <v>137</v>
      </c>
      <c r="G52" s="157" t="n">
        <v>100</v>
      </c>
      <c r="H52" s="157" t="n">
        <v>90</v>
      </c>
      <c r="I52" s="157" t="n">
        <v>175</v>
      </c>
      <c r="J52" s="157" t="n">
        <v>107</v>
      </c>
      <c r="K52" s="157" t="n">
        <v>125</v>
      </c>
      <c r="L52" s="157" t="n">
        <v>91</v>
      </c>
      <c r="M52" s="157" t="n">
        <v>43</v>
      </c>
      <c r="N52" s="157" t="n">
        <v>7</v>
      </c>
      <c r="O52" s="157" t="n">
        <v>19.5264765784114</v>
      </c>
    </row>
    <row r="53" customFormat="false" ht="12" hidden="false" customHeight="true" outlineLevel="0" collapsed="false">
      <c r="A53" s="142" t="n">
        <v>38</v>
      </c>
      <c r="B53" s="159" t="s">
        <v>228</v>
      </c>
      <c r="C53" s="157" t="n">
        <v>490</v>
      </c>
      <c r="D53" s="157" t="n">
        <v>0</v>
      </c>
      <c r="E53" s="157" t="n">
        <v>21</v>
      </c>
      <c r="F53" s="157" t="n">
        <v>36</v>
      </c>
      <c r="G53" s="157" t="n">
        <v>31</v>
      </c>
      <c r="H53" s="157" t="n">
        <v>22</v>
      </c>
      <c r="I53" s="157" t="n">
        <v>84</v>
      </c>
      <c r="J53" s="157" t="n">
        <v>60</v>
      </c>
      <c r="K53" s="157" t="n">
        <v>91</v>
      </c>
      <c r="L53" s="157" t="n">
        <v>90</v>
      </c>
      <c r="M53" s="157" t="n">
        <v>45</v>
      </c>
      <c r="N53" s="157" t="n">
        <v>10</v>
      </c>
      <c r="O53" s="157" t="n">
        <v>30.7204081632653</v>
      </c>
    </row>
    <row r="54" customFormat="false" ht="13.5" hidden="false" customHeight="true" outlineLevel="0" collapsed="false">
      <c r="A54" s="142" t="n">
        <v>39</v>
      </c>
      <c r="B54" s="159" t="s">
        <v>229</v>
      </c>
      <c r="C54" s="157" t="n">
        <v>4553</v>
      </c>
      <c r="D54" s="157" t="n">
        <v>0</v>
      </c>
      <c r="E54" s="157" t="n">
        <v>356</v>
      </c>
      <c r="F54" s="157" t="n">
        <v>303</v>
      </c>
      <c r="G54" s="157" t="n">
        <v>271</v>
      </c>
      <c r="H54" s="157" t="n">
        <v>497</v>
      </c>
      <c r="I54" s="157" t="n">
        <v>773</v>
      </c>
      <c r="J54" s="157" t="n">
        <v>855</v>
      </c>
      <c r="K54" s="157" t="n">
        <v>1004</v>
      </c>
      <c r="L54" s="157" t="n">
        <v>427</v>
      </c>
      <c r="M54" s="157" t="n">
        <v>63</v>
      </c>
      <c r="N54" s="157" t="n">
        <v>4</v>
      </c>
      <c r="O54" s="157" t="n">
        <v>19.8300021963541</v>
      </c>
    </row>
    <row r="55" customFormat="false" ht="12" hidden="false" customHeight="true" outlineLevel="0" collapsed="false">
      <c r="A55" s="142" t="n">
        <v>40</v>
      </c>
      <c r="B55" s="159" t="s">
        <v>230</v>
      </c>
      <c r="C55" s="157" t="n">
        <v>1472</v>
      </c>
      <c r="D55" s="157" t="n">
        <v>0</v>
      </c>
      <c r="E55" s="157" t="n">
        <v>128</v>
      </c>
      <c r="F55" s="157" t="n">
        <v>173</v>
      </c>
      <c r="G55" s="157" t="n">
        <v>131</v>
      </c>
      <c r="H55" s="157" t="n">
        <v>112</v>
      </c>
      <c r="I55" s="157" t="n">
        <v>259</v>
      </c>
      <c r="J55" s="157" t="n">
        <v>167</v>
      </c>
      <c r="K55" s="157" t="n">
        <v>216</v>
      </c>
      <c r="L55" s="157" t="n">
        <v>181</v>
      </c>
      <c r="M55" s="157" t="n">
        <v>88</v>
      </c>
      <c r="N55" s="157" t="n">
        <v>17</v>
      </c>
      <c r="O55" s="157" t="n">
        <v>23.2527173913043</v>
      </c>
    </row>
    <row r="56" customFormat="false" ht="13.5" hidden="false" customHeight="true" outlineLevel="0" collapsed="false">
      <c r="A56" s="142"/>
      <c r="B56" s="161" t="s">
        <v>231</v>
      </c>
    </row>
    <row r="57" customFormat="false" ht="12" hidden="false" customHeight="true" outlineLevel="0" collapsed="false">
      <c r="A57" s="142"/>
      <c r="B57" s="161" t="s">
        <v>232</v>
      </c>
    </row>
    <row r="58" customFormat="false" ht="12" hidden="false" customHeight="true" outlineLevel="0" collapsed="false">
      <c r="A58" s="142" t="n">
        <v>41</v>
      </c>
      <c r="B58" s="163" t="s">
        <v>233</v>
      </c>
      <c r="C58" s="157" t="n">
        <v>1226</v>
      </c>
      <c r="D58" s="157" t="n">
        <v>0</v>
      </c>
      <c r="E58" s="157" t="n">
        <v>94</v>
      </c>
      <c r="F58" s="157" t="n">
        <v>102</v>
      </c>
      <c r="G58" s="157" t="n">
        <v>69</v>
      </c>
      <c r="H58" s="157" t="n">
        <v>128</v>
      </c>
      <c r="I58" s="157" t="n">
        <v>215</v>
      </c>
      <c r="J58" s="157" t="n">
        <v>220</v>
      </c>
      <c r="K58" s="157" t="n">
        <v>238</v>
      </c>
      <c r="L58" s="157" t="n">
        <v>128</v>
      </c>
      <c r="M58" s="157" t="n">
        <v>30</v>
      </c>
      <c r="N58" s="157" t="n">
        <v>2</v>
      </c>
      <c r="O58" s="157" t="n">
        <v>20.3833605220228</v>
      </c>
    </row>
    <row r="59" customFormat="false" ht="12" hidden="false" customHeight="true" outlineLevel="0" collapsed="false">
      <c r="A59" s="142"/>
      <c r="B59" s="161" t="s">
        <v>234</v>
      </c>
    </row>
    <row r="60" customFormat="false" ht="12" hidden="false" customHeight="true" outlineLevel="0" collapsed="false">
      <c r="A60" s="142" t="n">
        <v>42</v>
      </c>
      <c r="B60" s="163" t="s">
        <v>235</v>
      </c>
      <c r="C60" s="157" t="n">
        <v>469</v>
      </c>
      <c r="D60" s="157" t="n">
        <v>0</v>
      </c>
      <c r="E60" s="157" t="n">
        <v>35</v>
      </c>
      <c r="F60" s="157" t="n">
        <v>35</v>
      </c>
      <c r="G60" s="157" t="n">
        <v>26</v>
      </c>
      <c r="H60" s="157" t="n">
        <v>54</v>
      </c>
      <c r="I60" s="157" t="n">
        <v>85</v>
      </c>
      <c r="J60" s="157" t="n">
        <v>69</v>
      </c>
      <c r="K60" s="157" t="n">
        <v>106</v>
      </c>
      <c r="L60" s="157" t="n">
        <v>44</v>
      </c>
      <c r="M60" s="157" t="n">
        <v>15</v>
      </c>
      <c r="N60" s="157" t="n">
        <v>0</v>
      </c>
      <c r="O60" s="157" t="n">
        <v>20.5565031982942</v>
      </c>
    </row>
    <row r="61" customFormat="false" ht="7.5" hidden="false" customHeight="true" outlineLevel="0" collapsed="false">
      <c r="B61" s="165" t="s">
        <v>238</v>
      </c>
      <c r="D61" s="164"/>
      <c r="E61" s="164"/>
      <c r="F61" s="164"/>
      <c r="G61" s="164"/>
      <c r="H61" s="164"/>
    </row>
    <row r="62" customFormat="false" ht="9.75" hidden="false" customHeight="true" outlineLevel="0" collapsed="false">
      <c r="B62" s="165" t="s">
        <v>239</v>
      </c>
      <c r="C62" s="164"/>
      <c r="D62" s="164"/>
      <c r="E62" s="164"/>
      <c r="F62" s="164"/>
      <c r="G62" s="164"/>
      <c r="H62" s="164"/>
    </row>
    <row r="63" customFormat="false" ht="9.75" hidden="false" customHeight="true" outlineLevel="0" collapsed="false">
      <c r="B63" s="165"/>
      <c r="C63" s="164"/>
      <c r="D63" s="164"/>
      <c r="E63" s="164"/>
      <c r="F63" s="164"/>
      <c r="G63" s="164"/>
      <c r="H63" s="164"/>
    </row>
    <row r="64" customFormat="false" ht="9.75" hidden="false" customHeight="true" outlineLevel="0" collapsed="false">
      <c r="B64" s="165"/>
      <c r="C64" s="164"/>
      <c r="D64" s="164"/>
      <c r="E64" s="164"/>
      <c r="F64" s="164"/>
      <c r="G64" s="164"/>
      <c r="H64" s="164"/>
    </row>
    <row r="65" customFormat="false" ht="9.75" hidden="false" customHeight="true" outlineLevel="0" collapsed="false">
      <c r="B65" s="165"/>
      <c r="C65" s="164"/>
      <c r="D65" s="164"/>
      <c r="E65" s="164"/>
      <c r="F65" s="164"/>
      <c r="G65" s="164"/>
      <c r="H65" s="164"/>
    </row>
    <row r="66" customFormat="false" ht="9.75" hidden="false" customHeight="true" outlineLevel="0" collapsed="false">
      <c r="B66" s="165"/>
      <c r="C66" s="164"/>
      <c r="D66" s="164"/>
      <c r="E66" s="164"/>
      <c r="F66" s="164"/>
      <c r="G66" s="164"/>
      <c r="H66" s="164"/>
    </row>
    <row r="67" customFormat="false" ht="18" hidden="false" customHeight="true" outlineLevel="0" collapsed="false">
      <c r="B67" s="166"/>
      <c r="C67" s="164"/>
      <c r="D67" s="164"/>
      <c r="E67" s="164"/>
      <c r="F67" s="164"/>
      <c r="G67" s="164"/>
      <c r="H67" s="164"/>
    </row>
    <row r="68" customFormat="false" ht="12.75" hidden="false" customHeight="true" outlineLevel="0" collapsed="false">
      <c r="B68" s="167"/>
    </row>
    <row r="69" customFormat="false" ht="9.75" hidden="false" customHeight="true" outlineLevel="0" collapsed="false">
      <c r="B69" s="167"/>
    </row>
    <row r="70" customFormat="false" ht="9.75" hidden="false" customHeight="true" outlineLevel="0" collapsed="false">
      <c r="B70" s="167"/>
      <c r="C70" s="164"/>
      <c r="D70" s="164"/>
      <c r="E70" s="164"/>
      <c r="F70" s="164"/>
      <c r="G70" s="164"/>
      <c r="H70" s="164"/>
    </row>
    <row r="71" customFormat="false" ht="9.75" hidden="false" customHeight="true" outlineLevel="0" collapsed="false">
      <c r="B71" s="167"/>
      <c r="C71" s="164"/>
      <c r="D71" s="164"/>
      <c r="E71" s="164"/>
      <c r="F71" s="164"/>
      <c r="G71" s="164"/>
      <c r="H71" s="164"/>
    </row>
    <row r="72" customFormat="false" ht="9.75" hidden="false" customHeight="true" outlineLevel="0" collapsed="false">
      <c r="B72" s="167"/>
      <c r="C72" s="164"/>
      <c r="D72" s="164"/>
      <c r="E72" s="164"/>
      <c r="F72" s="164"/>
      <c r="G72" s="164"/>
      <c r="H72" s="164"/>
    </row>
    <row r="73" customFormat="false" ht="9.75" hidden="false" customHeight="true" outlineLevel="0" collapsed="false">
      <c r="B73" s="167"/>
      <c r="C73" s="164"/>
      <c r="D73" s="164"/>
      <c r="E73" s="164"/>
      <c r="F73" s="164"/>
      <c r="G73" s="164"/>
      <c r="H73" s="164"/>
    </row>
    <row r="74" customFormat="false" ht="9.75" hidden="false" customHeight="true" outlineLevel="0" collapsed="false">
      <c r="B74" s="167"/>
      <c r="C74" s="164"/>
      <c r="D74" s="164"/>
      <c r="E74" s="164"/>
      <c r="F74" s="164"/>
      <c r="G74" s="164"/>
      <c r="H74" s="164"/>
    </row>
    <row r="75" customFormat="false" ht="9.75" hidden="false" customHeight="true" outlineLevel="0" collapsed="false">
      <c r="B75" s="167"/>
      <c r="C75" s="164"/>
      <c r="D75" s="164"/>
      <c r="E75" s="164"/>
      <c r="F75" s="164"/>
      <c r="G75" s="164"/>
      <c r="H75" s="164"/>
    </row>
    <row r="76" customFormat="false" ht="9.75" hidden="false" customHeight="true" outlineLevel="0" collapsed="false">
      <c r="B76" s="167"/>
      <c r="C76" s="164"/>
      <c r="D76" s="164"/>
      <c r="E76" s="164"/>
      <c r="F76" s="164"/>
      <c r="G76" s="164"/>
      <c r="H76" s="164"/>
    </row>
    <row r="77" customFormat="false" ht="9.75" hidden="false" customHeight="true" outlineLevel="0" collapsed="false">
      <c r="B77" s="167"/>
      <c r="C77" s="164"/>
      <c r="D77" s="164"/>
      <c r="E77" s="164"/>
      <c r="F77" s="164"/>
      <c r="G77" s="164"/>
      <c r="H77" s="164"/>
    </row>
    <row r="78" customFormat="false" ht="9.75" hidden="false" customHeight="true" outlineLevel="0" collapsed="false">
      <c r="B78" s="167"/>
      <c r="C78" s="164"/>
      <c r="D78" s="164"/>
      <c r="E78" s="164"/>
      <c r="F78" s="164"/>
      <c r="G78" s="164"/>
      <c r="H78" s="164"/>
    </row>
    <row r="79" customFormat="false" ht="9.75" hidden="false" customHeight="true" outlineLevel="0" collapsed="false">
      <c r="B79" s="167"/>
      <c r="C79" s="164"/>
      <c r="D79" s="164"/>
      <c r="E79" s="164"/>
      <c r="F79" s="164"/>
      <c r="G79" s="164"/>
      <c r="H79" s="164"/>
    </row>
    <row r="80" customFormat="false" ht="9.75" hidden="false" customHeight="true" outlineLevel="0" collapsed="false">
      <c r="B80" s="167"/>
      <c r="C80" s="164"/>
      <c r="D80" s="164"/>
      <c r="E80" s="164"/>
      <c r="F80" s="164"/>
      <c r="G80" s="164"/>
      <c r="H80" s="164"/>
    </row>
    <row r="81" customFormat="false" ht="9.75" hidden="false" customHeight="true" outlineLevel="0" collapsed="false">
      <c r="B81" s="167"/>
      <c r="C81" s="164"/>
      <c r="D81" s="164"/>
      <c r="E81" s="164"/>
      <c r="F81" s="164"/>
      <c r="G81" s="164"/>
      <c r="H81" s="164"/>
    </row>
    <row r="82" customFormat="false" ht="9.75" hidden="false" customHeight="true" outlineLevel="0" collapsed="false">
      <c r="B82" s="167"/>
      <c r="C82" s="164"/>
      <c r="D82" s="164"/>
      <c r="E82" s="164"/>
      <c r="F82" s="164"/>
      <c r="G82" s="164"/>
      <c r="H82" s="164"/>
    </row>
    <row r="83" customFormat="false" ht="9.75" hidden="false" customHeight="true" outlineLevel="0" collapsed="false">
      <c r="B83" s="167"/>
      <c r="C83" s="164"/>
      <c r="D83" s="164"/>
      <c r="E83" s="164"/>
      <c r="F83" s="164"/>
      <c r="G83" s="164"/>
      <c r="H83" s="164"/>
    </row>
    <row r="84" customFormat="false" ht="9.75" hidden="false" customHeight="true" outlineLevel="0" collapsed="false">
      <c r="B84" s="167"/>
      <c r="C84" s="164"/>
      <c r="D84" s="164"/>
      <c r="E84" s="164"/>
      <c r="F84" s="164"/>
      <c r="G84" s="164"/>
      <c r="H84" s="164"/>
    </row>
    <row r="85" customFormat="false" ht="9.75" hidden="false" customHeight="false" outlineLevel="0" collapsed="false">
      <c r="B85" s="167"/>
    </row>
    <row r="86" customFormat="false" ht="9.75" hidden="false" customHeight="false" outlineLevel="0" collapsed="false">
      <c r="B86" s="167"/>
    </row>
    <row r="87" customFormat="false" ht="9.75" hidden="false" customHeight="false" outlineLevel="0" collapsed="false">
      <c r="B87" s="167"/>
    </row>
    <row r="88" customFormat="false" ht="9.75" hidden="false" customHeight="false" outlineLevel="0" collapsed="false">
      <c r="B88" s="167"/>
    </row>
    <row r="89" customFormat="false" ht="9.75" hidden="false" customHeight="false" outlineLevel="0" collapsed="false">
      <c r="B89" s="167"/>
    </row>
    <row r="90" customFormat="false" ht="9.75" hidden="false" customHeight="false" outlineLevel="0" collapsed="false">
      <c r="B90" s="167"/>
    </row>
    <row r="91" customFormat="false" ht="9.75" hidden="false" customHeight="false" outlineLevel="0" collapsed="false">
      <c r="B91" s="167"/>
    </row>
    <row r="92" customFormat="false" ht="9.75" hidden="false" customHeight="false" outlineLevel="0" collapsed="false">
      <c r="B92" s="167"/>
    </row>
    <row r="93" customFormat="false" ht="9.75" hidden="false" customHeight="false" outlineLevel="0" collapsed="false">
      <c r="B93" s="167"/>
    </row>
    <row r="94" customFormat="false" ht="9.75" hidden="false" customHeight="false" outlineLevel="0" collapsed="false">
      <c r="B94" s="167"/>
    </row>
    <row r="95" customFormat="false" ht="9.75" hidden="false" customHeight="false" outlineLevel="0" collapsed="false">
      <c r="B95" s="168"/>
    </row>
    <row r="96" customFormat="false" ht="9.75" hidden="false" customHeight="false" outlineLevel="0" collapsed="false">
      <c r="B96" s="168"/>
    </row>
    <row r="97" customFormat="false" ht="9.75" hidden="false" customHeight="false" outlineLevel="0" collapsed="false">
      <c r="B97" s="168"/>
    </row>
    <row r="98" customFormat="false" ht="9.75" hidden="false" customHeight="false" outlineLevel="0" collapsed="false">
      <c r="B98" s="141"/>
    </row>
    <row r="99" customFormat="false" ht="9.75" hidden="false" customHeight="false" outlineLevel="0" collapsed="false">
      <c r="B99" s="141"/>
    </row>
    <row r="100" customFormat="false" ht="9.75" hidden="false" customHeight="false" outlineLevel="0" collapsed="false">
      <c r="B100" s="141"/>
    </row>
    <row r="101" customFormat="false" ht="9.75" hidden="false" customHeight="false" outlineLevel="0" collapsed="false">
      <c r="B101" s="141"/>
    </row>
    <row r="102" customFormat="false" ht="9.75" hidden="false" customHeight="false" outlineLevel="0" collapsed="false">
      <c r="B102" s="141"/>
    </row>
  </sheetData>
  <mergeCells count="9">
    <mergeCell ref="A2:O2"/>
    <mergeCell ref="A3:O3"/>
    <mergeCell ref="A4:O4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69" width="2.85"/>
    <col collapsed="false" customWidth="true" hidden="false" outlineLevel="0" max="2" min="2" style="169" width="21.13"/>
    <col collapsed="false" customWidth="true" hidden="false" outlineLevel="0" max="3" min="3" style="169" width="7.7"/>
    <col collapsed="false" customWidth="true" hidden="false" outlineLevel="0" max="5" min="4" style="169" width="6.7"/>
    <col collapsed="false" customWidth="true" hidden="false" outlineLevel="0" max="6" min="6" style="169" width="5.85"/>
    <col collapsed="false" customWidth="true" hidden="false" outlineLevel="0" max="7" min="7" style="169" width="5.99"/>
    <col collapsed="false" customWidth="true" hidden="false" outlineLevel="0" max="8" min="8" style="169" width="5.56"/>
    <col collapsed="false" customWidth="true" hidden="false" outlineLevel="0" max="9" min="9" style="169" width="5.85"/>
    <col collapsed="false" customWidth="true" hidden="false" outlineLevel="0" max="14" min="10" style="169" width="6.7"/>
    <col collapsed="false" customWidth="true" hidden="false" outlineLevel="0" max="15" min="15" style="169" width="6.85"/>
    <col collapsed="false" customWidth="false" hidden="false" outlineLevel="0" max="257" min="16" style="169" width="11.42"/>
  </cols>
  <sheetData>
    <row r="1" customFormat="false" ht="9.75" hidden="false" customHeight="true" outlineLevel="0" collapsed="false">
      <c r="A1" s="169" t="s">
        <v>26</v>
      </c>
      <c r="C1" s="330"/>
    </row>
    <row r="2" customFormat="false" ht="24.75" hidden="false" customHeight="true" outlineLevel="0" collapsed="false">
      <c r="A2" s="174" t="s">
        <v>197</v>
      </c>
      <c r="B2" s="174"/>
      <c r="C2" s="174"/>
      <c r="D2" s="174"/>
      <c r="E2" s="174"/>
      <c r="F2" s="174"/>
      <c r="G2" s="174"/>
      <c r="H2" s="174"/>
      <c r="I2" s="174"/>
      <c r="J2" s="174"/>
    </row>
    <row r="3" customFormat="false" ht="18" hidden="false" customHeight="true" outlineLevel="0" collapsed="false">
      <c r="A3" s="175" t="s">
        <v>490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5"/>
      <c r="O3" s="176"/>
      <c r="P3" s="176"/>
    </row>
    <row r="4" customFormat="false" ht="18.75" hidden="false" customHeight="true" outlineLevel="0" collapsed="false">
      <c r="A4" s="175" t="s">
        <v>480</v>
      </c>
      <c r="B4" s="175"/>
      <c r="C4" s="175"/>
      <c r="D4" s="175"/>
      <c r="E4" s="175"/>
      <c r="F4" s="175"/>
      <c r="G4" s="175"/>
      <c r="H4" s="175"/>
      <c r="I4" s="175"/>
      <c r="J4" s="175"/>
      <c r="K4" s="175"/>
      <c r="L4" s="175"/>
      <c r="M4" s="175"/>
      <c r="N4" s="175"/>
      <c r="O4" s="175"/>
      <c r="P4" s="176"/>
    </row>
    <row r="5" customFormat="false" ht="6.75" hidden="false" customHeight="true" outlineLevel="0" collapsed="false">
      <c r="B5" s="330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  <c r="O5" s="330"/>
    </row>
    <row r="6" s="179" customFormat="true" ht="6" hidden="false" customHeight="true" outlineLevel="0" collapsed="false">
      <c r="B6" s="347"/>
      <c r="C6" s="347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0.75" hidden="false" customHeight="true" outlineLevel="0" collapsed="false">
      <c r="B7" s="331"/>
      <c r="C7" s="331"/>
      <c r="D7" s="331"/>
      <c r="E7" s="331"/>
      <c r="F7" s="331"/>
      <c r="G7" s="331"/>
      <c r="H7" s="331"/>
      <c r="I7" s="331"/>
      <c r="J7" s="331"/>
      <c r="K7" s="331"/>
      <c r="L7" s="331"/>
      <c r="M7" s="331"/>
      <c r="N7" s="331"/>
      <c r="O7" s="331"/>
    </row>
    <row r="8" customFormat="false" ht="25.5" hidden="false" customHeight="true" outlineLevel="0" collapsed="false">
      <c r="A8" s="182" t="s">
        <v>436</v>
      </c>
      <c r="B8" s="182" t="s">
        <v>172</v>
      </c>
      <c r="C8" s="183" t="s">
        <v>91</v>
      </c>
      <c r="D8" s="183" t="s">
        <v>481</v>
      </c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6" t="s">
        <v>482</v>
      </c>
    </row>
    <row r="9" customFormat="false" ht="34.5" hidden="false" customHeight="true" outlineLevel="0" collapsed="false">
      <c r="A9" s="182"/>
      <c r="B9" s="182"/>
      <c r="C9" s="183"/>
      <c r="D9" s="254" t="s">
        <v>220</v>
      </c>
      <c r="E9" s="233" t="s">
        <v>483</v>
      </c>
      <c r="F9" s="233" t="s">
        <v>222</v>
      </c>
      <c r="G9" s="233" t="s">
        <v>223</v>
      </c>
      <c r="H9" s="233" t="s">
        <v>224</v>
      </c>
      <c r="I9" s="233" t="s">
        <v>484</v>
      </c>
      <c r="J9" s="233" t="s">
        <v>485</v>
      </c>
      <c r="K9" s="233" t="s">
        <v>486</v>
      </c>
      <c r="L9" s="233" t="s">
        <v>487</v>
      </c>
      <c r="M9" s="233" t="s">
        <v>488</v>
      </c>
      <c r="N9" s="233" t="s">
        <v>489</v>
      </c>
      <c r="O9" s="186"/>
    </row>
    <row r="10" customFormat="false" ht="21.75" hidden="false" customHeight="true" outlineLevel="0" collapsed="false">
      <c r="C10" s="333" t="s">
        <v>491</v>
      </c>
      <c r="D10" s="333"/>
      <c r="E10" s="333"/>
      <c r="F10" s="333"/>
      <c r="G10" s="333"/>
      <c r="H10" s="333"/>
      <c r="I10" s="333"/>
      <c r="J10" s="333"/>
      <c r="K10" s="333"/>
      <c r="L10" s="333"/>
      <c r="M10" s="333"/>
      <c r="N10" s="333"/>
      <c r="O10" s="333"/>
    </row>
    <row r="11" customFormat="false" ht="21" hidden="false" customHeight="true" outlineLevel="0" collapsed="false">
      <c r="A11" s="197" t="n">
        <v>1</v>
      </c>
      <c r="B11" s="198" t="s">
        <v>91</v>
      </c>
      <c r="C11" s="199" t="n">
        <v>13292</v>
      </c>
      <c r="D11" s="199" t="n">
        <v>0</v>
      </c>
      <c r="E11" s="199" t="n">
        <v>953</v>
      </c>
      <c r="F11" s="199" t="n">
        <v>922</v>
      </c>
      <c r="G11" s="199" t="n">
        <v>856</v>
      </c>
      <c r="H11" s="199" t="n">
        <v>1544</v>
      </c>
      <c r="I11" s="199" t="n">
        <v>2293</v>
      </c>
      <c r="J11" s="199" t="n">
        <v>2288</v>
      </c>
      <c r="K11" s="199" t="n">
        <v>2784</v>
      </c>
      <c r="L11" s="199" t="n">
        <v>1345</v>
      </c>
      <c r="M11" s="199" t="n">
        <v>289</v>
      </c>
      <c r="N11" s="199" t="n">
        <v>18</v>
      </c>
      <c r="O11" s="199" t="n">
        <v>20.4623081552814</v>
      </c>
    </row>
    <row r="12" customFormat="false" ht="21" hidden="false" customHeight="true" outlineLevel="0" collapsed="false">
      <c r="A12" s="197" t="n">
        <v>2</v>
      </c>
      <c r="B12" s="198" t="s">
        <v>245</v>
      </c>
      <c r="C12" s="199" t="n">
        <v>9020</v>
      </c>
      <c r="D12" s="199" t="n">
        <v>0</v>
      </c>
      <c r="E12" s="199" t="n">
        <v>684</v>
      </c>
      <c r="F12" s="199" t="n">
        <v>637</v>
      </c>
      <c r="G12" s="199" t="n">
        <v>592</v>
      </c>
      <c r="H12" s="199" t="n">
        <v>1061</v>
      </c>
      <c r="I12" s="199" t="n">
        <v>1522</v>
      </c>
      <c r="J12" s="199" t="n">
        <v>1490</v>
      </c>
      <c r="K12" s="199" t="n">
        <v>1833</v>
      </c>
      <c r="L12" s="199" t="n">
        <v>961</v>
      </c>
      <c r="M12" s="199" t="n">
        <v>224</v>
      </c>
      <c r="N12" s="199" t="n">
        <v>16</v>
      </c>
      <c r="O12" s="199" t="n">
        <v>20.7070953436807</v>
      </c>
    </row>
    <row r="13" customFormat="false" ht="21" hidden="false" customHeight="true" outlineLevel="0" collapsed="false">
      <c r="A13" s="197" t="n">
        <v>3</v>
      </c>
      <c r="B13" s="198" t="s">
        <v>246</v>
      </c>
      <c r="C13" s="199" t="n">
        <v>4272</v>
      </c>
      <c r="D13" s="199" t="n">
        <v>0</v>
      </c>
      <c r="E13" s="199" t="n">
        <v>269</v>
      </c>
      <c r="F13" s="199" t="n">
        <v>285</v>
      </c>
      <c r="G13" s="199" t="n">
        <v>264</v>
      </c>
      <c r="H13" s="199" t="n">
        <v>483</v>
      </c>
      <c r="I13" s="199" t="n">
        <v>771</v>
      </c>
      <c r="J13" s="199" t="n">
        <v>798</v>
      </c>
      <c r="K13" s="199" t="n">
        <v>951</v>
      </c>
      <c r="L13" s="199" t="n">
        <v>384</v>
      </c>
      <c r="M13" s="199" t="n">
        <v>65</v>
      </c>
      <c r="N13" s="199" t="n">
        <v>2</v>
      </c>
      <c r="O13" s="199" t="n">
        <v>19.9454588014981</v>
      </c>
    </row>
    <row r="14" customFormat="false" ht="34.5" hidden="false" customHeight="true" outlineLevel="0" collapsed="false">
      <c r="A14" s="197"/>
      <c r="B14" s="203"/>
      <c r="C14" s="335" t="s">
        <v>492</v>
      </c>
      <c r="D14" s="335"/>
      <c r="E14" s="335"/>
      <c r="F14" s="335"/>
      <c r="G14" s="335"/>
      <c r="H14" s="335"/>
      <c r="I14" s="335"/>
      <c r="J14" s="335"/>
      <c r="K14" s="335"/>
      <c r="L14" s="335"/>
      <c r="M14" s="335"/>
      <c r="N14" s="335"/>
      <c r="O14" s="335"/>
    </row>
    <row r="15" customFormat="false" ht="21" hidden="false" customHeight="true" outlineLevel="0" collapsed="false">
      <c r="A15" s="197" t="n">
        <v>4</v>
      </c>
      <c r="B15" s="198" t="s">
        <v>91</v>
      </c>
      <c r="C15" s="199" t="n">
        <v>191</v>
      </c>
      <c r="D15" s="199" t="n">
        <v>0</v>
      </c>
      <c r="E15" s="199" t="n">
        <v>18</v>
      </c>
      <c r="F15" s="199" t="n">
        <v>17</v>
      </c>
      <c r="G15" s="199" t="n">
        <v>17</v>
      </c>
      <c r="H15" s="199" t="n">
        <v>14</v>
      </c>
      <c r="I15" s="199" t="n">
        <v>23</v>
      </c>
      <c r="J15" s="199" t="n">
        <v>25</v>
      </c>
      <c r="K15" s="199" t="n">
        <v>29</v>
      </c>
      <c r="L15" s="199" t="n">
        <v>25</v>
      </c>
      <c r="M15" s="199" t="n">
        <v>14</v>
      </c>
      <c r="N15" s="199" t="n">
        <v>9</v>
      </c>
      <c r="O15" s="199" t="n">
        <v>29.2565445026178</v>
      </c>
    </row>
    <row r="16" customFormat="false" ht="21" hidden="false" customHeight="true" outlineLevel="0" collapsed="false">
      <c r="A16" s="197" t="n">
        <v>5</v>
      </c>
      <c r="B16" s="198" t="s">
        <v>245</v>
      </c>
      <c r="C16" s="199" t="n">
        <v>120</v>
      </c>
      <c r="D16" s="199" t="n">
        <v>0</v>
      </c>
      <c r="E16" s="199" t="n">
        <v>9</v>
      </c>
      <c r="F16" s="199" t="n">
        <v>7</v>
      </c>
      <c r="G16" s="199" t="n">
        <v>11</v>
      </c>
      <c r="H16" s="199" t="n">
        <v>11</v>
      </c>
      <c r="I16" s="199" t="n">
        <v>16</v>
      </c>
      <c r="J16" s="199" t="n">
        <v>17</v>
      </c>
      <c r="K16" s="199" t="n">
        <v>14</v>
      </c>
      <c r="L16" s="199" t="n">
        <v>17</v>
      </c>
      <c r="M16" s="199" t="n">
        <v>10</v>
      </c>
      <c r="N16" s="199" t="n">
        <v>8</v>
      </c>
      <c r="O16" s="199" t="n">
        <v>32.3166666666667</v>
      </c>
    </row>
    <row r="17" customFormat="false" ht="21" hidden="false" customHeight="true" outlineLevel="0" collapsed="false">
      <c r="A17" s="197" t="n">
        <v>6</v>
      </c>
      <c r="B17" s="198" t="s">
        <v>246</v>
      </c>
      <c r="C17" s="199" t="n">
        <v>71</v>
      </c>
      <c r="D17" s="199" t="n">
        <v>0</v>
      </c>
      <c r="E17" s="199" t="n">
        <v>9</v>
      </c>
      <c r="F17" s="199" t="n">
        <v>10</v>
      </c>
      <c r="G17" s="199" t="n">
        <v>6</v>
      </c>
      <c r="H17" s="199" t="n">
        <v>3</v>
      </c>
      <c r="I17" s="199" t="n">
        <v>7</v>
      </c>
      <c r="J17" s="199" t="n">
        <v>8</v>
      </c>
      <c r="K17" s="199" t="n">
        <v>15</v>
      </c>
      <c r="L17" s="199" t="n">
        <v>8</v>
      </c>
      <c r="M17" s="199" t="n">
        <v>4</v>
      </c>
      <c r="N17" s="199" t="n">
        <v>1</v>
      </c>
      <c r="O17" s="199" t="n">
        <v>24.0845070422535</v>
      </c>
    </row>
    <row r="18" customFormat="false" ht="34.5" hidden="false" customHeight="true" outlineLevel="0" collapsed="false">
      <c r="A18" s="197"/>
      <c r="B18" s="203"/>
      <c r="C18" s="335" t="s">
        <v>493</v>
      </c>
      <c r="D18" s="335"/>
      <c r="E18" s="335"/>
      <c r="F18" s="335"/>
      <c r="G18" s="335"/>
      <c r="H18" s="335"/>
      <c r="I18" s="335"/>
      <c r="J18" s="335"/>
      <c r="K18" s="335"/>
      <c r="L18" s="335"/>
      <c r="M18" s="335"/>
      <c r="N18" s="335"/>
      <c r="O18" s="335"/>
    </row>
    <row r="19" customFormat="false" ht="21" hidden="false" customHeight="true" outlineLevel="0" collapsed="false">
      <c r="A19" s="197" t="n">
        <v>7</v>
      </c>
      <c r="B19" s="198" t="s">
        <v>91</v>
      </c>
      <c r="C19" s="199" t="n">
        <v>4583</v>
      </c>
      <c r="D19" s="199" t="n">
        <v>0</v>
      </c>
      <c r="E19" s="199" t="n">
        <v>487</v>
      </c>
      <c r="F19" s="199" t="n">
        <v>402</v>
      </c>
      <c r="G19" s="199" t="n">
        <v>361</v>
      </c>
      <c r="H19" s="199" t="n">
        <v>361</v>
      </c>
      <c r="I19" s="199" t="n">
        <v>647</v>
      </c>
      <c r="J19" s="199" t="n">
        <v>570</v>
      </c>
      <c r="K19" s="199" t="n">
        <v>785</v>
      </c>
      <c r="L19" s="199" t="n">
        <v>641</v>
      </c>
      <c r="M19" s="199" t="n">
        <v>280</v>
      </c>
      <c r="N19" s="199" t="n">
        <v>49</v>
      </c>
      <c r="O19" s="199" t="n">
        <v>24.1243726816496</v>
      </c>
    </row>
    <row r="20" customFormat="false" ht="21" hidden="false" customHeight="true" outlineLevel="0" collapsed="false">
      <c r="A20" s="197" t="n">
        <v>8</v>
      </c>
      <c r="B20" s="198" t="s">
        <v>245</v>
      </c>
      <c r="C20" s="199" t="n">
        <v>2901</v>
      </c>
      <c r="D20" s="199" t="n">
        <v>0</v>
      </c>
      <c r="E20" s="199" t="n">
        <v>281</v>
      </c>
      <c r="F20" s="199" t="n">
        <v>221</v>
      </c>
      <c r="G20" s="199" t="n">
        <v>229</v>
      </c>
      <c r="H20" s="199" t="n">
        <v>238</v>
      </c>
      <c r="I20" s="199" t="n">
        <v>393</v>
      </c>
      <c r="J20" s="199" t="n">
        <v>354</v>
      </c>
      <c r="K20" s="199" t="n">
        <v>531</v>
      </c>
      <c r="L20" s="199" t="n">
        <v>425</v>
      </c>
      <c r="M20" s="199" t="n">
        <v>198</v>
      </c>
      <c r="N20" s="199" t="n">
        <v>31</v>
      </c>
      <c r="O20" s="199" t="n">
        <v>25.1516718372975</v>
      </c>
    </row>
    <row r="21" customFormat="false" ht="21" hidden="false" customHeight="true" outlineLevel="0" collapsed="false">
      <c r="A21" s="197" t="n">
        <v>9</v>
      </c>
      <c r="B21" s="198" t="s">
        <v>246</v>
      </c>
      <c r="C21" s="199" t="n">
        <v>1682</v>
      </c>
      <c r="D21" s="199" t="n">
        <v>0</v>
      </c>
      <c r="E21" s="199" t="n">
        <v>206</v>
      </c>
      <c r="F21" s="199" t="n">
        <v>181</v>
      </c>
      <c r="G21" s="199" t="n">
        <v>132</v>
      </c>
      <c r="H21" s="199" t="n">
        <v>123</v>
      </c>
      <c r="I21" s="199" t="n">
        <v>254</v>
      </c>
      <c r="J21" s="199" t="n">
        <v>216</v>
      </c>
      <c r="K21" s="199" t="n">
        <v>254</v>
      </c>
      <c r="L21" s="199" t="n">
        <v>216</v>
      </c>
      <c r="M21" s="199" t="n">
        <v>82</v>
      </c>
      <c r="N21" s="199" t="n">
        <v>18</v>
      </c>
      <c r="O21" s="199" t="n">
        <v>22.3525564803805</v>
      </c>
    </row>
    <row r="22" customFormat="false" ht="9.75" hidden="false" customHeight="false" outlineLevel="0" collapsed="false">
      <c r="B22" s="203"/>
    </row>
    <row r="23" customFormat="false" ht="9.75" hidden="false" customHeight="false" outlineLevel="0" collapsed="false">
      <c r="B23" s="203"/>
    </row>
    <row r="24" customFormat="false" ht="9.75" hidden="false" customHeight="false" outlineLevel="0" collapsed="false">
      <c r="A24" s="204" t="s">
        <v>238</v>
      </c>
      <c r="B24" s="204"/>
      <c r="C24" s="205"/>
      <c r="D24" s="205"/>
      <c r="E24" s="205"/>
      <c r="F24" s="205"/>
      <c r="G24" s="205"/>
    </row>
    <row r="25" customFormat="false" ht="19.5" hidden="false" customHeight="true" outlineLevel="0" collapsed="false">
      <c r="A25" s="206" t="s">
        <v>249</v>
      </c>
      <c r="B25" s="206"/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  <c r="N25" s="206"/>
      <c r="O25" s="206"/>
    </row>
    <row r="26" customFormat="false" ht="9.75" hidden="false" customHeight="false" outlineLevel="0" collapsed="false">
      <c r="B26" s="209"/>
    </row>
    <row r="27" customFormat="false" ht="9.75" hidden="false" customHeight="false" outlineLevel="0" collapsed="false">
      <c r="B27" s="209"/>
    </row>
    <row r="28" customFormat="false" ht="9.75" hidden="false" customHeight="false" outlineLevel="0" collapsed="false">
      <c r="B28" s="209"/>
    </row>
    <row r="29" customFormat="false" ht="9.75" hidden="false" customHeight="false" outlineLevel="0" collapsed="false">
      <c r="B29" s="209"/>
    </row>
    <row r="30" customFormat="false" ht="9.75" hidden="false" customHeight="false" outlineLevel="0" collapsed="false">
      <c r="B30" s="210"/>
    </row>
    <row r="31" customFormat="false" ht="9.75" hidden="false" customHeight="false" outlineLevel="0" collapsed="false">
      <c r="B31" s="210"/>
    </row>
    <row r="32" customFormat="false" ht="9.75" hidden="false" customHeight="false" outlineLevel="0" collapsed="false">
      <c r="B32" s="210"/>
    </row>
    <row r="33" customFormat="false" ht="9.75" hidden="false" customHeight="false" outlineLevel="0" collapsed="false">
      <c r="B33" s="179"/>
    </row>
    <row r="34" customFormat="false" ht="9.75" hidden="false" customHeight="false" outlineLevel="0" collapsed="false">
      <c r="B34" s="179"/>
    </row>
    <row r="35" customFormat="false" ht="9.75" hidden="false" customHeight="false" outlineLevel="0" collapsed="false">
      <c r="B35" s="179"/>
    </row>
    <row r="36" customFormat="false" ht="9.75" hidden="false" customHeight="false" outlineLevel="0" collapsed="false">
      <c r="B36" s="179"/>
    </row>
    <row r="37" customFormat="false" ht="9.75" hidden="false" customHeight="false" outlineLevel="0" collapsed="false">
      <c r="B37" s="179"/>
    </row>
  </sheetData>
  <mergeCells count="15">
    <mergeCell ref="A2:J2"/>
    <mergeCell ref="A3:N3"/>
    <mergeCell ref="A4:N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  <mergeCell ref="C18:O18"/>
    <mergeCell ref="A25:O25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8" width="3.56"/>
    <col collapsed="false" customWidth="true" hidden="false" outlineLevel="0" max="2" min="2" style="348" width="32.99"/>
    <col collapsed="false" customWidth="true" hidden="false" outlineLevel="0" max="3" min="3" style="349" width="7.28"/>
    <col collapsed="false" customWidth="true" hidden="false" outlineLevel="0" max="8" min="4" style="349" width="5.13"/>
    <col collapsed="false" customWidth="true" hidden="false" outlineLevel="0" max="11" min="9" style="349" width="5.56"/>
    <col collapsed="false" customWidth="true" hidden="false" outlineLevel="0" max="14" min="12" style="349" width="5.13"/>
    <col collapsed="false" customWidth="true" hidden="false" outlineLevel="0" max="15" min="15" style="349" width="7.56"/>
    <col collapsed="false" customWidth="false" hidden="false" outlineLevel="0" max="257" min="16" style="349" width="11.42"/>
  </cols>
  <sheetData>
    <row r="1" customFormat="false" ht="9.75" hidden="false" customHeight="true" outlineLevel="0" collapsed="false">
      <c r="A1" s="348" t="s">
        <v>26</v>
      </c>
    </row>
    <row r="2" customFormat="false" ht="24" hidden="false" customHeight="true" outlineLevel="0" collapsed="false">
      <c r="A2" s="350" t="s">
        <v>197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</row>
    <row r="3" customFormat="false" ht="21" hidden="false" customHeight="true" outlineLevel="0" collapsed="false">
      <c r="A3" s="351" t="s">
        <v>494</v>
      </c>
      <c r="B3" s="351"/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51"/>
      <c r="N3" s="351"/>
      <c r="O3" s="351"/>
    </row>
    <row r="4" customFormat="false" ht="19.5" hidden="false" customHeight="true" outlineLevel="0" collapsed="false">
      <c r="A4" s="352" t="s">
        <v>495</v>
      </c>
      <c r="B4" s="352"/>
      <c r="C4" s="352"/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  <c r="O4" s="352"/>
    </row>
    <row r="5" customFormat="false" ht="2.25" hidden="false" customHeight="true" outlineLevel="0" collapsed="false">
      <c r="A5" s="353"/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  <c r="M5" s="353"/>
      <c r="N5" s="353"/>
      <c r="O5" s="353"/>
    </row>
    <row r="6" customFormat="false" ht="3.7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  <c r="I6" s="354"/>
      <c r="J6" s="354"/>
      <c r="K6" s="354"/>
      <c r="L6" s="354"/>
      <c r="M6" s="354"/>
      <c r="N6" s="354"/>
      <c r="O6" s="354"/>
    </row>
    <row r="7" customFormat="false" ht="14.25" hidden="false" customHeight="true" outlineLevel="0" collapsed="false">
      <c r="A7" s="355" t="s">
        <v>200</v>
      </c>
      <c r="B7" s="356" t="s">
        <v>496</v>
      </c>
      <c r="C7" s="356" t="s">
        <v>91</v>
      </c>
      <c r="D7" s="356" t="s">
        <v>481</v>
      </c>
      <c r="E7" s="356"/>
      <c r="F7" s="356"/>
      <c r="G7" s="356"/>
      <c r="H7" s="356"/>
      <c r="I7" s="356"/>
      <c r="J7" s="356"/>
      <c r="K7" s="356"/>
      <c r="L7" s="356"/>
      <c r="M7" s="356"/>
      <c r="N7" s="356"/>
      <c r="O7" s="357" t="s">
        <v>497</v>
      </c>
    </row>
    <row r="8" customFormat="false" ht="29.25" hidden="false" customHeight="true" outlineLevel="0" collapsed="false">
      <c r="A8" s="355"/>
      <c r="B8" s="356"/>
      <c r="C8" s="356"/>
      <c r="D8" s="358" t="s">
        <v>220</v>
      </c>
      <c r="E8" s="359" t="s">
        <v>483</v>
      </c>
      <c r="F8" s="359" t="s">
        <v>222</v>
      </c>
      <c r="G8" s="359" t="s">
        <v>223</v>
      </c>
      <c r="H8" s="359" t="s">
        <v>224</v>
      </c>
      <c r="I8" s="359" t="s">
        <v>484</v>
      </c>
      <c r="J8" s="359" t="s">
        <v>485</v>
      </c>
      <c r="K8" s="359" t="s">
        <v>486</v>
      </c>
      <c r="L8" s="359" t="s">
        <v>487</v>
      </c>
      <c r="M8" s="359" t="s">
        <v>488</v>
      </c>
      <c r="N8" s="359" t="s">
        <v>489</v>
      </c>
      <c r="O8" s="357"/>
    </row>
    <row r="9" customFormat="false" ht="12.75" hidden="false" customHeight="true" outlineLevel="0" collapsed="false">
      <c r="A9" s="360"/>
      <c r="B9" s="361"/>
      <c r="C9" s="362" t="s">
        <v>91</v>
      </c>
      <c r="D9" s="362"/>
      <c r="E9" s="362"/>
      <c r="F9" s="362"/>
      <c r="G9" s="362"/>
      <c r="H9" s="362"/>
      <c r="I9" s="362"/>
      <c r="J9" s="362"/>
      <c r="K9" s="362"/>
      <c r="L9" s="362"/>
      <c r="M9" s="362"/>
      <c r="N9" s="362"/>
      <c r="O9" s="362"/>
    </row>
    <row r="10" customFormat="false" ht="12" hidden="false" customHeight="true" outlineLevel="0" collapsed="false">
      <c r="A10" s="360" t="n">
        <v>1</v>
      </c>
      <c r="B10" s="363" t="s">
        <v>498</v>
      </c>
      <c r="C10" s="364" t="n">
        <v>170</v>
      </c>
      <c r="D10" s="364" t="n">
        <v>0</v>
      </c>
      <c r="E10" s="364" t="n">
        <v>23</v>
      </c>
      <c r="F10" s="364" t="n">
        <v>17</v>
      </c>
      <c r="G10" s="364" t="n">
        <v>15</v>
      </c>
      <c r="H10" s="364" t="n">
        <v>20</v>
      </c>
      <c r="I10" s="364" t="n">
        <v>25</v>
      </c>
      <c r="J10" s="364" t="n">
        <v>23</v>
      </c>
      <c r="K10" s="364" t="n">
        <v>18</v>
      </c>
      <c r="L10" s="364" t="n">
        <v>16</v>
      </c>
      <c r="M10" s="364" t="n">
        <v>8</v>
      </c>
      <c r="N10" s="364" t="n">
        <v>5</v>
      </c>
      <c r="O10" s="364" t="n">
        <v>22.4470588235294</v>
      </c>
    </row>
    <row r="11" customFormat="false" ht="12" hidden="false" customHeight="true" outlineLevel="0" collapsed="false">
      <c r="A11" s="360" t="n">
        <v>2</v>
      </c>
      <c r="B11" s="365" t="s">
        <v>499</v>
      </c>
    </row>
    <row r="12" customFormat="false" ht="12" hidden="false" customHeight="true" outlineLevel="0" collapsed="false">
      <c r="B12" s="366" t="s">
        <v>500</v>
      </c>
      <c r="C12" s="364" t="n">
        <v>598</v>
      </c>
      <c r="D12" s="364" t="n">
        <v>0</v>
      </c>
      <c r="E12" s="364" t="n">
        <v>59</v>
      </c>
      <c r="F12" s="364" t="n">
        <v>55</v>
      </c>
      <c r="G12" s="364" t="n">
        <v>55</v>
      </c>
      <c r="H12" s="364" t="n">
        <v>75</v>
      </c>
      <c r="I12" s="364" t="n">
        <v>89</v>
      </c>
      <c r="J12" s="364" t="n">
        <v>77</v>
      </c>
      <c r="K12" s="364" t="n">
        <v>90</v>
      </c>
      <c r="L12" s="364" t="n">
        <v>61</v>
      </c>
      <c r="M12" s="364" t="n">
        <v>32</v>
      </c>
      <c r="N12" s="364" t="n">
        <v>5</v>
      </c>
      <c r="O12" s="364" t="n">
        <v>21.7775919732441</v>
      </c>
    </row>
    <row r="13" customFormat="false" ht="12" hidden="false" customHeight="true" outlineLevel="0" collapsed="false">
      <c r="A13" s="360" t="n">
        <v>3</v>
      </c>
      <c r="B13" s="363" t="s">
        <v>501</v>
      </c>
      <c r="C13" s="364" t="n">
        <v>270</v>
      </c>
      <c r="D13" s="364" t="n">
        <v>0</v>
      </c>
      <c r="E13" s="364" t="n">
        <v>32</v>
      </c>
      <c r="F13" s="364" t="n">
        <v>23</v>
      </c>
      <c r="G13" s="364" t="n">
        <v>17</v>
      </c>
      <c r="H13" s="364" t="n">
        <v>24</v>
      </c>
      <c r="I13" s="364" t="n">
        <v>32</v>
      </c>
      <c r="J13" s="364" t="n">
        <v>28</v>
      </c>
      <c r="K13" s="364" t="n">
        <v>35</v>
      </c>
      <c r="L13" s="364" t="n">
        <v>37</v>
      </c>
      <c r="M13" s="364" t="n">
        <v>33</v>
      </c>
      <c r="N13" s="364" t="n">
        <v>9</v>
      </c>
      <c r="O13" s="364" t="n">
        <v>30.5555555555556</v>
      </c>
    </row>
    <row r="14" customFormat="false" ht="12" hidden="false" customHeight="true" outlineLevel="0" collapsed="false">
      <c r="A14" s="360" t="n">
        <v>4</v>
      </c>
      <c r="B14" s="365" t="s">
        <v>502</v>
      </c>
    </row>
    <row r="15" customFormat="false" ht="12" hidden="false" customHeight="true" outlineLevel="0" collapsed="false">
      <c r="A15" s="360"/>
      <c r="B15" s="366" t="s">
        <v>503</v>
      </c>
      <c r="C15" s="364" t="n">
        <v>730</v>
      </c>
      <c r="D15" s="364" t="n">
        <v>0</v>
      </c>
      <c r="E15" s="364" t="n">
        <v>56</v>
      </c>
      <c r="F15" s="364" t="n">
        <v>65</v>
      </c>
      <c r="G15" s="364" t="n">
        <v>50</v>
      </c>
      <c r="H15" s="364" t="n">
        <v>69</v>
      </c>
      <c r="I15" s="364" t="n">
        <v>134</v>
      </c>
      <c r="J15" s="364" t="n">
        <v>88</v>
      </c>
      <c r="K15" s="364" t="n">
        <v>120</v>
      </c>
      <c r="L15" s="364" t="n">
        <v>101</v>
      </c>
      <c r="M15" s="364" t="n">
        <v>40</v>
      </c>
      <c r="N15" s="364" t="n">
        <v>7</v>
      </c>
      <c r="O15" s="364" t="n">
        <v>23.7109589041096</v>
      </c>
    </row>
    <row r="16" customFormat="false" ht="12" hidden="false" customHeight="true" outlineLevel="0" collapsed="false">
      <c r="A16" s="360" t="n">
        <v>5</v>
      </c>
      <c r="B16" s="365" t="s">
        <v>504</v>
      </c>
    </row>
    <row r="17" customFormat="false" ht="12" hidden="false" customHeight="true" outlineLevel="0" collapsed="false">
      <c r="B17" s="366" t="s">
        <v>505</v>
      </c>
      <c r="C17" s="364" t="n">
        <v>600</v>
      </c>
      <c r="D17" s="364" t="n">
        <v>0</v>
      </c>
      <c r="E17" s="364" t="n">
        <v>59</v>
      </c>
      <c r="F17" s="364" t="n">
        <v>64</v>
      </c>
      <c r="G17" s="364" t="n">
        <v>60</v>
      </c>
      <c r="H17" s="364" t="n">
        <v>60</v>
      </c>
      <c r="I17" s="364" t="n">
        <v>85</v>
      </c>
      <c r="J17" s="364" t="n">
        <v>89</v>
      </c>
      <c r="K17" s="364" t="n">
        <v>91</v>
      </c>
      <c r="L17" s="364" t="n">
        <v>64</v>
      </c>
      <c r="M17" s="364" t="n">
        <v>19</v>
      </c>
      <c r="N17" s="364" t="n">
        <v>9</v>
      </c>
      <c r="O17" s="364" t="n">
        <v>21.1116666666667</v>
      </c>
    </row>
    <row r="18" customFormat="false" ht="12" hidden="false" customHeight="true" outlineLevel="0" collapsed="false">
      <c r="A18" s="360" t="n">
        <v>6</v>
      </c>
      <c r="B18" s="365" t="s">
        <v>506</v>
      </c>
    </row>
    <row r="19" customFormat="false" ht="12" hidden="false" customHeight="true" outlineLevel="0" collapsed="false">
      <c r="A19" s="360"/>
      <c r="B19" s="366" t="s">
        <v>507</v>
      </c>
      <c r="C19" s="364" t="n">
        <v>403</v>
      </c>
      <c r="D19" s="364" t="n">
        <v>0</v>
      </c>
      <c r="E19" s="364" t="n">
        <v>36</v>
      </c>
      <c r="F19" s="364" t="n">
        <v>40</v>
      </c>
      <c r="G19" s="364" t="n">
        <v>35</v>
      </c>
      <c r="H19" s="364" t="n">
        <v>34</v>
      </c>
      <c r="I19" s="364" t="n">
        <v>68</v>
      </c>
      <c r="J19" s="364" t="n">
        <v>51</v>
      </c>
      <c r="K19" s="364" t="n">
        <v>87</v>
      </c>
      <c r="L19" s="364" t="n">
        <v>34</v>
      </c>
      <c r="M19" s="364" t="n">
        <v>15</v>
      </c>
      <c r="N19" s="364" t="n">
        <v>3</v>
      </c>
      <c r="O19" s="364" t="n">
        <v>21.1488833746898</v>
      </c>
    </row>
    <row r="20" customFormat="false" ht="12" hidden="false" customHeight="true" outlineLevel="0" collapsed="false">
      <c r="A20" s="360" t="n">
        <v>7</v>
      </c>
      <c r="B20" s="365" t="s">
        <v>508</v>
      </c>
    </row>
    <row r="21" customFormat="false" ht="12" hidden="false" customHeight="true" outlineLevel="0" collapsed="false">
      <c r="B21" s="366" t="s">
        <v>509</v>
      </c>
      <c r="C21" s="364" t="n">
        <v>2469</v>
      </c>
      <c r="D21" s="364" t="n">
        <v>0</v>
      </c>
      <c r="E21" s="364" t="n">
        <v>270</v>
      </c>
      <c r="F21" s="364" t="n">
        <v>253</v>
      </c>
      <c r="G21" s="364" t="n">
        <v>215</v>
      </c>
      <c r="H21" s="364" t="n">
        <v>297</v>
      </c>
      <c r="I21" s="364" t="n">
        <v>386</v>
      </c>
      <c r="J21" s="364" t="n">
        <v>338</v>
      </c>
      <c r="K21" s="364" t="n">
        <v>399</v>
      </c>
      <c r="L21" s="364" t="n">
        <v>245</v>
      </c>
      <c r="M21" s="364" t="n">
        <v>65</v>
      </c>
      <c r="N21" s="364" t="n">
        <v>1</v>
      </c>
      <c r="O21" s="364" t="n">
        <v>18.7120291616039</v>
      </c>
    </row>
    <row r="22" customFormat="false" ht="12" hidden="false" customHeight="true" outlineLevel="0" collapsed="false">
      <c r="A22" s="360" t="n">
        <v>8</v>
      </c>
      <c r="B22" s="365" t="s">
        <v>510</v>
      </c>
    </row>
    <row r="23" customFormat="false" ht="12" hidden="false" customHeight="true" outlineLevel="0" collapsed="false">
      <c r="B23" s="366" t="s">
        <v>511</v>
      </c>
      <c r="C23" s="364" t="n">
        <v>7054</v>
      </c>
      <c r="D23" s="364" t="n">
        <v>0</v>
      </c>
      <c r="E23" s="364" t="n">
        <v>561</v>
      </c>
      <c r="F23" s="364" t="n">
        <v>536</v>
      </c>
      <c r="G23" s="364" t="n">
        <v>503</v>
      </c>
      <c r="H23" s="364" t="n">
        <v>771</v>
      </c>
      <c r="I23" s="364" t="n">
        <v>1126</v>
      </c>
      <c r="J23" s="364" t="n">
        <v>1088</v>
      </c>
      <c r="K23" s="364" t="n">
        <v>1330</v>
      </c>
      <c r="L23" s="364" t="n">
        <v>856</v>
      </c>
      <c r="M23" s="364" t="n">
        <v>257</v>
      </c>
      <c r="N23" s="364" t="n">
        <v>26</v>
      </c>
      <c r="O23" s="364" t="n">
        <v>21.8293166997448</v>
      </c>
    </row>
    <row r="24" customFormat="false" ht="12" hidden="false" customHeight="true" outlineLevel="0" collapsed="false">
      <c r="A24" s="360" t="n">
        <v>9</v>
      </c>
      <c r="B24" s="365" t="s">
        <v>512</v>
      </c>
    </row>
    <row r="25" customFormat="false" ht="12" hidden="false" customHeight="true" outlineLevel="0" collapsed="false">
      <c r="A25" s="360"/>
      <c r="B25" s="366" t="s">
        <v>513</v>
      </c>
      <c r="C25" s="364" t="n">
        <v>5505</v>
      </c>
      <c r="D25" s="364" t="n">
        <v>0</v>
      </c>
      <c r="E25" s="364" t="n">
        <v>330</v>
      </c>
      <c r="F25" s="364" t="n">
        <v>263</v>
      </c>
      <c r="G25" s="364" t="n">
        <v>259</v>
      </c>
      <c r="H25" s="364" t="n">
        <v>542</v>
      </c>
      <c r="I25" s="364" t="n">
        <v>981</v>
      </c>
      <c r="J25" s="364" t="n">
        <v>1071</v>
      </c>
      <c r="K25" s="364" t="n">
        <v>1396</v>
      </c>
      <c r="L25" s="364" t="n">
        <v>571</v>
      </c>
      <c r="M25" s="364" t="n">
        <v>90</v>
      </c>
      <c r="N25" s="364" t="n">
        <v>2</v>
      </c>
      <c r="O25" s="364" t="n">
        <v>21.2659400544959</v>
      </c>
    </row>
    <row r="26" customFormat="false" ht="12" hidden="false" customHeight="true" outlineLevel="0" collapsed="false">
      <c r="A26" s="353" t="n">
        <v>10</v>
      </c>
      <c r="B26" s="365" t="s">
        <v>514</v>
      </c>
    </row>
    <row r="27" customFormat="false" ht="12" hidden="false" customHeight="true" outlineLevel="0" collapsed="false">
      <c r="B27" s="366" t="s">
        <v>515</v>
      </c>
      <c r="C27" s="364" t="n">
        <v>267</v>
      </c>
      <c r="D27" s="364" t="n">
        <v>0</v>
      </c>
      <c r="E27" s="364" t="n">
        <v>32</v>
      </c>
      <c r="F27" s="364" t="n">
        <v>25</v>
      </c>
      <c r="G27" s="364" t="n">
        <v>25</v>
      </c>
      <c r="H27" s="364" t="n">
        <v>27</v>
      </c>
      <c r="I27" s="364" t="n">
        <v>37</v>
      </c>
      <c r="J27" s="364" t="n">
        <v>30</v>
      </c>
      <c r="K27" s="364" t="n">
        <v>32</v>
      </c>
      <c r="L27" s="364" t="n">
        <v>26</v>
      </c>
      <c r="M27" s="364" t="n">
        <v>24</v>
      </c>
      <c r="N27" s="364" t="n">
        <v>9</v>
      </c>
      <c r="O27" s="364" t="n">
        <v>27.3183520599251</v>
      </c>
    </row>
    <row r="28" customFormat="false" ht="12" hidden="false" customHeight="true" outlineLevel="0" collapsed="false">
      <c r="A28" s="360" t="n">
        <v>11</v>
      </c>
      <c r="B28" s="367" t="s">
        <v>91</v>
      </c>
      <c r="C28" s="364" t="n">
        <v>18066</v>
      </c>
      <c r="D28" s="364" t="n">
        <v>0</v>
      </c>
      <c r="E28" s="364" t="n">
        <v>1458</v>
      </c>
      <c r="F28" s="364" t="n">
        <v>1341</v>
      </c>
      <c r="G28" s="364" t="n">
        <v>1234</v>
      </c>
      <c r="H28" s="364" t="n">
        <v>1919</v>
      </c>
      <c r="I28" s="364" t="n">
        <v>2963</v>
      </c>
      <c r="J28" s="364" t="n">
        <v>2883</v>
      </c>
      <c r="K28" s="364" t="n">
        <v>3598</v>
      </c>
      <c r="L28" s="364" t="n">
        <v>2011</v>
      </c>
      <c r="M28" s="364" t="n">
        <v>583</v>
      </c>
      <c r="N28" s="364" t="n">
        <v>76</v>
      </c>
      <c r="O28" s="364" t="n">
        <v>21.4842798627256</v>
      </c>
    </row>
    <row r="29" customFormat="false" ht="12.75" hidden="false" customHeight="true" outlineLevel="0" collapsed="false">
      <c r="A29" s="360"/>
      <c r="B29" s="360"/>
      <c r="C29" s="368" t="s">
        <v>516</v>
      </c>
      <c r="D29" s="368"/>
      <c r="E29" s="368"/>
      <c r="F29" s="368"/>
      <c r="G29" s="368"/>
      <c r="H29" s="368"/>
      <c r="I29" s="368"/>
      <c r="J29" s="368"/>
      <c r="K29" s="368"/>
      <c r="L29" s="368"/>
      <c r="M29" s="368"/>
      <c r="N29" s="368"/>
      <c r="O29" s="368"/>
    </row>
    <row r="30" customFormat="false" ht="12" hidden="false" customHeight="true" outlineLevel="0" collapsed="false">
      <c r="A30" s="369" t="n">
        <v>12</v>
      </c>
      <c r="B30" s="363" t="s">
        <v>498</v>
      </c>
      <c r="C30" s="364" t="n">
        <v>21</v>
      </c>
      <c r="D30" s="364" t="n">
        <v>0</v>
      </c>
      <c r="E30" s="364" t="n">
        <v>3</v>
      </c>
      <c r="F30" s="364" t="n">
        <v>2</v>
      </c>
      <c r="G30" s="364" t="n">
        <v>2</v>
      </c>
      <c r="H30" s="364" t="n">
        <v>2</v>
      </c>
      <c r="I30" s="364" t="n">
        <v>2</v>
      </c>
      <c r="J30" s="364" t="n">
        <v>8</v>
      </c>
      <c r="K30" s="364" t="n">
        <v>2</v>
      </c>
      <c r="L30" s="364" t="n">
        <v>0</v>
      </c>
      <c r="M30" s="364" t="n">
        <v>0</v>
      </c>
      <c r="N30" s="364" t="n">
        <v>0</v>
      </c>
      <c r="O30" s="364" t="n">
        <v>14.1904761904762</v>
      </c>
    </row>
    <row r="31" customFormat="false" ht="12" hidden="false" customHeight="true" outlineLevel="0" collapsed="false">
      <c r="A31" s="369" t="n">
        <v>13</v>
      </c>
      <c r="B31" s="365" t="s">
        <v>499</v>
      </c>
    </row>
    <row r="32" customFormat="false" ht="12" hidden="false" customHeight="true" outlineLevel="0" collapsed="false">
      <c r="B32" s="366" t="s">
        <v>500</v>
      </c>
      <c r="C32" s="364" t="n">
        <v>163</v>
      </c>
      <c r="D32" s="364" t="n">
        <v>0</v>
      </c>
      <c r="E32" s="364" t="n">
        <v>11</v>
      </c>
      <c r="F32" s="364" t="n">
        <v>10</v>
      </c>
      <c r="G32" s="364" t="n">
        <v>20</v>
      </c>
      <c r="H32" s="364" t="n">
        <v>31</v>
      </c>
      <c r="I32" s="364" t="n">
        <v>34</v>
      </c>
      <c r="J32" s="364" t="n">
        <v>21</v>
      </c>
      <c r="K32" s="364" t="n">
        <v>27</v>
      </c>
      <c r="L32" s="364" t="n">
        <v>4</v>
      </c>
      <c r="M32" s="364" t="n">
        <v>5</v>
      </c>
      <c r="N32" s="364" t="n">
        <v>0</v>
      </c>
      <c r="O32" s="364" t="n">
        <v>16.7914110429448</v>
      </c>
    </row>
    <row r="33" customFormat="false" ht="12" hidden="false" customHeight="true" outlineLevel="0" collapsed="false">
      <c r="A33" s="369" t="n">
        <v>14</v>
      </c>
      <c r="B33" s="363" t="s">
        <v>501</v>
      </c>
      <c r="C33" s="364" t="n">
        <v>34</v>
      </c>
      <c r="D33" s="364" t="n">
        <v>0</v>
      </c>
      <c r="E33" s="364" t="n">
        <v>3</v>
      </c>
      <c r="F33" s="364" t="n">
        <v>1</v>
      </c>
      <c r="G33" s="364" t="n">
        <v>0</v>
      </c>
      <c r="H33" s="364" t="n">
        <v>1</v>
      </c>
      <c r="I33" s="364" t="n">
        <v>9</v>
      </c>
      <c r="J33" s="364" t="n">
        <v>6</v>
      </c>
      <c r="K33" s="364" t="n">
        <v>12</v>
      </c>
      <c r="L33" s="364" t="n">
        <v>2</v>
      </c>
      <c r="M33" s="364" t="n">
        <v>0</v>
      </c>
      <c r="N33" s="364" t="n">
        <v>0</v>
      </c>
      <c r="O33" s="364" t="n">
        <v>21.0294117647059</v>
      </c>
    </row>
    <row r="34" customFormat="false" ht="12" hidden="false" customHeight="true" outlineLevel="0" collapsed="false">
      <c r="A34" s="369" t="n">
        <v>15</v>
      </c>
      <c r="B34" s="365" t="s">
        <v>502</v>
      </c>
    </row>
    <row r="35" customFormat="false" ht="12" hidden="false" customHeight="true" outlineLevel="0" collapsed="false">
      <c r="A35" s="369"/>
      <c r="B35" s="366" t="s">
        <v>503</v>
      </c>
      <c r="C35" s="364" t="n">
        <v>158</v>
      </c>
      <c r="D35" s="364" t="n">
        <v>0</v>
      </c>
      <c r="E35" s="364" t="n">
        <v>6</v>
      </c>
      <c r="F35" s="364" t="n">
        <v>13</v>
      </c>
      <c r="G35" s="364" t="n">
        <v>15</v>
      </c>
      <c r="H35" s="364" t="n">
        <v>14</v>
      </c>
      <c r="I35" s="364" t="n">
        <v>46</v>
      </c>
      <c r="J35" s="364" t="n">
        <v>20</v>
      </c>
      <c r="K35" s="364" t="n">
        <v>26</v>
      </c>
      <c r="L35" s="364" t="n">
        <v>16</v>
      </c>
      <c r="M35" s="364" t="n">
        <v>2</v>
      </c>
      <c r="N35" s="364" t="n">
        <v>0</v>
      </c>
      <c r="O35" s="364" t="n">
        <v>18.879746835443</v>
      </c>
    </row>
    <row r="36" customFormat="false" ht="12" hidden="false" customHeight="true" outlineLevel="0" collapsed="false">
      <c r="A36" s="369" t="n">
        <v>16</v>
      </c>
      <c r="B36" s="365" t="s">
        <v>504</v>
      </c>
    </row>
    <row r="37" customFormat="false" ht="12" hidden="false" customHeight="true" outlineLevel="0" collapsed="false">
      <c r="B37" s="366" t="s">
        <v>505</v>
      </c>
      <c r="C37" s="364" t="n">
        <v>204</v>
      </c>
      <c r="D37" s="364" t="n">
        <v>0</v>
      </c>
      <c r="E37" s="364" t="n">
        <v>15</v>
      </c>
      <c r="F37" s="364" t="n">
        <v>22</v>
      </c>
      <c r="G37" s="364" t="n">
        <v>15</v>
      </c>
      <c r="H37" s="364" t="n">
        <v>17</v>
      </c>
      <c r="I37" s="364" t="n">
        <v>28</v>
      </c>
      <c r="J37" s="364" t="n">
        <v>44</v>
      </c>
      <c r="K37" s="364" t="n">
        <v>37</v>
      </c>
      <c r="L37" s="364" t="n">
        <v>20</v>
      </c>
      <c r="M37" s="364" t="n">
        <v>3</v>
      </c>
      <c r="N37" s="364" t="n">
        <v>3</v>
      </c>
      <c r="O37" s="364" t="n">
        <v>21.0833333333333</v>
      </c>
    </row>
    <row r="38" customFormat="false" ht="14.25" hidden="false" customHeight="true" outlineLevel="0" collapsed="false">
      <c r="A38" s="369" t="n">
        <v>17</v>
      </c>
      <c r="B38" s="365" t="s">
        <v>506</v>
      </c>
    </row>
    <row r="39" customFormat="false" ht="12" hidden="false" customHeight="true" outlineLevel="0" collapsed="false">
      <c r="B39" s="366" t="s">
        <v>507</v>
      </c>
      <c r="C39" s="364" t="n">
        <v>135</v>
      </c>
      <c r="D39" s="364" t="n">
        <v>0</v>
      </c>
      <c r="E39" s="364" t="n">
        <v>9</v>
      </c>
      <c r="F39" s="364" t="n">
        <v>11</v>
      </c>
      <c r="G39" s="364" t="n">
        <v>9</v>
      </c>
      <c r="H39" s="364" t="n">
        <v>17</v>
      </c>
      <c r="I39" s="364" t="n">
        <v>25</v>
      </c>
      <c r="J39" s="364" t="n">
        <v>20</v>
      </c>
      <c r="K39" s="364" t="n">
        <v>31</v>
      </c>
      <c r="L39" s="364" t="n">
        <v>8</v>
      </c>
      <c r="M39" s="364" t="n">
        <v>3</v>
      </c>
      <c r="N39" s="364" t="n">
        <v>2</v>
      </c>
      <c r="O39" s="364" t="n">
        <v>20.6222222222222</v>
      </c>
    </row>
    <row r="40" customFormat="false" ht="12" hidden="false" customHeight="true" outlineLevel="0" collapsed="false">
      <c r="A40" s="369" t="n">
        <v>18</v>
      </c>
      <c r="B40" s="365" t="s">
        <v>508</v>
      </c>
    </row>
    <row r="41" customFormat="false" ht="12" hidden="false" customHeight="true" outlineLevel="0" collapsed="false">
      <c r="B41" s="366" t="s">
        <v>509</v>
      </c>
      <c r="C41" s="364" t="n">
        <v>814</v>
      </c>
      <c r="D41" s="364" t="n">
        <v>0</v>
      </c>
      <c r="E41" s="364" t="n">
        <v>50</v>
      </c>
      <c r="F41" s="364" t="n">
        <v>72</v>
      </c>
      <c r="G41" s="364" t="n">
        <v>71</v>
      </c>
      <c r="H41" s="364" t="n">
        <v>119</v>
      </c>
      <c r="I41" s="364" t="n">
        <v>142</v>
      </c>
      <c r="J41" s="364" t="n">
        <v>119</v>
      </c>
      <c r="K41" s="364" t="n">
        <v>153</v>
      </c>
      <c r="L41" s="364" t="n">
        <v>75</v>
      </c>
      <c r="M41" s="364" t="n">
        <v>13</v>
      </c>
      <c r="N41" s="364" t="n">
        <v>0</v>
      </c>
      <c r="O41" s="364" t="n">
        <v>18.6879606879607</v>
      </c>
    </row>
    <row r="42" customFormat="false" ht="12" hidden="false" customHeight="true" outlineLevel="0" collapsed="false">
      <c r="A42" s="369" t="n">
        <v>19</v>
      </c>
      <c r="B42" s="365" t="s">
        <v>517</v>
      </c>
    </row>
    <row r="43" customFormat="false" ht="12" hidden="false" customHeight="true" outlineLevel="0" collapsed="false">
      <c r="B43" s="366" t="s">
        <v>511</v>
      </c>
      <c r="C43" s="364" t="n">
        <v>3384</v>
      </c>
      <c r="D43" s="364" t="n">
        <v>0</v>
      </c>
      <c r="E43" s="364" t="n">
        <v>197</v>
      </c>
      <c r="F43" s="364" t="n">
        <v>188</v>
      </c>
      <c r="G43" s="364" t="n">
        <v>206</v>
      </c>
      <c r="H43" s="364" t="n">
        <v>396</v>
      </c>
      <c r="I43" s="364" t="n">
        <v>597</v>
      </c>
      <c r="J43" s="364" t="n">
        <v>608</v>
      </c>
      <c r="K43" s="364" t="n">
        <v>766</v>
      </c>
      <c r="L43" s="364" t="n">
        <v>345</v>
      </c>
      <c r="M43" s="364" t="n">
        <v>78</v>
      </c>
      <c r="N43" s="364" t="n">
        <v>3</v>
      </c>
      <c r="O43" s="364" t="n">
        <v>21.048463356974</v>
      </c>
    </row>
    <row r="44" customFormat="false" ht="12" hidden="false" customHeight="true" outlineLevel="0" collapsed="false">
      <c r="A44" s="369" t="n">
        <v>20</v>
      </c>
      <c r="B44" s="365" t="s">
        <v>512</v>
      </c>
    </row>
    <row r="45" customFormat="false" ht="12" hidden="false" customHeight="true" outlineLevel="0" collapsed="false">
      <c r="B45" s="366" t="s">
        <v>513</v>
      </c>
      <c r="C45" s="364" t="n">
        <v>3912</v>
      </c>
      <c r="D45" s="364" t="n">
        <v>0</v>
      </c>
      <c r="E45" s="364" t="n">
        <v>218</v>
      </c>
      <c r="F45" s="364" t="n">
        <v>130</v>
      </c>
      <c r="G45" s="364" t="n">
        <v>140</v>
      </c>
      <c r="H45" s="364" t="n">
        <v>365</v>
      </c>
      <c r="I45" s="364" t="n">
        <v>731</v>
      </c>
      <c r="J45" s="364" t="n">
        <v>842</v>
      </c>
      <c r="K45" s="364" t="n">
        <v>1098</v>
      </c>
      <c r="L45" s="364" t="n">
        <v>353</v>
      </c>
      <c r="M45" s="364" t="n">
        <v>35</v>
      </c>
      <c r="N45" s="364" t="n">
        <v>0</v>
      </c>
      <c r="O45" s="364" t="n">
        <v>20.9734151329243</v>
      </c>
    </row>
    <row r="46" customFormat="false" ht="12" hidden="false" customHeight="true" outlineLevel="0" collapsed="false">
      <c r="A46" s="369" t="n">
        <v>21</v>
      </c>
      <c r="B46" s="365" t="s">
        <v>514</v>
      </c>
    </row>
    <row r="47" customFormat="false" ht="12" hidden="false" customHeight="true" outlineLevel="0" collapsed="false">
      <c r="A47" s="369"/>
      <c r="B47" s="366" t="s">
        <v>515</v>
      </c>
      <c r="C47" s="364" t="n">
        <v>59</v>
      </c>
      <c r="D47" s="364" t="n">
        <v>0</v>
      </c>
      <c r="E47" s="364" t="n">
        <v>5</v>
      </c>
      <c r="F47" s="364" t="n">
        <v>8</v>
      </c>
      <c r="G47" s="364" t="n">
        <v>5</v>
      </c>
      <c r="H47" s="364" t="n">
        <v>5</v>
      </c>
      <c r="I47" s="364" t="n">
        <v>8</v>
      </c>
      <c r="J47" s="364" t="n">
        <v>8</v>
      </c>
      <c r="K47" s="364" t="n">
        <v>12</v>
      </c>
      <c r="L47" s="364" t="n">
        <v>5</v>
      </c>
      <c r="M47" s="364" t="n">
        <v>3</v>
      </c>
      <c r="N47" s="364" t="n">
        <v>0</v>
      </c>
      <c r="O47" s="364" t="n">
        <v>20.4067796610169</v>
      </c>
    </row>
    <row r="48" customFormat="false" ht="12" hidden="false" customHeight="true" outlineLevel="0" collapsed="false">
      <c r="A48" s="369" t="n">
        <v>22</v>
      </c>
      <c r="B48" s="367" t="s">
        <v>91</v>
      </c>
      <c r="C48" s="364" t="n">
        <v>8884</v>
      </c>
      <c r="D48" s="364" t="n">
        <v>0</v>
      </c>
      <c r="E48" s="364" t="n">
        <v>517</v>
      </c>
      <c r="F48" s="364" t="n">
        <v>457</v>
      </c>
      <c r="G48" s="364" t="n">
        <v>483</v>
      </c>
      <c r="H48" s="364" t="n">
        <v>967</v>
      </c>
      <c r="I48" s="364" t="n">
        <v>1622</v>
      </c>
      <c r="J48" s="364" t="n">
        <v>1696</v>
      </c>
      <c r="K48" s="364" t="n">
        <v>2164</v>
      </c>
      <c r="L48" s="364" t="n">
        <v>828</v>
      </c>
      <c r="M48" s="364" t="n">
        <v>142</v>
      </c>
      <c r="N48" s="364" t="n">
        <v>8</v>
      </c>
      <c r="O48" s="364" t="n">
        <v>20.6562359297614</v>
      </c>
    </row>
    <row r="49" customFormat="false" ht="12.75" hidden="false" customHeight="true" outlineLevel="0" collapsed="false">
      <c r="A49" s="369"/>
      <c r="B49" s="370"/>
      <c r="C49" s="368" t="s">
        <v>518</v>
      </c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368"/>
      <c r="O49" s="368"/>
    </row>
    <row r="50" customFormat="false" ht="12" hidden="false" customHeight="true" outlineLevel="0" collapsed="false">
      <c r="A50" s="369" t="n">
        <v>23</v>
      </c>
      <c r="B50" s="363" t="s">
        <v>498</v>
      </c>
      <c r="C50" s="364" t="n">
        <v>18</v>
      </c>
      <c r="D50" s="364" t="n">
        <v>0</v>
      </c>
      <c r="E50" s="364" t="n">
        <v>0</v>
      </c>
      <c r="F50" s="364" t="n">
        <v>5</v>
      </c>
      <c r="G50" s="364" t="n">
        <v>3</v>
      </c>
      <c r="H50" s="364" t="n">
        <v>2</v>
      </c>
      <c r="I50" s="364" t="n">
        <v>5</v>
      </c>
      <c r="J50" s="364" t="n">
        <v>1</v>
      </c>
      <c r="K50" s="364" t="n">
        <v>1</v>
      </c>
      <c r="L50" s="364" t="n">
        <v>0</v>
      </c>
      <c r="M50" s="364" t="n">
        <v>0</v>
      </c>
      <c r="N50" s="364" t="n">
        <v>1</v>
      </c>
      <c r="O50" s="364" t="n">
        <v>18.1666666666667</v>
      </c>
    </row>
    <row r="51" customFormat="false" ht="12" hidden="false" customHeight="true" outlineLevel="0" collapsed="false">
      <c r="A51" s="369" t="n">
        <v>24</v>
      </c>
      <c r="B51" s="365" t="s">
        <v>499</v>
      </c>
    </row>
    <row r="52" customFormat="false" ht="12" hidden="false" customHeight="true" outlineLevel="0" collapsed="false">
      <c r="B52" s="366" t="s">
        <v>500</v>
      </c>
      <c r="C52" s="364" t="n">
        <v>44</v>
      </c>
      <c r="D52" s="364" t="n">
        <v>0</v>
      </c>
      <c r="E52" s="364" t="n">
        <v>6</v>
      </c>
      <c r="F52" s="364" t="n">
        <v>4</v>
      </c>
      <c r="G52" s="364" t="n">
        <v>4</v>
      </c>
      <c r="H52" s="364" t="n">
        <v>4</v>
      </c>
      <c r="I52" s="364" t="n">
        <v>9</v>
      </c>
      <c r="J52" s="364" t="n">
        <v>7</v>
      </c>
      <c r="K52" s="364" t="n">
        <v>4</v>
      </c>
      <c r="L52" s="364" t="n">
        <v>6</v>
      </c>
      <c r="M52" s="364" t="n">
        <v>0</v>
      </c>
      <c r="N52" s="364" t="n">
        <v>0</v>
      </c>
      <c r="O52" s="364" t="n">
        <v>16.9318181818182</v>
      </c>
    </row>
    <row r="53" customFormat="false" ht="12" hidden="false" customHeight="true" outlineLevel="0" collapsed="false">
      <c r="A53" s="369" t="n">
        <v>25</v>
      </c>
      <c r="B53" s="363" t="s">
        <v>501</v>
      </c>
      <c r="C53" s="364" t="n">
        <v>13</v>
      </c>
      <c r="D53" s="364" t="n">
        <v>0</v>
      </c>
      <c r="E53" s="364" t="n">
        <v>0</v>
      </c>
      <c r="F53" s="364" t="n">
        <v>1</v>
      </c>
      <c r="G53" s="364" t="n">
        <v>2</v>
      </c>
      <c r="H53" s="364" t="n">
        <v>1</v>
      </c>
      <c r="I53" s="364" t="n">
        <v>0</v>
      </c>
      <c r="J53" s="364" t="n">
        <v>1</v>
      </c>
      <c r="K53" s="364" t="n">
        <v>1</v>
      </c>
      <c r="L53" s="364" t="n">
        <v>4</v>
      </c>
      <c r="M53" s="364" t="n">
        <v>3</v>
      </c>
      <c r="N53" s="364" t="n">
        <v>0</v>
      </c>
      <c r="O53" s="364" t="n">
        <v>38.9230769230769</v>
      </c>
    </row>
    <row r="54" customFormat="false" ht="12" hidden="false" customHeight="true" outlineLevel="0" collapsed="false">
      <c r="A54" s="369" t="n">
        <v>26</v>
      </c>
      <c r="B54" s="365" t="s">
        <v>502</v>
      </c>
    </row>
    <row r="55" customFormat="false" ht="12" hidden="false" customHeight="true" outlineLevel="0" collapsed="false">
      <c r="A55" s="369"/>
      <c r="B55" s="366" t="s">
        <v>503</v>
      </c>
      <c r="C55" s="364" t="n">
        <v>41</v>
      </c>
      <c r="D55" s="364" t="n">
        <v>0</v>
      </c>
      <c r="E55" s="364" t="n">
        <v>5</v>
      </c>
      <c r="F55" s="364" t="n">
        <v>4</v>
      </c>
      <c r="G55" s="364" t="n">
        <v>1</v>
      </c>
      <c r="H55" s="364" t="n">
        <v>7</v>
      </c>
      <c r="I55" s="364" t="n">
        <v>8</v>
      </c>
      <c r="J55" s="364" t="n">
        <v>4</v>
      </c>
      <c r="K55" s="364" t="n">
        <v>8</v>
      </c>
      <c r="L55" s="364" t="n">
        <v>4</v>
      </c>
      <c r="M55" s="364" t="n">
        <v>0</v>
      </c>
      <c r="N55" s="364" t="n">
        <v>0</v>
      </c>
      <c r="O55" s="364" t="n">
        <v>16.609756097561</v>
      </c>
    </row>
    <row r="56" customFormat="false" ht="12" hidden="false" customHeight="true" outlineLevel="0" collapsed="false">
      <c r="A56" s="369" t="n">
        <v>27</v>
      </c>
      <c r="B56" s="365" t="s">
        <v>504</v>
      </c>
    </row>
    <row r="57" customFormat="false" ht="12" hidden="false" customHeight="true" outlineLevel="0" collapsed="false">
      <c r="B57" s="366" t="s">
        <v>505</v>
      </c>
      <c r="C57" s="364" t="n">
        <v>50</v>
      </c>
      <c r="D57" s="364" t="n">
        <v>0</v>
      </c>
      <c r="E57" s="364" t="n">
        <v>4</v>
      </c>
      <c r="F57" s="364" t="n">
        <v>8</v>
      </c>
      <c r="G57" s="364" t="n">
        <v>7</v>
      </c>
      <c r="H57" s="364" t="n">
        <v>9</v>
      </c>
      <c r="I57" s="364" t="n">
        <v>6</v>
      </c>
      <c r="J57" s="364" t="n">
        <v>6</v>
      </c>
      <c r="K57" s="364" t="n">
        <v>5</v>
      </c>
      <c r="L57" s="364" t="n">
        <v>5</v>
      </c>
      <c r="M57" s="364" t="n">
        <v>0</v>
      </c>
      <c r="N57" s="364" t="n">
        <v>0</v>
      </c>
      <c r="O57" s="364" t="n">
        <v>15</v>
      </c>
    </row>
    <row r="58" customFormat="false" ht="12" hidden="false" customHeight="true" outlineLevel="0" collapsed="false">
      <c r="A58" s="369" t="n">
        <v>28</v>
      </c>
      <c r="B58" s="365" t="s">
        <v>506</v>
      </c>
    </row>
    <row r="59" customFormat="false" ht="12" hidden="false" customHeight="true" outlineLevel="0" collapsed="false">
      <c r="B59" s="366" t="s">
        <v>507</v>
      </c>
      <c r="C59" s="364" t="n">
        <v>34</v>
      </c>
      <c r="D59" s="364" t="n">
        <v>0</v>
      </c>
      <c r="E59" s="364" t="n">
        <v>2</v>
      </c>
      <c r="F59" s="364" t="n">
        <v>7</v>
      </c>
      <c r="G59" s="364" t="n">
        <v>3</v>
      </c>
      <c r="H59" s="364" t="n">
        <v>5</v>
      </c>
      <c r="I59" s="364" t="n">
        <v>7</v>
      </c>
      <c r="J59" s="364" t="n">
        <v>5</v>
      </c>
      <c r="K59" s="364" t="n">
        <v>3</v>
      </c>
      <c r="L59" s="364" t="n">
        <v>2</v>
      </c>
      <c r="M59" s="364" t="n">
        <v>0</v>
      </c>
      <c r="N59" s="364" t="n">
        <v>0</v>
      </c>
      <c r="O59" s="364" t="n">
        <v>14.5</v>
      </c>
    </row>
    <row r="60" customFormat="false" ht="12" hidden="false" customHeight="true" outlineLevel="0" collapsed="false">
      <c r="A60" s="369" t="n">
        <v>29</v>
      </c>
      <c r="B60" s="365" t="s">
        <v>508</v>
      </c>
    </row>
    <row r="61" customFormat="false" ht="12" hidden="false" customHeight="true" outlineLevel="0" collapsed="false">
      <c r="B61" s="366" t="s">
        <v>509</v>
      </c>
      <c r="C61" s="364" t="n">
        <v>208</v>
      </c>
      <c r="D61" s="364" t="n">
        <v>0</v>
      </c>
      <c r="E61" s="364" t="n">
        <v>19</v>
      </c>
      <c r="F61" s="364" t="n">
        <v>26</v>
      </c>
      <c r="G61" s="364" t="n">
        <v>27</v>
      </c>
      <c r="H61" s="364" t="n">
        <v>38</v>
      </c>
      <c r="I61" s="364" t="n">
        <v>30</v>
      </c>
      <c r="J61" s="364" t="n">
        <v>19</v>
      </c>
      <c r="K61" s="364" t="n">
        <v>25</v>
      </c>
      <c r="L61" s="364" t="n">
        <v>19</v>
      </c>
      <c r="M61" s="364" t="n">
        <v>5</v>
      </c>
      <c r="N61" s="364" t="n">
        <v>0</v>
      </c>
      <c r="O61" s="364" t="n">
        <v>16.9567307692308</v>
      </c>
    </row>
    <row r="62" customFormat="false" ht="12" hidden="false" customHeight="true" outlineLevel="0" collapsed="false">
      <c r="A62" s="369" t="n">
        <v>30</v>
      </c>
      <c r="B62" s="365" t="s">
        <v>517</v>
      </c>
    </row>
    <row r="63" customFormat="false" ht="12" hidden="false" customHeight="true" outlineLevel="0" collapsed="false">
      <c r="B63" s="366" t="s">
        <v>511</v>
      </c>
      <c r="C63" s="364" t="n">
        <v>510</v>
      </c>
      <c r="D63" s="364" t="n">
        <v>0</v>
      </c>
      <c r="E63" s="364" t="n">
        <v>51</v>
      </c>
      <c r="F63" s="364" t="n">
        <v>55</v>
      </c>
      <c r="G63" s="364" t="n">
        <v>52</v>
      </c>
      <c r="H63" s="364" t="n">
        <v>62</v>
      </c>
      <c r="I63" s="364" t="n">
        <v>103</v>
      </c>
      <c r="J63" s="364" t="n">
        <v>50</v>
      </c>
      <c r="K63" s="364" t="n">
        <v>66</v>
      </c>
      <c r="L63" s="364" t="n">
        <v>51</v>
      </c>
      <c r="M63" s="364" t="n">
        <v>17</v>
      </c>
      <c r="N63" s="364" t="n">
        <v>3</v>
      </c>
      <c r="O63" s="364" t="n">
        <v>19.1098039215686</v>
      </c>
    </row>
    <row r="64" customFormat="false" ht="12" hidden="false" customHeight="true" outlineLevel="0" collapsed="false">
      <c r="A64" s="369" t="n">
        <v>31</v>
      </c>
      <c r="B64" s="365" t="s">
        <v>512</v>
      </c>
    </row>
    <row r="65" customFormat="false" ht="12" hidden="false" customHeight="true" outlineLevel="0" collapsed="false">
      <c r="B65" s="366" t="s">
        <v>513</v>
      </c>
      <c r="C65" s="364" t="n">
        <v>183</v>
      </c>
      <c r="D65" s="364" t="n">
        <v>0</v>
      </c>
      <c r="E65" s="364" t="n">
        <v>10</v>
      </c>
      <c r="F65" s="364" t="n">
        <v>16</v>
      </c>
      <c r="G65" s="364" t="n">
        <v>16</v>
      </c>
      <c r="H65" s="364" t="n">
        <v>23</v>
      </c>
      <c r="I65" s="364" t="n">
        <v>33</v>
      </c>
      <c r="J65" s="364" t="n">
        <v>19</v>
      </c>
      <c r="K65" s="364" t="n">
        <v>47</v>
      </c>
      <c r="L65" s="364" t="n">
        <v>16</v>
      </c>
      <c r="M65" s="364" t="n">
        <v>3</v>
      </c>
      <c r="N65" s="364" t="n">
        <v>0</v>
      </c>
      <c r="O65" s="364" t="n">
        <v>20.1530054644809</v>
      </c>
    </row>
    <row r="66" customFormat="false" ht="12" hidden="false" customHeight="true" outlineLevel="0" collapsed="false">
      <c r="A66" s="369" t="n">
        <v>32</v>
      </c>
      <c r="B66" s="365" t="s">
        <v>514</v>
      </c>
    </row>
    <row r="67" customFormat="false" ht="12" hidden="false" customHeight="true" outlineLevel="0" collapsed="false">
      <c r="A67" s="369"/>
      <c r="B67" s="366" t="s">
        <v>515</v>
      </c>
      <c r="C67" s="364" t="n">
        <v>8</v>
      </c>
      <c r="D67" s="364" t="n">
        <v>0</v>
      </c>
      <c r="E67" s="364" t="n">
        <v>0</v>
      </c>
      <c r="F67" s="364" t="n">
        <v>1</v>
      </c>
      <c r="G67" s="364" t="n">
        <v>0</v>
      </c>
      <c r="H67" s="364" t="n">
        <v>2</v>
      </c>
      <c r="I67" s="364" t="n">
        <v>1</v>
      </c>
      <c r="J67" s="364" t="n">
        <v>0</v>
      </c>
      <c r="K67" s="364" t="n">
        <v>2</v>
      </c>
      <c r="L67" s="364" t="n">
        <v>1</v>
      </c>
      <c r="M67" s="364" t="n">
        <v>0</v>
      </c>
      <c r="N67" s="364" t="n">
        <v>1</v>
      </c>
      <c r="O67" s="364" t="n">
        <v>39.125</v>
      </c>
    </row>
    <row r="68" customFormat="false" ht="12" hidden="false" customHeight="true" outlineLevel="0" collapsed="false">
      <c r="A68" s="369" t="n">
        <v>33</v>
      </c>
      <c r="B68" s="367" t="s">
        <v>91</v>
      </c>
      <c r="C68" s="364" t="n">
        <v>1109</v>
      </c>
      <c r="D68" s="364" t="n">
        <v>0</v>
      </c>
      <c r="E68" s="364" t="n">
        <v>97</v>
      </c>
      <c r="F68" s="364" t="n">
        <v>127</v>
      </c>
      <c r="G68" s="364" t="n">
        <v>115</v>
      </c>
      <c r="H68" s="364" t="n">
        <v>153</v>
      </c>
      <c r="I68" s="364" t="n">
        <v>202</v>
      </c>
      <c r="J68" s="364" t="n">
        <v>112</v>
      </c>
      <c r="K68" s="364" t="n">
        <v>162</v>
      </c>
      <c r="L68" s="364" t="n">
        <v>108</v>
      </c>
      <c r="M68" s="364" t="n">
        <v>28</v>
      </c>
      <c r="N68" s="364" t="n">
        <v>5</v>
      </c>
      <c r="O68" s="364" t="n">
        <v>18.7339945897205</v>
      </c>
    </row>
    <row r="69" customFormat="false" ht="12" hidden="false" customHeight="true" outlineLevel="0" collapsed="false">
      <c r="A69" s="369"/>
      <c r="B69" s="370"/>
      <c r="C69" s="368" t="s">
        <v>519</v>
      </c>
      <c r="D69" s="368"/>
      <c r="E69" s="368"/>
      <c r="F69" s="368"/>
      <c r="G69" s="368"/>
      <c r="H69" s="368"/>
      <c r="I69" s="368"/>
      <c r="J69" s="368"/>
      <c r="K69" s="368"/>
      <c r="L69" s="368"/>
      <c r="M69" s="368"/>
      <c r="N69" s="368"/>
      <c r="O69" s="368"/>
    </row>
    <row r="70" customFormat="false" ht="12" hidden="false" customHeight="true" outlineLevel="0" collapsed="false">
      <c r="A70" s="369" t="n">
        <v>34</v>
      </c>
      <c r="B70" s="363" t="s">
        <v>498</v>
      </c>
      <c r="C70" s="364" t="n">
        <v>3</v>
      </c>
      <c r="D70" s="364" t="n">
        <v>0</v>
      </c>
      <c r="E70" s="364" t="n">
        <v>1</v>
      </c>
      <c r="F70" s="364" t="n">
        <v>0</v>
      </c>
      <c r="G70" s="364" t="n">
        <v>0</v>
      </c>
      <c r="H70" s="364" t="n">
        <v>1</v>
      </c>
      <c r="I70" s="364" t="n">
        <v>0</v>
      </c>
      <c r="J70" s="364" t="n">
        <v>1</v>
      </c>
      <c r="K70" s="364" t="n">
        <v>0</v>
      </c>
      <c r="L70" s="364" t="n">
        <v>0</v>
      </c>
      <c r="M70" s="364" t="n">
        <v>0</v>
      </c>
      <c r="N70" s="364" t="n">
        <v>0</v>
      </c>
      <c r="O70" s="364" t="n">
        <v>10.3333333333333</v>
      </c>
    </row>
    <row r="71" customFormat="false" ht="12" hidden="false" customHeight="true" outlineLevel="0" collapsed="false">
      <c r="A71" s="369" t="n">
        <v>35</v>
      </c>
      <c r="B71" s="365" t="s">
        <v>499</v>
      </c>
    </row>
    <row r="72" customFormat="false" ht="12" hidden="false" customHeight="true" outlineLevel="0" collapsed="false">
      <c r="B72" s="366" t="s">
        <v>500</v>
      </c>
      <c r="C72" s="364" t="n">
        <v>14</v>
      </c>
      <c r="D72" s="364" t="n">
        <v>0</v>
      </c>
      <c r="E72" s="364" t="n">
        <v>2</v>
      </c>
      <c r="F72" s="364" t="n">
        <v>2</v>
      </c>
      <c r="G72" s="364" t="n">
        <v>0</v>
      </c>
      <c r="H72" s="364" t="n">
        <v>4</v>
      </c>
      <c r="I72" s="364" t="n">
        <v>2</v>
      </c>
      <c r="J72" s="364" t="n">
        <v>0</v>
      </c>
      <c r="K72" s="364" t="n">
        <v>0</v>
      </c>
      <c r="L72" s="364" t="n">
        <v>1</v>
      </c>
      <c r="M72" s="364" t="n">
        <v>3</v>
      </c>
      <c r="N72" s="364" t="n">
        <v>0</v>
      </c>
      <c r="O72" s="364" t="n">
        <v>27.9285714285714</v>
      </c>
    </row>
    <row r="73" customFormat="false" ht="12" hidden="false" customHeight="true" outlineLevel="0" collapsed="false">
      <c r="A73" s="369" t="n">
        <v>36</v>
      </c>
      <c r="B73" s="363" t="s">
        <v>501</v>
      </c>
      <c r="C73" s="364" t="n">
        <v>3</v>
      </c>
      <c r="D73" s="364" t="n">
        <v>0</v>
      </c>
      <c r="E73" s="364" t="n">
        <v>2</v>
      </c>
      <c r="F73" s="364" t="n">
        <v>0</v>
      </c>
      <c r="G73" s="364" t="n">
        <v>0</v>
      </c>
      <c r="H73" s="364" t="n">
        <v>0</v>
      </c>
      <c r="I73" s="364" t="n">
        <v>0</v>
      </c>
      <c r="J73" s="364" t="n">
        <v>0</v>
      </c>
      <c r="K73" s="364" t="n">
        <v>0</v>
      </c>
      <c r="L73" s="364" t="n">
        <v>1</v>
      </c>
      <c r="M73" s="364" t="n">
        <v>0</v>
      </c>
      <c r="N73" s="364" t="n">
        <v>0</v>
      </c>
      <c r="O73" s="364" t="n">
        <v>13.6666666666667</v>
      </c>
    </row>
    <row r="74" customFormat="false" ht="12" hidden="false" customHeight="true" outlineLevel="0" collapsed="false">
      <c r="A74" s="369" t="n">
        <v>37</v>
      </c>
      <c r="B74" s="365" t="s">
        <v>502</v>
      </c>
    </row>
    <row r="75" customFormat="false" ht="12" hidden="false" customHeight="true" outlineLevel="0" collapsed="false">
      <c r="A75" s="369"/>
      <c r="B75" s="366" t="s">
        <v>503</v>
      </c>
      <c r="C75" s="364" t="n">
        <v>11</v>
      </c>
      <c r="D75" s="364" t="n">
        <v>0</v>
      </c>
      <c r="E75" s="364" t="n">
        <v>2</v>
      </c>
      <c r="F75" s="364" t="n">
        <v>4</v>
      </c>
      <c r="G75" s="364" t="n">
        <v>1</v>
      </c>
      <c r="H75" s="364" t="n">
        <v>1</v>
      </c>
      <c r="I75" s="364" t="n">
        <v>3</v>
      </c>
      <c r="J75" s="364" t="n">
        <v>0</v>
      </c>
      <c r="K75" s="364" t="n">
        <v>0</v>
      </c>
      <c r="L75" s="364" t="n">
        <v>0</v>
      </c>
      <c r="M75" s="364" t="n">
        <v>0</v>
      </c>
      <c r="N75" s="364" t="n">
        <v>0</v>
      </c>
      <c r="O75" s="364" t="n">
        <v>7.36363636363636</v>
      </c>
    </row>
    <row r="76" customFormat="false" ht="12" hidden="false" customHeight="true" outlineLevel="0" collapsed="false">
      <c r="A76" s="369" t="n">
        <v>38</v>
      </c>
      <c r="B76" s="365" t="s">
        <v>504</v>
      </c>
    </row>
    <row r="77" customFormat="false" ht="12" hidden="false" customHeight="true" outlineLevel="0" collapsed="false">
      <c r="B77" s="366" t="s">
        <v>505</v>
      </c>
      <c r="C77" s="364" t="n">
        <v>11</v>
      </c>
      <c r="D77" s="364" t="n">
        <v>0</v>
      </c>
      <c r="E77" s="364" t="n">
        <v>3</v>
      </c>
      <c r="F77" s="364" t="n">
        <v>3</v>
      </c>
      <c r="G77" s="364" t="n">
        <v>1</v>
      </c>
      <c r="H77" s="364" t="n">
        <v>0</v>
      </c>
      <c r="I77" s="364" t="n">
        <v>1</v>
      </c>
      <c r="J77" s="364" t="n">
        <v>1</v>
      </c>
      <c r="K77" s="364" t="n">
        <v>1</v>
      </c>
      <c r="L77" s="364" t="n">
        <v>1</v>
      </c>
      <c r="M77" s="364" t="n">
        <v>0</v>
      </c>
      <c r="N77" s="364" t="n">
        <v>0</v>
      </c>
      <c r="O77" s="364" t="n">
        <v>11.0909090909091</v>
      </c>
    </row>
    <row r="78" customFormat="false" ht="12" hidden="false" customHeight="true" outlineLevel="0" collapsed="false">
      <c r="A78" s="369" t="n">
        <v>39</v>
      </c>
      <c r="B78" s="365" t="s">
        <v>506</v>
      </c>
    </row>
    <row r="79" customFormat="false" ht="12" hidden="false" customHeight="true" outlineLevel="0" collapsed="false">
      <c r="B79" s="366" t="s">
        <v>507</v>
      </c>
      <c r="C79" s="364" t="n">
        <v>7</v>
      </c>
      <c r="D79" s="364" t="n">
        <v>0</v>
      </c>
      <c r="E79" s="364" t="n">
        <v>1</v>
      </c>
      <c r="F79" s="364" t="n">
        <v>1</v>
      </c>
      <c r="G79" s="364" t="n">
        <v>1</v>
      </c>
      <c r="H79" s="364" t="n">
        <v>0</v>
      </c>
      <c r="I79" s="364" t="n">
        <v>1</v>
      </c>
      <c r="J79" s="364" t="n">
        <v>1</v>
      </c>
      <c r="K79" s="364" t="n">
        <v>1</v>
      </c>
      <c r="L79" s="364" t="n">
        <v>1</v>
      </c>
      <c r="M79" s="364" t="n">
        <v>0</v>
      </c>
      <c r="N79" s="364" t="n">
        <v>0</v>
      </c>
      <c r="O79" s="364" t="n">
        <v>16.2857142857143</v>
      </c>
    </row>
    <row r="80" customFormat="false" ht="12" hidden="false" customHeight="true" outlineLevel="0" collapsed="false">
      <c r="A80" s="369" t="n">
        <v>40</v>
      </c>
      <c r="B80" s="365" t="s">
        <v>508</v>
      </c>
    </row>
    <row r="81" customFormat="false" ht="12" hidden="false" customHeight="true" outlineLevel="0" collapsed="false">
      <c r="B81" s="366" t="s">
        <v>509</v>
      </c>
      <c r="C81" s="364" t="n">
        <v>51</v>
      </c>
      <c r="D81" s="364" t="n">
        <v>0</v>
      </c>
      <c r="E81" s="364" t="n">
        <v>15</v>
      </c>
      <c r="F81" s="364" t="n">
        <v>7</v>
      </c>
      <c r="G81" s="364" t="n">
        <v>4</v>
      </c>
      <c r="H81" s="364" t="n">
        <v>5</v>
      </c>
      <c r="I81" s="364" t="n">
        <v>7</v>
      </c>
      <c r="J81" s="364" t="n">
        <v>7</v>
      </c>
      <c r="K81" s="364" t="n">
        <v>4</v>
      </c>
      <c r="L81" s="364" t="n">
        <v>2</v>
      </c>
      <c r="M81" s="364" t="n">
        <v>0</v>
      </c>
      <c r="N81" s="364" t="n">
        <v>0</v>
      </c>
      <c r="O81" s="364" t="n">
        <v>11.0980392156863</v>
      </c>
    </row>
    <row r="82" customFormat="false" ht="12" hidden="false" customHeight="true" outlineLevel="0" collapsed="false">
      <c r="A82" s="369" t="n">
        <v>41</v>
      </c>
      <c r="B82" s="365" t="s">
        <v>517</v>
      </c>
    </row>
    <row r="83" customFormat="false" ht="12" hidden="false" customHeight="true" outlineLevel="0" collapsed="false">
      <c r="B83" s="366" t="s">
        <v>511</v>
      </c>
      <c r="C83" s="364" t="n">
        <v>148</v>
      </c>
      <c r="D83" s="364" t="n">
        <v>0</v>
      </c>
      <c r="E83" s="364" t="n">
        <v>23</v>
      </c>
      <c r="F83" s="364" t="n">
        <v>18</v>
      </c>
      <c r="G83" s="364" t="n">
        <v>12</v>
      </c>
      <c r="H83" s="364" t="n">
        <v>20</v>
      </c>
      <c r="I83" s="364" t="n">
        <v>21</v>
      </c>
      <c r="J83" s="364" t="n">
        <v>18</v>
      </c>
      <c r="K83" s="364" t="n">
        <v>20</v>
      </c>
      <c r="L83" s="364" t="n">
        <v>13</v>
      </c>
      <c r="M83" s="364" t="n">
        <v>2</v>
      </c>
      <c r="N83" s="364" t="n">
        <v>1</v>
      </c>
      <c r="O83" s="364" t="n">
        <v>17.8175675675676</v>
      </c>
    </row>
    <row r="84" customFormat="false" ht="12" hidden="false" customHeight="true" outlineLevel="0" collapsed="false">
      <c r="A84" s="369" t="n">
        <v>42</v>
      </c>
      <c r="B84" s="365" t="s">
        <v>512</v>
      </c>
    </row>
    <row r="85" customFormat="false" ht="12" hidden="false" customHeight="true" outlineLevel="0" collapsed="false">
      <c r="B85" s="366" t="s">
        <v>513</v>
      </c>
      <c r="C85" s="364" t="n">
        <v>165</v>
      </c>
      <c r="D85" s="364" t="n">
        <v>0</v>
      </c>
      <c r="E85" s="364" t="n">
        <v>16</v>
      </c>
      <c r="F85" s="364" t="n">
        <v>25</v>
      </c>
      <c r="G85" s="364" t="n">
        <v>18</v>
      </c>
      <c r="H85" s="364" t="n">
        <v>18</v>
      </c>
      <c r="I85" s="364" t="n">
        <v>32</v>
      </c>
      <c r="J85" s="364" t="n">
        <v>19</v>
      </c>
      <c r="K85" s="364" t="n">
        <v>26</v>
      </c>
      <c r="L85" s="364" t="n">
        <v>7</v>
      </c>
      <c r="M85" s="364" t="n">
        <v>4</v>
      </c>
      <c r="N85" s="364" t="n">
        <v>0</v>
      </c>
      <c r="O85" s="364" t="n">
        <v>15.9272727272727</v>
      </c>
    </row>
    <row r="86" customFormat="false" ht="12" hidden="false" customHeight="true" outlineLevel="0" collapsed="false">
      <c r="A86" s="369" t="n">
        <v>43</v>
      </c>
      <c r="B86" s="365" t="s">
        <v>514</v>
      </c>
    </row>
    <row r="87" customFormat="false" ht="12" hidden="false" customHeight="true" outlineLevel="0" collapsed="false">
      <c r="A87" s="369"/>
      <c r="B87" s="366" t="s">
        <v>515</v>
      </c>
      <c r="C87" s="364" t="n">
        <v>4</v>
      </c>
      <c r="D87" s="364" t="n">
        <v>0</v>
      </c>
      <c r="E87" s="364" t="n">
        <v>1</v>
      </c>
      <c r="F87" s="364" t="n">
        <v>0</v>
      </c>
      <c r="G87" s="364" t="n">
        <v>0</v>
      </c>
      <c r="H87" s="364" t="n">
        <v>1</v>
      </c>
      <c r="I87" s="364" t="n">
        <v>0</v>
      </c>
      <c r="J87" s="364" t="n">
        <v>1</v>
      </c>
      <c r="K87" s="364" t="n">
        <v>1</v>
      </c>
      <c r="L87" s="364" t="n">
        <v>0</v>
      </c>
      <c r="M87" s="364" t="n">
        <v>0</v>
      </c>
      <c r="N87" s="364" t="n">
        <v>0</v>
      </c>
      <c r="O87" s="364" t="n">
        <v>14</v>
      </c>
    </row>
    <row r="88" customFormat="false" ht="12" hidden="false" customHeight="true" outlineLevel="0" collapsed="false">
      <c r="A88" s="369" t="n">
        <v>44</v>
      </c>
      <c r="B88" s="367" t="s">
        <v>91</v>
      </c>
      <c r="C88" s="364" t="n">
        <v>417</v>
      </c>
      <c r="D88" s="364" t="n">
        <v>0</v>
      </c>
      <c r="E88" s="364" t="n">
        <v>66</v>
      </c>
      <c r="F88" s="364" t="n">
        <v>60</v>
      </c>
      <c r="G88" s="364" t="n">
        <v>37</v>
      </c>
      <c r="H88" s="364" t="n">
        <v>50</v>
      </c>
      <c r="I88" s="364" t="n">
        <v>67</v>
      </c>
      <c r="J88" s="364" t="n">
        <v>48</v>
      </c>
      <c r="K88" s="364" t="n">
        <v>53</v>
      </c>
      <c r="L88" s="364" t="n">
        <v>26</v>
      </c>
      <c r="M88" s="364" t="n">
        <v>9</v>
      </c>
      <c r="N88" s="364" t="n">
        <v>1</v>
      </c>
      <c r="O88" s="364" t="n">
        <v>15.9880095923261</v>
      </c>
    </row>
    <row r="89" customFormat="false" ht="12" hidden="false" customHeight="true" outlineLevel="0" collapsed="false">
      <c r="A89" s="369"/>
      <c r="B89" s="371"/>
      <c r="C89" s="368" t="s">
        <v>520</v>
      </c>
      <c r="D89" s="368"/>
      <c r="E89" s="368"/>
      <c r="F89" s="368"/>
      <c r="G89" s="368"/>
      <c r="H89" s="368"/>
      <c r="I89" s="368"/>
      <c r="J89" s="368"/>
      <c r="K89" s="368"/>
      <c r="L89" s="368"/>
      <c r="M89" s="368"/>
      <c r="N89" s="368"/>
      <c r="O89" s="368"/>
    </row>
    <row r="90" customFormat="false" ht="12" hidden="false" customHeight="true" outlineLevel="0" collapsed="false">
      <c r="A90" s="369" t="n">
        <v>45</v>
      </c>
      <c r="B90" s="363" t="s">
        <v>498</v>
      </c>
      <c r="C90" s="364" t="n">
        <v>5</v>
      </c>
      <c r="D90" s="364" t="n">
        <v>0</v>
      </c>
      <c r="E90" s="364" t="n">
        <v>1</v>
      </c>
      <c r="F90" s="364" t="n">
        <v>0</v>
      </c>
      <c r="G90" s="364" t="n">
        <v>1</v>
      </c>
      <c r="H90" s="364" t="n">
        <v>3</v>
      </c>
      <c r="I90" s="364" t="n">
        <v>0</v>
      </c>
      <c r="J90" s="364" t="n">
        <v>0</v>
      </c>
      <c r="K90" s="364" t="n">
        <v>0</v>
      </c>
      <c r="L90" s="364" t="n">
        <v>0</v>
      </c>
      <c r="M90" s="364" t="n">
        <v>0</v>
      </c>
      <c r="N90" s="364" t="n">
        <v>0</v>
      </c>
      <c r="O90" s="364" t="n">
        <v>7.8</v>
      </c>
    </row>
    <row r="91" customFormat="false" ht="12" hidden="false" customHeight="true" outlineLevel="0" collapsed="false">
      <c r="A91" s="369" t="n">
        <v>46</v>
      </c>
      <c r="B91" s="365" t="s">
        <v>499</v>
      </c>
    </row>
    <row r="92" customFormat="false" ht="12" hidden="false" customHeight="true" outlineLevel="0" collapsed="false">
      <c r="B92" s="366" t="s">
        <v>500</v>
      </c>
      <c r="C92" s="364" t="n">
        <v>13</v>
      </c>
      <c r="D92" s="364" t="n">
        <v>0</v>
      </c>
      <c r="E92" s="364" t="n">
        <v>2</v>
      </c>
      <c r="F92" s="364" t="n">
        <v>1</v>
      </c>
      <c r="G92" s="364" t="n">
        <v>2</v>
      </c>
      <c r="H92" s="364" t="n">
        <v>0</v>
      </c>
      <c r="I92" s="364" t="n">
        <v>1</v>
      </c>
      <c r="J92" s="364" t="n">
        <v>2</v>
      </c>
      <c r="K92" s="364" t="n">
        <v>1</v>
      </c>
      <c r="L92" s="364" t="n">
        <v>4</v>
      </c>
      <c r="M92" s="364" t="n">
        <v>0</v>
      </c>
      <c r="N92" s="364" t="n">
        <v>0</v>
      </c>
      <c r="O92" s="364" t="n">
        <v>21.9230769230769</v>
      </c>
    </row>
    <row r="93" customFormat="false" ht="12" hidden="false" customHeight="true" outlineLevel="0" collapsed="false">
      <c r="A93" s="369" t="n">
        <v>47</v>
      </c>
      <c r="B93" s="363" t="s">
        <v>501</v>
      </c>
      <c r="C93" s="364" t="n">
        <v>5</v>
      </c>
      <c r="D93" s="364" t="n">
        <v>0</v>
      </c>
      <c r="E93" s="364" t="n">
        <v>0</v>
      </c>
      <c r="F93" s="364" t="n">
        <v>2</v>
      </c>
      <c r="G93" s="364" t="n">
        <v>0</v>
      </c>
      <c r="H93" s="364" t="n">
        <v>0</v>
      </c>
      <c r="I93" s="364" t="n">
        <v>2</v>
      </c>
      <c r="J93" s="364" t="n">
        <v>0</v>
      </c>
      <c r="K93" s="364" t="n">
        <v>0</v>
      </c>
      <c r="L93" s="364" t="n">
        <v>1</v>
      </c>
      <c r="M93" s="364" t="n">
        <v>0</v>
      </c>
      <c r="N93" s="364" t="n">
        <v>0</v>
      </c>
      <c r="O93" s="364" t="n">
        <v>15</v>
      </c>
    </row>
    <row r="94" customFormat="false" ht="12" hidden="false" customHeight="true" outlineLevel="0" collapsed="false">
      <c r="A94" s="369" t="n">
        <v>48</v>
      </c>
      <c r="B94" s="365" t="s">
        <v>502</v>
      </c>
    </row>
    <row r="95" customFormat="false" ht="12" hidden="false" customHeight="true" outlineLevel="0" collapsed="false">
      <c r="A95" s="369"/>
      <c r="B95" s="366" t="s">
        <v>503</v>
      </c>
      <c r="C95" s="364" t="n">
        <v>22</v>
      </c>
      <c r="D95" s="364" t="n">
        <v>0</v>
      </c>
      <c r="E95" s="364" t="n">
        <v>1</v>
      </c>
      <c r="F95" s="364" t="n">
        <v>1</v>
      </c>
      <c r="G95" s="364" t="n">
        <v>6</v>
      </c>
      <c r="H95" s="364" t="n">
        <v>4</v>
      </c>
      <c r="I95" s="364" t="n">
        <v>2</v>
      </c>
      <c r="J95" s="364" t="n">
        <v>3</v>
      </c>
      <c r="K95" s="364" t="n">
        <v>3</v>
      </c>
      <c r="L95" s="364" t="n">
        <v>2</v>
      </c>
      <c r="M95" s="364" t="n">
        <v>0</v>
      </c>
      <c r="N95" s="364" t="n">
        <v>0</v>
      </c>
      <c r="O95" s="364" t="n">
        <v>15.5</v>
      </c>
    </row>
    <row r="96" customFormat="false" ht="12" hidden="false" customHeight="true" outlineLevel="0" collapsed="false">
      <c r="A96" s="369" t="n">
        <v>49</v>
      </c>
      <c r="B96" s="365" t="s">
        <v>504</v>
      </c>
    </row>
    <row r="97" customFormat="false" ht="12" hidden="false" customHeight="true" outlineLevel="0" collapsed="false">
      <c r="B97" s="366" t="s">
        <v>505</v>
      </c>
      <c r="C97" s="364" t="n">
        <v>21</v>
      </c>
      <c r="D97" s="364" t="n">
        <v>0</v>
      </c>
      <c r="E97" s="364" t="n">
        <v>2</v>
      </c>
      <c r="F97" s="364" t="n">
        <v>4</v>
      </c>
      <c r="G97" s="364" t="n">
        <v>1</v>
      </c>
      <c r="H97" s="364" t="n">
        <v>4</v>
      </c>
      <c r="I97" s="364" t="n">
        <v>0</v>
      </c>
      <c r="J97" s="364" t="n">
        <v>3</v>
      </c>
      <c r="K97" s="364" t="n">
        <v>4</v>
      </c>
      <c r="L97" s="364" t="n">
        <v>2</v>
      </c>
      <c r="M97" s="364" t="n">
        <v>1</v>
      </c>
      <c r="N97" s="364" t="n">
        <v>0</v>
      </c>
      <c r="O97" s="364" t="n">
        <v>20.1428571428571</v>
      </c>
    </row>
    <row r="98" customFormat="false" ht="12" hidden="false" customHeight="true" outlineLevel="0" collapsed="false">
      <c r="A98" s="369" t="n">
        <v>50</v>
      </c>
      <c r="B98" s="365" t="s">
        <v>506</v>
      </c>
    </row>
    <row r="99" customFormat="false" ht="12" hidden="false" customHeight="true" outlineLevel="0" collapsed="false">
      <c r="B99" s="366" t="s">
        <v>507</v>
      </c>
      <c r="C99" s="364" t="n">
        <v>10</v>
      </c>
      <c r="D99" s="364" t="n">
        <v>0</v>
      </c>
      <c r="E99" s="364" t="n">
        <v>3</v>
      </c>
      <c r="F99" s="364" t="n">
        <v>0</v>
      </c>
      <c r="G99" s="364" t="n">
        <v>0</v>
      </c>
      <c r="H99" s="364" t="n">
        <v>0</v>
      </c>
      <c r="I99" s="364" t="n">
        <v>1</v>
      </c>
      <c r="J99" s="364" t="n">
        <v>1</v>
      </c>
      <c r="K99" s="364" t="n">
        <v>5</v>
      </c>
      <c r="L99" s="364" t="n">
        <v>0</v>
      </c>
      <c r="M99" s="364" t="n">
        <v>0</v>
      </c>
      <c r="N99" s="364" t="n">
        <v>0</v>
      </c>
      <c r="O99" s="364" t="n">
        <v>18.6</v>
      </c>
    </row>
    <row r="100" customFormat="false" ht="12" hidden="false" customHeight="true" outlineLevel="0" collapsed="false">
      <c r="A100" s="369" t="n">
        <v>51</v>
      </c>
      <c r="B100" s="365" t="s">
        <v>508</v>
      </c>
    </row>
    <row r="101" customFormat="false" ht="12" hidden="false" customHeight="true" outlineLevel="0" collapsed="false">
      <c r="B101" s="366" t="s">
        <v>509</v>
      </c>
      <c r="C101" s="364" t="n">
        <v>140</v>
      </c>
      <c r="D101" s="364" t="n">
        <v>0</v>
      </c>
      <c r="E101" s="364" t="n">
        <v>19</v>
      </c>
      <c r="F101" s="364" t="n">
        <v>25</v>
      </c>
      <c r="G101" s="364" t="n">
        <v>17</v>
      </c>
      <c r="H101" s="364" t="n">
        <v>20</v>
      </c>
      <c r="I101" s="364" t="n">
        <v>21</v>
      </c>
      <c r="J101" s="364" t="n">
        <v>17</v>
      </c>
      <c r="K101" s="364" t="n">
        <v>11</v>
      </c>
      <c r="L101" s="364" t="n">
        <v>8</v>
      </c>
      <c r="M101" s="364" t="n">
        <v>2</v>
      </c>
      <c r="N101" s="364" t="n">
        <v>0</v>
      </c>
      <c r="O101" s="364" t="n">
        <v>13.7785714285714</v>
      </c>
    </row>
    <row r="102" customFormat="false" ht="12" hidden="false" customHeight="true" outlineLevel="0" collapsed="false">
      <c r="A102" s="369" t="n">
        <v>52</v>
      </c>
      <c r="B102" s="365" t="s">
        <v>517</v>
      </c>
    </row>
    <row r="103" customFormat="false" ht="12" hidden="false" customHeight="true" outlineLevel="0" collapsed="false">
      <c r="B103" s="366" t="s">
        <v>511</v>
      </c>
      <c r="C103" s="364" t="n">
        <v>251</v>
      </c>
      <c r="D103" s="364" t="n">
        <v>0</v>
      </c>
      <c r="E103" s="364" t="n">
        <v>27</v>
      </c>
      <c r="F103" s="364" t="n">
        <v>26</v>
      </c>
      <c r="G103" s="364" t="n">
        <v>27</v>
      </c>
      <c r="H103" s="364" t="n">
        <v>30</v>
      </c>
      <c r="I103" s="364" t="n">
        <v>30</v>
      </c>
      <c r="J103" s="364" t="n">
        <v>33</v>
      </c>
      <c r="K103" s="364" t="n">
        <v>32</v>
      </c>
      <c r="L103" s="364" t="n">
        <v>31</v>
      </c>
      <c r="M103" s="364" t="n">
        <v>13</v>
      </c>
      <c r="N103" s="364" t="n">
        <v>2</v>
      </c>
      <c r="O103" s="364" t="n">
        <v>22.5816733067729</v>
      </c>
    </row>
    <row r="104" customFormat="false" ht="12" hidden="false" customHeight="true" outlineLevel="0" collapsed="false">
      <c r="A104" s="369" t="n">
        <v>53</v>
      </c>
      <c r="B104" s="365" t="s">
        <v>512</v>
      </c>
    </row>
    <row r="105" customFormat="false" ht="12" hidden="false" customHeight="true" outlineLevel="0" collapsed="false">
      <c r="B105" s="366" t="s">
        <v>513</v>
      </c>
      <c r="C105" s="364" t="n">
        <v>235</v>
      </c>
      <c r="D105" s="364" t="n">
        <v>0</v>
      </c>
      <c r="E105" s="364" t="n">
        <v>29</v>
      </c>
      <c r="F105" s="364" t="n">
        <v>26</v>
      </c>
      <c r="G105" s="364" t="n">
        <v>29</v>
      </c>
      <c r="H105" s="364" t="n">
        <v>30</v>
      </c>
      <c r="I105" s="364" t="n">
        <v>38</v>
      </c>
      <c r="J105" s="364" t="n">
        <v>32</v>
      </c>
      <c r="K105" s="364" t="n">
        <v>33</v>
      </c>
      <c r="L105" s="364" t="n">
        <v>14</v>
      </c>
      <c r="M105" s="364" t="n">
        <v>4</v>
      </c>
      <c r="N105" s="364" t="n">
        <v>0</v>
      </c>
      <c r="O105" s="364" t="n">
        <v>15.8978723404255</v>
      </c>
    </row>
    <row r="106" customFormat="false" ht="12" hidden="false" customHeight="true" outlineLevel="0" collapsed="false">
      <c r="A106" s="369" t="n">
        <v>54</v>
      </c>
      <c r="B106" s="365" t="s">
        <v>514</v>
      </c>
    </row>
    <row r="107" customFormat="false" ht="12" hidden="false" customHeight="true" outlineLevel="0" collapsed="false">
      <c r="A107" s="369"/>
      <c r="B107" s="366" t="s">
        <v>515</v>
      </c>
      <c r="C107" s="364" t="n">
        <v>7</v>
      </c>
      <c r="D107" s="364" t="n">
        <v>0</v>
      </c>
      <c r="E107" s="364" t="n">
        <v>1</v>
      </c>
      <c r="F107" s="364" t="n">
        <v>1</v>
      </c>
      <c r="G107" s="364" t="n">
        <v>1</v>
      </c>
      <c r="H107" s="364" t="n">
        <v>0</v>
      </c>
      <c r="I107" s="364" t="n">
        <v>0</v>
      </c>
      <c r="J107" s="364" t="n">
        <v>0</v>
      </c>
      <c r="K107" s="364" t="n">
        <v>1</v>
      </c>
      <c r="L107" s="364" t="n">
        <v>1</v>
      </c>
      <c r="M107" s="364" t="n">
        <v>2</v>
      </c>
      <c r="N107" s="364" t="n">
        <v>0</v>
      </c>
      <c r="O107" s="364" t="n">
        <v>43.4285714285714</v>
      </c>
    </row>
    <row r="108" customFormat="false" ht="12" hidden="false" customHeight="true" outlineLevel="0" collapsed="false">
      <c r="A108" s="369" t="n">
        <v>55</v>
      </c>
      <c r="B108" s="367" t="s">
        <v>91</v>
      </c>
      <c r="C108" s="364" t="n">
        <v>709</v>
      </c>
      <c r="D108" s="364" t="n">
        <v>0</v>
      </c>
      <c r="E108" s="364" t="n">
        <v>85</v>
      </c>
      <c r="F108" s="364" t="n">
        <v>86</v>
      </c>
      <c r="G108" s="364" t="n">
        <v>84</v>
      </c>
      <c r="H108" s="364" t="n">
        <v>91</v>
      </c>
      <c r="I108" s="364" t="n">
        <v>95</v>
      </c>
      <c r="J108" s="364" t="n">
        <v>91</v>
      </c>
      <c r="K108" s="364" t="n">
        <v>90</v>
      </c>
      <c r="L108" s="364" t="n">
        <v>63</v>
      </c>
      <c r="M108" s="364" t="n">
        <v>22</v>
      </c>
      <c r="N108" s="364" t="n">
        <v>2</v>
      </c>
      <c r="O108" s="364" t="n">
        <v>18.3159379407616</v>
      </c>
    </row>
    <row r="109" customFormat="false" ht="12.75" hidden="false" customHeight="true" outlineLevel="0" collapsed="false">
      <c r="A109" s="369"/>
      <c r="B109" s="371"/>
      <c r="C109" s="368" t="s">
        <v>521</v>
      </c>
      <c r="D109" s="368"/>
      <c r="E109" s="368"/>
      <c r="F109" s="368"/>
      <c r="G109" s="368"/>
      <c r="H109" s="368"/>
      <c r="I109" s="368"/>
      <c r="J109" s="368"/>
      <c r="K109" s="368"/>
      <c r="L109" s="368"/>
      <c r="M109" s="368"/>
      <c r="N109" s="368"/>
      <c r="O109" s="368"/>
    </row>
    <row r="110" customFormat="false" ht="12" hidden="false" customHeight="true" outlineLevel="0" collapsed="false">
      <c r="A110" s="369" t="n">
        <v>56</v>
      </c>
      <c r="B110" s="363" t="s">
        <v>498</v>
      </c>
      <c r="C110" s="364" t="n">
        <v>1</v>
      </c>
      <c r="D110" s="364" t="n">
        <v>0</v>
      </c>
      <c r="E110" s="364" t="n">
        <v>0</v>
      </c>
      <c r="F110" s="364" t="n">
        <v>0</v>
      </c>
      <c r="G110" s="364" t="n">
        <v>0</v>
      </c>
      <c r="H110" s="364" t="n">
        <v>0</v>
      </c>
      <c r="I110" s="364" t="n">
        <v>0</v>
      </c>
      <c r="J110" s="364" t="n">
        <v>0</v>
      </c>
      <c r="K110" s="364" t="n">
        <v>1</v>
      </c>
      <c r="L110" s="364" t="n">
        <v>0</v>
      </c>
      <c r="M110" s="364" t="n">
        <v>0</v>
      </c>
      <c r="N110" s="364" t="n">
        <v>0</v>
      </c>
      <c r="O110" s="364" t="n">
        <v>30</v>
      </c>
    </row>
    <row r="111" customFormat="false" ht="12" hidden="false" customHeight="true" outlineLevel="0" collapsed="false">
      <c r="A111" s="369" t="n">
        <v>57</v>
      </c>
      <c r="B111" s="365" t="s">
        <v>499</v>
      </c>
    </row>
    <row r="112" customFormat="false" ht="12" hidden="false" customHeight="true" outlineLevel="0" collapsed="false">
      <c r="B112" s="366" t="s">
        <v>500</v>
      </c>
      <c r="C112" s="364" t="n">
        <v>6</v>
      </c>
      <c r="D112" s="364" t="n">
        <v>0</v>
      </c>
      <c r="E112" s="364" t="n">
        <v>0</v>
      </c>
      <c r="F112" s="364" t="n">
        <v>1</v>
      </c>
      <c r="G112" s="364" t="n">
        <v>0</v>
      </c>
      <c r="H112" s="364" t="n">
        <v>1</v>
      </c>
      <c r="I112" s="364" t="n">
        <v>0</v>
      </c>
      <c r="J112" s="364" t="n">
        <v>2</v>
      </c>
      <c r="K112" s="364" t="n">
        <v>1</v>
      </c>
      <c r="L112" s="364" t="n">
        <v>1</v>
      </c>
      <c r="M112" s="364" t="n">
        <v>0</v>
      </c>
      <c r="N112" s="364" t="n">
        <v>0</v>
      </c>
      <c r="O112" s="364" t="n">
        <v>21.8333333333333</v>
      </c>
    </row>
    <row r="113" customFormat="false" ht="12" hidden="false" customHeight="true" outlineLevel="0" collapsed="false">
      <c r="A113" s="369" t="n">
        <v>58</v>
      </c>
      <c r="B113" s="363" t="s">
        <v>501</v>
      </c>
      <c r="C113" s="364" t="n">
        <v>0</v>
      </c>
      <c r="D113" s="364" t="n">
        <v>0</v>
      </c>
      <c r="E113" s="364" t="n">
        <v>0</v>
      </c>
      <c r="F113" s="364" t="n">
        <v>0</v>
      </c>
      <c r="G113" s="364" t="n">
        <v>0</v>
      </c>
      <c r="H113" s="364" t="n">
        <v>0</v>
      </c>
      <c r="I113" s="364" t="n">
        <v>0</v>
      </c>
      <c r="J113" s="364" t="n">
        <v>0</v>
      </c>
      <c r="K113" s="364" t="n">
        <v>0</v>
      </c>
      <c r="L113" s="364" t="n">
        <v>0</v>
      </c>
      <c r="M113" s="364" t="n">
        <v>0</v>
      </c>
      <c r="N113" s="364" t="n">
        <v>0</v>
      </c>
      <c r="O113" s="364" t="n">
        <v>0</v>
      </c>
    </row>
    <row r="114" customFormat="false" ht="12" hidden="false" customHeight="true" outlineLevel="0" collapsed="false">
      <c r="A114" s="369" t="n">
        <v>59</v>
      </c>
      <c r="B114" s="365" t="s">
        <v>502</v>
      </c>
    </row>
    <row r="115" customFormat="false" ht="12" hidden="false" customHeight="true" outlineLevel="0" collapsed="false">
      <c r="A115" s="369"/>
      <c r="B115" s="366" t="s">
        <v>503</v>
      </c>
      <c r="C115" s="364" t="n">
        <v>2</v>
      </c>
      <c r="D115" s="364" t="n">
        <v>0</v>
      </c>
      <c r="E115" s="364" t="n">
        <v>0</v>
      </c>
      <c r="F115" s="364" t="n">
        <v>1</v>
      </c>
      <c r="G115" s="364" t="n">
        <v>0</v>
      </c>
      <c r="H115" s="364" t="n">
        <v>1</v>
      </c>
      <c r="I115" s="364" t="n">
        <v>0</v>
      </c>
      <c r="J115" s="364" t="n">
        <v>0</v>
      </c>
      <c r="K115" s="364" t="n">
        <v>0</v>
      </c>
      <c r="L115" s="364" t="n">
        <v>0</v>
      </c>
      <c r="M115" s="364" t="n">
        <v>0</v>
      </c>
      <c r="N115" s="364" t="n">
        <v>0</v>
      </c>
      <c r="O115" s="364" t="n">
        <v>6</v>
      </c>
    </row>
    <row r="116" customFormat="false" ht="12" hidden="false" customHeight="true" outlineLevel="0" collapsed="false">
      <c r="A116" s="369" t="n">
        <v>60</v>
      </c>
      <c r="B116" s="365" t="s">
        <v>504</v>
      </c>
    </row>
    <row r="117" customFormat="false" ht="12" hidden="false" customHeight="true" outlineLevel="0" collapsed="false">
      <c r="B117" s="366" t="s">
        <v>505</v>
      </c>
      <c r="C117" s="364" t="n">
        <v>12</v>
      </c>
      <c r="D117" s="364" t="n">
        <v>0</v>
      </c>
      <c r="E117" s="364" t="n">
        <v>2</v>
      </c>
      <c r="F117" s="364" t="n">
        <v>2</v>
      </c>
      <c r="G117" s="364" t="n">
        <v>1</v>
      </c>
      <c r="H117" s="364" t="n">
        <v>0</v>
      </c>
      <c r="I117" s="364" t="n">
        <v>3</v>
      </c>
      <c r="J117" s="364" t="n">
        <v>0</v>
      </c>
      <c r="K117" s="364" t="n">
        <v>1</v>
      </c>
      <c r="L117" s="364" t="n">
        <v>3</v>
      </c>
      <c r="M117" s="364" t="n">
        <v>0</v>
      </c>
      <c r="N117" s="364" t="n">
        <v>0</v>
      </c>
      <c r="O117" s="364" t="n">
        <v>19.0833333333333</v>
      </c>
    </row>
    <row r="118" customFormat="false" ht="12" hidden="false" customHeight="true" outlineLevel="0" collapsed="false">
      <c r="A118" s="369" t="n">
        <v>61</v>
      </c>
      <c r="B118" s="365" t="s">
        <v>506</v>
      </c>
    </row>
    <row r="119" customFormat="false" ht="12" hidden="false" customHeight="true" outlineLevel="0" collapsed="false">
      <c r="B119" s="366" t="s">
        <v>507</v>
      </c>
      <c r="C119" s="364" t="n">
        <v>2</v>
      </c>
      <c r="D119" s="364" t="n">
        <v>0</v>
      </c>
      <c r="E119" s="364" t="n">
        <v>1</v>
      </c>
      <c r="F119" s="364" t="n">
        <v>0</v>
      </c>
      <c r="G119" s="364" t="n">
        <v>0</v>
      </c>
      <c r="H119" s="364" t="n">
        <v>0</v>
      </c>
      <c r="I119" s="364" t="n">
        <v>0</v>
      </c>
      <c r="J119" s="364" t="n">
        <v>0</v>
      </c>
      <c r="K119" s="364" t="n">
        <v>1</v>
      </c>
      <c r="L119" s="364" t="n">
        <v>0</v>
      </c>
      <c r="M119" s="364" t="n">
        <v>0</v>
      </c>
      <c r="N119" s="364" t="n">
        <v>0</v>
      </c>
      <c r="O119" s="364" t="n">
        <v>17.5</v>
      </c>
    </row>
    <row r="120" customFormat="false" ht="12" hidden="false" customHeight="true" outlineLevel="0" collapsed="false">
      <c r="A120" s="369" t="n">
        <v>62</v>
      </c>
      <c r="B120" s="365" t="s">
        <v>508</v>
      </c>
    </row>
    <row r="121" customFormat="false" ht="12" hidden="false" customHeight="true" outlineLevel="0" collapsed="false">
      <c r="B121" s="366" t="s">
        <v>509</v>
      </c>
      <c r="C121" s="364" t="n">
        <v>40</v>
      </c>
      <c r="D121" s="364" t="n">
        <v>0</v>
      </c>
      <c r="E121" s="364" t="n">
        <v>4</v>
      </c>
      <c r="F121" s="364" t="n">
        <v>3</v>
      </c>
      <c r="G121" s="364" t="n">
        <v>2</v>
      </c>
      <c r="H121" s="364" t="n">
        <v>9</v>
      </c>
      <c r="I121" s="364" t="n">
        <v>7</v>
      </c>
      <c r="J121" s="364" t="n">
        <v>6</v>
      </c>
      <c r="K121" s="364" t="n">
        <v>2</v>
      </c>
      <c r="L121" s="364" t="n">
        <v>6</v>
      </c>
      <c r="M121" s="364" t="n">
        <v>1</v>
      </c>
      <c r="N121" s="364" t="n">
        <v>0</v>
      </c>
      <c r="O121" s="364" t="n">
        <v>18.6</v>
      </c>
    </row>
    <row r="122" customFormat="false" ht="12" hidden="false" customHeight="true" outlineLevel="0" collapsed="false">
      <c r="A122" s="369" t="n">
        <v>63</v>
      </c>
      <c r="B122" s="365" t="s">
        <v>517</v>
      </c>
    </row>
    <row r="123" customFormat="false" ht="12" hidden="false" customHeight="true" outlineLevel="0" collapsed="false">
      <c r="B123" s="366" t="s">
        <v>511</v>
      </c>
      <c r="C123" s="364" t="n">
        <v>91</v>
      </c>
      <c r="D123" s="364" t="n">
        <v>0</v>
      </c>
      <c r="E123" s="364" t="n">
        <v>12</v>
      </c>
      <c r="F123" s="364" t="n">
        <v>9</v>
      </c>
      <c r="G123" s="364" t="n">
        <v>6</v>
      </c>
      <c r="H123" s="364" t="n">
        <v>10</v>
      </c>
      <c r="I123" s="364" t="n">
        <v>13</v>
      </c>
      <c r="J123" s="364" t="n">
        <v>10</v>
      </c>
      <c r="K123" s="364" t="n">
        <v>6</v>
      </c>
      <c r="L123" s="364" t="n">
        <v>17</v>
      </c>
      <c r="M123" s="364" t="n">
        <v>7</v>
      </c>
      <c r="N123" s="364" t="n">
        <v>1</v>
      </c>
      <c r="O123" s="364" t="n">
        <v>25</v>
      </c>
    </row>
    <row r="124" customFormat="false" ht="12" hidden="false" customHeight="true" outlineLevel="0" collapsed="false">
      <c r="A124" s="369" t="n">
        <v>64</v>
      </c>
      <c r="B124" s="365" t="s">
        <v>512</v>
      </c>
    </row>
    <row r="125" customFormat="false" ht="12" hidden="false" customHeight="true" outlineLevel="0" collapsed="false">
      <c r="B125" s="366" t="s">
        <v>513</v>
      </c>
      <c r="C125" s="364" t="n">
        <v>75</v>
      </c>
      <c r="D125" s="364" t="n">
        <v>0</v>
      </c>
      <c r="E125" s="364" t="n">
        <v>8</v>
      </c>
      <c r="F125" s="364" t="n">
        <v>8</v>
      </c>
      <c r="G125" s="364" t="n">
        <v>5</v>
      </c>
      <c r="H125" s="364" t="n">
        <v>12</v>
      </c>
      <c r="I125" s="364" t="n">
        <v>18</v>
      </c>
      <c r="J125" s="364" t="n">
        <v>8</v>
      </c>
      <c r="K125" s="364" t="n">
        <v>8</v>
      </c>
      <c r="L125" s="364" t="n">
        <v>7</v>
      </c>
      <c r="M125" s="364" t="n">
        <v>1</v>
      </c>
      <c r="N125" s="364" t="n">
        <v>0</v>
      </c>
      <c r="O125" s="364" t="n">
        <v>16.5733333333333</v>
      </c>
    </row>
    <row r="126" customFormat="false" ht="12" hidden="false" customHeight="true" outlineLevel="0" collapsed="false">
      <c r="A126" s="369" t="n">
        <v>65</v>
      </c>
      <c r="B126" s="365" t="s">
        <v>514</v>
      </c>
    </row>
    <row r="127" customFormat="false" ht="12" hidden="false" customHeight="true" outlineLevel="0" collapsed="false">
      <c r="A127" s="369"/>
      <c r="B127" s="366" t="s">
        <v>515</v>
      </c>
      <c r="C127" s="364" t="n">
        <v>2</v>
      </c>
      <c r="D127" s="364" t="n">
        <v>0</v>
      </c>
      <c r="E127" s="364" t="n">
        <v>0</v>
      </c>
      <c r="F127" s="364" t="n">
        <v>0</v>
      </c>
      <c r="G127" s="364" t="n">
        <v>1</v>
      </c>
      <c r="H127" s="364" t="n">
        <v>0</v>
      </c>
      <c r="I127" s="364" t="n">
        <v>0</v>
      </c>
      <c r="J127" s="364" t="n">
        <v>0</v>
      </c>
      <c r="K127" s="364" t="n">
        <v>1</v>
      </c>
      <c r="L127" s="364" t="n">
        <v>0</v>
      </c>
      <c r="M127" s="364" t="n">
        <v>0</v>
      </c>
      <c r="N127" s="364" t="n">
        <v>0</v>
      </c>
      <c r="O127" s="364" t="n">
        <v>20.5</v>
      </c>
    </row>
    <row r="128" customFormat="false" ht="12" hidden="false" customHeight="true" outlineLevel="0" collapsed="false">
      <c r="A128" s="369" t="n">
        <v>66</v>
      </c>
      <c r="B128" s="367" t="s">
        <v>91</v>
      </c>
      <c r="C128" s="364" t="n">
        <v>231</v>
      </c>
      <c r="D128" s="364" t="n">
        <v>0</v>
      </c>
      <c r="E128" s="364" t="n">
        <v>27</v>
      </c>
      <c r="F128" s="364" t="n">
        <v>24</v>
      </c>
      <c r="G128" s="364" t="n">
        <v>15</v>
      </c>
      <c r="H128" s="364" t="n">
        <v>33</v>
      </c>
      <c r="I128" s="364" t="n">
        <v>41</v>
      </c>
      <c r="J128" s="364" t="n">
        <v>26</v>
      </c>
      <c r="K128" s="364" t="n">
        <v>21</v>
      </c>
      <c r="L128" s="364" t="n">
        <v>34</v>
      </c>
      <c r="M128" s="364" t="n">
        <v>9</v>
      </c>
      <c r="N128" s="364" t="n">
        <v>1</v>
      </c>
      <c r="O128" s="364" t="n">
        <v>20.5194805194805</v>
      </c>
    </row>
    <row r="129" customFormat="false" ht="12.75" hidden="false" customHeight="true" outlineLevel="0" collapsed="false">
      <c r="A129" s="369"/>
      <c r="B129" s="371"/>
      <c r="C129" s="368" t="s">
        <v>522</v>
      </c>
      <c r="D129" s="368"/>
      <c r="E129" s="368"/>
      <c r="F129" s="368"/>
      <c r="G129" s="368"/>
      <c r="H129" s="368"/>
      <c r="I129" s="368"/>
      <c r="J129" s="368"/>
      <c r="K129" s="368"/>
      <c r="L129" s="368"/>
      <c r="M129" s="368"/>
      <c r="N129" s="368"/>
      <c r="O129" s="368"/>
    </row>
    <row r="130" customFormat="false" ht="12" hidden="false" customHeight="true" outlineLevel="0" collapsed="false">
      <c r="A130" s="369" t="n">
        <v>67</v>
      </c>
      <c r="B130" s="363" t="s">
        <v>498</v>
      </c>
      <c r="C130" s="364" t="n">
        <v>11</v>
      </c>
      <c r="D130" s="364" t="n">
        <v>0</v>
      </c>
      <c r="E130" s="364" t="n">
        <v>0</v>
      </c>
      <c r="F130" s="364" t="n">
        <v>2</v>
      </c>
      <c r="G130" s="364" t="n">
        <v>0</v>
      </c>
      <c r="H130" s="364" t="n">
        <v>3</v>
      </c>
      <c r="I130" s="364" t="n">
        <v>3</v>
      </c>
      <c r="J130" s="364" t="n">
        <v>0</v>
      </c>
      <c r="K130" s="364" t="n">
        <v>2</v>
      </c>
      <c r="L130" s="364" t="n">
        <v>1</v>
      </c>
      <c r="M130" s="364" t="n">
        <v>0</v>
      </c>
      <c r="N130" s="364" t="n">
        <v>0</v>
      </c>
      <c r="O130" s="364" t="n">
        <v>16.1818181818182</v>
      </c>
    </row>
    <row r="131" customFormat="false" ht="12" hidden="false" customHeight="true" outlineLevel="0" collapsed="false">
      <c r="A131" s="369" t="n">
        <v>68</v>
      </c>
      <c r="B131" s="365" t="s">
        <v>499</v>
      </c>
    </row>
    <row r="132" customFormat="false" ht="12" hidden="false" customHeight="true" outlineLevel="0" collapsed="false">
      <c r="B132" s="366" t="s">
        <v>500</v>
      </c>
      <c r="C132" s="364" t="n">
        <v>131</v>
      </c>
      <c r="D132" s="364" t="n">
        <v>0</v>
      </c>
      <c r="E132" s="364" t="n">
        <v>9</v>
      </c>
      <c r="F132" s="364" t="n">
        <v>15</v>
      </c>
      <c r="G132" s="364" t="n">
        <v>10</v>
      </c>
      <c r="H132" s="364" t="n">
        <v>18</v>
      </c>
      <c r="I132" s="364" t="n">
        <v>18</v>
      </c>
      <c r="J132" s="364" t="n">
        <v>20</v>
      </c>
      <c r="K132" s="364" t="n">
        <v>24</v>
      </c>
      <c r="L132" s="364" t="n">
        <v>13</v>
      </c>
      <c r="M132" s="364" t="n">
        <v>4</v>
      </c>
      <c r="N132" s="364" t="n">
        <v>0</v>
      </c>
      <c r="O132" s="364" t="n">
        <v>19.9770992366412</v>
      </c>
    </row>
    <row r="133" customFormat="false" ht="12" hidden="false" customHeight="true" outlineLevel="0" collapsed="false">
      <c r="A133" s="369" t="n">
        <v>69</v>
      </c>
      <c r="B133" s="363" t="s">
        <v>501</v>
      </c>
      <c r="C133" s="364" t="n">
        <v>22</v>
      </c>
      <c r="D133" s="364" t="n">
        <v>0</v>
      </c>
      <c r="E133" s="364" t="n">
        <v>1</v>
      </c>
      <c r="F133" s="364" t="n">
        <v>2</v>
      </c>
      <c r="G133" s="364" t="n">
        <v>1</v>
      </c>
      <c r="H133" s="364" t="n">
        <v>3</v>
      </c>
      <c r="I133" s="364" t="n">
        <v>2</v>
      </c>
      <c r="J133" s="364" t="n">
        <v>5</v>
      </c>
      <c r="K133" s="364" t="n">
        <v>4</v>
      </c>
      <c r="L133" s="364" t="n">
        <v>3</v>
      </c>
      <c r="M133" s="364" t="n">
        <v>1</v>
      </c>
      <c r="N133" s="364" t="n">
        <v>0</v>
      </c>
      <c r="O133" s="364" t="n">
        <v>23.3636363636364</v>
      </c>
    </row>
    <row r="134" customFormat="false" ht="12" hidden="false" customHeight="true" outlineLevel="0" collapsed="false">
      <c r="A134" s="369" t="n">
        <v>70</v>
      </c>
      <c r="B134" s="365" t="s">
        <v>502</v>
      </c>
    </row>
    <row r="135" customFormat="false" ht="12" hidden="false" customHeight="true" outlineLevel="0" collapsed="false">
      <c r="A135" s="369"/>
      <c r="B135" s="366" t="s">
        <v>503</v>
      </c>
      <c r="C135" s="364" t="n">
        <v>160</v>
      </c>
      <c r="D135" s="364" t="n">
        <v>0</v>
      </c>
      <c r="E135" s="364" t="n">
        <v>8</v>
      </c>
      <c r="F135" s="364" t="n">
        <v>13</v>
      </c>
      <c r="G135" s="364" t="n">
        <v>11</v>
      </c>
      <c r="H135" s="364" t="n">
        <v>19</v>
      </c>
      <c r="I135" s="364" t="n">
        <v>24</v>
      </c>
      <c r="J135" s="364" t="n">
        <v>29</v>
      </c>
      <c r="K135" s="364" t="n">
        <v>29</v>
      </c>
      <c r="L135" s="364" t="n">
        <v>20</v>
      </c>
      <c r="M135" s="364" t="n">
        <v>7</v>
      </c>
      <c r="N135" s="364" t="n">
        <v>0</v>
      </c>
      <c r="O135" s="364" t="n">
        <v>22.4375</v>
      </c>
    </row>
    <row r="136" customFormat="false" ht="12" hidden="false" customHeight="true" outlineLevel="0" collapsed="false">
      <c r="A136" s="369" t="n">
        <v>71</v>
      </c>
      <c r="B136" s="365" t="s">
        <v>504</v>
      </c>
    </row>
    <row r="137" customFormat="false" ht="12" hidden="false" customHeight="true" outlineLevel="0" collapsed="false">
      <c r="B137" s="366" t="s">
        <v>505</v>
      </c>
      <c r="C137" s="364" t="n">
        <v>91</v>
      </c>
      <c r="D137" s="364" t="n">
        <v>0</v>
      </c>
      <c r="E137" s="364" t="n">
        <v>10</v>
      </c>
      <c r="F137" s="364" t="n">
        <v>9</v>
      </c>
      <c r="G137" s="364" t="n">
        <v>8</v>
      </c>
      <c r="H137" s="364" t="n">
        <v>7</v>
      </c>
      <c r="I137" s="364" t="n">
        <v>13</v>
      </c>
      <c r="J137" s="364" t="n">
        <v>12</v>
      </c>
      <c r="K137" s="364" t="n">
        <v>12</v>
      </c>
      <c r="L137" s="364" t="n">
        <v>14</v>
      </c>
      <c r="M137" s="364" t="n">
        <v>6</v>
      </c>
      <c r="N137" s="364" t="n">
        <v>0</v>
      </c>
      <c r="O137" s="364" t="n">
        <v>22.7582417582418</v>
      </c>
    </row>
    <row r="138" customFormat="false" ht="12" hidden="false" customHeight="true" outlineLevel="0" collapsed="false">
      <c r="A138" s="369" t="n">
        <v>72</v>
      </c>
      <c r="B138" s="365" t="s">
        <v>506</v>
      </c>
    </row>
    <row r="139" customFormat="false" ht="12" hidden="false" customHeight="true" outlineLevel="0" collapsed="false">
      <c r="B139" s="366" t="s">
        <v>507</v>
      </c>
      <c r="C139" s="364" t="n">
        <v>58</v>
      </c>
      <c r="D139" s="364" t="n">
        <v>0</v>
      </c>
      <c r="E139" s="364" t="n">
        <v>6</v>
      </c>
      <c r="F139" s="364" t="n">
        <v>5</v>
      </c>
      <c r="G139" s="364" t="n">
        <v>2</v>
      </c>
      <c r="H139" s="364" t="n">
        <v>1</v>
      </c>
      <c r="I139" s="364" t="n">
        <v>12</v>
      </c>
      <c r="J139" s="364" t="n">
        <v>11</v>
      </c>
      <c r="K139" s="364" t="n">
        <v>13</v>
      </c>
      <c r="L139" s="364" t="n">
        <v>5</v>
      </c>
      <c r="M139" s="364" t="n">
        <v>3</v>
      </c>
      <c r="N139" s="364" t="n">
        <v>0</v>
      </c>
      <c r="O139" s="364" t="n">
        <v>21.9827586206897</v>
      </c>
    </row>
    <row r="140" customFormat="false" ht="12" hidden="false" customHeight="true" outlineLevel="0" collapsed="false">
      <c r="A140" s="369" t="n">
        <v>73</v>
      </c>
      <c r="B140" s="365" t="s">
        <v>508</v>
      </c>
    </row>
    <row r="141" customFormat="false" ht="12" hidden="false" customHeight="true" outlineLevel="0" collapsed="false">
      <c r="B141" s="366" t="s">
        <v>509</v>
      </c>
      <c r="C141" s="364" t="n">
        <v>500</v>
      </c>
      <c r="D141" s="364" t="n">
        <v>0</v>
      </c>
      <c r="E141" s="364" t="n">
        <v>47</v>
      </c>
      <c r="F141" s="364" t="n">
        <v>51</v>
      </c>
      <c r="G141" s="364" t="n">
        <v>30</v>
      </c>
      <c r="H141" s="364" t="n">
        <v>49</v>
      </c>
      <c r="I141" s="364" t="n">
        <v>75</v>
      </c>
      <c r="J141" s="364" t="n">
        <v>92</v>
      </c>
      <c r="K141" s="364" t="n">
        <v>94</v>
      </c>
      <c r="L141" s="364" t="n">
        <v>49</v>
      </c>
      <c r="M141" s="364" t="n">
        <v>13</v>
      </c>
      <c r="N141" s="364" t="n">
        <v>0</v>
      </c>
      <c r="O141" s="364" t="n">
        <v>20.168</v>
      </c>
    </row>
    <row r="142" customFormat="false" ht="12" hidden="false" customHeight="true" outlineLevel="0" collapsed="false">
      <c r="A142" s="369" t="n">
        <v>74</v>
      </c>
      <c r="B142" s="365" t="s">
        <v>517</v>
      </c>
    </row>
    <row r="143" customFormat="false" ht="12" hidden="false" customHeight="true" outlineLevel="0" collapsed="false">
      <c r="B143" s="366" t="s">
        <v>511</v>
      </c>
      <c r="C143" s="364" t="n">
        <v>1055</v>
      </c>
      <c r="D143" s="364" t="n">
        <v>0</v>
      </c>
      <c r="E143" s="364" t="n">
        <v>68</v>
      </c>
      <c r="F143" s="364" t="n">
        <v>87</v>
      </c>
      <c r="G143" s="364" t="n">
        <v>64</v>
      </c>
      <c r="H143" s="364" t="n">
        <v>135</v>
      </c>
      <c r="I143" s="364" t="n">
        <v>141</v>
      </c>
      <c r="J143" s="364" t="n">
        <v>179</v>
      </c>
      <c r="K143" s="364" t="n">
        <v>203</v>
      </c>
      <c r="L143" s="364" t="n">
        <v>133</v>
      </c>
      <c r="M143" s="364" t="n">
        <v>43</v>
      </c>
      <c r="N143" s="364" t="n">
        <v>2</v>
      </c>
      <c r="O143" s="364" t="n">
        <v>22.5270142180095</v>
      </c>
    </row>
    <row r="144" customFormat="false" ht="12" hidden="false" customHeight="true" outlineLevel="0" collapsed="false">
      <c r="A144" s="369" t="n">
        <v>75</v>
      </c>
      <c r="B144" s="365" t="s">
        <v>512</v>
      </c>
    </row>
    <row r="145" customFormat="false" ht="12" hidden="false" customHeight="true" outlineLevel="0" collapsed="false">
      <c r="B145" s="366" t="s">
        <v>513</v>
      </c>
      <c r="C145" s="364" t="n">
        <v>699</v>
      </c>
      <c r="D145" s="364" t="n">
        <v>0</v>
      </c>
      <c r="E145" s="364" t="n">
        <v>35</v>
      </c>
      <c r="F145" s="364" t="n">
        <v>39</v>
      </c>
      <c r="G145" s="364" t="n">
        <v>33</v>
      </c>
      <c r="H145" s="364" t="n">
        <v>73</v>
      </c>
      <c r="I145" s="364" t="n">
        <v>102</v>
      </c>
      <c r="J145" s="364" t="n">
        <v>124</v>
      </c>
      <c r="K145" s="364" t="n">
        <v>137</v>
      </c>
      <c r="L145" s="364" t="n">
        <v>129</v>
      </c>
      <c r="M145" s="364" t="n">
        <v>25</v>
      </c>
      <c r="N145" s="364" t="n">
        <v>2</v>
      </c>
      <c r="O145" s="364" t="n">
        <v>24.9713876967096</v>
      </c>
    </row>
    <row r="146" customFormat="false" ht="12" hidden="false" customHeight="true" outlineLevel="0" collapsed="false">
      <c r="A146" s="369" t="n">
        <v>76</v>
      </c>
      <c r="B146" s="365" t="s">
        <v>514</v>
      </c>
    </row>
    <row r="147" customFormat="false" ht="12" hidden="false" customHeight="true" outlineLevel="0" collapsed="false">
      <c r="A147" s="369"/>
      <c r="B147" s="366" t="s">
        <v>515</v>
      </c>
      <c r="C147" s="364" t="n">
        <v>32</v>
      </c>
      <c r="D147" s="364" t="n">
        <v>0</v>
      </c>
      <c r="E147" s="364" t="n">
        <v>4</v>
      </c>
      <c r="F147" s="364" t="n">
        <v>4</v>
      </c>
      <c r="G147" s="364" t="n">
        <v>4</v>
      </c>
      <c r="H147" s="364" t="n">
        <v>4</v>
      </c>
      <c r="I147" s="364" t="n">
        <v>5</v>
      </c>
      <c r="J147" s="364" t="n">
        <v>4</v>
      </c>
      <c r="K147" s="364" t="n">
        <v>1</v>
      </c>
      <c r="L147" s="364" t="n">
        <v>4</v>
      </c>
      <c r="M147" s="364" t="n">
        <v>1</v>
      </c>
      <c r="N147" s="364" t="n">
        <v>1</v>
      </c>
      <c r="O147" s="364" t="n">
        <v>21.84375</v>
      </c>
    </row>
    <row r="148" customFormat="false" ht="12" hidden="false" customHeight="true" outlineLevel="0" collapsed="false">
      <c r="A148" s="369" t="n">
        <v>77</v>
      </c>
      <c r="B148" s="367" t="s">
        <v>91</v>
      </c>
      <c r="C148" s="364" t="n">
        <v>2759</v>
      </c>
      <c r="D148" s="364" t="n">
        <v>0</v>
      </c>
      <c r="E148" s="364" t="n">
        <v>188</v>
      </c>
      <c r="F148" s="364" t="n">
        <v>227</v>
      </c>
      <c r="G148" s="364" t="n">
        <v>163</v>
      </c>
      <c r="H148" s="364" t="n">
        <v>312</v>
      </c>
      <c r="I148" s="364" t="n">
        <v>395</v>
      </c>
      <c r="J148" s="364" t="n">
        <v>476</v>
      </c>
      <c r="K148" s="364" t="n">
        <v>519</v>
      </c>
      <c r="L148" s="364" t="n">
        <v>371</v>
      </c>
      <c r="M148" s="364" t="n">
        <v>103</v>
      </c>
      <c r="N148" s="364" t="n">
        <v>5</v>
      </c>
      <c r="O148" s="364" t="n">
        <v>22.5621602029721</v>
      </c>
    </row>
    <row r="149" customFormat="false" ht="12.75" hidden="false" customHeight="true" outlineLevel="0" collapsed="false">
      <c r="A149" s="369"/>
      <c r="B149" s="371"/>
      <c r="C149" s="368" t="s">
        <v>523</v>
      </c>
      <c r="D149" s="368"/>
      <c r="E149" s="368"/>
      <c r="F149" s="368"/>
      <c r="G149" s="368"/>
      <c r="H149" s="368"/>
      <c r="I149" s="368"/>
      <c r="J149" s="368"/>
      <c r="K149" s="368"/>
      <c r="L149" s="368"/>
      <c r="M149" s="368"/>
      <c r="N149" s="368"/>
      <c r="O149" s="368"/>
    </row>
    <row r="150" customFormat="false" ht="12" hidden="false" customHeight="true" outlineLevel="0" collapsed="false">
      <c r="A150" s="369" t="n">
        <v>78</v>
      </c>
      <c r="B150" s="363" t="s">
        <v>498</v>
      </c>
      <c r="C150" s="364" t="n">
        <v>111</v>
      </c>
      <c r="D150" s="364" t="n">
        <v>0</v>
      </c>
      <c r="E150" s="364" t="n">
        <v>18</v>
      </c>
      <c r="F150" s="364" t="n">
        <v>8</v>
      </c>
      <c r="G150" s="364" t="n">
        <v>9</v>
      </c>
      <c r="H150" s="364" t="n">
        <v>9</v>
      </c>
      <c r="I150" s="364" t="n">
        <v>15</v>
      </c>
      <c r="J150" s="364" t="n">
        <v>13</v>
      </c>
      <c r="K150" s="364" t="n">
        <v>12</v>
      </c>
      <c r="L150" s="364" t="n">
        <v>15</v>
      </c>
      <c r="M150" s="364" t="n">
        <v>8</v>
      </c>
      <c r="N150" s="364" t="n">
        <v>4</v>
      </c>
      <c r="O150" s="364" t="n">
        <v>26.2432432432432</v>
      </c>
    </row>
    <row r="151" customFormat="false" ht="12" hidden="false" customHeight="true" outlineLevel="0" collapsed="false">
      <c r="A151" s="369" t="n">
        <v>79</v>
      </c>
      <c r="B151" s="365" t="s">
        <v>499</v>
      </c>
    </row>
    <row r="152" customFormat="false" ht="12" hidden="false" customHeight="true" outlineLevel="0" collapsed="false">
      <c r="B152" s="366" t="s">
        <v>500</v>
      </c>
      <c r="C152" s="364" t="n">
        <v>227</v>
      </c>
      <c r="D152" s="364" t="n">
        <v>0</v>
      </c>
      <c r="E152" s="364" t="n">
        <v>29</v>
      </c>
      <c r="F152" s="364" t="n">
        <v>22</v>
      </c>
      <c r="G152" s="364" t="n">
        <v>19</v>
      </c>
      <c r="H152" s="364" t="n">
        <v>17</v>
      </c>
      <c r="I152" s="364" t="n">
        <v>25</v>
      </c>
      <c r="J152" s="364" t="n">
        <v>25</v>
      </c>
      <c r="K152" s="364" t="n">
        <v>33</v>
      </c>
      <c r="L152" s="364" t="n">
        <v>32</v>
      </c>
      <c r="M152" s="364" t="n">
        <v>20</v>
      </c>
      <c r="N152" s="364" t="n">
        <v>5</v>
      </c>
      <c r="O152" s="364" t="n">
        <v>26.9471365638767</v>
      </c>
    </row>
    <row r="153" customFormat="false" ht="12" hidden="false" customHeight="true" outlineLevel="0" collapsed="false">
      <c r="A153" s="369" t="n">
        <v>80</v>
      </c>
      <c r="B153" s="363" t="s">
        <v>501</v>
      </c>
      <c r="C153" s="364" t="n">
        <v>193</v>
      </c>
      <c r="D153" s="364" t="n">
        <v>0</v>
      </c>
      <c r="E153" s="364" t="n">
        <v>26</v>
      </c>
      <c r="F153" s="364" t="n">
        <v>17</v>
      </c>
      <c r="G153" s="364" t="n">
        <v>14</v>
      </c>
      <c r="H153" s="364" t="n">
        <v>19</v>
      </c>
      <c r="I153" s="364" t="n">
        <v>19</v>
      </c>
      <c r="J153" s="364" t="n">
        <v>16</v>
      </c>
      <c r="K153" s="364" t="n">
        <v>18</v>
      </c>
      <c r="L153" s="364" t="n">
        <v>26</v>
      </c>
      <c r="M153" s="364" t="n">
        <v>29</v>
      </c>
      <c r="N153" s="364" t="n">
        <v>9</v>
      </c>
      <c r="O153" s="364" t="n">
        <v>33.1554404145078</v>
      </c>
    </row>
    <row r="154" customFormat="false" ht="12" hidden="false" customHeight="true" outlineLevel="0" collapsed="false">
      <c r="A154" s="369" t="n">
        <v>81</v>
      </c>
      <c r="B154" s="365" t="s">
        <v>502</v>
      </c>
    </row>
    <row r="155" customFormat="false" ht="12" hidden="false" customHeight="true" outlineLevel="0" collapsed="false">
      <c r="A155" s="369"/>
      <c r="B155" s="366" t="s">
        <v>503</v>
      </c>
      <c r="C155" s="364" t="n">
        <v>336</v>
      </c>
      <c r="D155" s="364" t="n">
        <v>0</v>
      </c>
      <c r="E155" s="364" t="n">
        <v>34</v>
      </c>
      <c r="F155" s="364" t="n">
        <v>29</v>
      </c>
      <c r="G155" s="364" t="n">
        <v>16</v>
      </c>
      <c r="H155" s="364" t="n">
        <v>23</v>
      </c>
      <c r="I155" s="364" t="n">
        <v>51</v>
      </c>
      <c r="J155" s="364" t="n">
        <v>32</v>
      </c>
      <c r="K155" s="364" t="n">
        <v>54</v>
      </c>
      <c r="L155" s="364" t="n">
        <v>59</v>
      </c>
      <c r="M155" s="364" t="n">
        <v>31</v>
      </c>
      <c r="N155" s="364" t="n">
        <v>7</v>
      </c>
      <c r="O155" s="364" t="n">
        <v>28.6339285714286</v>
      </c>
    </row>
    <row r="156" customFormat="false" ht="12" hidden="false" customHeight="true" outlineLevel="0" collapsed="false">
      <c r="A156" s="369" t="n">
        <v>82</v>
      </c>
      <c r="B156" s="365" t="s">
        <v>504</v>
      </c>
    </row>
    <row r="157" customFormat="false" ht="12" hidden="false" customHeight="true" outlineLevel="0" collapsed="false">
      <c r="B157" s="366" t="s">
        <v>505</v>
      </c>
      <c r="C157" s="364" t="n">
        <v>211</v>
      </c>
      <c r="D157" s="364" t="n">
        <v>0</v>
      </c>
      <c r="E157" s="364" t="n">
        <v>23</v>
      </c>
      <c r="F157" s="364" t="n">
        <v>16</v>
      </c>
      <c r="G157" s="364" t="n">
        <v>27</v>
      </c>
      <c r="H157" s="364" t="n">
        <v>23</v>
      </c>
      <c r="I157" s="364" t="n">
        <v>34</v>
      </c>
      <c r="J157" s="364" t="n">
        <v>23</v>
      </c>
      <c r="K157" s="364" t="n">
        <v>31</v>
      </c>
      <c r="L157" s="364" t="n">
        <v>19</v>
      </c>
      <c r="M157" s="364" t="n">
        <v>9</v>
      </c>
      <c r="N157" s="364" t="n">
        <v>6</v>
      </c>
      <c r="O157" s="364" t="n">
        <v>22.6113744075829</v>
      </c>
    </row>
    <row r="158" customFormat="false" ht="12" hidden="false" customHeight="true" outlineLevel="0" collapsed="false">
      <c r="A158" s="369" t="n">
        <v>83</v>
      </c>
      <c r="B158" s="365" t="s">
        <v>506</v>
      </c>
    </row>
    <row r="159" customFormat="false" ht="12" hidden="false" customHeight="true" outlineLevel="0" collapsed="false">
      <c r="B159" s="366" t="s">
        <v>507</v>
      </c>
      <c r="C159" s="364" t="n">
        <v>157</v>
      </c>
      <c r="D159" s="364" t="n">
        <v>0</v>
      </c>
      <c r="E159" s="364" t="n">
        <v>14</v>
      </c>
      <c r="F159" s="364" t="n">
        <v>16</v>
      </c>
      <c r="G159" s="364" t="n">
        <v>20</v>
      </c>
      <c r="H159" s="364" t="n">
        <v>11</v>
      </c>
      <c r="I159" s="364" t="n">
        <v>22</v>
      </c>
      <c r="J159" s="364" t="n">
        <v>13</v>
      </c>
      <c r="K159" s="364" t="n">
        <v>33</v>
      </c>
      <c r="L159" s="364" t="n">
        <v>18</v>
      </c>
      <c r="M159" s="364" t="n">
        <v>9</v>
      </c>
      <c r="N159" s="364" t="n">
        <v>1</v>
      </c>
      <c r="O159" s="364" t="n">
        <v>23.1592356687898</v>
      </c>
    </row>
    <row r="160" customFormat="false" ht="12" hidden="false" customHeight="true" outlineLevel="0" collapsed="false">
      <c r="A160" s="369" t="n">
        <v>84</v>
      </c>
      <c r="B160" s="365" t="s">
        <v>508</v>
      </c>
    </row>
    <row r="161" customFormat="false" ht="12" hidden="false" customHeight="true" outlineLevel="0" collapsed="false">
      <c r="B161" s="366" t="s">
        <v>509</v>
      </c>
      <c r="C161" s="364" t="n">
        <v>716</v>
      </c>
      <c r="D161" s="364" t="n">
        <v>0</v>
      </c>
      <c r="E161" s="364" t="n">
        <v>116</v>
      </c>
      <c r="F161" s="364" t="n">
        <v>69</v>
      </c>
      <c r="G161" s="364" t="n">
        <v>64</v>
      </c>
      <c r="H161" s="364" t="n">
        <v>57</v>
      </c>
      <c r="I161" s="364" t="n">
        <v>104</v>
      </c>
      <c r="J161" s="364" t="n">
        <v>78</v>
      </c>
      <c r="K161" s="364" t="n">
        <v>110</v>
      </c>
      <c r="L161" s="364" t="n">
        <v>86</v>
      </c>
      <c r="M161" s="364" t="n">
        <v>31</v>
      </c>
      <c r="N161" s="364" t="n">
        <v>1</v>
      </c>
      <c r="O161" s="364" t="n">
        <v>19.7458100558659</v>
      </c>
    </row>
    <row r="162" customFormat="false" ht="12.75" hidden="false" customHeight="false" outlineLevel="0" collapsed="false">
      <c r="A162" s="369" t="n">
        <v>85</v>
      </c>
      <c r="B162" s="365" t="s">
        <v>517</v>
      </c>
    </row>
    <row r="163" customFormat="false" ht="12.75" hidden="false" customHeight="false" outlineLevel="0" collapsed="false">
      <c r="B163" s="366" t="s">
        <v>511</v>
      </c>
      <c r="C163" s="364" t="n">
        <v>1615</v>
      </c>
      <c r="D163" s="364" t="n">
        <v>0</v>
      </c>
      <c r="E163" s="364" t="n">
        <v>183</v>
      </c>
      <c r="F163" s="364" t="n">
        <v>153</v>
      </c>
      <c r="G163" s="364" t="n">
        <v>136</v>
      </c>
      <c r="H163" s="364" t="n">
        <v>118</v>
      </c>
      <c r="I163" s="364" t="n">
        <v>221</v>
      </c>
      <c r="J163" s="364" t="n">
        <v>190</v>
      </c>
      <c r="K163" s="364" t="n">
        <v>237</v>
      </c>
      <c r="L163" s="364" t="n">
        <v>266</v>
      </c>
      <c r="M163" s="364" t="n">
        <v>97</v>
      </c>
      <c r="N163" s="364" t="n">
        <v>14</v>
      </c>
      <c r="O163" s="364" t="n">
        <v>23.9405572755418</v>
      </c>
    </row>
    <row r="164" customFormat="false" ht="12.75" hidden="false" customHeight="false" outlineLevel="0" collapsed="false">
      <c r="A164" s="369" t="n">
        <v>86</v>
      </c>
      <c r="B164" s="365" t="s">
        <v>512</v>
      </c>
    </row>
    <row r="165" customFormat="false" ht="12.75" hidden="false" customHeight="false" outlineLevel="0" collapsed="false">
      <c r="B165" s="366" t="s">
        <v>513</v>
      </c>
      <c r="C165" s="364" t="n">
        <v>236</v>
      </c>
      <c r="D165" s="364" t="n">
        <v>0</v>
      </c>
      <c r="E165" s="364" t="n">
        <v>14</v>
      </c>
      <c r="F165" s="364" t="n">
        <v>19</v>
      </c>
      <c r="G165" s="364" t="n">
        <v>18</v>
      </c>
      <c r="H165" s="364" t="n">
        <v>21</v>
      </c>
      <c r="I165" s="364" t="n">
        <v>27</v>
      </c>
      <c r="J165" s="364" t="n">
        <v>27</v>
      </c>
      <c r="K165" s="364" t="n">
        <v>47</v>
      </c>
      <c r="L165" s="364" t="n">
        <v>45</v>
      </c>
      <c r="M165" s="364" t="n">
        <v>18</v>
      </c>
      <c r="N165" s="364" t="n">
        <v>0</v>
      </c>
      <c r="O165" s="364" t="n">
        <v>26.5720338983051</v>
      </c>
    </row>
    <row r="166" customFormat="false" ht="12.75" hidden="false" customHeight="false" outlineLevel="0" collapsed="false">
      <c r="A166" s="369" t="n">
        <v>87</v>
      </c>
      <c r="B166" s="365" t="s">
        <v>514</v>
      </c>
    </row>
    <row r="167" customFormat="false" ht="12.75" hidden="false" customHeight="false" outlineLevel="0" collapsed="false">
      <c r="B167" s="366" t="s">
        <v>515</v>
      </c>
      <c r="C167" s="364" t="n">
        <v>155</v>
      </c>
      <c r="D167" s="364" t="n">
        <v>0</v>
      </c>
      <c r="E167" s="364" t="n">
        <v>21</v>
      </c>
      <c r="F167" s="364" t="n">
        <v>11</v>
      </c>
      <c r="G167" s="364" t="n">
        <v>14</v>
      </c>
      <c r="H167" s="364" t="n">
        <v>15</v>
      </c>
      <c r="I167" s="364" t="n">
        <v>23</v>
      </c>
      <c r="J167" s="364" t="n">
        <v>17</v>
      </c>
      <c r="K167" s="364" t="n">
        <v>14</v>
      </c>
      <c r="L167" s="364" t="n">
        <v>15</v>
      </c>
      <c r="M167" s="364" t="n">
        <v>18</v>
      </c>
      <c r="N167" s="364" t="n">
        <v>7</v>
      </c>
      <c r="O167" s="364" t="n">
        <v>30.1741935483871</v>
      </c>
    </row>
    <row r="168" customFormat="false" ht="12.75" hidden="false" customHeight="false" outlineLevel="0" collapsed="false">
      <c r="A168" s="369" t="n">
        <v>88</v>
      </c>
      <c r="B168" s="367" t="s">
        <v>91</v>
      </c>
      <c r="C168" s="364" t="n">
        <v>3957</v>
      </c>
      <c r="D168" s="364" t="n">
        <v>0</v>
      </c>
      <c r="E168" s="364" t="n">
        <v>478</v>
      </c>
      <c r="F168" s="364" t="n">
        <v>360</v>
      </c>
      <c r="G168" s="364" t="n">
        <v>337</v>
      </c>
      <c r="H168" s="364" t="n">
        <v>313</v>
      </c>
      <c r="I168" s="364" t="n">
        <v>541</v>
      </c>
      <c r="J168" s="364" t="n">
        <v>434</v>
      </c>
      <c r="K168" s="364" t="n">
        <v>589</v>
      </c>
      <c r="L168" s="364" t="n">
        <v>581</v>
      </c>
      <c r="M168" s="364" t="n">
        <v>270</v>
      </c>
      <c r="N168" s="364" t="n">
        <v>54</v>
      </c>
      <c r="O168" s="364" t="n">
        <v>24.5658327015416</v>
      </c>
    </row>
    <row r="169" customFormat="false" ht="12.75" hidden="false" customHeight="false" outlineLevel="0" collapsed="false">
      <c r="A169" s="369"/>
      <c r="B169" s="372"/>
      <c r="C169" s="364"/>
      <c r="D169" s="364"/>
      <c r="E169" s="364"/>
      <c r="F169" s="364"/>
      <c r="G169" s="364"/>
      <c r="H169" s="364"/>
      <c r="I169" s="364"/>
      <c r="J169" s="364"/>
      <c r="K169" s="364"/>
      <c r="L169" s="364"/>
      <c r="M169" s="364"/>
      <c r="N169" s="364"/>
      <c r="O169" s="364"/>
    </row>
    <row r="170" customFormat="false" ht="12.75" hidden="false" customHeight="false" outlineLevel="0" collapsed="false">
      <c r="B170" s="373"/>
    </row>
    <row r="171" customFormat="false" ht="12.75" hidden="false" customHeight="false" outlineLevel="0" collapsed="false">
      <c r="B171" s="374"/>
    </row>
    <row r="172" customFormat="false" ht="12.75" hidden="false" customHeight="false" outlineLevel="0" collapsed="false">
      <c r="B172" s="374"/>
    </row>
    <row r="173" customFormat="false" ht="12.75" hidden="false" customHeight="false" outlineLevel="0" collapsed="false">
      <c r="B173" s="374"/>
    </row>
    <row r="174" customFormat="false" ht="12.75" hidden="false" customHeight="false" outlineLevel="0" collapsed="false">
      <c r="B174" s="375"/>
    </row>
    <row r="175" customFormat="false" ht="12.75" hidden="false" customHeight="false" outlineLevel="0" collapsed="false">
      <c r="B175" s="375"/>
    </row>
    <row r="176" customFormat="false" ht="12.75" hidden="false" customHeight="false" outlineLevel="0" collapsed="false">
      <c r="B176" s="375"/>
    </row>
    <row r="177" customFormat="false" ht="12.75" hidden="false" customHeight="false" outlineLevel="0" collapsed="false">
      <c r="B177" s="375"/>
    </row>
    <row r="178" customFormat="false" ht="12.75" hidden="false" customHeight="false" outlineLevel="0" collapsed="false">
      <c r="B178" s="375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376" width="4.28"/>
    <col collapsed="false" customWidth="true" hidden="false" outlineLevel="0" max="2" min="2" style="376" width="31.85"/>
    <col collapsed="false" customWidth="true" hidden="false" outlineLevel="0" max="3" min="3" style="376" width="7.28"/>
    <col collapsed="false" customWidth="true" hidden="false" outlineLevel="0" max="8" min="4" style="376" width="5.13"/>
    <col collapsed="false" customWidth="true" hidden="false" outlineLevel="0" max="10" min="9" style="376" width="5.7"/>
    <col collapsed="false" customWidth="true" hidden="false" outlineLevel="0" max="11" min="11" style="376" width="5.56"/>
    <col collapsed="false" customWidth="true" hidden="false" outlineLevel="0" max="14" min="12" style="376" width="5.13"/>
    <col collapsed="false" customWidth="true" hidden="false" outlineLevel="0" max="15" min="15" style="376" width="7.56"/>
    <col collapsed="false" customWidth="false" hidden="false" outlineLevel="0" max="257" min="16" style="376" width="11.42"/>
  </cols>
  <sheetData>
    <row r="1" customFormat="false" ht="9.75" hidden="false" customHeight="true" outlineLevel="0" collapsed="false">
      <c r="A1" s="376" t="s">
        <v>26</v>
      </c>
    </row>
    <row r="2" customFormat="false" ht="25.5" hidden="false" customHeight="true" outlineLevel="0" collapsed="false">
      <c r="A2" s="377" t="s">
        <v>197</v>
      </c>
      <c r="B2" s="377"/>
      <c r="C2" s="377"/>
      <c r="D2" s="377"/>
      <c r="E2" s="377"/>
      <c r="F2" s="377"/>
      <c r="G2" s="377"/>
      <c r="H2" s="377"/>
      <c r="I2" s="377"/>
      <c r="J2" s="377"/>
      <c r="K2" s="378"/>
      <c r="L2" s="378"/>
      <c r="M2" s="378"/>
      <c r="N2" s="378"/>
      <c r="O2" s="378"/>
    </row>
    <row r="3" customFormat="false" ht="12.75" hidden="false" customHeight="true" outlineLevel="0" collapsed="false">
      <c r="A3" s="379" t="s">
        <v>524</v>
      </c>
      <c r="B3" s="379"/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379"/>
      <c r="N3" s="379"/>
      <c r="O3" s="379"/>
    </row>
    <row r="4" customFormat="false" ht="15.75" hidden="false" customHeight="true" outlineLevel="0" collapsed="false">
      <c r="A4" s="380" t="s">
        <v>495</v>
      </c>
      <c r="B4" s="380"/>
      <c r="C4" s="380"/>
      <c r="D4" s="380"/>
      <c r="E4" s="380"/>
      <c r="F4" s="380"/>
      <c r="G4" s="380"/>
      <c r="H4" s="380"/>
      <c r="I4" s="380"/>
      <c r="J4" s="380"/>
      <c r="K4" s="380"/>
      <c r="L4" s="380"/>
      <c r="M4" s="380"/>
      <c r="N4" s="380"/>
      <c r="O4" s="380"/>
    </row>
    <row r="5" customFormat="false" ht="11.25" hidden="false" customHeight="true" outlineLevel="0" collapsed="false">
      <c r="A5" s="381"/>
      <c r="B5" s="381"/>
      <c r="C5" s="381"/>
      <c r="D5" s="381"/>
      <c r="E5" s="381"/>
      <c r="F5" s="381"/>
      <c r="G5" s="381"/>
      <c r="H5" s="381"/>
      <c r="I5" s="381"/>
      <c r="J5" s="381"/>
      <c r="K5" s="381"/>
      <c r="L5" s="381"/>
      <c r="M5" s="381"/>
      <c r="N5" s="381"/>
      <c r="O5" s="381"/>
    </row>
    <row r="6" customFormat="false" ht="14.25" hidden="false" customHeight="true" outlineLevel="0" collapsed="false">
      <c r="A6" s="382" t="s">
        <v>200</v>
      </c>
      <c r="B6" s="383" t="s">
        <v>496</v>
      </c>
      <c r="C6" s="383" t="s">
        <v>91</v>
      </c>
      <c r="D6" s="383" t="s">
        <v>481</v>
      </c>
      <c r="E6" s="383"/>
      <c r="F6" s="383"/>
      <c r="G6" s="383"/>
      <c r="H6" s="383"/>
      <c r="I6" s="383"/>
      <c r="J6" s="383"/>
      <c r="K6" s="383"/>
      <c r="L6" s="383"/>
      <c r="M6" s="383"/>
      <c r="N6" s="383"/>
      <c r="O6" s="384" t="s">
        <v>497</v>
      </c>
    </row>
    <row r="7" customFormat="false" ht="29.25" hidden="false" customHeight="true" outlineLevel="0" collapsed="false">
      <c r="A7" s="382"/>
      <c r="B7" s="383"/>
      <c r="C7" s="383"/>
      <c r="D7" s="385" t="s">
        <v>220</v>
      </c>
      <c r="E7" s="386" t="s">
        <v>483</v>
      </c>
      <c r="F7" s="386" t="s">
        <v>222</v>
      </c>
      <c r="G7" s="386" t="s">
        <v>223</v>
      </c>
      <c r="H7" s="386" t="s">
        <v>224</v>
      </c>
      <c r="I7" s="386" t="s">
        <v>484</v>
      </c>
      <c r="J7" s="386" t="s">
        <v>485</v>
      </c>
      <c r="K7" s="386" t="s">
        <v>486</v>
      </c>
      <c r="L7" s="386" t="s">
        <v>487</v>
      </c>
      <c r="M7" s="386" t="s">
        <v>488</v>
      </c>
      <c r="N7" s="386" t="s">
        <v>489</v>
      </c>
      <c r="O7" s="384"/>
    </row>
    <row r="8" customFormat="false" ht="9.75" hidden="false" customHeight="false" outlineLevel="0" collapsed="false">
      <c r="A8" s="387"/>
      <c r="B8" s="388"/>
      <c r="C8" s="389" t="s">
        <v>525</v>
      </c>
      <c r="D8" s="389"/>
      <c r="E8" s="389"/>
      <c r="F8" s="389"/>
      <c r="G8" s="389"/>
      <c r="H8" s="389"/>
      <c r="I8" s="389"/>
      <c r="J8" s="389"/>
      <c r="K8" s="389"/>
      <c r="L8" s="389"/>
      <c r="M8" s="389"/>
      <c r="N8" s="389"/>
      <c r="O8" s="389"/>
    </row>
    <row r="9" s="392" customFormat="true" ht="12" hidden="false" customHeight="true" outlineLevel="0" collapsed="false">
      <c r="A9" s="390" t="n">
        <v>1</v>
      </c>
      <c r="B9" s="391" t="s">
        <v>498</v>
      </c>
      <c r="C9" s="157" t="n">
        <v>63</v>
      </c>
      <c r="D9" s="157" t="n">
        <v>0</v>
      </c>
      <c r="E9" s="157" t="n">
        <v>7</v>
      </c>
      <c r="F9" s="157" t="n">
        <v>11</v>
      </c>
      <c r="G9" s="157" t="n">
        <v>7</v>
      </c>
      <c r="H9" s="157" t="n">
        <v>9</v>
      </c>
      <c r="I9" s="157" t="n">
        <v>11</v>
      </c>
      <c r="J9" s="157" t="n">
        <v>8</v>
      </c>
      <c r="K9" s="157" t="n">
        <v>9</v>
      </c>
      <c r="L9" s="157" t="n">
        <v>1</v>
      </c>
      <c r="M9" s="157" t="n">
        <v>0</v>
      </c>
      <c r="N9" s="157" t="n">
        <v>0</v>
      </c>
      <c r="O9" s="157" t="n">
        <v>13.2857142857143</v>
      </c>
    </row>
    <row r="10" s="392" customFormat="true" ht="12" hidden="false" customHeight="true" outlineLevel="0" collapsed="false">
      <c r="A10" s="390" t="n">
        <v>2</v>
      </c>
      <c r="B10" s="393" t="s">
        <v>526</v>
      </c>
      <c r="C10" s="394"/>
      <c r="D10" s="394"/>
      <c r="E10" s="394"/>
      <c r="F10" s="394"/>
      <c r="G10" s="394"/>
      <c r="H10" s="394"/>
      <c r="I10" s="394"/>
      <c r="J10" s="394"/>
      <c r="K10" s="394"/>
      <c r="L10" s="394"/>
      <c r="M10" s="394"/>
      <c r="N10" s="394"/>
      <c r="O10" s="394"/>
    </row>
    <row r="11" s="392" customFormat="true" ht="12" hidden="false" customHeight="true" outlineLevel="0" collapsed="false">
      <c r="B11" s="395" t="s">
        <v>500</v>
      </c>
      <c r="C11" s="157" t="n">
        <v>354</v>
      </c>
      <c r="D11" s="157" t="n">
        <v>0</v>
      </c>
      <c r="E11" s="157" t="n">
        <v>23</v>
      </c>
      <c r="F11" s="157" t="n">
        <v>32</v>
      </c>
      <c r="G11" s="157" t="n">
        <v>36</v>
      </c>
      <c r="H11" s="157" t="n">
        <v>58</v>
      </c>
      <c r="I11" s="157" t="n">
        <v>62</v>
      </c>
      <c r="J11" s="157" t="n">
        <v>49</v>
      </c>
      <c r="K11" s="157" t="n">
        <v>52</v>
      </c>
      <c r="L11" s="157" t="n">
        <v>29</v>
      </c>
      <c r="M11" s="157" t="n">
        <v>13</v>
      </c>
      <c r="N11" s="157" t="n">
        <v>0</v>
      </c>
      <c r="O11" s="157" t="n">
        <v>18.9293785310734</v>
      </c>
    </row>
    <row r="12" s="392" customFormat="true" ht="12" hidden="false" customHeight="true" outlineLevel="0" collapsed="false">
      <c r="A12" s="390" t="n">
        <v>3</v>
      </c>
      <c r="B12" s="391" t="s">
        <v>501</v>
      </c>
      <c r="C12" s="157" t="n">
        <v>60</v>
      </c>
      <c r="D12" s="157" t="n">
        <v>0</v>
      </c>
      <c r="E12" s="157" t="n">
        <v>9</v>
      </c>
      <c r="F12" s="157" t="n">
        <v>4</v>
      </c>
      <c r="G12" s="157" t="n">
        <v>2</v>
      </c>
      <c r="H12" s="157" t="n">
        <v>4</v>
      </c>
      <c r="I12" s="157" t="n">
        <v>8</v>
      </c>
      <c r="J12" s="157" t="n">
        <v>10</v>
      </c>
      <c r="K12" s="157" t="n">
        <v>14</v>
      </c>
      <c r="L12" s="157" t="n">
        <v>6</v>
      </c>
      <c r="M12" s="157" t="n">
        <v>2</v>
      </c>
      <c r="N12" s="157" t="n">
        <v>1</v>
      </c>
      <c r="O12" s="157" t="n">
        <v>22.5166666666667</v>
      </c>
    </row>
    <row r="13" s="392" customFormat="true" ht="12" hidden="false" customHeight="true" outlineLevel="0" collapsed="false">
      <c r="A13" s="390" t="n">
        <v>4</v>
      </c>
      <c r="B13" s="393" t="s">
        <v>502</v>
      </c>
      <c r="C13" s="394"/>
      <c r="D13" s="394"/>
      <c r="E13" s="394"/>
      <c r="F13" s="394"/>
      <c r="G13" s="394"/>
      <c r="H13" s="394"/>
      <c r="I13" s="394"/>
      <c r="J13" s="394"/>
      <c r="K13" s="394"/>
      <c r="L13" s="394"/>
      <c r="M13" s="394"/>
      <c r="N13" s="394"/>
      <c r="O13" s="394"/>
    </row>
    <row r="14" s="392" customFormat="true" ht="12" hidden="false" customHeight="true" outlineLevel="0" collapsed="false">
      <c r="A14" s="390"/>
      <c r="B14" s="395" t="s">
        <v>503</v>
      </c>
      <c r="C14" s="157" t="n">
        <v>382</v>
      </c>
      <c r="D14" s="157" t="n">
        <v>0</v>
      </c>
      <c r="E14" s="157" t="n">
        <v>23</v>
      </c>
      <c r="F14" s="157" t="n">
        <v>34</v>
      </c>
      <c r="G14" s="157" t="n">
        <v>32</v>
      </c>
      <c r="H14" s="157" t="n">
        <v>49</v>
      </c>
      <c r="I14" s="157" t="n">
        <v>79</v>
      </c>
      <c r="J14" s="157" t="n">
        <v>53</v>
      </c>
      <c r="K14" s="157" t="n">
        <v>62</v>
      </c>
      <c r="L14" s="157" t="n">
        <v>40</v>
      </c>
      <c r="M14" s="157" t="n">
        <v>9</v>
      </c>
      <c r="N14" s="157" t="n">
        <v>1</v>
      </c>
      <c r="O14" s="157" t="n">
        <v>19.717277486911</v>
      </c>
    </row>
    <row r="15" s="392" customFormat="true" ht="12" hidden="false" customHeight="true" outlineLevel="0" collapsed="false">
      <c r="A15" s="390" t="n">
        <v>5</v>
      </c>
      <c r="B15" s="393" t="s">
        <v>504</v>
      </c>
      <c r="C15" s="394"/>
      <c r="D15" s="394"/>
      <c r="E15" s="394"/>
      <c r="F15" s="394"/>
      <c r="G15" s="394"/>
      <c r="H15" s="394"/>
      <c r="I15" s="394"/>
      <c r="J15" s="394"/>
      <c r="K15" s="394"/>
      <c r="L15" s="394"/>
      <c r="M15" s="394"/>
      <c r="N15" s="394"/>
      <c r="O15" s="394"/>
    </row>
    <row r="16" s="392" customFormat="true" ht="12" hidden="false" customHeight="true" outlineLevel="0" collapsed="false">
      <c r="B16" s="395" t="s">
        <v>505</v>
      </c>
      <c r="C16" s="157" t="n">
        <v>359</v>
      </c>
      <c r="D16" s="157" t="n">
        <v>0</v>
      </c>
      <c r="E16" s="157" t="n">
        <v>33</v>
      </c>
      <c r="F16" s="157" t="n">
        <v>42</v>
      </c>
      <c r="G16" s="157" t="n">
        <v>32</v>
      </c>
      <c r="H16" s="157" t="n">
        <v>34</v>
      </c>
      <c r="I16" s="157" t="n">
        <v>44</v>
      </c>
      <c r="J16" s="157" t="n">
        <v>61</v>
      </c>
      <c r="K16" s="157" t="n">
        <v>57</v>
      </c>
      <c r="L16" s="157" t="n">
        <v>45</v>
      </c>
      <c r="M16" s="157" t="n">
        <v>10</v>
      </c>
      <c r="N16" s="157" t="n">
        <v>1</v>
      </c>
      <c r="O16" s="157" t="n">
        <v>20.1977715877437</v>
      </c>
    </row>
    <row r="17" s="392" customFormat="true" ht="12" hidden="false" customHeight="true" outlineLevel="0" collapsed="false">
      <c r="A17" s="390" t="n">
        <v>6</v>
      </c>
      <c r="B17" s="393" t="s">
        <v>506</v>
      </c>
      <c r="C17" s="394"/>
      <c r="D17" s="394"/>
      <c r="E17" s="394"/>
      <c r="F17" s="394"/>
      <c r="G17" s="394"/>
      <c r="H17" s="394"/>
      <c r="I17" s="394"/>
      <c r="J17" s="394"/>
      <c r="K17" s="394"/>
      <c r="L17" s="394"/>
      <c r="M17" s="394"/>
      <c r="N17" s="394"/>
      <c r="O17" s="394"/>
    </row>
    <row r="18" s="392" customFormat="true" ht="12" hidden="false" customHeight="true" outlineLevel="0" collapsed="false">
      <c r="A18" s="390"/>
      <c r="B18" s="395" t="s">
        <v>507</v>
      </c>
      <c r="C18" s="157" t="n">
        <v>228</v>
      </c>
      <c r="D18" s="157" t="n">
        <v>0</v>
      </c>
      <c r="E18" s="157" t="n">
        <v>19</v>
      </c>
      <c r="F18" s="157" t="n">
        <v>23</v>
      </c>
      <c r="G18" s="157" t="n">
        <v>14</v>
      </c>
      <c r="H18" s="157" t="n">
        <v>23</v>
      </c>
      <c r="I18" s="157" t="n">
        <v>44</v>
      </c>
      <c r="J18" s="157" t="n">
        <v>39</v>
      </c>
      <c r="K18" s="157" t="n">
        <v>50</v>
      </c>
      <c r="L18" s="157" t="n">
        <v>10</v>
      </c>
      <c r="M18" s="157" t="n">
        <v>5</v>
      </c>
      <c r="N18" s="157" t="n">
        <v>1</v>
      </c>
      <c r="O18" s="157" t="n">
        <v>18.7675438596491</v>
      </c>
    </row>
    <row r="19" s="392" customFormat="true" ht="12" hidden="false" customHeight="true" outlineLevel="0" collapsed="false">
      <c r="A19" s="390" t="n">
        <v>7</v>
      </c>
      <c r="B19" s="393" t="s">
        <v>508</v>
      </c>
      <c r="C19" s="394"/>
      <c r="D19" s="394"/>
      <c r="E19" s="394"/>
      <c r="F19" s="394"/>
      <c r="G19" s="394"/>
      <c r="H19" s="394"/>
      <c r="I19" s="394"/>
      <c r="J19" s="394"/>
      <c r="K19" s="394"/>
      <c r="L19" s="394"/>
      <c r="M19" s="394"/>
      <c r="N19" s="394"/>
      <c r="O19" s="394"/>
    </row>
    <row r="20" s="392" customFormat="true" ht="12" hidden="false" customHeight="true" outlineLevel="0" collapsed="false">
      <c r="B20" s="395" t="s">
        <v>509</v>
      </c>
      <c r="C20" s="157" t="n">
        <v>1621</v>
      </c>
      <c r="D20" s="157" t="n">
        <v>0</v>
      </c>
      <c r="E20" s="157" t="n">
        <v>151</v>
      </c>
      <c r="F20" s="157" t="n">
        <v>168</v>
      </c>
      <c r="G20" s="157" t="n">
        <v>142</v>
      </c>
      <c r="H20" s="157" t="n">
        <v>231</v>
      </c>
      <c r="I20" s="157" t="n">
        <v>265</v>
      </c>
      <c r="J20" s="157" t="n">
        <v>239</v>
      </c>
      <c r="K20" s="157" t="n">
        <v>260</v>
      </c>
      <c r="L20" s="157" t="n">
        <v>137</v>
      </c>
      <c r="M20" s="157" t="n">
        <v>28</v>
      </c>
      <c r="N20" s="157" t="n">
        <v>0</v>
      </c>
      <c r="O20" s="157" t="n">
        <v>17.8297347316471</v>
      </c>
    </row>
    <row r="21" s="392" customFormat="true" ht="12" hidden="false" customHeight="true" outlineLevel="0" collapsed="false">
      <c r="A21" s="390" t="n">
        <v>8</v>
      </c>
      <c r="B21" s="393" t="s">
        <v>517</v>
      </c>
      <c r="C21" s="394"/>
      <c r="D21" s="394"/>
      <c r="E21" s="394"/>
      <c r="F21" s="394"/>
      <c r="G21" s="394"/>
      <c r="H21" s="394"/>
      <c r="I21" s="394"/>
      <c r="J21" s="394"/>
      <c r="K21" s="394"/>
      <c r="L21" s="394"/>
      <c r="M21" s="394"/>
      <c r="N21" s="394"/>
      <c r="O21" s="394"/>
    </row>
    <row r="22" s="392" customFormat="true" ht="12" hidden="false" customHeight="true" outlineLevel="0" collapsed="false">
      <c r="B22" s="395" t="s">
        <v>511</v>
      </c>
      <c r="C22" s="157" t="n">
        <v>5148</v>
      </c>
      <c r="D22" s="157" t="n">
        <v>0</v>
      </c>
      <c r="E22" s="157" t="n">
        <v>370</v>
      </c>
      <c r="F22" s="157" t="n">
        <v>364</v>
      </c>
      <c r="G22" s="157" t="n">
        <v>349</v>
      </c>
      <c r="H22" s="157" t="n">
        <v>618</v>
      </c>
      <c r="I22" s="157" t="n">
        <v>865</v>
      </c>
      <c r="J22" s="157" t="n">
        <v>844</v>
      </c>
      <c r="K22" s="157" t="n">
        <v>1014</v>
      </c>
      <c r="L22" s="157" t="n">
        <v>564</v>
      </c>
      <c r="M22" s="157" t="n">
        <v>149</v>
      </c>
      <c r="N22" s="157" t="n">
        <v>11</v>
      </c>
      <c r="O22" s="157" t="n">
        <v>21.0817793317793</v>
      </c>
    </row>
    <row r="23" s="392" customFormat="true" ht="12" hidden="false" customHeight="true" outlineLevel="0" collapsed="false">
      <c r="A23" s="390" t="n">
        <v>9</v>
      </c>
      <c r="B23" s="393" t="s">
        <v>512</v>
      </c>
      <c r="C23" s="394"/>
      <c r="D23" s="394"/>
      <c r="E23" s="394"/>
      <c r="F23" s="394"/>
      <c r="G23" s="394"/>
      <c r="H23" s="394"/>
      <c r="I23" s="394"/>
      <c r="J23" s="394"/>
      <c r="K23" s="394"/>
      <c r="L23" s="394"/>
      <c r="M23" s="394"/>
      <c r="N23" s="394"/>
      <c r="O23" s="394"/>
    </row>
    <row r="24" s="392" customFormat="true" ht="12" hidden="false" customHeight="true" outlineLevel="0" collapsed="false">
      <c r="A24" s="390"/>
      <c r="B24" s="395" t="s">
        <v>513</v>
      </c>
      <c r="C24" s="157" t="n">
        <v>4970</v>
      </c>
      <c r="D24" s="157" t="n">
        <v>0</v>
      </c>
      <c r="E24" s="157" t="n">
        <v>308</v>
      </c>
      <c r="F24" s="157" t="n">
        <v>230</v>
      </c>
      <c r="G24" s="157" t="n">
        <v>233</v>
      </c>
      <c r="H24" s="157" t="n">
        <v>504</v>
      </c>
      <c r="I24" s="157" t="n">
        <v>901</v>
      </c>
      <c r="J24" s="157" t="n">
        <v>973</v>
      </c>
      <c r="K24" s="157" t="n">
        <v>1249</v>
      </c>
      <c r="L24" s="157" t="n">
        <v>503</v>
      </c>
      <c r="M24" s="157" t="n">
        <v>67</v>
      </c>
      <c r="N24" s="157" t="n">
        <v>2</v>
      </c>
      <c r="O24" s="157" t="n">
        <v>20.9613682092555</v>
      </c>
    </row>
    <row r="25" s="392" customFormat="true" ht="12" hidden="false" customHeight="true" outlineLevel="0" collapsed="false">
      <c r="A25" s="396" t="n">
        <v>10</v>
      </c>
      <c r="B25" s="393" t="s">
        <v>514</v>
      </c>
      <c r="C25" s="394"/>
      <c r="D25" s="394"/>
      <c r="E25" s="394"/>
      <c r="F25" s="394"/>
      <c r="G25" s="394"/>
      <c r="H25" s="394"/>
      <c r="I25" s="394"/>
      <c r="J25" s="394"/>
      <c r="K25" s="394"/>
      <c r="L25" s="394"/>
      <c r="M25" s="394"/>
      <c r="N25" s="394"/>
      <c r="O25" s="394"/>
    </row>
    <row r="26" s="392" customFormat="true" ht="12" hidden="false" customHeight="true" outlineLevel="0" collapsed="false">
      <c r="B26" s="395" t="s">
        <v>515</v>
      </c>
      <c r="C26" s="157" t="n">
        <v>107</v>
      </c>
      <c r="D26" s="157" t="n">
        <v>0</v>
      </c>
      <c r="E26" s="157" t="n">
        <v>10</v>
      </c>
      <c r="F26" s="157" t="n">
        <v>14</v>
      </c>
      <c r="G26" s="157" t="n">
        <v>9</v>
      </c>
      <c r="H26" s="157" t="n">
        <v>14</v>
      </c>
      <c r="I26" s="157" t="n">
        <v>14</v>
      </c>
      <c r="J26" s="157" t="n">
        <v>12</v>
      </c>
      <c r="K26" s="157" t="n">
        <v>17</v>
      </c>
      <c r="L26" s="157" t="n">
        <v>10</v>
      </c>
      <c r="M26" s="157" t="n">
        <v>6</v>
      </c>
      <c r="N26" s="157" t="n">
        <v>1</v>
      </c>
      <c r="O26" s="157" t="n">
        <v>22.6635514018692</v>
      </c>
    </row>
    <row r="27" s="392" customFormat="true" ht="12" hidden="false" customHeight="true" outlineLevel="0" collapsed="false">
      <c r="A27" s="390" t="n">
        <v>11</v>
      </c>
      <c r="B27" s="397" t="s">
        <v>91</v>
      </c>
      <c r="C27" s="157" t="n">
        <v>13292</v>
      </c>
      <c r="D27" s="157" t="n">
        <v>0</v>
      </c>
      <c r="E27" s="157" t="n">
        <v>953</v>
      </c>
      <c r="F27" s="157" t="n">
        <v>922</v>
      </c>
      <c r="G27" s="157" t="n">
        <v>856</v>
      </c>
      <c r="H27" s="157" t="n">
        <v>1544</v>
      </c>
      <c r="I27" s="157" t="n">
        <v>2293</v>
      </c>
      <c r="J27" s="157" t="n">
        <v>2288</v>
      </c>
      <c r="K27" s="157" t="n">
        <v>2784</v>
      </c>
      <c r="L27" s="157" t="n">
        <v>1345</v>
      </c>
      <c r="M27" s="157" t="n">
        <v>289</v>
      </c>
      <c r="N27" s="157" t="n">
        <v>18</v>
      </c>
      <c r="O27" s="157" t="n">
        <v>20.4623081552814</v>
      </c>
    </row>
    <row r="28" customFormat="false" ht="9.75" hidden="false" customHeight="false" outlineLevel="0" collapsed="false">
      <c r="A28" s="387"/>
      <c r="B28" s="398"/>
      <c r="C28" s="399" t="s">
        <v>527</v>
      </c>
      <c r="D28" s="399"/>
      <c r="E28" s="399"/>
      <c r="F28" s="399"/>
      <c r="G28" s="399"/>
      <c r="H28" s="399"/>
      <c r="I28" s="399"/>
      <c r="J28" s="399"/>
      <c r="K28" s="399"/>
      <c r="L28" s="399"/>
      <c r="M28" s="399"/>
      <c r="N28" s="399"/>
      <c r="O28" s="399"/>
    </row>
    <row r="29" customFormat="false" ht="12" hidden="false" customHeight="true" outlineLevel="0" collapsed="false">
      <c r="A29" s="400" t="n">
        <v>12</v>
      </c>
      <c r="B29" s="401" t="s">
        <v>498</v>
      </c>
      <c r="C29" s="157" t="n">
        <v>8</v>
      </c>
      <c r="D29" s="157" t="n">
        <v>0</v>
      </c>
      <c r="E29" s="157" t="n">
        <v>2</v>
      </c>
      <c r="F29" s="157" t="n">
        <v>0</v>
      </c>
      <c r="G29" s="157" t="n">
        <v>0</v>
      </c>
      <c r="H29" s="157" t="n">
        <v>1</v>
      </c>
      <c r="I29" s="157" t="n">
        <v>0</v>
      </c>
      <c r="J29" s="157" t="n">
        <v>1</v>
      </c>
      <c r="K29" s="157" t="n">
        <v>1</v>
      </c>
      <c r="L29" s="157" t="n">
        <v>0</v>
      </c>
      <c r="M29" s="157" t="n">
        <v>2</v>
      </c>
      <c r="N29" s="157" t="n">
        <v>1</v>
      </c>
      <c r="O29" s="157" t="n">
        <v>40.5</v>
      </c>
    </row>
    <row r="30" customFormat="false" ht="12" hidden="false" customHeight="true" outlineLevel="0" collapsed="false">
      <c r="A30" s="400" t="n">
        <v>13</v>
      </c>
      <c r="B30" s="402" t="s">
        <v>526</v>
      </c>
      <c r="C30" s="394"/>
      <c r="D30" s="394"/>
      <c r="E30" s="394"/>
      <c r="F30" s="394"/>
      <c r="G30" s="394"/>
      <c r="H30" s="394"/>
      <c r="I30" s="394"/>
      <c r="J30" s="394"/>
      <c r="K30" s="394"/>
      <c r="L30" s="394"/>
      <c r="M30" s="394"/>
      <c r="N30" s="394"/>
      <c r="O30" s="394"/>
    </row>
    <row r="31" customFormat="false" ht="12" hidden="false" customHeight="true" outlineLevel="0" collapsed="false">
      <c r="B31" s="403" t="s">
        <v>500</v>
      </c>
      <c r="C31" s="157" t="n">
        <v>15</v>
      </c>
      <c r="D31" s="157" t="n">
        <v>0</v>
      </c>
      <c r="E31" s="157" t="n">
        <v>1</v>
      </c>
      <c r="F31" s="157" t="n">
        <v>2</v>
      </c>
      <c r="G31" s="157" t="n">
        <v>2</v>
      </c>
      <c r="H31" s="157" t="n">
        <v>1</v>
      </c>
      <c r="I31" s="157" t="n">
        <v>2</v>
      </c>
      <c r="J31" s="157" t="n">
        <v>3</v>
      </c>
      <c r="K31" s="157" t="n">
        <v>1</v>
      </c>
      <c r="L31" s="157" t="n">
        <v>2</v>
      </c>
      <c r="M31" s="157" t="n">
        <v>1</v>
      </c>
      <c r="N31" s="157" t="n">
        <v>0</v>
      </c>
      <c r="O31" s="157" t="n">
        <v>24.3333333333333</v>
      </c>
    </row>
    <row r="32" customFormat="false" ht="12" hidden="false" customHeight="true" outlineLevel="0" collapsed="false">
      <c r="A32" s="400" t="n">
        <v>14</v>
      </c>
      <c r="B32" s="401" t="s">
        <v>501</v>
      </c>
      <c r="C32" s="157" t="n">
        <v>15</v>
      </c>
      <c r="D32" s="157" t="n">
        <v>0</v>
      </c>
      <c r="E32" s="157" t="n">
        <v>1</v>
      </c>
      <c r="F32" s="157" t="n">
        <v>1</v>
      </c>
      <c r="G32" s="157" t="n">
        <v>2</v>
      </c>
      <c r="H32" s="157" t="n">
        <v>0</v>
      </c>
      <c r="I32" s="157" t="n">
        <v>3</v>
      </c>
      <c r="J32" s="157" t="n">
        <v>1</v>
      </c>
      <c r="K32" s="157" t="n">
        <v>1</v>
      </c>
      <c r="L32" s="157" t="n">
        <v>2</v>
      </c>
      <c r="M32" s="157" t="n">
        <v>2</v>
      </c>
      <c r="N32" s="157" t="n">
        <v>2</v>
      </c>
      <c r="O32" s="157" t="n">
        <v>39.2</v>
      </c>
    </row>
    <row r="33" customFormat="false" ht="12" hidden="false" customHeight="true" outlineLevel="0" collapsed="false">
      <c r="A33" s="400" t="n">
        <v>15</v>
      </c>
      <c r="B33" s="402" t="s">
        <v>502</v>
      </c>
      <c r="C33" s="394"/>
      <c r="D33" s="394"/>
      <c r="E33" s="394"/>
      <c r="F33" s="394"/>
      <c r="G33" s="394"/>
      <c r="H33" s="394"/>
      <c r="I33" s="394"/>
      <c r="J33" s="394"/>
      <c r="K33" s="394"/>
      <c r="L33" s="394"/>
      <c r="M33" s="394"/>
      <c r="N33" s="394"/>
      <c r="O33" s="394"/>
    </row>
    <row r="34" customFormat="false" ht="12" hidden="false" customHeight="true" outlineLevel="0" collapsed="false">
      <c r="A34" s="400"/>
      <c r="B34" s="403" t="s">
        <v>503</v>
      </c>
      <c r="C34" s="157" t="n">
        <v>15</v>
      </c>
      <c r="D34" s="157" t="n">
        <v>0</v>
      </c>
      <c r="E34" s="157" t="n">
        <v>3</v>
      </c>
      <c r="F34" s="157" t="n">
        <v>2</v>
      </c>
      <c r="G34" s="157" t="n">
        <v>1</v>
      </c>
      <c r="H34" s="157" t="n">
        <v>0</v>
      </c>
      <c r="I34" s="157" t="n">
        <v>1</v>
      </c>
      <c r="J34" s="157" t="n">
        <v>0</v>
      </c>
      <c r="K34" s="157" t="n">
        <v>2</v>
      </c>
      <c r="L34" s="157" t="n">
        <v>2</v>
      </c>
      <c r="M34" s="157" t="n">
        <v>2</v>
      </c>
      <c r="N34" s="157" t="n">
        <v>2</v>
      </c>
      <c r="O34" s="157" t="n">
        <v>41.2666666666667</v>
      </c>
    </row>
    <row r="35" customFormat="false" ht="12" hidden="false" customHeight="true" outlineLevel="0" collapsed="false">
      <c r="A35" s="400" t="n">
        <v>16</v>
      </c>
      <c r="B35" s="402" t="s">
        <v>504</v>
      </c>
      <c r="C35" s="394"/>
      <c r="D35" s="394"/>
      <c r="E35" s="394"/>
      <c r="F35" s="394"/>
      <c r="G35" s="394"/>
      <c r="H35" s="394"/>
      <c r="I35" s="394"/>
      <c r="J35" s="394"/>
      <c r="K35" s="394"/>
      <c r="L35" s="394"/>
      <c r="M35" s="394"/>
      <c r="N35" s="394"/>
      <c r="O35" s="394"/>
    </row>
    <row r="36" customFormat="false" ht="12" hidden="false" customHeight="true" outlineLevel="0" collapsed="false">
      <c r="B36" s="403" t="s">
        <v>505</v>
      </c>
      <c r="C36" s="157" t="n">
        <v>8</v>
      </c>
      <c r="D36" s="157" t="n">
        <v>0</v>
      </c>
      <c r="E36" s="157" t="n">
        <v>0</v>
      </c>
      <c r="F36" s="157" t="n">
        <v>1</v>
      </c>
      <c r="G36" s="157" t="n">
        <v>1</v>
      </c>
      <c r="H36" s="157" t="n">
        <v>2</v>
      </c>
      <c r="I36" s="157" t="n">
        <v>0</v>
      </c>
      <c r="J36" s="157" t="n">
        <v>0</v>
      </c>
      <c r="K36" s="157" t="n">
        <v>2</v>
      </c>
      <c r="L36" s="157" t="n">
        <v>0</v>
      </c>
      <c r="M36" s="157" t="n">
        <v>1</v>
      </c>
      <c r="N36" s="157" t="n">
        <v>1</v>
      </c>
      <c r="O36" s="157" t="n">
        <v>47.5</v>
      </c>
    </row>
    <row r="37" customFormat="false" ht="14.25" hidden="false" customHeight="true" outlineLevel="0" collapsed="false">
      <c r="A37" s="400" t="n">
        <v>17</v>
      </c>
      <c r="B37" s="402" t="s">
        <v>506</v>
      </c>
      <c r="C37" s="394"/>
      <c r="D37" s="394"/>
      <c r="E37" s="394"/>
      <c r="F37" s="394"/>
      <c r="G37" s="394"/>
      <c r="H37" s="394"/>
      <c r="I37" s="394"/>
      <c r="J37" s="394"/>
      <c r="K37" s="394"/>
      <c r="L37" s="394"/>
      <c r="M37" s="394"/>
      <c r="N37" s="394"/>
      <c r="O37" s="394"/>
    </row>
    <row r="38" customFormat="false" ht="12" hidden="false" customHeight="true" outlineLevel="0" collapsed="false">
      <c r="B38" s="403" t="s">
        <v>507</v>
      </c>
      <c r="C38" s="157" t="n">
        <v>6</v>
      </c>
      <c r="D38" s="157" t="n">
        <v>0</v>
      </c>
      <c r="E38" s="157" t="n">
        <v>2</v>
      </c>
      <c r="F38" s="157" t="n">
        <v>1</v>
      </c>
      <c r="G38" s="157" t="n">
        <v>0</v>
      </c>
      <c r="H38" s="157" t="n">
        <v>0</v>
      </c>
      <c r="I38" s="157" t="n">
        <v>0</v>
      </c>
      <c r="J38" s="157" t="n">
        <v>0</v>
      </c>
      <c r="K38" s="157" t="n">
        <v>0</v>
      </c>
      <c r="L38" s="157" t="n">
        <v>2</v>
      </c>
      <c r="M38" s="157" t="n">
        <v>1</v>
      </c>
      <c r="N38" s="157" t="n">
        <v>0</v>
      </c>
      <c r="O38" s="157" t="n">
        <v>31.6666666666667</v>
      </c>
    </row>
    <row r="39" customFormat="false" ht="12" hidden="false" customHeight="true" outlineLevel="0" collapsed="false">
      <c r="A39" s="400" t="n">
        <v>18</v>
      </c>
      <c r="B39" s="402" t="s">
        <v>508</v>
      </c>
      <c r="C39" s="394"/>
      <c r="D39" s="394"/>
      <c r="E39" s="394"/>
      <c r="F39" s="394"/>
      <c r="G39" s="394"/>
      <c r="H39" s="394"/>
      <c r="I39" s="394"/>
      <c r="J39" s="394"/>
      <c r="K39" s="394"/>
      <c r="L39" s="394"/>
      <c r="M39" s="394"/>
      <c r="N39" s="394"/>
      <c r="O39" s="394"/>
    </row>
    <row r="40" customFormat="false" ht="12" hidden="false" customHeight="true" outlineLevel="0" collapsed="false">
      <c r="B40" s="403" t="s">
        <v>509</v>
      </c>
      <c r="C40" s="157" t="n">
        <v>19</v>
      </c>
      <c r="D40" s="157" t="n">
        <v>0</v>
      </c>
      <c r="E40" s="157" t="n">
        <v>3</v>
      </c>
      <c r="F40" s="157" t="n">
        <v>2</v>
      </c>
      <c r="G40" s="157" t="n">
        <v>1</v>
      </c>
      <c r="H40" s="157" t="n">
        <v>2</v>
      </c>
      <c r="I40" s="157" t="n">
        <v>3</v>
      </c>
      <c r="J40" s="157" t="n">
        <v>2</v>
      </c>
      <c r="K40" s="157" t="n">
        <v>2</v>
      </c>
      <c r="L40" s="157" t="n">
        <v>2</v>
      </c>
      <c r="M40" s="157" t="n">
        <v>2</v>
      </c>
      <c r="N40" s="157" t="n">
        <v>0</v>
      </c>
      <c r="O40" s="157" t="n">
        <v>23.3157894736842</v>
      </c>
    </row>
    <row r="41" customFormat="false" ht="12" hidden="false" customHeight="true" outlineLevel="0" collapsed="false">
      <c r="A41" s="400" t="n">
        <v>19</v>
      </c>
      <c r="B41" s="402" t="s">
        <v>517</v>
      </c>
      <c r="C41" s="394"/>
      <c r="D41" s="394"/>
      <c r="E41" s="394"/>
      <c r="F41" s="394"/>
      <c r="G41" s="394"/>
      <c r="H41" s="394"/>
      <c r="I41" s="394"/>
      <c r="J41" s="394"/>
      <c r="K41" s="394"/>
      <c r="L41" s="394"/>
      <c r="M41" s="394"/>
      <c r="N41" s="394"/>
      <c r="O41" s="394"/>
    </row>
    <row r="42" customFormat="false" ht="12" hidden="false" customHeight="true" outlineLevel="0" collapsed="false">
      <c r="B42" s="403" t="s">
        <v>511</v>
      </c>
      <c r="C42" s="157" t="n">
        <v>75</v>
      </c>
      <c r="D42" s="157" t="n">
        <v>0</v>
      </c>
      <c r="E42" s="157" t="n">
        <v>4</v>
      </c>
      <c r="F42" s="157" t="n">
        <v>6</v>
      </c>
      <c r="G42" s="157" t="n">
        <v>8</v>
      </c>
      <c r="H42" s="157" t="n">
        <v>7</v>
      </c>
      <c r="I42" s="157" t="n">
        <v>11</v>
      </c>
      <c r="J42" s="157" t="n">
        <v>15</v>
      </c>
      <c r="K42" s="157" t="n">
        <v>13</v>
      </c>
      <c r="L42" s="157" t="n">
        <v>6</v>
      </c>
      <c r="M42" s="157" t="n">
        <v>3</v>
      </c>
      <c r="N42" s="157" t="n">
        <v>2</v>
      </c>
      <c r="O42" s="157" t="n">
        <v>23.8533333333333</v>
      </c>
    </row>
    <row r="43" customFormat="false" ht="12" hidden="false" customHeight="true" outlineLevel="0" collapsed="false">
      <c r="A43" s="400" t="n">
        <v>20</v>
      </c>
      <c r="B43" s="402" t="s">
        <v>512</v>
      </c>
      <c r="C43" s="394"/>
      <c r="D43" s="394"/>
      <c r="E43" s="394"/>
      <c r="F43" s="394"/>
      <c r="G43" s="394"/>
      <c r="H43" s="394"/>
      <c r="I43" s="394"/>
      <c r="J43" s="394"/>
      <c r="K43" s="394"/>
      <c r="L43" s="394"/>
      <c r="M43" s="394"/>
      <c r="N43" s="394"/>
      <c r="O43" s="394"/>
    </row>
    <row r="44" customFormat="false" ht="12" hidden="false" customHeight="true" outlineLevel="0" collapsed="false">
      <c r="B44" s="403" t="s">
        <v>513</v>
      </c>
      <c r="C44" s="157" t="n">
        <v>25</v>
      </c>
      <c r="D44" s="157" t="n">
        <v>0</v>
      </c>
      <c r="E44" s="157" t="n">
        <v>1</v>
      </c>
      <c r="F44" s="157" t="n">
        <v>1</v>
      </c>
      <c r="G44" s="157" t="n">
        <v>1</v>
      </c>
      <c r="H44" s="157" t="n">
        <v>1</v>
      </c>
      <c r="I44" s="157" t="n">
        <v>3</v>
      </c>
      <c r="J44" s="157" t="n">
        <v>2</v>
      </c>
      <c r="K44" s="157" t="n">
        <v>7</v>
      </c>
      <c r="L44" s="157" t="n">
        <v>9</v>
      </c>
      <c r="M44" s="157" t="n">
        <v>0</v>
      </c>
      <c r="N44" s="157" t="n">
        <v>0</v>
      </c>
      <c r="O44" s="157" t="n">
        <v>28.92</v>
      </c>
    </row>
    <row r="45" customFormat="false" ht="12" hidden="false" customHeight="true" outlineLevel="0" collapsed="false">
      <c r="A45" s="400" t="n">
        <v>21</v>
      </c>
      <c r="B45" s="402" t="s">
        <v>514</v>
      </c>
      <c r="C45" s="394"/>
      <c r="D45" s="394"/>
      <c r="E45" s="394"/>
      <c r="F45" s="394"/>
      <c r="G45" s="394"/>
      <c r="H45" s="394"/>
      <c r="I45" s="394"/>
      <c r="J45" s="394"/>
      <c r="K45" s="394"/>
      <c r="L45" s="394"/>
      <c r="M45" s="394"/>
      <c r="N45" s="394"/>
      <c r="O45" s="394"/>
    </row>
    <row r="46" customFormat="false" ht="12" hidden="false" customHeight="true" outlineLevel="0" collapsed="false">
      <c r="A46" s="400"/>
      <c r="B46" s="403" t="s">
        <v>515</v>
      </c>
      <c r="C46" s="157" t="n">
        <v>5</v>
      </c>
      <c r="D46" s="157" t="n">
        <v>0</v>
      </c>
      <c r="E46" s="157" t="n">
        <v>1</v>
      </c>
      <c r="F46" s="157" t="n">
        <v>1</v>
      </c>
      <c r="G46" s="157" t="n">
        <v>1</v>
      </c>
      <c r="H46" s="157" t="n">
        <v>0</v>
      </c>
      <c r="I46" s="157" t="n">
        <v>0</v>
      </c>
      <c r="J46" s="157" t="n">
        <v>1</v>
      </c>
      <c r="K46" s="157" t="n">
        <v>0</v>
      </c>
      <c r="L46" s="157" t="n">
        <v>0</v>
      </c>
      <c r="M46" s="157" t="n">
        <v>0</v>
      </c>
      <c r="N46" s="157" t="n">
        <v>1</v>
      </c>
      <c r="O46" s="157" t="n">
        <v>33.4</v>
      </c>
    </row>
    <row r="47" customFormat="false" ht="12" hidden="false" customHeight="true" outlineLevel="0" collapsed="false">
      <c r="A47" s="400" t="n">
        <v>22</v>
      </c>
      <c r="B47" s="404" t="s">
        <v>91</v>
      </c>
      <c r="C47" s="157" t="n">
        <v>191</v>
      </c>
      <c r="D47" s="157" t="n">
        <v>0</v>
      </c>
      <c r="E47" s="157" t="n">
        <v>18</v>
      </c>
      <c r="F47" s="157" t="n">
        <v>17</v>
      </c>
      <c r="G47" s="157" t="n">
        <v>17</v>
      </c>
      <c r="H47" s="157" t="n">
        <v>14</v>
      </c>
      <c r="I47" s="157" t="n">
        <v>23</v>
      </c>
      <c r="J47" s="157" t="n">
        <v>25</v>
      </c>
      <c r="K47" s="157" t="n">
        <v>29</v>
      </c>
      <c r="L47" s="157" t="n">
        <v>25</v>
      </c>
      <c r="M47" s="157" t="n">
        <v>14</v>
      </c>
      <c r="N47" s="157" t="n">
        <v>9</v>
      </c>
      <c r="O47" s="157" t="n">
        <v>29.2565445026178</v>
      </c>
    </row>
    <row r="48" customFormat="false" ht="12" hidden="false" customHeight="true" outlineLevel="0" collapsed="false">
      <c r="A48" s="400"/>
      <c r="B48" s="398"/>
      <c r="C48" s="399" t="s">
        <v>528</v>
      </c>
      <c r="D48" s="399"/>
      <c r="E48" s="399"/>
      <c r="F48" s="399"/>
      <c r="G48" s="399"/>
      <c r="H48" s="399"/>
      <c r="I48" s="399"/>
      <c r="J48" s="399"/>
      <c r="K48" s="399"/>
      <c r="L48" s="399"/>
      <c r="M48" s="399"/>
      <c r="N48" s="399"/>
      <c r="O48" s="399"/>
    </row>
    <row r="49" customFormat="false" ht="12" hidden="false" customHeight="true" outlineLevel="0" collapsed="false">
      <c r="A49" s="400" t="n">
        <v>23</v>
      </c>
      <c r="B49" s="401" t="s">
        <v>498</v>
      </c>
      <c r="C49" s="157" t="n">
        <v>99</v>
      </c>
      <c r="D49" s="157" t="n">
        <v>0</v>
      </c>
      <c r="E49" s="157" t="n">
        <v>14</v>
      </c>
      <c r="F49" s="157" t="n">
        <v>6</v>
      </c>
      <c r="G49" s="157" t="n">
        <v>8</v>
      </c>
      <c r="H49" s="157" t="n">
        <v>10</v>
      </c>
      <c r="I49" s="157" t="n">
        <v>14</v>
      </c>
      <c r="J49" s="157" t="n">
        <v>14</v>
      </c>
      <c r="K49" s="157" t="n">
        <v>8</v>
      </c>
      <c r="L49" s="157" t="n">
        <v>15</v>
      </c>
      <c r="M49" s="157" t="n">
        <v>6</v>
      </c>
      <c r="N49" s="157" t="n">
        <v>4</v>
      </c>
      <c r="O49" s="157" t="n">
        <v>26.8181818181818</v>
      </c>
    </row>
    <row r="50" customFormat="false" ht="12" hidden="false" customHeight="true" outlineLevel="0" collapsed="false">
      <c r="A50" s="400" t="n">
        <v>24</v>
      </c>
      <c r="B50" s="402" t="s">
        <v>526</v>
      </c>
      <c r="C50" s="394"/>
      <c r="D50" s="394"/>
      <c r="E50" s="394"/>
      <c r="F50" s="394"/>
      <c r="G50" s="394"/>
      <c r="H50" s="394"/>
      <c r="I50" s="394"/>
      <c r="J50" s="394"/>
      <c r="K50" s="394"/>
      <c r="L50" s="394"/>
      <c r="M50" s="394"/>
      <c r="N50" s="394"/>
      <c r="O50" s="394"/>
    </row>
    <row r="51" customFormat="false" ht="12" hidden="false" customHeight="true" outlineLevel="0" collapsed="false">
      <c r="B51" s="403" t="s">
        <v>500</v>
      </c>
      <c r="C51" s="157" t="n">
        <v>229</v>
      </c>
      <c r="D51" s="157" t="n">
        <v>0</v>
      </c>
      <c r="E51" s="157" t="n">
        <v>35</v>
      </c>
      <c r="F51" s="157" t="n">
        <v>21</v>
      </c>
      <c r="G51" s="157" t="n">
        <v>17</v>
      </c>
      <c r="H51" s="157" t="n">
        <v>16</v>
      </c>
      <c r="I51" s="157" t="n">
        <v>25</v>
      </c>
      <c r="J51" s="157" t="n">
        <v>25</v>
      </c>
      <c r="K51" s="157" t="n">
        <v>37</v>
      </c>
      <c r="L51" s="157" t="n">
        <v>30</v>
      </c>
      <c r="M51" s="157" t="n">
        <v>18</v>
      </c>
      <c r="N51" s="157" t="n">
        <v>5</v>
      </c>
      <c r="O51" s="157" t="n">
        <v>26.0131004366812</v>
      </c>
    </row>
    <row r="52" customFormat="false" ht="12" hidden="false" customHeight="true" outlineLevel="0" collapsed="false">
      <c r="A52" s="400" t="n">
        <v>25</v>
      </c>
      <c r="B52" s="401" t="s">
        <v>501</v>
      </c>
      <c r="C52" s="157" t="n">
        <v>195</v>
      </c>
      <c r="D52" s="157" t="n">
        <v>0</v>
      </c>
      <c r="E52" s="157" t="n">
        <v>22</v>
      </c>
      <c r="F52" s="157" t="n">
        <v>18</v>
      </c>
      <c r="G52" s="157" t="n">
        <v>13</v>
      </c>
      <c r="H52" s="157" t="n">
        <v>20</v>
      </c>
      <c r="I52" s="157" t="n">
        <v>21</v>
      </c>
      <c r="J52" s="157" t="n">
        <v>17</v>
      </c>
      <c r="K52" s="157" t="n">
        <v>20</v>
      </c>
      <c r="L52" s="157" t="n">
        <v>29</v>
      </c>
      <c r="M52" s="157" t="n">
        <v>29</v>
      </c>
      <c r="N52" s="157" t="n">
        <v>6</v>
      </c>
      <c r="O52" s="157" t="n">
        <v>32.3641025641026</v>
      </c>
    </row>
    <row r="53" customFormat="false" ht="12" hidden="false" customHeight="true" outlineLevel="0" collapsed="false">
      <c r="A53" s="400" t="n">
        <v>26</v>
      </c>
      <c r="B53" s="402" t="s">
        <v>502</v>
      </c>
      <c r="C53" s="394"/>
      <c r="D53" s="394"/>
      <c r="E53" s="394"/>
      <c r="F53" s="394"/>
      <c r="G53" s="394"/>
      <c r="H53" s="394"/>
      <c r="I53" s="394"/>
      <c r="J53" s="394"/>
      <c r="K53" s="394"/>
      <c r="L53" s="394"/>
      <c r="M53" s="394"/>
      <c r="N53" s="394"/>
      <c r="O53" s="394"/>
    </row>
    <row r="54" customFormat="false" ht="12" hidden="false" customHeight="true" outlineLevel="0" collapsed="false">
      <c r="A54" s="400"/>
      <c r="B54" s="403" t="s">
        <v>503</v>
      </c>
      <c r="C54" s="157" t="n">
        <v>333</v>
      </c>
      <c r="D54" s="157" t="n">
        <v>0</v>
      </c>
      <c r="E54" s="157" t="n">
        <v>30</v>
      </c>
      <c r="F54" s="157" t="n">
        <v>29</v>
      </c>
      <c r="G54" s="157" t="n">
        <v>17</v>
      </c>
      <c r="H54" s="157" t="n">
        <v>20</v>
      </c>
      <c r="I54" s="157" t="n">
        <v>54</v>
      </c>
      <c r="J54" s="157" t="n">
        <v>35</v>
      </c>
      <c r="K54" s="157" t="n">
        <v>56</v>
      </c>
      <c r="L54" s="157" t="n">
        <v>59</v>
      </c>
      <c r="M54" s="157" t="n">
        <v>29</v>
      </c>
      <c r="N54" s="157" t="n">
        <v>4</v>
      </c>
      <c r="O54" s="157" t="n">
        <v>27.5015015015015</v>
      </c>
    </row>
    <row r="55" customFormat="false" ht="12" hidden="false" customHeight="true" outlineLevel="0" collapsed="false">
      <c r="A55" s="400" t="n">
        <v>27</v>
      </c>
      <c r="B55" s="402" t="s">
        <v>504</v>
      </c>
      <c r="C55" s="394"/>
      <c r="D55" s="394"/>
      <c r="E55" s="394"/>
      <c r="F55" s="394"/>
      <c r="G55" s="394"/>
      <c r="H55" s="394"/>
      <c r="I55" s="394"/>
      <c r="J55" s="394"/>
      <c r="K55" s="394"/>
      <c r="L55" s="394"/>
      <c r="M55" s="394"/>
      <c r="N55" s="394"/>
      <c r="O55" s="394"/>
    </row>
    <row r="56" customFormat="false" ht="12" hidden="false" customHeight="true" outlineLevel="0" collapsed="false">
      <c r="B56" s="403" t="s">
        <v>505</v>
      </c>
      <c r="C56" s="157" t="n">
        <v>233</v>
      </c>
      <c r="D56" s="157" t="n">
        <v>0</v>
      </c>
      <c r="E56" s="157" t="n">
        <v>26</v>
      </c>
      <c r="F56" s="157" t="n">
        <v>21</v>
      </c>
      <c r="G56" s="157" t="n">
        <v>27</v>
      </c>
      <c r="H56" s="157" t="n">
        <v>24</v>
      </c>
      <c r="I56" s="157" t="n">
        <v>41</v>
      </c>
      <c r="J56" s="157" t="n">
        <v>28</v>
      </c>
      <c r="K56" s="157" t="n">
        <v>32</v>
      </c>
      <c r="L56" s="157" t="n">
        <v>19</v>
      </c>
      <c r="M56" s="157" t="n">
        <v>8</v>
      </c>
      <c r="N56" s="157" t="n">
        <v>7</v>
      </c>
      <c r="O56" s="157" t="n">
        <v>21.6137339055794</v>
      </c>
    </row>
    <row r="57" customFormat="false" ht="12" hidden="false" customHeight="true" outlineLevel="0" collapsed="false">
      <c r="A57" s="400" t="n">
        <v>28</v>
      </c>
      <c r="B57" s="402" t="s">
        <v>506</v>
      </c>
      <c r="C57" s="394"/>
      <c r="D57" s="394"/>
      <c r="E57" s="394"/>
      <c r="F57" s="394"/>
      <c r="G57" s="394"/>
      <c r="H57" s="394"/>
      <c r="I57" s="394"/>
      <c r="J57" s="394"/>
      <c r="K57" s="394"/>
      <c r="L57" s="394"/>
      <c r="M57" s="394"/>
      <c r="N57" s="394"/>
      <c r="O57" s="394"/>
    </row>
    <row r="58" customFormat="false" ht="12" hidden="false" customHeight="true" outlineLevel="0" collapsed="false">
      <c r="B58" s="403" t="s">
        <v>507</v>
      </c>
      <c r="C58" s="157" t="n">
        <v>169</v>
      </c>
      <c r="D58" s="157" t="n">
        <v>0</v>
      </c>
      <c r="E58" s="157" t="n">
        <v>15</v>
      </c>
      <c r="F58" s="157" t="n">
        <v>16</v>
      </c>
      <c r="G58" s="157" t="n">
        <v>21</v>
      </c>
      <c r="H58" s="157" t="n">
        <v>11</v>
      </c>
      <c r="I58" s="157" t="n">
        <v>24</v>
      </c>
      <c r="J58" s="157" t="n">
        <v>12</v>
      </c>
      <c r="K58" s="157" t="n">
        <v>37</v>
      </c>
      <c r="L58" s="157" t="n">
        <v>22</v>
      </c>
      <c r="M58" s="157" t="n">
        <v>9</v>
      </c>
      <c r="N58" s="157" t="n">
        <v>2</v>
      </c>
      <c r="O58" s="157" t="n">
        <v>23.9881656804734</v>
      </c>
    </row>
    <row r="59" customFormat="false" ht="12" hidden="false" customHeight="true" outlineLevel="0" collapsed="false">
      <c r="A59" s="400" t="n">
        <v>29</v>
      </c>
      <c r="B59" s="402" t="s">
        <v>508</v>
      </c>
      <c r="C59" s="394"/>
      <c r="D59" s="394"/>
      <c r="E59" s="394"/>
      <c r="F59" s="394"/>
      <c r="G59" s="394"/>
      <c r="H59" s="394"/>
      <c r="I59" s="394"/>
      <c r="J59" s="394"/>
      <c r="K59" s="394"/>
      <c r="L59" s="394"/>
      <c r="M59" s="394"/>
      <c r="N59" s="394"/>
      <c r="O59" s="394"/>
    </row>
    <row r="60" customFormat="false" ht="12" hidden="false" customHeight="true" outlineLevel="0" collapsed="false">
      <c r="B60" s="403" t="s">
        <v>509</v>
      </c>
      <c r="C60" s="157" t="n">
        <v>829</v>
      </c>
      <c r="D60" s="157" t="n">
        <v>0</v>
      </c>
      <c r="E60" s="157" t="n">
        <v>116</v>
      </c>
      <c r="F60" s="157" t="n">
        <v>83</v>
      </c>
      <c r="G60" s="157" t="n">
        <v>72</v>
      </c>
      <c r="H60" s="157" t="n">
        <v>64</v>
      </c>
      <c r="I60" s="157" t="n">
        <v>118</v>
      </c>
      <c r="J60" s="157" t="n">
        <v>97</v>
      </c>
      <c r="K60" s="157" t="n">
        <v>137</v>
      </c>
      <c r="L60" s="157" t="n">
        <v>106</v>
      </c>
      <c r="M60" s="157" t="n">
        <v>35</v>
      </c>
      <c r="N60" s="157" t="n">
        <v>1</v>
      </c>
      <c r="O60" s="157" t="n">
        <v>20.3317249698432</v>
      </c>
    </row>
    <row r="61" customFormat="false" ht="12" hidden="false" customHeight="true" outlineLevel="0" collapsed="false">
      <c r="A61" s="400" t="n">
        <v>30</v>
      </c>
      <c r="B61" s="402" t="s">
        <v>517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4"/>
      <c r="M61" s="394"/>
      <c r="N61" s="394"/>
      <c r="O61" s="394"/>
    </row>
    <row r="62" customFormat="false" ht="12" hidden="false" customHeight="true" outlineLevel="0" collapsed="false">
      <c r="B62" s="403" t="s">
        <v>511</v>
      </c>
      <c r="C62" s="157" t="n">
        <v>1831</v>
      </c>
      <c r="D62" s="157" t="n">
        <v>0</v>
      </c>
      <c r="E62" s="157" t="n">
        <v>187</v>
      </c>
      <c r="F62" s="157" t="n">
        <v>166</v>
      </c>
      <c r="G62" s="157" t="n">
        <v>146</v>
      </c>
      <c r="H62" s="157" t="n">
        <v>146</v>
      </c>
      <c r="I62" s="157" t="n">
        <v>250</v>
      </c>
      <c r="J62" s="157" t="n">
        <v>229</v>
      </c>
      <c r="K62" s="157" t="n">
        <v>303</v>
      </c>
      <c r="L62" s="157" t="n">
        <v>286</v>
      </c>
      <c r="M62" s="157" t="n">
        <v>105</v>
      </c>
      <c r="N62" s="157" t="n">
        <v>13</v>
      </c>
      <c r="O62" s="157" t="n">
        <v>23.8481703986892</v>
      </c>
    </row>
    <row r="63" customFormat="false" ht="12" hidden="false" customHeight="true" outlineLevel="0" collapsed="false">
      <c r="A63" s="400" t="n">
        <v>31</v>
      </c>
      <c r="B63" s="402" t="s">
        <v>512</v>
      </c>
      <c r="C63" s="394"/>
      <c r="D63" s="394"/>
      <c r="E63" s="394"/>
      <c r="F63" s="394"/>
      <c r="G63" s="394"/>
      <c r="H63" s="394"/>
      <c r="I63" s="394"/>
      <c r="J63" s="394"/>
      <c r="K63" s="394"/>
      <c r="L63" s="394"/>
      <c r="M63" s="394"/>
      <c r="N63" s="394"/>
      <c r="O63" s="394"/>
    </row>
    <row r="64" customFormat="false" ht="12" hidden="false" customHeight="true" outlineLevel="0" collapsed="false">
      <c r="B64" s="403" t="s">
        <v>513</v>
      </c>
      <c r="C64" s="157" t="n">
        <v>510</v>
      </c>
      <c r="D64" s="157" t="n">
        <v>0</v>
      </c>
      <c r="E64" s="157" t="n">
        <v>21</v>
      </c>
      <c r="F64" s="157" t="n">
        <v>32</v>
      </c>
      <c r="G64" s="157" t="n">
        <v>25</v>
      </c>
      <c r="H64" s="157" t="n">
        <v>37</v>
      </c>
      <c r="I64" s="157" t="n">
        <v>77</v>
      </c>
      <c r="J64" s="157" t="n">
        <v>96</v>
      </c>
      <c r="K64" s="157" t="n">
        <v>140</v>
      </c>
      <c r="L64" s="157" t="n">
        <v>59</v>
      </c>
      <c r="M64" s="157" t="n">
        <v>23</v>
      </c>
      <c r="N64" s="157" t="n">
        <v>0</v>
      </c>
      <c r="O64" s="157" t="n">
        <v>23.8588235294118</v>
      </c>
    </row>
    <row r="65" customFormat="false" ht="12" hidden="false" customHeight="true" outlineLevel="0" collapsed="false">
      <c r="A65" s="400" t="n">
        <v>32</v>
      </c>
      <c r="B65" s="402" t="s">
        <v>514</v>
      </c>
      <c r="C65" s="394"/>
      <c r="D65" s="394"/>
      <c r="E65" s="394"/>
      <c r="F65" s="394"/>
      <c r="G65" s="394"/>
      <c r="H65" s="394"/>
      <c r="I65" s="394"/>
      <c r="J65" s="394"/>
      <c r="K65" s="394"/>
      <c r="L65" s="394"/>
      <c r="M65" s="394"/>
      <c r="N65" s="394"/>
      <c r="O65" s="394"/>
    </row>
    <row r="66" customFormat="false" ht="12" hidden="false" customHeight="true" outlineLevel="0" collapsed="false">
      <c r="A66" s="400"/>
      <c r="B66" s="403" t="s">
        <v>515</v>
      </c>
      <c r="C66" s="157" t="n">
        <v>155</v>
      </c>
      <c r="D66" s="157" t="n">
        <v>0</v>
      </c>
      <c r="E66" s="157" t="n">
        <v>21</v>
      </c>
      <c r="F66" s="157" t="n">
        <v>10</v>
      </c>
      <c r="G66" s="157" t="n">
        <v>15</v>
      </c>
      <c r="H66" s="157" t="n">
        <v>13</v>
      </c>
      <c r="I66" s="157" t="n">
        <v>23</v>
      </c>
      <c r="J66" s="157" t="n">
        <v>17</v>
      </c>
      <c r="K66" s="157" t="n">
        <v>15</v>
      </c>
      <c r="L66" s="157" t="n">
        <v>16</v>
      </c>
      <c r="M66" s="157" t="n">
        <v>18</v>
      </c>
      <c r="N66" s="157" t="n">
        <v>7</v>
      </c>
      <c r="O66" s="157" t="n">
        <v>30.3354838709677</v>
      </c>
    </row>
    <row r="67" customFormat="false" ht="12" hidden="false" customHeight="true" outlineLevel="0" collapsed="false">
      <c r="A67" s="400" t="n">
        <v>33</v>
      </c>
      <c r="B67" s="404" t="s">
        <v>91</v>
      </c>
      <c r="C67" s="157" t="n">
        <v>4583</v>
      </c>
      <c r="D67" s="157" t="n">
        <v>0</v>
      </c>
      <c r="E67" s="157" t="n">
        <v>487</v>
      </c>
      <c r="F67" s="157" t="n">
        <v>402</v>
      </c>
      <c r="G67" s="157" t="n">
        <v>361</v>
      </c>
      <c r="H67" s="157" t="n">
        <v>361</v>
      </c>
      <c r="I67" s="157" t="n">
        <v>647</v>
      </c>
      <c r="J67" s="157" t="n">
        <v>570</v>
      </c>
      <c r="K67" s="157" t="n">
        <v>785</v>
      </c>
      <c r="L67" s="157" t="n">
        <v>641</v>
      </c>
      <c r="M67" s="157" t="n">
        <v>280</v>
      </c>
      <c r="N67" s="157" t="n">
        <v>49</v>
      </c>
      <c r="O67" s="157" t="n">
        <v>24.1243726816496</v>
      </c>
    </row>
    <row r="68" customFormat="false" ht="15.75" hidden="false" customHeight="true" outlineLevel="0" collapsed="false"/>
    <row r="69" customFormat="false" ht="20.25" hidden="false" customHeight="true" outlineLevel="0" collapsed="false">
      <c r="A69" s="405" t="s">
        <v>249</v>
      </c>
      <c r="B69" s="405"/>
      <c r="C69" s="405"/>
      <c r="D69" s="405"/>
      <c r="E69" s="405"/>
      <c r="F69" s="405"/>
      <c r="G69" s="405"/>
      <c r="H69" s="405"/>
      <c r="I69" s="405"/>
      <c r="J69" s="405"/>
      <c r="K69" s="405"/>
      <c r="L69" s="405"/>
      <c r="M69" s="405"/>
      <c r="N69" s="405"/>
      <c r="O69" s="405"/>
    </row>
  </sheetData>
  <mergeCells count="13">
    <mergeCell ref="A2:J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  <mergeCell ref="C48:O48"/>
    <mergeCell ref="A69:O6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48" width="4.7"/>
    <col collapsed="false" customWidth="true" hidden="false" outlineLevel="0" max="2" min="2" style="348" width="37.99"/>
    <col collapsed="false" customWidth="true" hidden="false" outlineLevel="0" max="3" min="3" style="406" width="6.28"/>
    <col collapsed="false" customWidth="true" hidden="false" outlineLevel="0" max="4" min="4" style="406" width="4.7"/>
    <col collapsed="false" customWidth="true" hidden="false" outlineLevel="0" max="5" min="5" style="406" width="4.99"/>
    <col collapsed="false" customWidth="true" hidden="false" outlineLevel="0" max="6" min="6" style="406" width="4.7"/>
    <col collapsed="false" customWidth="true" hidden="false" outlineLevel="0" max="8" min="7" style="406" width="5.13"/>
    <col collapsed="false" customWidth="true" hidden="false" outlineLevel="0" max="9" min="9" style="406" width="5.28"/>
    <col collapsed="false" customWidth="true" hidden="false" outlineLevel="0" max="10" min="10" style="406" width="5.42"/>
    <col collapsed="false" customWidth="true" hidden="false" outlineLevel="0" max="11" min="11" style="406" width="5.28"/>
    <col collapsed="false" customWidth="true" hidden="false" outlineLevel="0" max="12" min="12" style="406" width="4.7"/>
    <col collapsed="false" customWidth="true" hidden="false" outlineLevel="0" max="13" min="13" style="406" width="5.13"/>
    <col collapsed="false" customWidth="true" hidden="false" outlineLevel="0" max="14" min="14" style="406" width="4.7"/>
    <col collapsed="false" customWidth="true" hidden="false" outlineLevel="0" max="15" min="15" style="406" width="6.42"/>
    <col collapsed="false" customWidth="false" hidden="false" outlineLevel="0" max="257" min="16" style="406" width="11.42"/>
  </cols>
  <sheetData>
    <row r="1" customFormat="false" ht="12.75" hidden="false" customHeight="false" outlineLevel="0" collapsed="false">
      <c r="A1" s="348" t="s">
        <v>26</v>
      </c>
    </row>
    <row r="2" customFormat="false" ht="24" hidden="false" customHeight="true" outlineLevel="0" collapsed="false">
      <c r="A2" s="350" t="s">
        <v>197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350"/>
      <c r="M2" s="350"/>
      <c r="N2" s="350"/>
      <c r="O2" s="350"/>
    </row>
    <row r="3" customFormat="false" ht="12" hidden="false" customHeight="true" outlineLevel="0" collapsed="false">
      <c r="A3" s="351" t="s">
        <v>529</v>
      </c>
      <c r="B3" s="351"/>
      <c r="C3" s="351"/>
      <c r="D3" s="351"/>
      <c r="E3" s="351"/>
      <c r="F3" s="351"/>
      <c r="G3" s="351"/>
      <c r="H3" s="351"/>
      <c r="I3" s="351"/>
      <c r="J3" s="351"/>
      <c r="K3" s="351"/>
      <c r="L3" s="351"/>
      <c r="M3" s="351"/>
      <c r="N3" s="351"/>
      <c r="O3" s="351"/>
    </row>
    <row r="4" s="407" customFormat="true" ht="19.5" hidden="false" customHeight="true" outlineLevel="0" collapsed="false">
      <c r="A4" s="352" t="s">
        <v>530</v>
      </c>
      <c r="B4" s="352"/>
      <c r="C4" s="352"/>
      <c r="D4" s="352"/>
      <c r="E4" s="352"/>
      <c r="F4" s="352"/>
      <c r="G4" s="352"/>
      <c r="H4" s="352"/>
      <c r="I4" s="352"/>
      <c r="J4" s="352"/>
      <c r="K4" s="352"/>
      <c r="L4" s="352"/>
      <c r="M4" s="352"/>
      <c r="N4" s="352"/>
      <c r="O4" s="352"/>
    </row>
    <row r="5" customFormat="false" ht="7.5" hidden="false" customHeight="true" outlineLevel="0" collapsed="false"/>
    <row r="6" customFormat="false" ht="7.5" hidden="false" customHeight="true" outlineLevel="0" collapsed="false">
      <c r="A6" s="360"/>
      <c r="B6" s="360"/>
      <c r="C6" s="360"/>
      <c r="D6" s="360"/>
      <c r="E6" s="360"/>
      <c r="F6" s="360"/>
      <c r="G6" s="360"/>
      <c r="H6" s="360"/>
      <c r="I6" s="360"/>
      <c r="J6" s="360"/>
      <c r="K6" s="360"/>
      <c r="L6" s="360"/>
      <c r="M6" s="360"/>
      <c r="N6" s="360"/>
      <c r="O6" s="360"/>
    </row>
    <row r="7" customFormat="false" ht="14.25" hidden="false" customHeight="true" outlineLevel="0" collapsed="false">
      <c r="A7" s="355" t="s">
        <v>200</v>
      </c>
      <c r="B7" s="356" t="s">
        <v>531</v>
      </c>
      <c r="C7" s="356" t="s">
        <v>274</v>
      </c>
      <c r="D7" s="356" t="s">
        <v>481</v>
      </c>
      <c r="E7" s="356"/>
      <c r="F7" s="356"/>
      <c r="G7" s="356"/>
      <c r="H7" s="356"/>
      <c r="I7" s="356"/>
      <c r="J7" s="356"/>
      <c r="K7" s="356"/>
      <c r="L7" s="356"/>
      <c r="M7" s="356"/>
      <c r="N7" s="356"/>
      <c r="O7" s="357" t="s">
        <v>532</v>
      </c>
    </row>
    <row r="8" customFormat="false" ht="48.75" hidden="false" customHeight="true" outlineLevel="0" collapsed="false">
      <c r="A8" s="355"/>
      <c r="B8" s="356"/>
      <c r="C8" s="356"/>
      <c r="D8" s="358" t="s">
        <v>220</v>
      </c>
      <c r="E8" s="359" t="s">
        <v>483</v>
      </c>
      <c r="F8" s="359" t="s">
        <v>222</v>
      </c>
      <c r="G8" s="359" t="s">
        <v>223</v>
      </c>
      <c r="H8" s="359" t="s">
        <v>224</v>
      </c>
      <c r="I8" s="359" t="s">
        <v>533</v>
      </c>
      <c r="J8" s="359" t="s">
        <v>485</v>
      </c>
      <c r="K8" s="359" t="s">
        <v>534</v>
      </c>
      <c r="L8" s="359" t="s">
        <v>487</v>
      </c>
      <c r="M8" s="359" t="s">
        <v>488</v>
      </c>
      <c r="N8" s="359" t="s">
        <v>489</v>
      </c>
      <c r="O8" s="357"/>
    </row>
    <row r="9" customFormat="false" ht="12.75" hidden="false" customHeight="true" outlineLevel="0" collapsed="false">
      <c r="A9" s="360"/>
      <c r="B9" s="361"/>
      <c r="C9" s="362" t="s">
        <v>91</v>
      </c>
      <c r="D9" s="362"/>
      <c r="E9" s="362"/>
      <c r="F9" s="362"/>
      <c r="G9" s="362"/>
      <c r="H9" s="362"/>
      <c r="I9" s="362"/>
      <c r="J9" s="362"/>
      <c r="K9" s="362"/>
      <c r="L9" s="362"/>
      <c r="M9" s="362"/>
      <c r="N9" s="362"/>
      <c r="O9" s="362"/>
    </row>
    <row r="10" customFormat="false" ht="12" hidden="false" customHeight="true" outlineLevel="0" collapsed="false">
      <c r="A10" s="360" t="n">
        <v>1</v>
      </c>
      <c r="B10" s="408" t="s">
        <v>535</v>
      </c>
      <c r="C10" s="364" t="n">
        <v>12053</v>
      </c>
      <c r="D10" s="364" t="n">
        <v>0</v>
      </c>
      <c r="E10" s="364" t="n">
        <v>622</v>
      </c>
      <c r="F10" s="364" t="n">
        <v>622</v>
      </c>
      <c r="G10" s="364" t="n">
        <v>625</v>
      </c>
      <c r="H10" s="364" t="n">
        <v>1220</v>
      </c>
      <c r="I10" s="364" t="n">
        <v>2016</v>
      </c>
      <c r="J10" s="364" t="n">
        <v>2239</v>
      </c>
      <c r="K10" s="364" t="n">
        <v>2884</v>
      </c>
      <c r="L10" s="364" t="n">
        <v>1421</v>
      </c>
      <c r="M10" s="364" t="n">
        <v>357</v>
      </c>
      <c r="N10" s="364" t="n">
        <v>47</v>
      </c>
      <c r="O10" s="364" t="n">
        <v>22.9826599186924</v>
      </c>
    </row>
    <row r="11" customFormat="false" ht="12" hidden="false" customHeight="true" outlineLevel="0" collapsed="false">
      <c r="A11" s="360" t="n">
        <v>2</v>
      </c>
      <c r="B11" s="408" t="s">
        <v>536</v>
      </c>
      <c r="C11" s="364" t="n">
        <v>3304</v>
      </c>
      <c r="D11" s="364" t="n">
        <v>0</v>
      </c>
      <c r="E11" s="364" t="n">
        <v>516</v>
      </c>
      <c r="F11" s="364" t="n">
        <v>441</v>
      </c>
      <c r="G11" s="364" t="n">
        <v>363</v>
      </c>
      <c r="H11" s="364" t="n">
        <v>387</v>
      </c>
      <c r="I11" s="364" t="n">
        <v>516</v>
      </c>
      <c r="J11" s="364" t="n">
        <v>353</v>
      </c>
      <c r="K11" s="364" t="n">
        <v>351</v>
      </c>
      <c r="L11" s="364" t="n">
        <v>275</v>
      </c>
      <c r="M11" s="364" t="n">
        <v>91</v>
      </c>
      <c r="N11" s="364" t="n">
        <v>11</v>
      </c>
      <c r="O11" s="364" t="n">
        <v>16.53299031477</v>
      </c>
    </row>
    <row r="12" customFormat="false" ht="12" hidden="false" customHeight="true" outlineLevel="0" collapsed="false">
      <c r="A12" s="360"/>
      <c r="B12" s="409" t="s">
        <v>537</v>
      </c>
    </row>
    <row r="13" customFormat="false" ht="12" hidden="false" customHeight="true" outlineLevel="0" collapsed="false">
      <c r="A13" s="360" t="n">
        <v>3</v>
      </c>
      <c r="B13" s="365" t="s">
        <v>538</v>
      </c>
    </row>
    <row r="14" customFormat="false" ht="12" hidden="false" customHeight="true" outlineLevel="0" collapsed="false">
      <c r="B14" s="410" t="s">
        <v>539</v>
      </c>
      <c r="C14" s="364" t="n">
        <v>2198</v>
      </c>
      <c r="D14" s="364" t="n">
        <v>0</v>
      </c>
      <c r="E14" s="364" t="n">
        <v>305</v>
      </c>
      <c r="F14" s="364" t="n">
        <v>290</v>
      </c>
      <c r="G14" s="364" t="n">
        <v>250</v>
      </c>
      <c r="H14" s="364" t="n">
        <v>269</v>
      </c>
      <c r="I14" s="364" t="n">
        <v>359</v>
      </c>
      <c r="J14" s="364" t="n">
        <v>251</v>
      </c>
      <c r="K14" s="364" t="n">
        <v>235</v>
      </c>
      <c r="L14" s="364" t="n">
        <v>174</v>
      </c>
      <c r="M14" s="364" t="n">
        <v>58</v>
      </c>
      <c r="N14" s="364" t="n">
        <v>7</v>
      </c>
      <c r="O14" s="364" t="n">
        <v>16.5655141037307</v>
      </c>
    </row>
    <row r="15" customFormat="false" ht="12" hidden="false" customHeight="true" outlineLevel="0" collapsed="false">
      <c r="A15" s="360" t="n">
        <v>4</v>
      </c>
      <c r="B15" s="365" t="s">
        <v>540</v>
      </c>
    </row>
    <row r="16" customFormat="false" ht="12" hidden="false" customHeight="true" outlineLevel="0" collapsed="false">
      <c r="A16" s="360"/>
      <c r="B16" s="410" t="s">
        <v>541</v>
      </c>
      <c r="C16" s="364" t="n">
        <v>722</v>
      </c>
      <c r="D16" s="364" t="n">
        <v>0</v>
      </c>
      <c r="E16" s="364" t="n">
        <v>131</v>
      </c>
      <c r="F16" s="364" t="n">
        <v>97</v>
      </c>
      <c r="G16" s="364" t="n">
        <v>71</v>
      </c>
      <c r="H16" s="364" t="n">
        <v>81</v>
      </c>
      <c r="I16" s="364" t="n">
        <v>109</v>
      </c>
      <c r="J16" s="364" t="n">
        <v>64</v>
      </c>
      <c r="K16" s="364" t="n">
        <v>83</v>
      </c>
      <c r="L16" s="364" t="n">
        <v>62</v>
      </c>
      <c r="M16" s="364" t="n">
        <v>21</v>
      </c>
      <c r="N16" s="364" t="n">
        <v>3</v>
      </c>
      <c r="O16" s="364" t="n">
        <v>16.6426592797784</v>
      </c>
    </row>
    <row r="17" customFormat="false" ht="12" hidden="false" customHeight="true" outlineLevel="0" collapsed="false">
      <c r="A17" s="360" t="n">
        <v>5</v>
      </c>
      <c r="B17" s="408" t="s">
        <v>542</v>
      </c>
      <c r="C17" s="364" t="n">
        <v>384</v>
      </c>
      <c r="D17" s="364" t="n">
        <v>0</v>
      </c>
      <c r="E17" s="364" t="n">
        <v>80</v>
      </c>
      <c r="F17" s="364" t="n">
        <v>54</v>
      </c>
      <c r="G17" s="364" t="n">
        <v>42</v>
      </c>
      <c r="H17" s="364" t="n">
        <v>37</v>
      </c>
      <c r="I17" s="364" t="n">
        <v>48</v>
      </c>
      <c r="J17" s="364" t="n">
        <v>38</v>
      </c>
      <c r="K17" s="364" t="n">
        <v>33</v>
      </c>
      <c r="L17" s="364" t="n">
        <v>39</v>
      </c>
      <c r="M17" s="364" t="n">
        <v>12</v>
      </c>
      <c r="N17" s="364" t="n">
        <v>1</v>
      </c>
      <c r="O17" s="364" t="n">
        <v>16.140625</v>
      </c>
    </row>
    <row r="18" customFormat="false" ht="12" hidden="false" customHeight="true" outlineLevel="0" collapsed="false">
      <c r="A18" s="360" t="n">
        <v>6</v>
      </c>
      <c r="B18" s="410" t="s">
        <v>543</v>
      </c>
      <c r="C18" s="364" t="n">
        <v>3</v>
      </c>
      <c r="D18" s="364" t="n">
        <v>0</v>
      </c>
      <c r="E18" s="364" t="n">
        <v>1</v>
      </c>
      <c r="F18" s="364" t="n">
        <v>1</v>
      </c>
      <c r="G18" s="364" t="n">
        <v>0</v>
      </c>
      <c r="H18" s="364" t="n">
        <v>0</v>
      </c>
      <c r="I18" s="364" t="n">
        <v>0</v>
      </c>
      <c r="J18" s="364" t="n">
        <v>1</v>
      </c>
      <c r="K18" s="364" t="n">
        <v>0</v>
      </c>
      <c r="L18" s="364" t="n">
        <v>0</v>
      </c>
      <c r="M18" s="364" t="n">
        <v>0</v>
      </c>
      <c r="N18" s="364" t="n">
        <v>0</v>
      </c>
      <c r="O18" s="364" t="n">
        <v>8.33333333333333</v>
      </c>
    </row>
    <row r="19" customFormat="false" ht="12" hidden="false" customHeight="true" outlineLevel="0" collapsed="false">
      <c r="A19" s="360" t="n">
        <v>7</v>
      </c>
      <c r="B19" s="411" t="s">
        <v>544</v>
      </c>
    </row>
    <row r="20" customFormat="false" ht="12" hidden="false" customHeight="true" outlineLevel="0" collapsed="false">
      <c r="A20" s="360"/>
      <c r="B20" s="408" t="s">
        <v>545</v>
      </c>
      <c r="C20" s="364" t="n">
        <v>454</v>
      </c>
      <c r="D20" s="364" t="n">
        <v>0</v>
      </c>
      <c r="E20" s="364" t="n">
        <v>38</v>
      </c>
      <c r="F20" s="364" t="n">
        <v>29</v>
      </c>
      <c r="G20" s="364" t="n">
        <v>41</v>
      </c>
      <c r="H20" s="364" t="n">
        <v>57</v>
      </c>
      <c r="I20" s="364" t="n">
        <v>87</v>
      </c>
      <c r="J20" s="364" t="n">
        <v>48</v>
      </c>
      <c r="K20" s="364" t="n">
        <v>64</v>
      </c>
      <c r="L20" s="364" t="n">
        <v>54</v>
      </c>
      <c r="M20" s="364" t="n">
        <v>34</v>
      </c>
      <c r="N20" s="364" t="n">
        <v>2</v>
      </c>
      <c r="O20" s="364" t="n">
        <v>23.3898678414097</v>
      </c>
    </row>
    <row r="21" customFormat="false" ht="12" hidden="false" customHeight="true" outlineLevel="0" collapsed="false">
      <c r="A21" s="360" t="n">
        <v>8</v>
      </c>
      <c r="B21" s="408" t="s">
        <v>546</v>
      </c>
      <c r="C21" s="364" t="n">
        <v>2252</v>
      </c>
      <c r="D21" s="364" t="n">
        <v>0</v>
      </c>
      <c r="E21" s="364" t="n">
        <v>281</v>
      </c>
      <c r="F21" s="364" t="n">
        <v>248</v>
      </c>
      <c r="G21" s="364" t="n">
        <v>205</v>
      </c>
      <c r="H21" s="364" t="n">
        <v>255</v>
      </c>
      <c r="I21" s="364" t="n">
        <v>344</v>
      </c>
      <c r="J21" s="364" t="n">
        <v>242</v>
      </c>
      <c r="K21" s="364" t="n">
        <v>299</v>
      </c>
      <c r="L21" s="364" t="n">
        <v>261</v>
      </c>
      <c r="M21" s="364" t="n">
        <v>101</v>
      </c>
      <c r="N21" s="364" t="n">
        <v>16</v>
      </c>
      <c r="O21" s="364" t="n">
        <v>20.3623445825933</v>
      </c>
    </row>
    <row r="22" customFormat="false" ht="12" hidden="false" customHeight="true" outlineLevel="0" collapsed="false">
      <c r="A22" s="360" t="n">
        <v>9</v>
      </c>
      <c r="B22" s="408" t="s">
        <v>91</v>
      </c>
      <c r="C22" s="364" t="n">
        <v>18066</v>
      </c>
      <c r="D22" s="364" t="n">
        <v>0</v>
      </c>
      <c r="E22" s="364" t="n">
        <v>1458</v>
      </c>
      <c r="F22" s="364" t="n">
        <v>1341</v>
      </c>
      <c r="G22" s="364" t="n">
        <v>1234</v>
      </c>
      <c r="H22" s="364" t="n">
        <v>1919</v>
      </c>
      <c r="I22" s="364" t="n">
        <v>2963</v>
      </c>
      <c r="J22" s="364" t="n">
        <v>2883</v>
      </c>
      <c r="K22" s="364" t="n">
        <v>3598</v>
      </c>
      <c r="L22" s="364" t="n">
        <v>2011</v>
      </c>
      <c r="M22" s="364" t="n">
        <v>583</v>
      </c>
      <c r="N22" s="364" t="n">
        <v>76</v>
      </c>
      <c r="O22" s="364" t="n">
        <v>21.4842798627256</v>
      </c>
    </row>
    <row r="23" customFormat="false" ht="12.75" hidden="false" customHeight="true" outlineLevel="0" collapsed="false">
      <c r="A23" s="360"/>
      <c r="B23" s="360"/>
      <c r="C23" s="368" t="s">
        <v>516</v>
      </c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368"/>
      <c r="O23" s="368"/>
    </row>
    <row r="24" customFormat="false" ht="12" hidden="false" customHeight="true" outlineLevel="0" collapsed="false">
      <c r="A24" s="369" t="n">
        <v>10</v>
      </c>
      <c r="B24" s="408" t="s">
        <v>535</v>
      </c>
      <c r="C24" s="364" t="n">
        <v>7304</v>
      </c>
      <c r="D24" s="364" t="n">
        <v>0</v>
      </c>
      <c r="E24" s="364" t="n">
        <v>350</v>
      </c>
      <c r="F24" s="364" t="n">
        <v>279</v>
      </c>
      <c r="G24" s="364" t="n">
        <v>317</v>
      </c>
      <c r="H24" s="364" t="n">
        <v>743</v>
      </c>
      <c r="I24" s="364" t="n">
        <v>1341</v>
      </c>
      <c r="J24" s="364" t="n">
        <v>1498</v>
      </c>
      <c r="K24" s="364" t="n">
        <v>1936</v>
      </c>
      <c r="L24" s="364" t="n">
        <v>725</v>
      </c>
      <c r="M24" s="364" t="n">
        <v>107</v>
      </c>
      <c r="N24" s="364" t="n">
        <v>8</v>
      </c>
      <c r="O24" s="364" t="n">
        <v>21.5432639649507</v>
      </c>
    </row>
    <row r="25" customFormat="false" ht="12" hidden="false" customHeight="true" outlineLevel="0" collapsed="false">
      <c r="A25" s="369" t="n">
        <v>11</v>
      </c>
      <c r="B25" s="408" t="s">
        <v>536</v>
      </c>
      <c r="C25" s="364" t="n">
        <v>785</v>
      </c>
      <c r="D25" s="364" t="n">
        <v>0</v>
      </c>
      <c r="E25" s="364" t="n">
        <v>72</v>
      </c>
      <c r="F25" s="364" t="n">
        <v>98</v>
      </c>
      <c r="G25" s="364" t="n">
        <v>91</v>
      </c>
      <c r="H25" s="364" t="n">
        <v>122</v>
      </c>
      <c r="I25" s="364" t="n">
        <v>146</v>
      </c>
      <c r="J25" s="364" t="n">
        <v>100</v>
      </c>
      <c r="K25" s="364" t="n">
        <v>107</v>
      </c>
      <c r="L25" s="364" t="n">
        <v>37</v>
      </c>
      <c r="M25" s="364" t="n">
        <v>12</v>
      </c>
      <c r="N25" s="364" t="n">
        <v>0</v>
      </c>
      <c r="O25" s="364" t="n">
        <v>15.5261146496815</v>
      </c>
    </row>
    <row r="26" customFormat="false" ht="12" hidden="false" customHeight="true" outlineLevel="0" collapsed="false">
      <c r="A26" s="369"/>
      <c r="B26" s="409" t="s">
        <v>537</v>
      </c>
    </row>
    <row r="27" customFormat="false" ht="12" hidden="false" customHeight="true" outlineLevel="0" collapsed="false">
      <c r="A27" s="369" t="n">
        <v>12</v>
      </c>
      <c r="B27" s="365" t="s">
        <v>538</v>
      </c>
    </row>
    <row r="28" customFormat="false" ht="12" hidden="false" customHeight="true" outlineLevel="0" collapsed="false">
      <c r="B28" s="410" t="s">
        <v>539</v>
      </c>
      <c r="C28" s="364" t="n">
        <v>606</v>
      </c>
      <c r="D28" s="364" t="n">
        <v>0</v>
      </c>
      <c r="E28" s="364" t="n">
        <v>54</v>
      </c>
      <c r="F28" s="364" t="n">
        <v>76</v>
      </c>
      <c r="G28" s="364" t="n">
        <v>71</v>
      </c>
      <c r="H28" s="364" t="n">
        <v>97</v>
      </c>
      <c r="I28" s="364" t="n">
        <v>113</v>
      </c>
      <c r="J28" s="364" t="n">
        <v>80</v>
      </c>
      <c r="K28" s="364" t="n">
        <v>82</v>
      </c>
      <c r="L28" s="364" t="n">
        <v>26</v>
      </c>
      <c r="M28" s="364" t="n">
        <v>7</v>
      </c>
      <c r="N28" s="364" t="n">
        <v>0</v>
      </c>
      <c r="O28" s="364" t="n">
        <v>15.1320132013201</v>
      </c>
    </row>
    <row r="29" customFormat="false" ht="12" hidden="false" customHeight="true" outlineLevel="0" collapsed="false">
      <c r="A29" s="369" t="n">
        <v>13</v>
      </c>
      <c r="B29" s="365" t="s">
        <v>540</v>
      </c>
    </row>
    <row r="30" customFormat="false" ht="12" hidden="false" customHeight="true" outlineLevel="0" collapsed="false">
      <c r="A30" s="369"/>
      <c r="B30" s="410" t="s">
        <v>541</v>
      </c>
      <c r="C30" s="364" t="n">
        <v>106</v>
      </c>
      <c r="D30" s="364" t="n">
        <v>0</v>
      </c>
      <c r="E30" s="364" t="n">
        <v>10</v>
      </c>
      <c r="F30" s="364" t="n">
        <v>13</v>
      </c>
      <c r="G30" s="364" t="n">
        <v>11</v>
      </c>
      <c r="H30" s="364" t="n">
        <v>16</v>
      </c>
      <c r="I30" s="364" t="n">
        <v>19</v>
      </c>
      <c r="J30" s="364" t="n">
        <v>10</v>
      </c>
      <c r="K30" s="364" t="n">
        <v>16</v>
      </c>
      <c r="L30" s="364" t="n">
        <v>8</v>
      </c>
      <c r="M30" s="364" t="n">
        <v>3</v>
      </c>
      <c r="N30" s="364" t="n">
        <v>0</v>
      </c>
      <c r="O30" s="364" t="n">
        <v>17.7358490566038</v>
      </c>
    </row>
    <row r="31" customFormat="false" ht="12" hidden="false" customHeight="true" outlineLevel="0" collapsed="false">
      <c r="A31" s="369" t="n">
        <v>14</v>
      </c>
      <c r="B31" s="408" t="s">
        <v>542</v>
      </c>
      <c r="C31" s="364" t="n">
        <v>73</v>
      </c>
      <c r="D31" s="364" t="n">
        <v>0</v>
      </c>
      <c r="E31" s="364" t="n">
        <v>8</v>
      </c>
      <c r="F31" s="364" t="n">
        <v>9</v>
      </c>
      <c r="G31" s="364" t="n">
        <v>9</v>
      </c>
      <c r="H31" s="364" t="n">
        <v>9</v>
      </c>
      <c r="I31" s="364" t="n">
        <v>14</v>
      </c>
      <c r="J31" s="364" t="n">
        <v>10</v>
      </c>
      <c r="K31" s="364" t="n">
        <v>9</v>
      </c>
      <c r="L31" s="364" t="n">
        <v>3</v>
      </c>
      <c r="M31" s="364" t="n">
        <v>2</v>
      </c>
      <c r="N31" s="364" t="n">
        <v>0</v>
      </c>
      <c r="O31" s="364" t="n">
        <v>15.5890410958904</v>
      </c>
    </row>
    <row r="32" customFormat="false" ht="12" hidden="false" customHeight="true" outlineLevel="0" collapsed="false">
      <c r="A32" s="369" t="n">
        <v>15</v>
      </c>
      <c r="B32" s="410" t="s">
        <v>543</v>
      </c>
      <c r="C32" s="364" t="n">
        <v>0</v>
      </c>
      <c r="D32" s="364" t="n">
        <v>0</v>
      </c>
      <c r="E32" s="364" t="n">
        <v>0</v>
      </c>
      <c r="F32" s="364" t="n">
        <v>0</v>
      </c>
      <c r="G32" s="364" t="n">
        <v>0</v>
      </c>
      <c r="H32" s="364" t="n">
        <v>0</v>
      </c>
      <c r="I32" s="364" t="n">
        <v>0</v>
      </c>
      <c r="J32" s="364" t="n">
        <v>0</v>
      </c>
      <c r="K32" s="364" t="n">
        <v>0</v>
      </c>
      <c r="L32" s="364" t="n">
        <v>0</v>
      </c>
      <c r="M32" s="364" t="n">
        <v>0</v>
      </c>
      <c r="N32" s="364" t="n">
        <v>0</v>
      </c>
      <c r="O32" s="364" t="n">
        <v>0</v>
      </c>
    </row>
    <row r="33" customFormat="false" ht="12" hidden="false" customHeight="true" outlineLevel="0" collapsed="false">
      <c r="A33" s="369" t="n">
        <v>16</v>
      </c>
      <c r="B33" s="411" t="s">
        <v>544</v>
      </c>
    </row>
    <row r="34" customFormat="false" ht="12" hidden="false" customHeight="true" outlineLevel="0" collapsed="false">
      <c r="A34" s="369"/>
      <c r="B34" s="408" t="s">
        <v>545</v>
      </c>
      <c r="C34" s="364" t="n">
        <v>82</v>
      </c>
      <c r="D34" s="364" t="n">
        <v>0</v>
      </c>
      <c r="E34" s="364" t="n">
        <v>10</v>
      </c>
      <c r="F34" s="364" t="n">
        <v>6</v>
      </c>
      <c r="G34" s="364" t="n">
        <v>4</v>
      </c>
      <c r="H34" s="364" t="n">
        <v>16</v>
      </c>
      <c r="I34" s="364" t="n">
        <v>20</v>
      </c>
      <c r="J34" s="364" t="n">
        <v>5</v>
      </c>
      <c r="K34" s="364" t="n">
        <v>11</v>
      </c>
      <c r="L34" s="364" t="n">
        <v>6</v>
      </c>
      <c r="M34" s="364" t="n">
        <v>4</v>
      </c>
      <c r="N34" s="364" t="n">
        <v>0</v>
      </c>
      <c r="O34" s="364" t="n">
        <v>18.2560975609756</v>
      </c>
    </row>
    <row r="35" customFormat="false" ht="12" hidden="false" customHeight="true" outlineLevel="0" collapsed="false">
      <c r="A35" s="369" t="n">
        <v>17</v>
      </c>
      <c r="B35" s="408" t="s">
        <v>546</v>
      </c>
      <c r="C35" s="364" t="n">
        <v>713</v>
      </c>
      <c r="D35" s="364" t="n">
        <v>0</v>
      </c>
      <c r="E35" s="364" t="n">
        <v>85</v>
      </c>
      <c r="F35" s="364" t="n">
        <v>74</v>
      </c>
      <c r="G35" s="364" t="n">
        <v>71</v>
      </c>
      <c r="H35" s="364" t="n">
        <v>86</v>
      </c>
      <c r="I35" s="364" t="n">
        <v>115</v>
      </c>
      <c r="J35" s="364" t="n">
        <v>93</v>
      </c>
      <c r="K35" s="364" t="n">
        <v>110</v>
      </c>
      <c r="L35" s="364" t="n">
        <v>60</v>
      </c>
      <c r="M35" s="364" t="n">
        <v>19</v>
      </c>
      <c r="N35" s="364" t="n">
        <v>0</v>
      </c>
      <c r="O35" s="364" t="n">
        <v>17.4936886395512</v>
      </c>
    </row>
    <row r="36" customFormat="false" ht="12" hidden="false" customHeight="true" outlineLevel="0" collapsed="false">
      <c r="A36" s="369" t="n">
        <v>18</v>
      </c>
      <c r="B36" s="408" t="s">
        <v>91</v>
      </c>
      <c r="C36" s="364" t="n">
        <v>8884</v>
      </c>
      <c r="D36" s="364" t="n">
        <v>0</v>
      </c>
      <c r="E36" s="364" t="n">
        <v>517</v>
      </c>
      <c r="F36" s="364" t="n">
        <v>457</v>
      </c>
      <c r="G36" s="364" t="n">
        <v>483</v>
      </c>
      <c r="H36" s="364" t="n">
        <v>967</v>
      </c>
      <c r="I36" s="364" t="n">
        <v>1622</v>
      </c>
      <c r="J36" s="364" t="n">
        <v>1696</v>
      </c>
      <c r="K36" s="364" t="n">
        <v>2164</v>
      </c>
      <c r="L36" s="364" t="n">
        <v>828</v>
      </c>
      <c r="M36" s="364" t="n">
        <v>142</v>
      </c>
      <c r="N36" s="364" t="n">
        <v>8</v>
      </c>
      <c r="O36" s="364" t="n">
        <v>20.6562359297614</v>
      </c>
    </row>
    <row r="37" customFormat="false" ht="12.75" hidden="false" customHeight="true" outlineLevel="0" collapsed="false">
      <c r="A37" s="369"/>
      <c r="B37" s="370"/>
      <c r="C37" s="368" t="s">
        <v>518</v>
      </c>
      <c r="D37" s="368"/>
      <c r="E37" s="368"/>
      <c r="F37" s="368"/>
      <c r="G37" s="368"/>
      <c r="H37" s="368"/>
      <c r="I37" s="368"/>
      <c r="J37" s="368"/>
      <c r="K37" s="368"/>
      <c r="L37" s="368"/>
      <c r="M37" s="368"/>
      <c r="N37" s="368"/>
      <c r="O37" s="368"/>
    </row>
    <row r="38" customFormat="false" ht="12" hidden="false" customHeight="true" outlineLevel="0" collapsed="false">
      <c r="A38" s="369" t="n">
        <v>19</v>
      </c>
      <c r="B38" s="408" t="s">
        <v>535</v>
      </c>
      <c r="C38" s="364" t="n">
        <v>712</v>
      </c>
      <c r="D38" s="364" t="n">
        <v>0</v>
      </c>
      <c r="E38" s="364" t="n">
        <v>36</v>
      </c>
      <c r="F38" s="364" t="n">
        <v>63</v>
      </c>
      <c r="G38" s="364" t="n">
        <v>58</v>
      </c>
      <c r="H38" s="364" t="n">
        <v>103</v>
      </c>
      <c r="I38" s="364" t="n">
        <v>143</v>
      </c>
      <c r="J38" s="364" t="n">
        <v>82</v>
      </c>
      <c r="K38" s="364" t="n">
        <v>126</v>
      </c>
      <c r="L38" s="364" t="n">
        <v>78</v>
      </c>
      <c r="M38" s="364" t="n">
        <v>20</v>
      </c>
      <c r="N38" s="364" t="n">
        <v>3</v>
      </c>
      <c r="O38" s="364" t="n">
        <v>20.5379213483146</v>
      </c>
    </row>
    <row r="39" customFormat="false" ht="12" hidden="false" customHeight="true" outlineLevel="0" collapsed="false">
      <c r="A39" s="369" t="n">
        <v>20</v>
      </c>
      <c r="B39" s="408" t="s">
        <v>536</v>
      </c>
      <c r="C39" s="364" t="n">
        <v>194</v>
      </c>
      <c r="D39" s="364" t="n">
        <v>0</v>
      </c>
      <c r="E39" s="364" t="n">
        <v>34</v>
      </c>
      <c r="F39" s="364" t="n">
        <v>30</v>
      </c>
      <c r="G39" s="364" t="n">
        <v>29</v>
      </c>
      <c r="H39" s="364" t="n">
        <v>27</v>
      </c>
      <c r="I39" s="364" t="n">
        <v>29</v>
      </c>
      <c r="J39" s="364" t="n">
        <v>17</v>
      </c>
      <c r="K39" s="364" t="n">
        <v>15</v>
      </c>
      <c r="L39" s="364" t="n">
        <v>10</v>
      </c>
      <c r="M39" s="364" t="n">
        <v>3</v>
      </c>
      <c r="N39" s="364" t="n">
        <v>0</v>
      </c>
      <c r="O39" s="364" t="n">
        <v>13.0979381443299</v>
      </c>
    </row>
    <row r="40" customFormat="false" ht="12" hidden="false" customHeight="true" outlineLevel="0" collapsed="false">
      <c r="A40" s="369"/>
      <c r="B40" s="409" t="s">
        <v>537</v>
      </c>
    </row>
    <row r="41" customFormat="false" ht="12" hidden="false" customHeight="true" outlineLevel="0" collapsed="false">
      <c r="A41" s="369" t="n">
        <v>21</v>
      </c>
      <c r="B41" s="365" t="s">
        <v>538</v>
      </c>
    </row>
    <row r="42" customFormat="false" ht="12" hidden="false" customHeight="true" outlineLevel="0" collapsed="false">
      <c r="B42" s="410" t="s">
        <v>539</v>
      </c>
      <c r="C42" s="364" t="n">
        <v>139</v>
      </c>
      <c r="D42" s="364" t="n">
        <v>0</v>
      </c>
      <c r="E42" s="364" t="n">
        <v>22</v>
      </c>
      <c r="F42" s="364" t="n">
        <v>19</v>
      </c>
      <c r="G42" s="364" t="n">
        <v>22</v>
      </c>
      <c r="H42" s="364" t="n">
        <v>22</v>
      </c>
      <c r="I42" s="364" t="n">
        <v>21</v>
      </c>
      <c r="J42" s="364" t="n">
        <v>13</v>
      </c>
      <c r="K42" s="364" t="n">
        <v>8</v>
      </c>
      <c r="L42" s="364" t="n">
        <v>9</v>
      </c>
      <c r="M42" s="364" t="n">
        <v>3</v>
      </c>
      <c r="N42" s="364" t="n">
        <v>0</v>
      </c>
      <c r="O42" s="364" t="n">
        <v>13.8992805755396</v>
      </c>
    </row>
    <row r="43" customFormat="false" ht="12" hidden="false" customHeight="true" outlineLevel="0" collapsed="false">
      <c r="A43" s="369" t="n">
        <v>22</v>
      </c>
      <c r="B43" s="365" t="s">
        <v>540</v>
      </c>
    </row>
    <row r="44" customFormat="false" ht="12" hidden="false" customHeight="true" outlineLevel="0" collapsed="false">
      <c r="A44" s="369"/>
      <c r="B44" s="410" t="s">
        <v>541</v>
      </c>
      <c r="C44" s="364" t="n">
        <v>35</v>
      </c>
      <c r="D44" s="364" t="n">
        <v>0</v>
      </c>
      <c r="E44" s="364" t="n">
        <v>7</v>
      </c>
      <c r="F44" s="364" t="n">
        <v>4</v>
      </c>
      <c r="G44" s="364" t="n">
        <v>5</v>
      </c>
      <c r="H44" s="364" t="n">
        <v>5</v>
      </c>
      <c r="I44" s="364" t="n">
        <v>7</v>
      </c>
      <c r="J44" s="364" t="n">
        <v>2</v>
      </c>
      <c r="K44" s="364" t="n">
        <v>4</v>
      </c>
      <c r="L44" s="364" t="n">
        <v>1</v>
      </c>
      <c r="M44" s="364" t="n">
        <v>0</v>
      </c>
      <c r="N44" s="364" t="n">
        <v>0</v>
      </c>
      <c r="O44" s="364" t="n">
        <v>12.1428571428571</v>
      </c>
    </row>
    <row r="45" customFormat="false" ht="12" hidden="false" customHeight="true" outlineLevel="0" collapsed="false">
      <c r="A45" s="369" t="n">
        <v>23</v>
      </c>
      <c r="B45" s="408" t="s">
        <v>542</v>
      </c>
      <c r="C45" s="364" t="n">
        <v>20</v>
      </c>
      <c r="D45" s="364" t="n">
        <v>0</v>
      </c>
      <c r="E45" s="364" t="n">
        <v>5</v>
      </c>
      <c r="F45" s="364" t="n">
        <v>7</v>
      </c>
      <c r="G45" s="364" t="n">
        <v>2</v>
      </c>
      <c r="H45" s="364" t="n">
        <v>0</v>
      </c>
      <c r="I45" s="364" t="n">
        <v>1</v>
      </c>
      <c r="J45" s="364" t="n">
        <v>2</v>
      </c>
      <c r="K45" s="364" t="n">
        <v>3</v>
      </c>
      <c r="L45" s="364" t="n">
        <v>0</v>
      </c>
      <c r="M45" s="364" t="n">
        <v>0</v>
      </c>
      <c r="N45" s="364" t="n">
        <v>0</v>
      </c>
      <c r="O45" s="364" t="n">
        <v>9.2</v>
      </c>
    </row>
    <row r="46" customFormat="false" ht="12" hidden="false" customHeight="true" outlineLevel="0" collapsed="false">
      <c r="A46" s="369" t="n">
        <v>24</v>
      </c>
      <c r="B46" s="410" t="s">
        <v>543</v>
      </c>
      <c r="C46" s="364" t="n">
        <v>1</v>
      </c>
      <c r="D46" s="364" t="n">
        <v>0</v>
      </c>
      <c r="E46" s="364" t="n">
        <v>1</v>
      </c>
      <c r="F46" s="364" t="n">
        <v>0</v>
      </c>
      <c r="G46" s="364" t="n">
        <v>0</v>
      </c>
      <c r="H46" s="364" t="n">
        <v>0</v>
      </c>
      <c r="I46" s="364" t="n">
        <v>0</v>
      </c>
      <c r="J46" s="364" t="n">
        <v>0</v>
      </c>
      <c r="K46" s="364" t="n">
        <v>0</v>
      </c>
      <c r="L46" s="364" t="n">
        <v>0</v>
      </c>
      <c r="M46" s="364" t="n">
        <v>0</v>
      </c>
      <c r="N46" s="364" t="n">
        <v>0</v>
      </c>
      <c r="O46" s="364" t="n">
        <v>1</v>
      </c>
    </row>
    <row r="47" customFormat="false" ht="12" hidden="false" customHeight="true" outlineLevel="0" collapsed="false">
      <c r="A47" s="369" t="n">
        <v>25</v>
      </c>
      <c r="B47" s="411" t="s">
        <v>544</v>
      </c>
    </row>
    <row r="48" customFormat="false" ht="12" hidden="false" customHeight="true" outlineLevel="0" collapsed="false">
      <c r="A48" s="369"/>
      <c r="B48" s="408" t="s">
        <v>545</v>
      </c>
      <c r="C48" s="364" t="n">
        <v>22</v>
      </c>
      <c r="D48" s="364" t="n">
        <v>0</v>
      </c>
      <c r="E48" s="364" t="n">
        <v>1</v>
      </c>
      <c r="F48" s="364" t="n">
        <v>1</v>
      </c>
      <c r="G48" s="364" t="n">
        <v>3</v>
      </c>
      <c r="H48" s="364" t="n">
        <v>3</v>
      </c>
      <c r="I48" s="364" t="n">
        <v>2</v>
      </c>
      <c r="J48" s="364" t="n">
        <v>4</v>
      </c>
      <c r="K48" s="364" t="n">
        <v>4</v>
      </c>
      <c r="L48" s="364" t="n">
        <v>3</v>
      </c>
      <c r="M48" s="364" t="n">
        <v>1</v>
      </c>
      <c r="N48" s="364" t="n">
        <v>0</v>
      </c>
      <c r="O48" s="364" t="n">
        <v>24.2272727272727</v>
      </c>
    </row>
    <row r="49" customFormat="false" ht="12" hidden="false" customHeight="true" outlineLevel="0" collapsed="false">
      <c r="A49" s="369" t="n">
        <v>26</v>
      </c>
      <c r="B49" s="408" t="s">
        <v>546</v>
      </c>
      <c r="C49" s="364" t="n">
        <v>180</v>
      </c>
      <c r="D49" s="364" t="n">
        <v>0</v>
      </c>
      <c r="E49" s="364" t="n">
        <v>25</v>
      </c>
      <c r="F49" s="364" t="n">
        <v>33</v>
      </c>
      <c r="G49" s="364" t="n">
        <v>25</v>
      </c>
      <c r="H49" s="364" t="n">
        <v>20</v>
      </c>
      <c r="I49" s="364" t="n">
        <v>28</v>
      </c>
      <c r="J49" s="364" t="n">
        <v>9</v>
      </c>
      <c r="K49" s="364" t="n">
        <v>17</v>
      </c>
      <c r="L49" s="364" t="n">
        <v>17</v>
      </c>
      <c r="M49" s="364" t="n">
        <v>4</v>
      </c>
      <c r="N49" s="364" t="n">
        <v>2</v>
      </c>
      <c r="O49" s="364" t="n">
        <v>17.1</v>
      </c>
    </row>
    <row r="50" customFormat="false" ht="12" hidden="false" customHeight="true" outlineLevel="0" collapsed="false">
      <c r="A50" s="369" t="n">
        <v>27</v>
      </c>
      <c r="B50" s="408" t="s">
        <v>91</v>
      </c>
      <c r="C50" s="364" t="n">
        <v>1109</v>
      </c>
      <c r="D50" s="364" t="n">
        <v>0</v>
      </c>
      <c r="E50" s="364" t="n">
        <v>97</v>
      </c>
      <c r="F50" s="364" t="n">
        <v>127</v>
      </c>
      <c r="G50" s="364" t="n">
        <v>115</v>
      </c>
      <c r="H50" s="364" t="n">
        <v>153</v>
      </c>
      <c r="I50" s="364" t="n">
        <v>202</v>
      </c>
      <c r="J50" s="364" t="n">
        <v>112</v>
      </c>
      <c r="K50" s="364" t="n">
        <v>162</v>
      </c>
      <c r="L50" s="364" t="n">
        <v>108</v>
      </c>
      <c r="M50" s="364" t="n">
        <v>28</v>
      </c>
      <c r="N50" s="364" t="n">
        <v>5</v>
      </c>
      <c r="O50" s="364" t="n">
        <v>18.7339945897205</v>
      </c>
    </row>
    <row r="51" customFormat="false" ht="12" hidden="false" customHeight="true" outlineLevel="0" collapsed="false">
      <c r="A51" s="369"/>
      <c r="B51" s="370"/>
      <c r="C51" s="368" t="s">
        <v>519</v>
      </c>
      <c r="D51" s="368"/>
      <c r="E51" s="368"/>
      <c r="F51" s="368"/>
      <c r="G51" s="368"/>
      <c r="H51" s="368"/>
      <c r="I51" s="368"/>
      <c r="J51" s="368"/>
      <c r="K51" s="368"/>
      <c r="L51" s="368"/>
      <c r="M51" s="368"/>
      <c r="N51" s="368"/>
      <c r="O51" s="368"/>
    </row>
    <row r="52" customFormat="false" ht="12" hidden="false" customHeight="true" outlineLevel="0" collapsed="false">
      <c r="A52" s="369" t="n">
        <v>28</v>
      </c>
      <c r="B52" s="408" t="s">
        <v>535</v>
      </c>
      <c r="C52" s="364" t="n">
        <v>254</v>
      </c>
      <c r="D52" s="364" t="n">
        <v>0</v>
      </c>
      <c r="E52" s="364" t="n">
        <v>27</v>
      </c>
      <c r="F52" s="364" t="n">
        <v>38</v>
      </c>
      <c r="G52" s="364" t="n">
        <v>22</v>
      </c>
      <c r="H52" s="364" t="n">
        <v>28</v>
      </c>
      <c r="I52" s="364" t="n">
        <v>40</v>
      </c>
      <c r="J52" s="364" t="n">
        <v>31</v>
      </c>
      <c r="K52" s="364" t="n">
        <v>37</v>
      </c>
      <c r="L52" s="364" t="n">
        <v>21</v>
      </c>
      <c r="M52" s="364" t="n">
        <v>9</v>
      </c>
      <c r="N52" s="364" t="n">
        <v>1</v>
      </c>
      <c r="O52" s="364" t="n">
        <v>18.8582677165354</v>
      </c>
    </row>
    <row r="53" customFormat="false" ht="12" hidden="false" customHeight="true" outlineLevel="0" collapsed="false">
      <c r="A53" s="369" t="n">
        <v>29</v>
      </c>
      <c r="B53" s="408" t="s">
        <v>536</v>
      </c>
      <c r="C53" s="364" t="n">
        <v>78</v>
      </c>
      <c r="D53" s="364" t="n">
        <v>0</v>
      </c>
      <c r="E53" s="364" t="n">
        <v>18</v>
      </c>
      <c r="F53" s="364" t="n">
        <v>10</v>
      </c>
      <c r="G53" s="364" t="n">
        <v>10</v>
      </c>
      <c r="H53" s="364" t="n">
        <v>9</v>
      </c>
      <c r="I53" s="364" t="n">
        <v>12</v>
      </c>
      <c r="J53" s="364" t="n">
        <v>10</v>
      </c>
      <c r="K53" s="364" t="n">
        <v>7</v>
      </c>
      <c r="L53" s="364" t="n">
        <v>2</v>
      </c>
      <c r="M53" s="364" t="n">
        <v>0</v>
      </c>
      <c r="N53" s="364" t="n">
        <v>0</v>
      </c>
      <c r="O53" s="364" t="n">
        <v>11.3974358974359</v>
      </c>
    </row>
    <row r="54" customFormat="false" ht="12" hidden="false" customHeight="true" outlineLevel="0" collapsed="false">
      <c r="A54" s="369"/>
      <c r="B54" s="409" t="s">
        <v>537</v>
      </c>
    </row>
    <row r="55" customFormat="false" ht="12" hidden="false" customHeight="true" outlineLevel="0" collapsed="false">
      <c r="A55" s="369" t="n">
        <v>30</v>
      </c>
      <c r="B55" s="365" t="s">
        <v>538</v>
      </c>
    </row>
    <row r="56" customFormat="false" ht="12" hidden="false" customHeight="true" outlineLevel="0" collapsed="false">
      <c r="B56" s="410" t="s">
        <v>539</v>
      </c>
      <c r="C56" s="364" t="n">
        <v>48</v>
      </c>
      <c r="D56" s="364" t="n">
        <v>0</v>
      </c>
      <c r="E56" s="364" t="n">
        <v>10</v>
      </c>
      <c r="F56" s="364" t="n">
        <v>8</v>
      </c>
      <c r="G56" s="364" t="n">
        <v>5</v>
      </c>
      <c r="H56" s="364" t="n">
        <v>6</v>
      </c>
      <c r="I56" s="364" t="n">
        <v>6</v>
      </c>
      <c r="J56" s="364" t="n">
        <v>6</v>
      </c>
      <c r="K56" s="364" t="n">
        <v>5</v>
      </c>
      <c r="L56" s="364" t="n">
        <v>2</v>
      </c>
      <c r="M56" s="364" t="n">
        <v>0</v>
      </c>
      <c r="N56" s="364" t="n">
        <v>0</v>
      </c>
      <c r="O56" s="364" t="n">
        <v>12.0833333333333</v>
      </c>
    </row>
    <row r="57" customFormat="false" ht="12" hidden="false" customHeight="true" outlineLevel="0" collapsed="false">
      <c r="A57" s="369" t="n">
        <v>31</v>
      </c>
      <c r="B57" s="365" t="s">
        <v>540</v>
      </c>
    </row>
    <row r="58" customFormat="false" ht="12" hidden="false" customHeight="true" outlineLevel="0" collapsed="false">
      <c r="A58" s="369"/>
      <c r="B58" s="410" t="s">
        <v>541</v>
      </c>
      <c r="C58" s="364" t="n">
        <v>28</v>
      </c>
      <c r="D58" s="364" t="n">
        <v>0</v>
      </c>
      <c r="E58" s="364" t="n">
        <v>8</v>
      </c>
      <c r="F58" s="364" t="n">
        <v>2</v>
      </c>
      <c r="G58" s="364" t="n">
        <v>5</v>
      </c>
      <c r="H58" s="364" t="n">
        <v>3</v>
      </c>
      <c r="I58" s="364" t="n">
        <v>4</v>
      </c>
      <c r="J58" s="364" t="n">
        <v>4</v>
      </c>
      <c r="K58" s="364" t="n">
        <v>2</v>
      </c>
      <c r="L58" s="364" t="n">
        <v>0</v>
      </c>
      <c r="M58" s="364" t="n">
        <v>0</v>
      </c>
      <c r="N58" s="364" t="n">
        <v>0</v>
      </c>
      <c r="O58" s="364" t="n">
        <v>10.1071428571429</v>
      </c>
    </row>
    <row r="59" customFormat="false" ht="12" hidden="false" customHeight="true" outlineLevel="0" collapsed="false">
      <c r="A59" s="369" t="n">
        <v>32</v>
      </c>
      <c r="B59" s="408" t="s">
        <v>542</v>
      </c>
      <c r="C59" s="364" t="n">
        <v>2</v>
      </c>
      <c r="D59" s="364" t="n">
        <v>0</v>
      </c>
      <c r="E59" s="364" t="n">
        <v>0</v>
      </c>
      <c r="F59" s="364" t="n">
        <v>0</v>
      </c>
      <c r="G59" s="364" t="n">
        <v>0</v>
      </c>
      <c r="H59" s="364" t="n">
        <v>0</v>
      </c>
      <c r="I59" s="364" t="n">
        <v>2</v>
      </c>
      <c r="J59" s="364" t="n">
        <v>0</v>
      </c>
      <c r="K59" s="364" t="n">
        <v>0</v>
      </c>
      <c r="L59" s="364" t="n">
        <v>0</v>
      </c>
      <c r="M59" s="364" t="n">
        <v>0</v>
      </c>
      <c r="N59" s="364" t="n">
        <v>0</v>
      </c>
      <c r="O59" s="364" t="n">
        <v>13</v>
      </c>
    </row>
    <row r="60" customFormat="false" ht="12" hidden="false" customHeight="true" outlineLevel="0" collapsed="false">
      <c r="A60" s="369" t="n">
        <v>33</v>
      </c>
      <c r="B60" s="410" t="s">
        <v>543</v>
      </c>
      <c r="C60" s="364" t="n">
        <v>0</v>
      </c>
      <c r="D60" s="364" t="n">
        <v>0</v>
      </c>
      <c r="E60" s="364" t="n">
        <v>0</v>
      </c>
      <c r="F60" s="364" t="n">
        <v>0</v>
      </c>
      <c r="G60" s="364" t="n">
        <v>0</v>
      </c>
      <c r="H60" s="364" t="n">
        <v>0</v>
      </c>
      <c r="I60" s="364" t="n">
        <v>0</v>
      </c>
      <c r="J60" s="364" t="n">
        <v>0</v>
      </c>
      <c r="K60" s="364" t="n">
        <v>0</v>
      </c>
      <c r="L60" s="364" t="n">
        <v>0</v>
      </c>
      <c r="M60" s="364" t="n">
        <v>0</v>
      </c>
      <c r="N60" s="364" t="n">
        <v>0</v>
      </c>
      <c r="O60" s="364" t="n">
        <v>0</v>
      </c>
    </row>
    <row r="61" customFormat="false" ht="12" hidden="false" customHeight="true" outlineLevel="0" collapsed="false">
      <c r="A61" s="369" t="n">
        <v>34</v>
      </c>
      <c r="B61" s="411" t="s">
        <v>544</v>
      </c>
    </row>
    <row r="62" customFormat="false" ht="12" hidden="false" customHeight="true" outlineLevel="0" collapsed="false">
      <c r="A62" s="369"/>
      <c r="B62" s="408" t="s">
        <v>545</v>
      </c>
      <c r="C62" s="364" t="n">
        <v>9</v>
      </c>
      <c r="D62" s="364" t="n">
        <v>0</v>
      </c>
      <c r="E62" s="364" t="n">
        <v>0</v>
      </c>
      <c r="F62" s="364" t="n">
        <v>1</v>
      </c>
      <c r="G62" s="364" t="n">
        <v>0</v>
      </c>
      <c r="H62" s="364" t="n">
        <v>2</v>
      </c>
      <c r="I62" s="364" t="n">
        <v>4</v>
      </c>
      <c r="J62" s="364" t="n">
        <v>0</v>
      </c>
      <c r="K62" s="364" t="n">
        <v>2</v>
      </c>
      <c r="L62" s="364" t="n">
        <v>0</v>
      </c>
      <c r="M62" s="364" t="n">
        <v>0</v>
      </c>
      <c r="N62" s="364" t="n">
        <v>0</v>
      </c>
      <c r="O62" s="364" t="n">
        <v>15.3333333333333</v>
      </c>
    </row>
    <row r="63" customFormat="false" ht="12" hidden="false" customHeight="true" outlineLevel="0" collapsed="false">
      <c r="A63" s="369" t="n">
        <v>35</v>
      </c>
      <c r="B63" s="408" t="s">
        <v>546</v>
      </c>
      <c r="C63" s="364" t="n">
        <v>76</v>
      </c>
      <c r="D63" s="364" t="n">
        <v>0</v>
      </c>
      <c r="E63" s="364" t="n">
        <v>21</v>
      </c>
      <c r="F63" s="364" t="n">
        <v>11</v>
      </c>
      <c r="G63" s="364" t="n">
        <v>5</v>
      </c>
      <c r="H63" s="364" t="n">
        <v>11</v>
      </c>
      <c r="I63" s="364" t="n">
        <v>11</v>
      </c>
      <c r="J63" s="364" t="n">
        <v>7</v>
      </c>
      <c r="K63" s="364" t="n">
        <v>7</v>
      </c>
      <c r="L63" s="364" t="n">
        <v>3</v>
      </c>
      <c r="M63" s="364" t="n">
        <v>0</v>
      </c>
      <c r="N63" s="364" t="n">
        <v>0</v>
      </c>
      <c r="O63" s="364" t="n">
        <v>11.1842105263158</v>
      </c>
    </row>
    <row r="64" customFormat="false" ht="12" hidden="false" customHeight="true" outlineLevel="0" collapsed="false">
      <c r="A64" s="369" t="n">
        <v>36</v>
      </c>
      <c r="B64" s="408" t="s">
        <v>91</v>
      </c>
      <c r="C64" s="364" t="n">
        <v>417</v>
      </c>
      <c r="D64" s="364" t="n">
        <v>0</v>
      </c>
      <c r="E64" s="364" t="n">
        <v>66</v>
      </c>
      <c r="F64" s="364" t="n">
        <v>60</v>
      </c>
      <c r="G64" s="364" t="n">
        <v>37</v>
      </c>
      <c r="H64" s="364" t="n">
        <v>50</v>
      </c>
      <c r="I64" s="364" t="n">
        <v>67</v>
      </c>
      <c r="J64" s="364" t="n">
        <v>48</v>
      </c>
      <c r="K64" s="364" t="n">
        <v>53</v>
      </c>
      <c r="L64" s="364" t="n">
        <v>26</v>
      </c>
      <c r="M64" s="364" t="n">
        <v>9</v>
      </c>
      <c r="N64" s="364" t="n">
        <v>1</v>
      </c>
      <c r="O64" s="364" t="n">
        <v>15.9880095923261</v>
      </c>
    </row>
    <row r="65" customFormat="false" ht="12" hidden="false" customHeight="true" outlineLevel="0" collapsed="false">
      <c r="A65" s="369"/>
      <c r="B65" s="371"/>
      <c r="C65" s="368" t="s">
        <v>520</v>
      </c>
      <c r="D65" s="368"/>
      <c r="E65" s="368"/>
      <c r="F65" s="368"/>
      <c r="G65" s="368"/>
      <c r="H65" s="368"/>
      <c r="I65" s="368"/>
      <c r="J65" s="368"/>
      <c r="K65" s="368"/>
      <c r="L65" s="368"/>
      <c r="M65" s="368"/>
      <c r="N65" s="368"/>
      <c r="O65" s="368"/>
    </row>
    <row r="66" customFormat="false" ht="12" hidden="false" customHeight="true" outlineLevel="0" collapsed="false">
      <c r="A66" s="369" t="n">
        <v>37</v>
      </c>
      <c r="B66" s="408" t="s">
        <v>535</v>
      </c>
      <c r="C66" s="364" t="n">
        <v>366</v>
      </c>
      <c r="D66" s="364" t="n">
        <v>0</v>
      </c>
      <c r="E66" s="364" t="n">
        <v>28</v>
      </c>
      <c r="F66" s="364" t="n">
        <v>42</v>
      </c>
      <c r="G66" s="364" t="n">
        <v>27</v>
      </c>
      <c r="H66" s="364" t="n">
        <v>48</v>
      </c>
      <c r="I66" s="364" t="n">
        <v>50</v>
      </c>
      <c r="J66" s="364" t="n">
        <v>56</v>
      </c>
      <c r="K66" s="364" t="n">
        <v>56</v>
      </c>
      <c r="L66" s="364" t="n">
        <v>39</v>
      </c>
      <c r="M66" s="364" t="n">
        <v>18</v>
      </c>
      <c r="N66" s="364" t="n">
        <v>2</v>
      </c>
      <c r="O66" s="364" t="n">
        <v>22.2513661202186</v>
      </c>
    </row>
    <row r="67" customFormat="false" ht="12" hidden="false" customHeight="true" outlineLevel="0" collapsed="false">
      <c r="A67" s="369" t="n">
        <v>38</v>
      </c>
      <c r="B67" s="408" t="s">
        <v>536</v>
      </c>
      <c r="C67" s="364" t="n">
        <v>134</v>
      </c>
      <c r="D67" s="364" t="n">
        <v>0</v>
      </c>
      <c r="E67" s="364" t="n">
        <v>24</v>
      </c>
      <c r="F67" s="364" t="n">
        <v>21</v>
      </c>
      <c r="G67" s="364" t="n">
        <v>26</v>
      </c>
      <c r="H67" s="364" t="n">
        <v>14</v>
      </c>
      <c r="I67" s="364" t="n">
        <v>15</v>
      </c>
      <c r="J67" s="364" t="n">
        <v>10</v>
      </c>
      <c r="K67" s="364" t="n">
        <v>12</v>
      </c>
      <c r="L67" s="364" t="n">
        <v>11</v>
      </c>
      <c r="M67" s="364" t="n">
        <v>1</v>
      </c>
      <c r="N67" s="364" t="n">
        <v>0</v>
      </c>
      <c r="O67" s="364" t="n">
        <v>13.4850746268657</v>
      </c>
    </row>
    <row r="68" customFormat="false" ht="12" hidden="false" customHeight="true" outlineLevel="0" collapsed="false">
      <c r="A68" s="369"/>
      <c r="B68" s="409" t="s">
        <v>537</v>
      </c>
    </row>
    <row r="69" customFormat="false" ht="12" hidden="false" customHeight="true" outlineLevel="0" collapsed="false">
      <c r="A69" s="369" t="n">
        <v>39</v>
      </c>
      <c r="B69" s="365" t="s">
        <v>538</v>
      </c>
    </row>
    <row r="70" customFormat="false" ht="12" hidden="false" customHeight="true" outlineLevel="0" collapsed="false">
      <c r="B70" s="410" t="s">
        <v>539</v>
      </c>
      <c r="C70" s="364" t="n">
        <v>70</v>
      </c>
      <c r="D70" s="364" t="n">
        <v>0</v>
      </c>
      <c r="E70" s="364" t="n">
        <v>12</v>
      </c>
      <c r="F70" s="364" t="n">
        <v>9</v>
      </c>
      <c r="G70" s="364" t="n">
        <v>17</v>
      </c>
      <c r="H70" s="364" t="n">
        <v>6</v>
      </c>
      <c r="I70" s="364" t="n">
        <v>9</v>
      </c>
      <c r="J70" s="364" t="n">
        <v>6</v>
      </c>
      <c r="K70" s="364" t="n">
        <v>9</v>
      </c>
      <c r="L70" s="364" t="n">
        <v>2</v>
      </c>
      <c r="M70" s="364" t="n">
        <v>0</v>
      </c>
      <c r="N70" s="364" t="n">
        <v>0</v>
      </c>
      <c r="O70" s="364" t="n">
        <v>11.7571428571429</v>
      </c>
    </row>
    <row r="71" customFormat="false" ht="12" hidden="false" customHeight="true" outlineLevel="0" collapsed="false">
      <c r="A71" s="369" t="n">
        <v>40</v>
      </c>
      <c r="B71" s="365" t="s">
        <v>540</v>
      </c>
    </row>
    <row r="72" customFormat="false" ht="12" hidden="false" customHeight="true" outlineLevel="0" collapsed="false">
      <c r="A72" s="369"/>
      <c r="B72" s="410" t="s">
        <v>541</v>
      </c>
      <c r="C72" s="364" t="n">
        <v>52</v>
      </c>
      <c r="D72" s="364" t="n">
        <v>0</v>
      </c>
      <c r="E72" s="364" t="n">
        <v>10</v>
      </c>
      <c r="F72" s="364" t="n">
        <v>9</v>
      </c>
      <c r="G72" s="364" t="n">
        <v>8</v>
      </c>
      <c r="H72" s="364" t="n">
        <v>6</v>
      </c>
      <c r="I72" s="364" t="n">
        <v>5</v>
      </c>
      <c r="J72" s="364" t="n">
        <v>4</v>
      </c>
      <c r="K72" s="364" t="n">
        <v>3</v>
      </c>
      <c r="L72" s="364" t="n">
        <v>7</v>
      </c>
      <c r="M72" s="364" t="n">
        <v>0</v>
      </c>
      <c r="N72" s="364" t="n">
        <v>0</v>
      </c>
      <c r="O72" s="364" t="n">
        <v>13.7884615384615</v>
      </c>
    </row>
    <row r="73" customFormat="false" ht="12" hidden="false" customHeight="true" outlineLevel="0" collapsed="false">
      <c r="A73" s="369" t="n">
        <v>41</v>
      </c>
      <c r="B73" s="408" t="s">
        <v>542</v>
      </c>
      <c r="C73" s="364" t="n">
        <v>12</v>
      </c>
      <c r="D73" s="364" t="n">
        <v>0</v>
      </c>
      <c r="E73" s="364" t="n">
        <v>2</v>
      </c>
      <c r="F73" s="364" t="n">
        <v>3</v>
      </c>
      <c r="G73" s="364" t="n">
        <v>1</v>
      </c>
      <c r="H73" s="364" t="n">
        <v>2</v>
      </c>
      <c r="I73" s="364" t="n">
        <v>1</v>
      </c>
      <c r="J73" s="364" t="n">
        <v>0</v>
      </c>
      <c r="K73" s="364" t="n">
        <v>0</v>
      </c>
      <c r="L73" s="364" t="n">
        <v>2</v>
      </c>
      <c r="M73" s="364" t="n">
        <v>1</v>
      </c>
      <c r="N73" s="364" t="n">
        <v>0</v>
      </c>
      <c r="O73" s="364" t="n">
        <v>22.25</v>
      </c>
    </row>
    <row r="74" customFormat="false" ht="12" hidden="false" customHeight="true" outlineLevel="0" collapsed="false">
      <c r="A74" s="369" t="n">
        <v>42</v>
      </c>
      <c r="B74" s="410" t="s">
        <v>543</v>
      </c>
      <c r="C74" s="364" t="n">
        <v>0</v>
      </c>
      <c r="D74" s="364" t="n">
        <v>0</v>
      </c>
      <c r="E74" s="364" t="n">
        <v>0</v>
      </c>
      <c r="F74" s="364" t="n">
        <v>0</v>
      </c>
      <c r="G74" s="364" t="n">
        <v>0</v>
      </c>
      <c r="H74" s="364" t="n">
        <v>0</v>
      </c>
      <c r="I74" s="364" t="n">
        <v>0</v>
      </c>
      <c r="J74" s="364" t="n">
        <v>0</v>
      </c>
      <c r="K74" s="364" t="n">
        <v>0</v>
      </c>
      <c r="L74" s="364" t="n">
        <v>0</v>
      </c>
      <c r="M74" s="364" t="n">
        <v>0</v>
      </c>
      <c r="N74" s="364" t="n">
        <v>0</v>
      </c>
      <c r="O74" s="364" t="n">
        <v>0</v>
      </c>
    </row>
    <row r="75" customFormat="false" ht="12" hidden="false" customHeight="true" outlineLevel="0" collapsed="false">
      <c r="A75" s="369" t="n">
        <v>43</v>
      </c>
      <c r="B75" s="411" t="s">
        <v>544</v>
      </c>
    </row>
    <row r="76" customFormat="false" ht="12" hidden="false" customHeight="true" outlineLevel="0" collapsed="false">
      <c r="A76" s="369"/>
      <c r="B76" s="408" t="s">
        <v>545</v>
      </c>
      <c r="C76" s="364" t="n">
        <v>31</v>
      </c>
      <c r="D76" s="364" t="n">
        <v>0</v>
      </c>
      <c r="E76" s="364" t="n">
        <v>2</v>
      </c>
      <c r="F76" s="364" t="n">
        <v>1</v>
      </c>
      <c r="G76" s="364" t="n">
        <v>6</v>
      </c>
      <c r="H76" s="364" t="n">
        <v>6</v>
      </c>
      <c r="I76" s="364" t="n">
        <v>4</v>
      </c>
      <c r="J76" s="364" t="n">
        <v>5</v>
      </c>
      <c r="K76" s="364" t="n">
        <v>4</v>
      </c>
      <c r="L76" s="364" t="n">
        <v>3</v>
      </c>
      <c r="M76" s="364" t="n">
        <v>0</v>
      </c>
      <c r="N76" s="364" t="n">
        <v>0</v>
      </c>
      <c r="O76" s="364" t="n">
        <v>16.6451612903226</v>
      </c>
    </row>
    <row r="77" customFormat="false" ht="12" hidden="false" customHeight="true" outlineLevel="0" collapsed="false">
      <c r="A77" s="369" t="n">
        <v>44</v>
      </c>
      <c r="B77" s="408" t="s">
        <v>546</v>
      </c>
      <c r="C77" s="364" t="n">
        <v>178</v>
      </c>
      <c r="D77" s="364" t="n">
        <v>0</v>
      </c>
      <c r="E77" s="364" t="n">
        <v>31</v>
      </c>
      <c r="F77" s="364" t="n">
        <v>22</v>
      </c>
      <c r="G77" s="364" t="n">
        <v>25</v>
      </c>
      <c r="H77" s="364" t="n">
        <v>23</v>
      </c>
      <c r="I77" s="364" t="n">
        <v>26</v>
      </c>
      <c r="J77" s="364" t="n">
        <v>20</v>
      </c>
      <c r="K77" s="364" t="n">
        <v>18</v>
      </c>
      <c r="L77" s="364" t="n">
        <v>10</v>
      </c>
      <c r="M77" s="364" t="n">
        <v>3</v>
      </c>
      <c r="N77" s="364" t="n">
        <v>0</v>
      </c>
      <c r="O77" s="364" t="n">
        <v>14.1516853932584</v>
      </c>
    </row>
    <row r="78" customFormat="false" ht="12" hidden="false" customHeight="true" outlineLevel="0" collapsed="false">
      <c r="A78" s="369" t="n">
        <v>45</v>
      </c>
      <c r="B78" s="408" t="s">
        <v>91</v>
      </c>
      <c r="C78" s="364" t="n">
        <v>709</v>
      </c>
      <c r="D78" s="364" t="n">
        <v>0</v>
      </c>
      <c r="E78" s="364" t="n">
        <v>85</v>
      </c>
      <c r="F78" s="364" t="n">
        <v>86</v>
      </c>
      <c r="G78" s="364" t="n">
        <v>84</v>
      </c>
      <c r="H78" s="364" t="n">
        <v>91</v>
      </c>
      <c r="I78" s="364" t="n">
        <v>95</v>
      </c>
      <c r="J78" s="364" t="n">
        <v>91</v>
      </c>
      <c r="K78" s="364" t="n">
        <v>90</v>
      </c>
      <c r="L78" s="364" t="n">
        <v>63</v>
      </c>
      <c r="M78" s="364" t="n">
        <v>22</v>
      </c>
      <c r="N78" s="364" t="n">
        <v>2</v>
      </c>
      <c r="O78" s="364" t="n">
        <v>18.3159379407616</v>
      </c>
    </row>
    <row r="79" customFormat="false" ht="12.75" hidden="false" customHeight="true" outlineLevel="0" collapsed="false">
      <c r="A79" s="369"/>
      <c r="B79" s="371"/>
      <c r="C79" s="368" t="s">
        <v>521</v>
      </c>
      <c r="D79" s="368"/>
      <c r="E79" s="368"/>
      <c r="F79" s="368"/>
      <c r="G79" s="368"/>
      <c r="H79" s="368"/>
      <c r="I79" s="368"/>
      <c r="J79" s="368"/>
      <c r="K79" s="368"/>
      <c r="L79" s="368"/>
      <c r="M79" s="368"/>
      <c r="N79" s="368"/>
      <c r="O79" s="368"/>
    </row>
    <row r="80" customFormat="false" ht="12" hidden="false" customHeight="true" outlineLevel="0" collapsed="false">
      <c r="A80" s="369" t="n">
        <v>46</v>
      </c>
      <c r="B80" s="408" t="s">
        <v>535</v>
      </c>
      <c r="C80" s="364" t="n">
        <v>129</v>
      </c>
      <c r="D80" s="364" t="n">
        <v>0</v>
      </c>
      <c r="E80" s="364" t="n">
        <v>10</v>
      </c>
      <c r="F80" s="364" t="n">
        <v>8</v>
      </c>
      <c r="G80" s="364" t="n">
        <v>10</v>
      </c>
      <c r="H80" s="364" t="n">
        <v>22</v>
      </c>
      <c r="I80" s="364" t="n">
        <v>26</v>
      </c>
      <c r="J80" s="364" t="n">
        <v>17</v>
      </c>
      <c r="K80" s="364" t="n">
        <v>11</v>
      </c>
      <c r="L80" s="364" t="n">
        <v>18</v>
      </c>
      <c r="M80" s="364" t="n">
        <v>6</v>
      </c>
      <c r="N80" s="364" t="n">
        <v>1</v>
      </c>
      <c r="O80" s="364" t="n">
        <v>21.7441860465116</v>
      </c>
    </row>
    <row r="81" customFormat="false" ht="12" hidden="false" customHeight="true" outlineLevel="0" collapsed="false">
      <c r="A81" s="369" t="n">
        <v>47</v>
      </c>
      <c r="B81" s="408" t="s">
        <v>536</v>
      </c>
      <c r="C81" s="364" t="n">
        <v>31</v>
      </c>
      <c r="D81" s="364" t="n">
        <v>0</v>
      </c>
      <c r="E81" s="364" t="n">
        <v>6</v>
      </c>
      <c r="F81" s="364" t="n">
        <v>6</v>
      </c>
      <c r="G81" s="364" t="n">
        <v>1</v>
      </c>
      <c r="H81" s="364" t="n">
        <v>4</v>
      </c>
      <c r="I81" s="364" t="n">
        <v>4</v>
      </c>
      <c r="J81" s="364" t="n">
        <v>3</v>
      </c>
      <c r="K81" s="364" t="n">
        <v>3</v>
      </c>
      <c r="L81" s="364" t="n">
        <v>3</v>
      </c>
      <c r="M81" s="364" t="n">
        <v>1</v>
      </c>
      <c r="N81" s="364" t="n">
        <v>0</v>
      </c>
      <c r="O81" s="364" t="n">
        <v>16.0322580645161</v>
      </c>
    </row>
    <row r="82" customFormat="false" ht="12" hidden="false" customHeight="true" outlineLevel="0" collapsed="false">
      <c r="A82" s="369"/>
      <c r="B82" s="409" t="s">
        <v>537</v>
      </c>
    </row>
    <row r="83" customFormat="false" ht="12" hidden="false" customHeight="true" outlineLevel="0" collapsed="false">
      <c r="A83" s="369" t="n">
        <v>48</v>
      </c>
      <c r="B83" s="365" t="s">
        <v>538</v>
      </c>
    </row>
    <row r="84" customFormat="false" ht="12" hidden="false" customHeight="true" outlineLevel="0" collapsed="false">
      <c r="B84" s="410" t="s">
        <v>539</v>
      </c>
      <c r="C84" s="364" t="n">
        <v>20</v>
      </c>
      <c r="D84" s="364" t="n">
        <v>0</v>
      </c>
      <c r="E84" s="364" t="n">
        <v>4</v>
      </c>
      <c r="F84" s="364" t="n">
        <v>3</v>
      </c>
      <c r="G84" s="364" t="n">
        <v>1</v>
      </c>
      <c r="H84" s="364" t="n">
        <v>3</v>
      </c>
      <c r="I84" s="364" t="n">
        <v>3</v>
      </c>
      <c r="J84" s="364" t="n">
        <v>1</v>
      </c>
      <c r="K84" s="364" t="n">
        <v>2</v>
      </c>
      <c r="L84" s="364" t="n">
        <v>2</v>
      </c>
      <c r="M84" s="364" t="n">
        <v>1</v>
      </c>
      <c r="N84" s="364" t="n">
        <v>0</v>
      </c>
      <c r="O84" s="364" t="n">
        <v>17.1</v>
      </c>
    </row>
    <row r="85" customFormat="false" ht="12" hidden="false" customHeight="true" outlineLevel="0" collapsed="false">
      <c r="A85" s="369" t="n">
        <v>49</v>
      </c>
      <c r="B85" s="365" t="s">
        <v>540</v>
      </c>
    </row>
    <row r="86" customFormat="false" ht="12" hidden="false" customHeight="true" outlineLevel="0" collapsed="false">
      <c r="A86" s="369"/>
      <c r="B86" s="410" t="s">
        <v>541</v>
      </c>
      <c r="C86" s="364" t="n">
        <v>8</v>
      </c>
      <c r="D86" s="364" t="n">
        <v>0</v>
      </c>
      <c r="E86" s="364" t="n">
        <v>2</v>
      </c>
      <c r="F86" s="364" t="n">
        <v>1</v>
      </c>
      <c r="G86" s="364" t="n">
        <v>0</v>
      </c>
      <c r="H86" s="364" t="n">
        <v>1</v>
      </c>
      <c r="I86" s="364" t="n">
        <v>1</v>
      </c>
      <c r="J86" s="364" t="n">
        <v>1</v>
      </c>
      <c r="K86" s="364" t="n">
        <v>1</v>
      </c>
      <c r="L86" s="364" t="n">
        <v>1</v>
      </c>
      <c r="M86" s="364" t="n">
        <v>0</v>
      </c>
      <c r="N86" s="364" t="n">
        <v>0</v>
      </c>
      <c r="O86" s="364" t="n">
        <v>15.875</v>
      </c>
    </row>
    <row r="87" customFormat="false" ht="12" hidden="false" customHeight="true" outlineLevel="0" collapsed="false">
      <c r="A87" s="369" t="n">
        <v>50</v>
      </c>
      <c r="B87" s="408" t="s">
        <v>542</v>
      </c>
      <c r="C87" s="364" t="n">
        <v>3</v>
      </c>
      <c r="D87" s="364" t="n">
        <v>0</v>
      </c>
      <c r="E87" s="364" t="n">
        <v>0</v>
      </c>
      <c r="F87" s="364" t="n">
        <v>2</v>
      </c>
      <c r="G87" s="364" t="n">
        <v>0</v>
      </c>
      <c r="H87" s="364" t="n">
        <v>0</v>
      </c>
      <c r="I87" s="364" t="n">
        <v>0</v>
      </c>
      <c r="J87" s="364" t="n">
        <v>1</v>
      </c>
      <c r="K87" s="364" t="n">
        <v>0</v>
      </c>
      <c r="L87" s="364" t="n">
        <v>0</v>
      </c>
      <c r="M87" s="364" t="n">
        <v>0</v>
      </c>
      <c r="N87" s="364" t="n">
        <v>0</v>
      </c>
      <c r="O87" s="364" t="n">
        <v>9.33333333333333</v>
      </c>
    </row>
    <row r="88" customFormat="false" ht="12" hidden="false" customHeight="true" outlineLevel="0" collapsed="false">
      <c r="A88" s="369" t="n">
        <v>51</v>
      </c>
      <c r="B88" s="410" t="s">
        <v>543</v>
      </c>
      <c r="C88" s="364" t="n">
        <v>0</v>
      </c>
      <c r="D88" s="364" t="n">
        <v>0</v>
      </c>
      <c r="E88" s="364" t="n">
        <v>0</v>
      </c>
      <c r="F88" s="364" t="n">
        <v>0</v>
      </c>
      <c r="G88" s="364" t="n">
        <v>0</v>
      </c>
      <c r="H88" s="364" t="n">
        <v>0</v>
      </c>
      <c r="I88" s="364" t="n">
        <v>0</v>
      </c>
      <c r="J88" s="364" t="n">
        <v>0</v>
      </c>
      <c r="K88" s="364" t="n">
        <v>0</v>
      </c>
      <c r="L88" s="364" t="n">
        <v>0</v>
      </c>
      <c r="M88" s="364" t="n">
        <v>0</v>
      </c>
      <c r="N88" s="364" t="n">
        <v>0</v>
      </c>
      <c r="O88" s="364" t="n">
        <v>0</v>
      </c>
    </row>
    <row r="89" customFormat="false" ht="12" hidden="false" customHeight="true" outlineLevel="0" collapsed="false">
      <c r="A89" s="369" t="n">
        <v>52</v>
      </c>
      <c r="B89" s="411" t="s">
        <v>544</v>
      </c>
    </row>
    <row r="90" customFormat="false" ht="12" hidden="false" customHeight="true" outlineLevel="0" collapsed="false">
      <c r="A90" s="369"/>
      <c r="B90" s="408" t="s">
        <v>545</v>
      </c>
      <c r="C90" s="364" t="n">
        <v>11</v>
      </c>
      <c r="D90" s="364" t="n">
        <v>0</v>
      </c>
      <c r="E90" s="364" t="n">
        <v>2</v>
      </c>
      <c r="F90" s="364" t="n">
        <v>1</v>
      </c>
      <c r="G90" s="364" t="n">
        <v>1</v>
      </c>
      <c r="H90" s="364" t="n">
        <v>1</v>
      </c>
      <c r="I90" s="364" t="n">
        <v>2</v>
      </c>
      <c r="J90" s="364" t="n">
        <v>0</v>
      </c>
      <c r="K90" s="364" t="n">
        <v>1</v>
      </c>
      <c r="L90" s="364" t="n">
        <v>3</v>
      </c>
      <c r="M90" s="364" t="n">
        <v>0</v>
      </c>
      <c r="N90" s="364" t="n">
        <v>0</v>
      </c>
      <c r="O90" s="364" t="n">
        <v>20.2727272727273</v>
      </c>
    </row>
    <row r="91" customFormat="false" ht="12" hidden="false" customHeight="true" outlineLevel="0" collapsed="false">
      <c r="A91" s="369" t="n">
        <v>53</v>
      </c>
      <c r="B91" s="408" t="s">
        <v>546</v>
      </c>
      <c r="C91" s="364" t="n">
        <v>60</v>
      </c>
      <c r="D91" s="364" t="n">
        <v>0</v>
      </c>
      <c r="E91" s="364" t="n">
        <v>9</v>
      </c>
      <c r="F91" s="364" t="n">
        <v>9</v>
      </c>
      <c r="G91" s="364" t="n">
        <v>3</v>
      </c>
      <c r="H91" s="364" t="n">
        <v>6</v>
      </c>
      <c r="I91" s="364" t="n">
        <v>9</v>
      </c>
      <c r="J91" s="364" t="n">
        <v>6</v>
      </c>
      <c r="K91" s="364" t="n">
        <v>6</v>
      </c>
      <c r="L91" s="364" t="n">
        <v>10</v>
      </c>
      <c r="M91" s="364" t="n">
        <v>2</v>
      </c>
      <c r="N91" s="364" t="n">
        <v>0</v>
      </c>
      <c r="O91" s="364" t="n">
        <v>20.25</v>
      </c>
    </row>
    <row r="92" customFormat="false" ht="12" hidden="false" customHeight="true" outlineLevel="0" collapsed="false">
      <c r="A92" s="369" t="n">
        <v>54</v>
      </c>
      <c r="B92" s="408" t="s">
        <v>91</v>
      </c>
      <c r="C92" s="364" t="n">
        <v>231</v>
      </c>
      <c r="D92" s="364" t="n">
        <v>0</v>
      </c>
      <c r="E92" s="364" t="n">
        <v>27</v>
      </c>
      <c r="F92" s="364" t="n">
        <v>24</v>
      </c>
      <c r="G92" s="364" t="n">
        <v>15</v>
      </c>
      <c r="H92" s="364" t="n">
        <v>33</v>
      </c>
      <c r="I92" s="364" t="n">
        <v>41</v>
      </c>
      <c r="J92" s="364" t="n">
        <v>26</v>
      </c>
      <c r="K92" s="364" t="n">
        <v>21</v>
      </c>
      <c r="L92" s="364" t="n">
        <v>34</v>
      </c>
      <c r="M92" s="364" t="n">
        <v>9</v>
      </c>
      <c r="N92" s="364" t="n">
        <v>1</v>
      </c>
      <c r="O92" s="364" t="n">
        <v>20.5194805194805</v>
      </c>
    </row>
    <row r="93" customFormat="false" ht="12.75" hidden="false" customHeight="true" outlineLevel="0" collapsed="false">
      <c r="A93" s="369"/>
      <c r="B93" s="371"/>
      <c r="C93" s="368" t="s">
        <v>522</v>
      </c>
      <c r="D93" s="368"/>
      <c r="E93" s="368"/>
      <c r="F93" s="368"/>
      <c r="G93" s="368"/>
      <c r="H93" s="368"/>
      <c r="I93" s="368"/>
      <c r="J93" s="368"/>
      <c r="K93" s="368"/>
      <c r="L93" s="368"/>
      <c r="M93" s="368"/>
      <c r="N93" s="368"/>
      <c r="O93" s="368"/>
    </row>
    <row r="94" customFormat="false" ht="12" hidden="false" customHeight="true" outlineLevel="0" collapsed="false">
      <c r="A94" s="369" t="n">
        <v>55</v>
      </c>
      <c r="B94" s="408" t="s">
        <v>535</v>
      </c>
      <c r="C94" s="364" t="n">
        <v>1780</v>
      </c>
      <c r="D94" s="364" t="n">
        <v>0</v>
      </c>
      <c r="E94" s="364" t="n">
        <v>83</v>
      </c>
      <c r="F94" s="364" t="n">
        <v>108</v>
      </c>
      <c r="G94" s="364" t="n">
        <v>88</v>
      </c>
      <c r="H94" s="364" t="n">
        <v>184</v>
      </c>
      <c r="I94" s="364" t="n">
        <v>231</v>
      </c>
      <c r="J94" s="364" t="n">
        <v>346</v>
      </c>
      <c r="K94" s="364" t="n">
        <v>406</v>
      </c>
      <c r="L94" s="364" t="n">
        <v>256</v>
      </c>
      <c r="M94" s="364" t="n">
        <v>74</v>
      </c>
      <c r="N94" s="364" t="n">
        <v>4</v>
      </c>
      <c r="O94" s="364" t="n">
        <v>24.6780898876405</v>
      </c>
    </row>
    <row r="95" customFormat="false" ht="12" hidden="false" customHeight="true" outlineLevel="0" collapsed="false">
      <c r="A95" s="369" t="n">
        <v>56</v>
      </c>
      <c r="B95" s="408" t="s">
        <v>536</v>
      </c>
      <c r="C95" s="364" t="n">
        <v>530</v>
      </c>
      <c r="D95" s="364" t="n">
        <v>0</v>
      </c>
      <c r="E95" s="364" t="n">
        <v>66</v>
      </c>
      <c r="F95" s="364" t="n">
        <v>79</v>
      </c>
      <c r="G95" s="364" t="n">
        <v>47</v>
      </c>
      <c r="H95" s="364" t="n">
        <v>70</v>
      </c>
      <c r="I95" s="364" t="n">
        <v>79</v>
      </c>
      <c r="J95" s="364" t="n">
        <v>70</v>
      </c>
      <c r="K95" s="364" t="n">
        <v>58</v>
      </c>
      <c r="L95" s="364" t="n">
        <v>52</v>
      </c>
      <c r="M95" s="364" t="n">
        <v>8</v>
      </c>
      <c r="N95" s="364" t="n">
        <v>1</v>
      </c>
      <c r="O95" s="364" t="n">
        <v>16.5622641509434</v>
      </c>
    </row>
    <row r="96" customFormat="false" ht="12" hidden="false" customHeight="true" outlineLevel="0" collapsed="false">
      <c r="A96" s="369"/>
      <c r="B96" s="409" t="s">
        <v>537</v>
      </c>
    </row>
    <row r="97" customFormat="false" ht="12" hidden="false" customHeight="true" outlineLevel="0" collapsed="false">
      <c r="A97" s="369" t="n">
        <v>57</v>
      </c>
      <c r="B97" s="365" t="s">
        <v>538</v>
      </c>
    </row>
    <row r="98" customFormat="false" ht="12" hidden="false" customHeight="true" outlineLevel="0" collapsed="false">
      <c r="B98" s="410" t="s">
        <v>539</v>
      </c>
      <c r="C98" s="364" t="n">
        <v>355</v>
      </c>
      <c r="D98" s="364" t="n">
        <v>0</v>
      </c>
      <c r="E98" s="364" t="n">
        <v>39</v>
      </c>
      <c r="F98" s="364" t="n">
        <v>55</v>
      </c>
      <c r="G98" s="364" t="n">
        <v>34</v>
      </c>
      <c r="H98" s="364" t="n">
        <v>47</v>
      </c>
      <c r="I98" s="364" t="n">
        <v>58</v>
      </c>
      <c r="J98" s="364" t="n">
        <v>52</v>
      </c>
      <c r="K98" s="364" t="n">
        <v>36</v>
      </c>
      <c r="L98" s="364" t="n">
        <v>29</v>
      </c>
      <c r="M98" s="364" t="n">
        <v>5</v>
      </c>
      <c r="N98" s="364" t="n">
        <v>0</v>
      </c>
      <c r="O98" s="364" t="n">
        <v>15.9154929577465</v>
      </c>
    </row>
    <row r="99" customFormat="false" ht="12" hidden="false" customHeight="true" outlineLevel="0" collapsed="false">
      <c r="A99" s="369" t="n">
        <v>58</v>
      </c>
      <c r="B99" s="365" t="s">
        <v>540</v>
      </c>
    </row>
    <row r="100" customFormat="false" ht="12" hidden="false" customHeight="true" outlineLevel="0" collapsed="false">
      <c r="A100" s="369"/>
      <c r="B100" s="410" t="s">
        <v>541</v>
      </c>
      <c r="C100" s="364" t="n">
        <v>125</v>
      </c>
      <c r="D100" s="364" t="n">
        <v>0</v>
      </c>
      <c r="E100" s="364" t="n">
        <v>19</v>
      </c>
      <c r="F100" s="364" t="n">
        <v>19</v>
      </c>
      <c r="G100" s="364" t="n">
        <v>12</v>
      </c>
      <c r="H100" s="364" t="n">
        <v>16</v>
      </c>
      <c r="I100" s="364" t="n">
        <v>13</v>
      </c>
      <c r="J100" s="364" t="n">
        <v>14</v>
      </c>
      <c r="K100" s="364" t="n">
        <v>17</v>
      </c>
      <c r="L100" s="364" t="n">
        <v>13</v>
      </c>
      <c r="M100" s="364" t="n">
        <v>1</v>
      </c>
      <c r="N100" s="364" t="n">
        <v>1</v>
      </c>
      <c r="O100" s="364" t="n">
        <v>16.712</v>
      </c>
    </row>
    <row r="101" customFormat="false" ht="12" hidden="false" customHeight="true" outlineLevel="0" collapsed="false">
      <c r="A101" s="369" t="n">
        <v>59</v>
      </c>
      <c r="B101" s="408" t="s">
        <v>542</v>
      </c>
      <c r="C101" s="364" t="n">
        <v>50</v>
      </c>
      <c r="D101" s="364" t="n">
        <v>0</v>
      </c>
      <c r="E101" s="364" t="n">
        <v>8</v>
      </c>
      <c r="F101" s="364" t="n">
        <v>5</v>
      </c>
      <c r="G101" s="364" t="n">
        <v>1</v>
      </c>
      <c r="H101" s="364" t="n">
        <v>7</v>
      </c>
      <c r="I101" s="364" t="n">
        <v>8</v>
      </c>
      <c r="J101" s="364" t="n">
        <v>4</v>
      </c>
      <c r="K101" s="364" t="n">
        <v>5</v>
      </c>
      <c r="L101" s="364" t="n">
        <v>10</v>
      </c>
      <c r="M101" s="364" t="n">
        <v>2</v>
      </c>
      <c r="N101" s="364" t="n">
        <v>0</v>
      </c>
      <c r="O101" s="364" t="n">
        <v>20.78</v>
      </c>
    </row>
    <row r="102" customFormat="false" ht="12" hidden="false" customHeight="true" outlineLevel="0" collapsed="false">
      <c r="A102" s="369" t="n">
        <v>60</v>
      </c>
      <c r="B102" s="410" t="s">
        <v>543</v>
      </c>
      <c r="C102" s="364" t="n">
        <v>1</v>
      </c>
      <c r="D102" s="364" t="n">
        <v>0</v>
      </c>
      <c r="E102" s="364" t="n">
        <v>0</v>
      </c>
      <c r="F102" s="364" t="n">
        <v>1</v>
      </c>
      <c r="G102" s="364" t="n">
        <v>0</v>
      </c>
      <c r="H102" s="364" t="n">
        <v>0</v>
      </c>
      <c r="I102" s="364" t="n">
        <v>0</v>
      </c>
      <c r="J102" s="364" t="n">
        <v>0</v>
      </c>
      <c r="K102" s="364" t="n">
        <v>0</v>
      </c>
      <c r="L102" s="364" t="n">
        <v>0</v>
      </c>
      <c r="M102" s="364" t="n">
        <v>0</v>
      </c>
      <c r="N102" s="364" t="n">
        <v>0</v>
      </c>
      <c r="O102" s="364" t="n">
        <v>5</v>
      </c>
    </row>
    <row r="103" customFormat="false" ht="12" hidden="false" customHeight="true" outlineLevel="0" collapsed="false">
      <c r="A103" s="369" t="n">
        <v>61</v>
      </c>
      <c r="B103" s="411" t="s">
        <v>544</v>
      </c>
    </row>
    <row r="104" customFormat="false" ht="12" hidden="false" customHeight="true" outlineLevel="0" collapsed="false">
      <c r="A104" s="369"/>
      <c r="B104" s="408" t="s">
        <v>545</v>
      </c>
      <c r="C104" s="364" t="n">
        <v>63</v>
      </c>
      <c r="D104" s="364" t="n">
        <v>0</v>
      </c>
      <c r="E104" s="364" t="n">
        <v>5</v>
      </c>
      <c r="F104" s="364" t="n">
        <v>9</v>
      </c>
      <c r="G104" s="364" t="n">
        <v>5</v>
      </c>
      <c r="H104" s="364" t="n">
        <v>8</v>
      </c>
      <c r="I104" s="364" t="n">
        <v>14</v>
      </c>
      <c r="J104" s="364" t="n">
        <v>7</v>
      </c>
      <c r="K104" s="364" t="n">
        <v>5</v>
      </c>
      <c r="L104" s="364" t="n">
        <v>6</v>
      </c>
      <c r="M104" s="364" t="n">
        <v>4</v>
      </c>
      <c r="N104" s="364" t="n">
        <v>0</v>
      </c>
      <c r="O104" s="364" t="n">
        <v>18.5238095238095</v>
      </c>
    </row>
    <row r="105" customFormat="false" ht="12" hidden="false" customHeight="true" outlineLevel="0" collapsed="false">
      <c r="A105" s="369" t="n">
        <v>62</v>
      </c>
      <c r="B105" s="408" t="s">
        <v>546</v>
      </c>
      <c r="C105" s="364" t="n">
        <v>385</v>
      </c>
      <c r="D105" s="364" t="n">
        <v>0</v>
      </c>
      <c r="E105" s="364" t="n">
        <v>34</v>
      </c>
      <c r="F105" s="364" t="n">
        <v>30</v>
      </c>
      <c r="G105" s="364" t="n">
        <v>23</v>
      </c>
      <c r="H105" s="364" t="n">
        <v>50</v>
      </c>
      <c r="I105" s="364" t="n">
        <v>71</v>
      </c>
      <c r="J105" s="364" t="n">
        <v>53</v>
      </c>
      <c r="K105" s="364" t="n">
        <v>50</v>
      </c>
      <c r="L105" s="364" t="n">
        <v>57</v>
      </c>
      <c r="M105" s="364" t="n">
        <v>17</v>
      </c>
      <c r="N105" s="364" t="n">
        <v>0</v>
      </c>
      <c r="O105" s="364" t="n">
        <v>21.7454545454545</v>
      </c>
    </row>
    <row r="106" customFormat="false" ht="12" hidden="false" customHeight="true" outlineLevel="0" collapsed="false">
      <c r="A106" s="369" t="n">
        <v>63</v>
      </c>
      <c r="B106" s="408" t="s">
        <v>91</v>
      </c>
      <c r="C106" s="364" t="n">
        <v>2759</v>
      </c>
      <c r="D106" s="364" t="n">
        <v>0</v>
      </c>
      <c r="E106" s="364" t="n">
        <v>188</v>
      </c>
      <c r="F106" s="364" t="n">
        <v>227</v>
      </c>
      <c r="G106" s="364" t="n">
        <v>163</v>
      </c>
      <c r="H106" s="364" t="n">
        <v>312</v>
      </c>
      <c r="I106" s="364" t="n">
        <v>395</v>
      </c>
      <c r="J106" s="364" t="n">
        <v>476</v>
      </c>
      <c r="K106" s="364" t="n">
        <v>519</v>
      </c>
      <c r="L106" s="364" t="n">
        <v>371</v>
      </c>
      <c r="M106" s="364" t="n">
        <v>103</v>
      </c>
      <c r="N106" s="364" t="n">
        <v>5</v>
      </c>
      <c r="O106" s="364" t="n">
        <v>22.5621602029721</v>
      </c>
    </row>
    <row r="107" customFormat="false" ht="12.75" hidden="false" customHeight="true" outlineLevel="0" collapsed="false">
      <c r="A107" s="369"/>
      <c r="B107" s="371"/>
      <c r="C107" s="368" t="s">
        <v>523</v>
      </c>
      <c r="D107" s="368"/>
      <c r="E107" s="368"/>
      <c r="F107" s="368"/>
      <c r="G107" s="368"/>
      <c r="H107" s="368"/>
      <c r="I107" s="368"/>
      <c r="J107" s="368"/>
      <c r="K107" s="368"/>
      <c r="L107" s="368"/>
      <c r="M107" s="368"/>
      <c r="N107" s="368"/>
      <c r="O107" s="368"/>
    </row>
    <row r="108" customFormat="false" ht="12" hidden="false" customHeight="true" outlineLevel="0" collapsed="false">
      <c r="A108" s="412" t="n">
        <v>64</v>
      </c>
      <c r="B108" s="408" t="s">
        <v>535</v>
      </c>
      <c r="C108" s="364" t="n">
        <v>1508</v>
      </c>
      <c r="D108" s="364" t="n">
        <v>0</v>
      </c>
      <c r="E108" s="364" t="n">
        <v>88</v>
      </c>
      <c r="F108" s="364" t="n">
        <v>84</v>
      </c>
      <c r="G108" s="364" t="n">
        <v>103</v>
      </c>
      <c r="H108" s="364" t="n">
        <v>92</v>
      </c>
      <c r="I108" s="364" t="n">
        <v>185</v>
      </c>
      <c r="J108" s="364" t="n">
        <v>209</v>
      </c>
      <c r="K108" s="364" t="n">
        <v>312</v>
      </c>
      <c r="L108" s="364" t="n">
        <v>284</v>
      </c>
      <c r="M108" s="364" t="n">
        <v>123</v>
      </c>
      <c r="N108" s="364" t="n">
        <v>28</v>
      </c>
      <c r="O108" s="364" t="n">
        <v>30.0855437665783</v>
      </c>
    </row>
    <row r="109" customFormat="false" ht="12" hidden="false" customHeight="true" outlineLevel="0" collapsed="false">
      <c r="A109" s="412" t="n">
        <v>65</v>
      </c>
      <c r="B109" s="408" t="s">
        <v>536</v>
      </c>
      <c r="C109" s="364" t="n">
        <v>1552</v>
      </c>
      <c r="D109" s="364" t="n">
        <v>0</v>
      </c>
      <c r="E109" s="364" t="n">
        <v>296</v>
      </c>
      <c r="F109" s="364" t="n">
        <v>197</v>
      </c>
      <c r="G109" s="364" t="n">
        <v>159</v>
      </c>
      <c r="H109" s="364" t="n">
        <v>141</v>
      </c>
      <c r="I109" s="364" t="n">
        <v>231</v>
      </c>
      <c r="J109" s="364" t="n">
        <v>143</v>
      </c>
      <c r="K109" s="364" t="n">
        <v>149</v>
      </c>
      <c r="L109" s="364" t="n">
        <v>160</v>
      </c>
      <c r="M109" s="364" t="n">
        <v>66</v>
      </c>
      <c r="N109" s="364" t="n">
        <v>10</v>
      </c>
      <c r="O109" s="364" t="n">
        <v>17.992912371134</v>
      </c>
    </row>
    <row r="110" customFormat="false" ht="12" hidden="false" customHeight="true" outlineLevel="0" collapsed="false">
      <c r="A110" s="412"/>
      <c r="B110" s="409" t="s">
        <v>537</v>
      </c>
    </row>
    <row r="111" customFormat="false" ht="12" hidden="false" customHeight="true" outlineLevel="0" collapsed="false">
      <c r="A111" s="412" t="n">
        <v>66</v>
      </c>
      <c r="B111" s="365" t="s">
        <v>538</v>
      </c>
    </row>
    <row r="112" customFormat="false" ht="12" hidden="false" customHeight="true" outlineLevel="0" collapsed="false">
      <c r="B112" s="410" t="s">
        <v>539</v>
      </c>
      <c r="C112" s="364" t="n">
        <v>960</v>
      </c>
      <c r="D112" s="364" t="n">
        <v>0</v>
      </c>
      <c r="E112" s="364" t="n">
        <v>164</v>
      </c>
      <c r="F112" s="364" t="n">
        <v>120</v>
      </c>
      <c r="G112" s="364" t="n">
        <v>100</v>
      </c>
      <c r="H112" s="364" t="n">
        <v>88</v>
      </c>
      <c r="I112" s="364" t="n">
        <v>149</v>
      </c>
      <c r="J112" s="364" t="n">
        <v>93</v>
      </c>
      <c r="K112" s="364" t="n">
        <v>93</v>
      </c>
      <c r="L112" s="364" t="n">
        <v>104</v>
      </c>
      <c r="M112" s="364" t="n">
        <v>42</v>
      </c>
      <c r="N112" s="364" t="n">
        <v>7</v>
      </c>
      <c r="O112" s="364" t="n">
        <v>18.6604166666667</v>
      </c>
    </row>
    <row r="113" customFormat="false" ht="12" hidden="false" customHeight="true" outlineLevel="0" collapsed="false">
      <c r="A113" s="412" t="n">
        <v>67</v>
      </c>
      <c r="B113" s="365" t="s">
        <v>540</v>
      </c>
    </row>
    <row r="114" customFormat="false" ht="12" hidden="false" customHeight="true" outlineLevel="0" collapsed="false">
      <c r="A114" s="412"/>
      <c r="B114" s="410" t="s">
        <v>541</v>
      </c>
      <c r="C114" s="364" t="n">
        <v>368</v>
      </c>
      <c r="D114" s="364" t="n">
        <v>0</v>
      </c>
      <c r="E114" s="364" t="n">
        <v>75</v>
      </c>
      <c r="F114" s="364" t="n">
        <v>49</v>
      </c>
      <c r="G114" s="364" t="n">
        <v>30</v>
      </c>
      <c r="H114" s="364" t="n">
        <v>34</v>
      </c>
      <c r="I114" s="364" t="n">
        <v>60</v>
      </c>
      <c r="J114" s="364" t="n">
        <v>29</v>
      </c>
      <c r="K114" s="364" t="n">
        <v>40</v>
      </c>
      <c r="L114" s="364" t="n">
        <v>32</v>
      </c>
      <c r="M114" s="364" t="n">
        <v>17</v>
      </c>
      <c r="N114" s="364" t="n">
        <v>2</v>
      </c>
      <c r="O114" s="364" t="n">
        <v>17.6494565217391</v>
      </c>
    </row>
    <row r="115" customFormat="false" ht="12" hidden="false" customHeight="true" outlineLevel="0" collapsed="false">
      <c r="A115" s="412" t="n">
        <v>68</v>
      </c>
      <c r="B115" s="408" t="s">
        <v>542</v>
      </c>
      <c r="C115" s="364" t="n">
        <v>224</v>
      </c>
      <c r="D115" s="364" t="n">
        <v>0</v>
      </c>
      <c r="E115" s="364" t="n">
        <v>57</v>
      </c>
      <c r="F115" s="364" t="n">
        <v>28</v>
      </c>
      <c r="G115" s="364" t="n">
        <v>29</v>
      </c>
      <c r="H115" s="364" t="n">
        <v>19</v>
      </c>
      <c r="I115" s="364" t="n">
        <v>22</v>
      </c>
      <c r="J115" s="364" t="n">
        <v>21</v>
      </c>
      <c r="K115" s="364" t="n">
        <v>16</v>
      </c>
      <c r="L115" s="364" t="n">
        <v>24</v>
      </c>
      <c r="M115" s="364" t="n">
        <v>7</v>
      </c>
      <c r="N115" s="364" t="n">
        <v>1</v>
      </c>
      <c r="O115" s="364" t="n">
        <v>15.6964285714286</v>
      </c>
    </row>
    <row r="116" customFormat="false" ht="12" hidden="false" customHeight="true" outlineLevel="0" collapsed="false">
      <c r="A116" s="412" t="n">
        <v>69</v>
      </c>
      <c r="B116" s="410" t="s">
        <v>543</v>
      </c>
      <c r="C116" s="364" t="n">
        <v>1</v>
      </c>
      <c r="D116" s="364" t="n">
        <v>0</v>
      </c>
      <c r="E116" s="364" t="n">
        <v>0</v>
      </c>
      <c r="F116" s="364" t="n">
        <v>0</v>
      </c>
      <c r="G116" s="364" t="n">
        <v>0</v>
      </c>
      <c r="H116" s="364" t="n">
        <v>0</v>
      </c>
      <c r="I116" s="364" t="n">
        <v>0</v>
      </c>
      <c r="J116" s="364" t="n">
        <v>1</v>
      </c>
      <c r="K116" s="364" t="n">
        <v>0</v>
      </c>
      <c r="L116" s="364" t="n">
        <v>0</v>
      </c>
      <c r="M116" s="364" t="n">
        <v>0</v>
      </c>
      <c r="N116" s="364" t="n">
        <v>0</v>
      </c>
      <c r="O116" s="364" t="n">
        <v>19</v>
      </c>
    </row>
    <row r="117" customFormat="false" ht="12" hidden="false" customHeight="true" outlineLevel="0" collapsed="false">
      <c r="A117" s="412" t="n">
        <v>70</v>
      </c>
      <c r="B117" s="411" t="s">
        <v>544</v>
      </c>
    </row>
    <row r="118" customFormat="false" ht="12" hidden="false" customHeight="true" outlineLevel="0" collapsed="false">
      <c r="A118" s="412"/>
      <c r="B118" s="408" t="s">
        <v>545</v>
      </c>
      <c r="C118" s="364" t="n">
        <v>236</v>
      </c>
      <c r="D118" s="364" t="n">
        <v>0</v>
      </c>
      <c r="E118" s="364" t="n">
        <v>18</v>
      </c>
      <c r="F118" s="364" t="n">
        <v>10</v>
      </c>
      <c r="G118" s="364" t="n">
        <v>22</v>
      </c>
      <c r="H118" s="364" t="n">
        <v>21</v>
      </c>
      <c r="I118" s="364" t="n">
        <v>41</v>
      </c>
      <c r="J118" s="364" t="n">
        <v>27</v>
      </c>
      <c r="K118" s="364" t="n">
        <v>37</v>
      </c>
      <c r="L118" s="364" t="n">
        <v>33</v>
      </c>
      <c r="M118" s="364" t="n">
        <v>25</v>
      </c>
      <c r="N118" s="364" t="n">
        <v>2</v>
      </c>
      <c r="O118" s="364" t="n">
        <v>27.7330508474576</v>
      </c>
    </row>
    <row r="119" customFormat="false" ht="12" hidden="false" customHeight="true" outlineLevel="0" collapsed="false">
      <c r="A119" s="412" t="n">
        <v>71</v>
      </c>
      <c r="B119" s="408" t="s">
        <v>546</v>
      </c>
      <c r="C119" s="364" t="n">
        <v>660</v>
      </c>
      <c r="D119" s="364" t="n">
        <v>0</v>
      </c>
      <c r="E119" s="364" t="n">
        <v>76</v>
      </c>
      <c r="F119" s="364" t="n">
        <v>69</v>
      </c>
      <c r="G119" s="364" t="n">
        <v>53</v>
      </c>
      <c r="H119" s="364" t="n">
        <v>59</v>
      </c>
      <c r="I119" s="364" t="n">
        <v>84</v>
      </c>
      <c r="J119" s="364" t="n">
        <v>54</v>
      </c>
      <c r="K119" s="364" t="n">
        <v>91</v>
      </c>
      <c r="L119" s="364" t="n">
        <v>104</v>
      </c>
      <c r="M119" s="364" t="n">
        <v>56</v>
      </c>
      <c r="N119" s="364" t="n">
        <v>14</v>
      </c>
      <c r="O119" s="364" t="n">
        <v>26.2863636363636</v>
      </c>
    </row>
    <row r="120" customFormat="false" ht="12" hidden="false" customHeight="true" outlineLevel="0" collapsed="false">
      <c r="A120" s="412" t="n">
        <v>72</v>
      </c>
      <c r="B120" s="408" t="s">
        <v>91</v>
      </c>
      <c r="C120" s="364" t="n">
        <v>3957</v>
      </c>
      <c r="D120" s="364" t="n">
        <v>0</v>
      </c>
      <c r="E120" s="364" t="n">
        <v>478</v>
      </c>
      <c r="F120" s="364" t="n">
        <v>360</v>
      </c>
      <c r="G120" s="364" t="n">
        <v>337</v>
      </c>
      <c r="H120" s="364" t="n">
        <v>313</v>
      </c>
      <c r="I120" s="364" t="n">
        <v>541</v>
      </c>
      <c r="J120" s="364" t="n">
        <v>434</v>
      </c>
      <c r="K120" s="364" t="n">
        <v>589</v>
      </c>
      <c r="L120" s="364" t="n">
        <v>581</v>
      </c>
      <c r="M120" s="364" t="n">
        <v>270</v>
      </c>
      <c r="N120" s="364" t="n">
        <v>54</v>
      </c>
      <c r="O120" s="364" t="n">
        <v>24.5658327015416</v>
      </c>
    </row>
    <row r="121" customFormat="false" ht="12.75" hidden="false" customHeight="false" outlineLevel="0" collapsed="false">
      <c r="A121" s="412"/>
      <c r="B121" s="370"/>
    </row>
    <row r="122" customFormat="false" ht="12.75" hidden="false" customHeight="false" outlineLevel="0" collapsed="false">
      <c r="A122" s="412"/>
      <c r="B122" s="413"/>
    </row>
    <row r="123" customFormat="false" ht="12.75" hidden="false" customHeight="false" outlineLevel="0" collapsed="false">
      <c r="B123" s="373"/>
    </row>
    <row r="124" customFormat="false" ht="12.75" hidden="false" customHeight="false" outlineLevel="0" collapsed="false">
      <c r="B124" s="373"/>
    </row>
    <row r="125" customFormat="false" ht="12.75" hidden="false" customHeight="false" outlineLevel="0" collapsed="false">
      <c r="B125" s="373"/>
    </row>
    <row r="126" customFormat="false" ht="12.75" hidden="false" customHeight="false" outlineLevel="0" collapsed="false">
      <c r="B126" s="373"/>
    </row>
    <row r="127" customFormat="false" ht="12.75" hidden="false" customHeight="false" outlineLevel="0" collapsed="false">
      <c r="B127" s="373"/>
    </row>
    <row r="128" customFormat="false" ht="12.75" hidden="false" customHeight="false" outlineLevel="0" collapsed="false">
      <c r="B128" s="373"/>
    </row>
    <row r="129" customFormat="false" ht="12.75" hidden="false" customHeight="false" outlineLevel="0" collapsed="false">
      <c r="B129" s="374"/>
    </row>
    <row r="130" customFormat="false" ht="12.75" hidden="false" customHeight="false" outlineLevel="0" collapsed="false">
      <c r="B130" s="374"/>
    </row>
    <row r="131" customFormat="false" ht="12.75" hidden="false" customHeight="false" outlineLevel="0" collapsed="false">
      <c r="B131" s="374"/>
    </row>
    <row r="132" customFormat="false" ht="12.75" hidden="false" customHeight="false" outlineLevel="0" collapsed="false">
      <c r="B132" s="375"/>
    </row>
    <row r="133" customFormat="false" ht="12.75" hidden="false" customHeight="false" outlineLevel="0" collapsed="false">
      <c r="B133" s="375"/>
    </row>
    <row r="134" customFormat="false" ht="12.75" hidden="false" customHeight="false" outlineLevel="0" collapsed="false">
      <c r="B134" s="375"/>
    </row>
    <row r="135" customFormat="false" ht="12.75" hidden="false" customHeight="false" outlineLevel="0" collapsed="false">
      <c r="B135" s="375"/>
    </row>
    <row r="136" customFormat="false" ht="12.75" hidden="false" customHeight="false" outlineLevel="0" collapsed="false">
      <c r="B136" s="375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77" width="21.28"/>
    <col collapsed="false" customWidth="true" hidden="false" outlineLevel="0" max="2" min="2" style="77" width="59.7"/>
    <col collapsed="false" customWidth="true" hidden="false" outlineLevel="0" max="3" min="3" style="77" width="24.56"/>
    <col collapsed="false" customWidth="false" hidden="false" outlineLevel="0" max="257" min="4" style="77" width="11.42"/>
  </cols>
  <sheetData>
    <row r="2" customFormat="false" ht="18.75" hidden="false" customHeight="true" outlineLevel="0" collapsed="false">
      <c r="A2" s="78" t="s">
        <v>102</v>
      </c>
      <c r="B2" s="78"/>
      <c r="C2" s="78"/>
    </row>
    <row r="4" customFormat="false" ht="52.5" hidden="false" customHeight="true" outlineLevel="0" collapsed="false">
      <c r="A4" s="79" t="s">
        <v>103</v>
      </c>
      <c r="B4" s="79"/>
      <c r="C4" s="79"/>
      <c r="D4" s="80"/>
      <c r="E4" s="80"/>
      <c r="F4" s="80"/>
      <c r="G4" s="80"/>
    </row>
    <row r="6" customFormat="false" ht="12.75" hidden="false" customHeight="false" outlineLevel="0" collapsed="false">
      <c r="A6" s="81" t="s">
        <v>104</v>
      </c>
      <c r="B6" s="81"/>
      <c r="C6" s="81"/>
    </row>
    <row r="7" customFormat="false" ht="12.75" hidden="false" customHeight="false" outlineLevel="0" collapsed="false">
      <c r="A7" s="82"/>
      <c r="B7" s="82"/>
      <c r="C7" s="82"/>
      <c r="F7" s="83"/>
    </row>
    <row r="8" customFormat="false" ht="18" hidden="false" customHeight="false" outlineLevel="0" collapsed="false">
      <c r="A8" s="84" t="s">
        <v>105</v>
      </c>
      <c r="B8" s="84"/>
      <c r="C8" s="84"/>
      <c r="F8" s="83"/>
    </row>
    <row r="9" customFormat="false" ht="12.75" hidden="false" customHeight="false" outlineLevel="0" collapsed="false">
      <c r="A9" s="85" t="s">
        <v>106</v>
      </c>
      <c r="B9" s="86"/>
      <c r="C9" s="87" t="s">
        <v>107</v>
      </c>
    </row>
    <row r="10" customFormat="false" ht="16.5" hidden="false" customHeight="true" outlineLevel="0" collapsed="false">
      <c r="A10" s="88" t="s">
        <v>108</v>
      </c>
      <c r="B10" s="89" t="s">
        <v>109</v>
      </c>
      <c r="C10" s="90" t="s">
        <v>110</v>
      </c>
      <c r="F10" s="83"/>
    </row>
    <row r="11" customFormat="false" ht="30" hidden="false" customHeight="true" outlineLevel="0" collapsed="false">
      <c r="A11" s="91" t="s">
        <v>111</v>
      </c>
      <c r="B11" s="92" t="s">
        <v>112</v>
      </c>
      <c r="C11" s="93" t="s">
        <v>113</v>
      </c>
      <c r="F11" s="83"/>
    </row>
    <row r="12" customFormat="false" ht="16.5" hidden="false" customHeight="true" outlineLevel="0" collapsed="false">
      <c r="A12" s="94" t="s">
        <v>114</v>
      </c>
      <c r="B12" s="95" t="s">
        <v>115</v>
      </c>
      <c r="C12" s="96" t="s">
        <v>116</v>
      </c>
    </row>
    <row r="13" customFormat="false" ht="16.5" hidden="false" customHeight="true" outlineLevel="0" collapsed="false">
      <c r="A13" s="94" t="s">
        <v>117</v>
      </c>
      <c r="B13" s="97" t="s">
        <v>118</v>
      </c>
      <c r="C13" s="98" t="s">
        <v>118</v>
      </c>
    </row>
    <row r="14" customFormat="false" ht="16.5" hidden="false" customHeight="true" outlineLevel="0" collapsed="false">
      <c r="A14" s="94" t="s">
        <v>119</v>
      </c>
      <c r="B14" s="99" t="s">
        <v>118</v>
      </c>
      <c r="C14" s="100" t="s">
        <v>118</v>
      </c>
    </row>
    <row r="15" customFormat="false" ht="39" hidden="false" customHeight="true" outlineLevel="0" collapsed="false">
      <c r="A15" s="91" t="s">
        <v>120</v>
      </c>
      <c r="B15" s="101" t="s">
        <v>121</v>
      </c>
      <c r="C15" s="96" t="s">
        <v>122</v>
      </c>
      <c r="F15" s="83"/>
    </row>
    <row r="16" customFormat="false" ht="39.75" hidden="false" customHeight="true" outlineLevel="0" collapsed="false">
      <c r="A16" s="91" t="s">
        <v>123</v>
      </c>
      <c r="B16" s="93" t="s">
        <v>124</v>
      </c>
      <c r="C16" s="102" t="s">
        <v>125</v>
      </c>
      <c r="F16" s="83"/>
    </row>
    <row r="17" customFormat="false" ht="16.5" hidden="false" customHeight="true" outlineLevel="0" collapsed="false">
      <c r="A17" s="94" t="s">
        <v>126</v>
      </c>
      <c r="B17" s="97" t="s">
        <v>118</v>
      </c>
      <c r="C17" s="98" t="s">
        <v>118</v>
      </c>
      <c r="F17" s="83"/>
    </row>
    <row r="18" customFormat="false" ht="16.5" hidden="false" customHeight="true" outlineLevel="0" collapsed="false">
      <c r="A18" s="88" t="s">
        <v>127</v>
      </c>
      <c r="B18" s="89" t="s">
        <v>128</v>
      </c>
      <c r="C18" s="90" t="s">
        <v>129</v>
      </c>
      <c r="F18" s="83"/>
    </row>
    <row r="19" customFormat="false" ht="25.5" hidden="false" customHeight="true" outlineLevel="0" collapsed="false">
      <c r="A19" s="91" t="s">
        <v>130</v>
      </c>
      <c r="B19" s="103" t="s">
        <v>131</v>
      </c>
      <c r="C19" s="102" t="s">
        <v>132</v>
      </c>
    </row>
    <row r="20" customFormat="false" ht="16.5" hidden="false" customHeight="true" outlineLevel="0" collapsed="false">
      <c r="A20" s="88" t="s">
        <v>133</v>
      </c>
      <c r="B20" s="104" t="s">
        <v>134</v>
      </c>
      <c r="C20" s="96" t="s">
        <v>135</v>
      </c>
      <c r="F20" s="83"/>
    </row>
    <row r="21" customFormat="false" ht="25.5" hidden="false" customHeight="false" outlineLevel="0" collapsed="false">
      <c r="A21" s="91" t="s">
        <v>136</v>
      </c>
      <c r="B21" s="92" t="s">
        <v>137</v>
      </c>
      <c r="C21" s="93" t="s">
        <v>138</v>
      </c>
      <c r="F21" s="83"/>
    </row>
    <row r="22" customFormat="false" ht="16.5" hidden="false" customHeight="true" outlineLevel="0" collapsed="false">
      <c r="A22" s="88" t="s">
        <v>139</v>
      </c>
      <c r="B22" s="89" t="s">
        <v>109</v>
      </c>
      <c r="C22" s="90" t="s">
        <v>140</v>
      </c>
    </row>
    <row r="23" customFormat="false" ht="16.5" hidden="false" customHeight="true" outlineLevel="0" collapsed="false">
      <c r="A23" s="88" t="s">
        <v>141</v>
      </c>
      <c r="B23" s="104" t="s">
        <v>142</v>
      </c>
      <c r="C23" s="96" t="s">
        <v>143</v>
      </c>
      <c r="F23" s="83"/>
    </row>
    <row r="24" customFormat="false" ht="16.5" hidden="false" customHeight="true" outlineLevel="0" collapsed="false">
      <c r="A24" s="88" t="s">
        <v>144</v>
      </c>
      <c r="B24" s="89" t="s">
        <v>145</v>
      </c>
      <c r="C24" s="90" t="s">
        <v>146</v>
      </c>
      <c r="F24" s="83"/>
    </row>
    <row r="25" customFormat="false" ht="25.5" hidden="false" customHeight="true" outlineLevel="0" collapsed="false">
      <c r="A25" s="91" t="s">
        <v>147</v>
      </c>
      <c r="B25" s="103" t="s">
        <v>148</v>
      </c>
      <c r="C25" s="102" t="s">
        <v>149</v>
      </c>
    </row>
    <row r="26" customFormat="false" ht="15.75" hidden="false" customHeight="false" outlineLevel="0" collapsed="false">
      <c r="C26" s="105"/>
      <c r="F26" s="83"/>
    </row>
    <row r="27" customFormat="false" ht="12.75" hidden="false" customHeight="false" outlineLevel="0" collapsed="false">
      <c r="F27" s="83"/>
    </row>
    <row r="29" customFormat="false" ht="12.75" hidden="false" customHeight="false" outlineLevel="0" collapsed="false">
      <c r="F29" s="83"/>
    </row>
    <row r="30" customFormat="false" ht="12.75" hidden="false" customHeight="false" outlineLevel="0" collapsed="false">
      <c r="F30" s="83"/>
    </row>
    <row r="32" customFormat="false" ht="12.75" hidden="false" customHeight="false" outlineLevel="0" collapsed="false">
      <c r="F32" s="83"/>
    </row>
    <row r="33" customFormat="false" ht="12.75" hidden="false" customHeight="false" outlineLevel="0" collapsed="false">
      <c r="F33" s="83"/>
    </row>
    <row r="34" customFormat="false" ht="12.75" hidden="false" customHeight="false" outlineLevel="0" collapsed="false">
      <c r="F34" s="83"/>
    </row>
    <row r="35" customFormat="false" ht="12.75" hidden="false" customHeight="false" outlineLevel="0" collapsed="false">
      <c r="F35" s="83"/>
    </row>
    <row r="37" customFormat="false" ht="12.75" hidden="false" customHeight="false" outlineLevel="0" collapsed="false">
      <c r="F37" s="83"/>
    </row>
    <row r="38" customFormat="false" ht="12.75" hidden="false" customHeight="false" outlineLevel="0" collapsed="false">
      <c r="F38" s="83"/>
    </row>
    <row r="39" customFormat="false" ht="12.75" hidden="false" customHeight="false" outlineLevel="0" collapsed="false">
      <c r="F39" s="83"/>
    </row>
    <row r="40" customFormat="false" ht="12.75" hidden="false" customHeight="false" outlineLevel="0" collapsed="false">
      <c r="F40" s="83"/>
    </row>
    <row r="42" customFormat="false" ht="12.75" hidden="false" customHeight="false" outlineLevel="0" collapsed="false">
      <c r="F42" s="83"/>
    </row>
    <row r="43" customFormat="false" ht="12.75" hidden="false" customHeight="false" outlineLevel="0" collapsed="false">
      <c r="F43" s="83"/>
    </row>
    <row r="45" customFormat="false" ht="12.75" hidden="false" customHeight="false" outlineLevel="0" collapsed="false">
      <c r="F45" s="83"/>
    </row>
    <row r="46" customFormat="false" ht="12.75" hidden="false" customHeight="false" outlineLevel="0" collapsed="false">
      <c r="F46" s="83"/>
    </row>
    <row r="48" customFormat="false" ht="12.75" hidden="false" customHeight="false" outlineLevel="0" collapsed="false">
      <c r="F48" s="83"/>
    </row>
    <row r="49" customFormat="false" ht="12.75" hidden="false" customHeight="false" outlineLevel="0" collapsed="false">
      <c r="F49" s="83"/>
    </row>
    <row r="51" customFormat="false" ht="12.75" hidden="false" customHeight="false" outlineLevel="0" collapsed="false">
      <c r="F51" s="83"/>
    </row>
    <row r="52" customFormat="false" ht="12.75" hidden="false" customHeight="false" outlineLevel="0" collapsed="false">
      <c r="F52" s="83"/>
    </row>
    <row r="54" customFormat="false" ht="12.75" hidden="false" customHeight="false" outlineLevel="0" collapsed="false">
      <c r="F54" s="83"/>
    </row>
    <row r="55" customFormat="false" ht="12.75" hidden="false" customHeight="false" outlineLevel="0" collapsed="false">
      <c r="F55" s="83"/>
    </row>
    <row r="57" customFormat="false" ht="12.75" hidden="false" customHeight="false" outlineLevel="0" collapsed="false">
      <c r="F57" s="83"/>
    </row>
    <row r="58" customFormat="false" ht="12.75" hidden="false" customHeight="false" outlineLevel="0" collapsed="false">
      <c r="F58" s="83"/>
    </row>
    <row r="60" customFormat="false" ht="12.75" hidden="false" customHeight="false" outlineLevel="0" collapsed="false">
      <c r="F60" s="83"/>
    </row>
    <row r="61" customFormat="false" ht="12.75" hidden="false" customHeight="false" outlineLevel="0" collapsed="false">
      <c r="F61" s="83"/>
    </row>
    <row r="64" customFormat="false" ht="12.75" hidden="false" customHeight="false" outlineLevel="0" collapsed="false">
      <c r="F64" s="83"/>
    </row>
    <row r="68" customFormat="false" ht="12.75" hidden="false" customHeight="false" outlineLevel="0" collapsed="false">
      <c r="F68" s="83"/>
    </row>
    <row r="69" customFormat="false" ht="12.75" hidden="false" customHeight="false" outlineLevel="0" collapsed="false">
      <c r="F69" s="83"/>
    </row>
    <row r="70" customFormat="false" ht="12.75" hidden="false" customHeight="false" outlineLevel="0" collapsed="false">
      <c r="F70" s="83"/>
    </row>
    <row r="73" customFormat="false" ht="12.75" hidden="false" customHeight="false" outlineLevel="0" collapsed="false">
      <c r="F73" s="83"/>
    </row>
  </sheetData>
  <mergeCells count="4">
    <mergeCell ref="A2:C2"/>
    <mergeCell ref="A4:C4"/>
    <mergeCell ref="A6:C6"/>
    <mergeCell ref="A8:C8"/>
  </mergeCells>
  <printOptions headings="false" gridLines="false" gridLinesSet="true" horizontalCentered="false" verticalCentered="false"/>
  <pageMargins left="0.196527777777778" right="0.196527777777778" top="0.679861111111111" bottom="0.590277777777778" header="0.511811023622047" footer="0.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376" width="3.28"/>
    <col collapsed="false" customWidth="true" hidden="false" outlineLevel="0" max="2" min="2" style="376" width="37.99"/>
    <col collapsed="false" customWidth="true" hidden="false" outlineLevel="0" max="3" min="3" style="376" width="5.99"/>
    <col collapsed="false" customWidth="true" hidden="false" outlineLevel="0" max="8" min="4" style="376" width="5.13"/>
    <col collapsed="false" customWidth="true" hidden="false" outlineLevel="0" max="9" min="9" style="376" width="5.56"/>
    <col collapsed="false" customWidth="true" hidden="false" outlineLevel="0" max="10" min="10" style="376" width="5.42"/>
    <col collapsed="false" customWidth="true" hidden="false" outlineLevel="0" max="11" min="11" style="376" width="5.56"/>
    <col collapsed="false" customWidth="true" hidden="false" outlineLevel="0" max="14" min="12" style="376" width="5.13"/>
    <col collapsed="false" customWidth="true" hidden="false" outlineLevel="0" max="15" min="15" style="376" width="5.28"/>
    <col collapsed="false" customWidth="false" hidden="false" outlineLevel="0" max="257" min="16" style="376" width="11.42"/>
  </cols>
  <sheetData>
    <row r="1" customFormat="false" ht="9.75" hidden="false" customHeight="false" outlineLevel="0" collapsed="false">
      <c r="A1" s="376" t="s">
        <v>26</v>
      </c>
    </row>
    <row r="2" customFormat="false" ht="24.75" hidden="false" customHeight="true" outlineLevel="0" collapsed="false">
      <c r="A2" s="377" t="s">
        <v>197</v>
      </c>
      <c r="B2" s="377"/>
      <c r="C2" s="377"/>
      <c r="D2" s="377"/>
      <c r="E2" s="377"/>
      <c r="F2" s="377"/>
      <c r="G2" s="377"/>
      <c r="H2" s="377"/>
      <c r="I2" s="378"/>
      <c r="J2" s="378"/>
      <c r="K2" s="378"/>
      <c r="L2" s="378"/>
      <c r="M2" s="378"/>
      <c r="N2" s="378"/>
      <c r="O2" s="378"/>
    </row>
    <row r="3" customFormat="false" ht="12.75" hidden="false" customHeight="true" outlineLevel="0" collapsed="false">
      <c r="A3" s="379" t="s">
        <v>547</v>
      </c>
      <c r="B3" s="379"/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379"/>
      <c r="N3" s="379"/>
      <c r="O3" s="379"/>
    </row>
    <row r="4" customFormat="false" ht="17.25" hidden="false" customHeight="true" outlineLevel="0" collapsed="false">
      <c r="A4" s="414" t="s">
        <v>530</v>
      </c>
      <c r="B4" s="414"/>
      <c r="C4" s="414"/>
      <c r="D4" s="414"/>
      <c r="E4" s="414"/>
      <c r="F4" s="414"/>
      <c r="G4" s="414"/>
      <c r="H4" s="414"/>
      <c r="I4" s="414"/>
      <c r="J4" s="414"/>
      <c r="K4" s="414"/>
      <c r="L4" s="414"/>
      <c r="M4" s="414"/>
      <c r="N4" s="414"/>
      <c r="O4" s="414"/>
    </row>
    <row r="5" customFormat="false" ht="6" hidden="false" customHeight="true" outlineLevel="0" collapsed="false">
      <c r="A5" s="387"/>
      <c r="B5" s="387"/>
      <c r="C5" s="387"/>
      <c r="D5" s="387"/>
      <c r="E5" s="387"/>
      <c r="F5" s="387"/>
      <c r="G5" s="387"/>
      <c r="H5" s="387"/>
      <c r="I5" s="387"/>
      <c r="J5" s="387"/>
      <c r="K5" s="387"/>
      <c r="L5" s="387"/>
      <c r="M5" s="387"/>
      <c r="N5" s="387"/>
      <c r="O5" s="387"/>
    </row>
    <row r="6" customFormat="false" ht="4.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  <c r="J6" s="415"/>
      <c r="K6" s="415"/>
      <c r="L6" s="415"/>
      <c r="M6" s="415"/>
      <c r="N6" s="415"/>
      <c r="O6" s="415"/>
    </row>
    <row r="7" customFormat="false" ht="14.25" hidden="false" customHeight="true" outlineLevel="0" collapsed="false">
      <c r="A7" s="382" t="s">
        <v>200</v>
      </c>
      <c r="B7" s="383" t="s">
        <v>531</v>
      </c>
      <c r="C7" s="383" t="s">
        <v>274</v>
      </c>
      <c r="D7" s="383" t="s">
        <v>481</v>
      </c>
      <c r="E7" s="383"/>
      <c r="F7" s="383"/>
      <c r="G7" s="383"/>
      <c r="H7" s="383"/>
      <c r="I7" s="383"/>
      <c r="J7" s="383"/>
      <c r="K7" s="383"/>
      <c r="L7" s="383"/>
      <c r="M7" s="383"/>
      <c r="N7" s="383"/>
      <c r="O7" s="384" t="s">
        <v>532</v>
      </c>
    </row>
    <row r="8" customFormat="false" ht="48.75" hidden="false" customHeight="true" outlineLevel="0" collapsed="false">
      <c r="A8" s="382"/>
      <c r="B8" s="383"/>
      <c r="C8" s="383"/>
      <c r="D8" s="385" t="s">
        <v>220</v>
      </c>
      <c r="E8" s="386" t="s">
        <v>483</v>
      </c>
      <c r="F8" s="386" t="s">
        <v>222</v>
      </c>
      <c r="G8" s="386" t="s">
        <v>223</v>
      </c>
      <c r="H8" s="386" t="s">
        <v>224</v>
      </c>
      <c r="I8" s="386" t="s">
        <v>533</v>
      </c>
      <c r="J8" s="386" t="s">
        <v>485</v>
      </c>
      <c r="K8" s="386" t="s">
        <v>534</v>
      </c>
      <c r="L8" s="386" t="s">
        <v>487</v>
      </c>
      <c r="M8" s="386" t="s">
        <v>488</v>
      </c>
      <c r="N8" s="386" t="s">
        <v>489</v>
      </c>
      <c r="O8" s="384"/>
    </row>
    <row r="9" customFormat="false" ht="16.5" hidden="false" customHeight="true" outlineLevel="0" collapsed="false">
      <c r="A9" s="387"/>
      <c r="B9" s="388"/>
      <c r="C9" s="389" t="s">
        <v>548</v>
      </c>
      <c r="D9" s="389"/>
      <c r="E9" s="389"/>
      <c r="F9" s="389"/>
      <c r="G9" s="389"/>
      <c r="H9" s="389"/>
      <c r="I9" s="389"/>
      <c r="J9" s="389"/>
      <c r="K9" s="389"/>
      <c r="L9" s="389"/>
      <c r="M9" s="389"/>
      <c r="N9" s="389"/>
      <c r="O9" s="389"/>
    </row>
    <row r="10" customFormat="false" ht="12" hidden="false" customHeight="true" outlineLevel="0" collapsed="false">
      <c r="A10" s="387" t="n">
        <v>1</v>
      </c>
      <c r="B10" s="416" t="s">
        <v>535</v>
      </c>
      <c r="C10" s="157" t="n">
        <v>9913</v>
      </c>
      <c r="D10" s="157" t="n">
        <v>0</v>
      </c>
      <c r="E10" s="157" t="n">
        <v>516</v>
      </c>
      <c r="F10" s="157" t="n">
        <v>516</v>
      </c>
      <c r="G10" s="157" t="n">
        <v>498</v>
      </c>
      <c r="H10" s="157" t="n">
        <v>1084</v>
      </c>
      <c r="I10" s="157" t="n">
        <v>1730</v>
      </c>
      <c r="J10" s="157" t="n">
        <v>1892</v>
      </c>
      <c r="K10" s="157" t="n">
        <v>2380</v>
      </c>
      <c r="L10" s="157" t="n">
        <v>1067</v>
      </c>
      <c r="M10" s="157" t="n">
        <v>214</v>
      </c>
      <c r="N10" s="157" t="n">
        <v>16</v>
      </c>
      <c r="O10" s="157" t="n">
        <v>21.8110561888429</v>
      </c>
    </row>
    <row r="11" customFormat="false" ht="12" hidden="false" customHeight="true" outlineLevel="0" collapsed="false">
      <c r="A11" s="387" t="n">
        <v>2</v>
      </c>
      <c r="B11" s="416" t="s">
        <v>536</v>
      </c>
      <c r="C11" s="157" t="n">
        <v>1639</v>
      </c>
      <c r="D11" s="157" t="n">
        <v>0</v>
      </c>
      <c r="E11" s="157" t="n">
        <v>216</v>
      </c>
      <c r="F11" s="157" t="n">
        <v>222</v>
      </c>
      <c r="G11" s="157" t="n">
        <v>191</v>
      </c>
      <c r="H11" s="157" t="n">
        <v>233</v>
      </c>
      <c r="I11" s="157" t="n">
        <v>271</v>
      </c>
      <c r="J11" s="157" t="n">
        <v>195</v>
      </c>
      <c r="K11" s="157" t="n">
        <v>183</v>
      </c>
      <c r="L11" s="157" t="n">
        <v>101</v>
      </c>
      <c r="M11" s="157" t="n">
        <v>26</v>
      </c>
      <c r="N11" s="157" t="n">
        <v>1</v>
      </c>
      <c r="O11" s="157" t="n">
        <v>15.0805369127517</v>
      </c>
    </row>
    <row r="12" customFormat="false" ht="12" hidden="false" customHeight="true" outlineLevel="0" collapsed="false">
      <c r="A12" s="387"/>
      <c r="B12" s="417" t="s">
        <v>537</v>
      </c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</row>
    <row r="13" customFormat="false" ht="12" hidden="false" customHeight="true" outlineLevel="0" collapsed="false">
      <c r="A13" s="387" t="n">
        <v>3</v>
      </c>
      <c r="B13" s="402" t="s">
        <v>538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</row>
    <row r="14" customFormat="false" ht="12" hidden="false" customHeight="true" outlineLevel="0" collapsed="false">
      <c r="B14" s="418" t="s">
        <v>539</v>
      </c>
      <c r="C14" s="157" t="n">
        <v>1166</v>
      </c>
      <c r="D14" s="157" t="n">
        <v>0</v>
      </c>
      <c r="E14" s="157" t="n">
        <v>141</v>
      </c>
      <c r="F14" s="157" t="n">
        <v>155</v>
      </c>
      <c r="G14" s="157" t="n">
        <v>141</v>
      </c>
      <c r="H14" s="157" t="n">
        <v>173</v>
      </c>
      <c r="I14" s="157" t="n">
        <v>200</v>
      </c>
      <c r="J14" s="157" t="n">
        <v>150</v>
      </c>
      <c r="K14" s="157" t="n">
        <v>128</v>
      </c>
      <c r="L14" s="157" t="n">
        <v>59</v>
      </c>
      <c r="M14" s="157" t="n">
        <v>18</v>
      </c>
      <c r="N14" s="157" t="n">
        <v>1</v>
      </c>
      <c r="O14" s="157" t="n">
        <v>14.8319039451115</v>
      </c>
    </row>
    <row r="15" customFormat="false" ht="12" hidden="false" customHeight="true" outlineLevel="0" collapsed="false">
      <c r="A15" s="387" t="n">
        <v>4</v>
      </c>
      <c r="B15" s="402" t="s">
        <v>540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2" hidden="false" customHeight="true" outlineLevel="0" collapsed="false">
      <c r="A16" s="387"/>
      <c r="B16" s="418" t="s">
        <v>541</v>
      </c>
      <c r="C16" s="157" t="n">
        <v>330</v>
      </c>
      <c r="D16" s="157" t="n">
        <v>0</v>
      </c>
      <c r="E16" s="157" t="n">
        <v>54</v>
      </c>
      <c r="F16" s="157" t="n">
        <v>44</v>
      </c>
      <c r="G16" s="157" t="n">
        <v>38</v>
      </c>
      <c r="H16" s="157" t="n">
        <v>44</v>
      </c>
      <c r="I16" s="157" t="n">
        <v>49</v>
      </c>
      <c r="J16" s="157" t="n">
        <v>31</v>
      </c>
      <c r="K16" s="157" t="n">
        <v>39</v>
      </c>
      <c r="L16" s="157" t="n">
        <v>27</v>
      </c>
      <c r="M16" s="157" t="n">
        <v>4</v>
      </c>
      <c r="N16" s="157" t="n">
        <v>0</v>
      </c>
      <c r="O16" s="157" t="n">
        <v>15.1333333333333</v>
      </c>
    </row>
    <row r="17" customFormat="false" ht="12" hidden="false" customHeight="true" outlineLevel="0" collapsed="false">
      <c r="A17" s="387" t="n">
        <v>5</v>
      </c>
      <c r="B17" s="416" t="s">
        <v>542</v>
      </c>
      <c r="C17" s="157" t="n">
        <v>143</v>
      </c>
      <c r="D17" s="157" t="n">
        <v>0</v>
      </c>
      <c r="E17" s="157" t="n">
        <v>21</v>
      </c>
      <c r="F17" s="157" t="n">
        <v>23</v>
      </c>
      <c r="G17" s="157" t="n">
        <v>12</v>
      </c>
      <c r="H17" s="157" t="n">
        <v>16</v>
      </c>
      <c r="I17" s="157" t="n">
        <v>22</v>
      </c>
      <c r="J17" s="157" t="n">
        <v>14</v>
      </c>
      <c r="K17" s="157" t="n">
        <v>16</v>
      </c>
      <c r="L17" s="157" t="n">
        <v>15</v>
      </c>
      <c r="M17" s="157" t="n">
        <v>4</v>
      </c>
      <c r="N17" s="157" t="n">
        <v>0</v>
      </c>
      <c r="O17" s="157" t="n">
        <v>16.986013986014</v>
      </c>
    </row>
    <row r="18" customFormat="false" ht="12" hidden="false" customHeight="true" outlineLevel="0" collapsed="false">
      <c r="A18" s="387" t="n">
        <v>6</v>
      </c>
      <c r="B18" s="418" t="s">
        <v>543</v>
      </c>
      <c r="C18" s="157" t="n">
        <v>2</v>
      </c>
      <c r="D18" s="157" t="n">
        <v>0</v>
      </c>
      <c r="E18" s="157" t="n">
        <v>1</v>
      </c>
      <c r="F18" s="157" t="n">
        <v>1</v>
      </c>
      <c r="G18" s="157" t="n">
        <v>0</v>
      </c>
      <c r="H18" s="157" t="n">
        <v>0</v>
      </c>
      <c r="I18" s="157" t="n">
        <v>0</v>
      </c>
      <c r="J18" s="157" t="n">
        <v>0</v>
      </c>
      <c r="K18" s="157" t="n">
        <v>0</v>
      </c>
      <c r="L18" s="157" t="n">
        <v>0</v>
      </c>
      <c r="M18" s="157" t="n">
        <v>0</v>
      </c>
      <c r="N18" s="157" t="n">
        <v>0</v>
      </c>
      <c r="O18" s="157" t="n">
        <v>3</v>
      </c>
    </row>
    <row r="19" customFormat="false" ht="12" hidden="false" customHeight="true" outlineLevel="0" collapsed="false">
      <c r="A19" s="387" t="n">
        <v>7</v>
      </c>
      <c r="B19" s="419" t="s">
        <v>544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</row>
    <row r="20" customFormat="false" ht="12" hidden="false" customHeight="true" outlineLevel="0" collapsed="false">
      <c r="A20" s="387"/>
      <c r="B20" s="416" t="s">
        <v>545</v>
      </c>
      <c r="C20" s="157" t="n">
        <v>208</v>
      </c>
      <c r="D20" s="157" t="n">
        <v>0</v>
      </c>
      <c r="E20" s="157" t="n">
        <v>19</v>
      </c>
      <c r="F20" s="157" t="n">
        <v>15</v>
      </c>
      <c r="G20" s="157" t="n">
        <v>20</v>
      </c>
      <c r="H20" s="157" t="n">
        <v>37</v>
      </c>
      <c r="I20" s="157" t="n">
        <v>44</v>
      </c>
      <c r="J20" s="157" t="n">
        <v>21</v>
      </c>
      <c r="K20" s="157" t="n">
        <v>26</v>
      </c>
      <c r="L20" s="157" t="n">
        <v>19</v>
      </c>
      <c r="M20" s="157" t="n">
        <v>7</v>
      </c>
      <c r="N20" s="157" t="n">
        <v>0</v>
      </c>
      <c r="O20" s="157" t="n">
        <v>18.1682692307692</v>
      </c>
    </row>
    <row r="21" customFormat="false" ht="12" hidden="false" customHeight="true" outlineLevel="0" collapsed="false">
      <c r="A21" s="387" t="n">
        <v>8</v>
      </c>
      <c r="B21" s="416" t="s">
        <v>546</v>
      </c>
      <c r="C21" s="157" t="n">
        <v>1530</v>
      </c>
      <c r="D21" s="157" t="n">
        <v>0</v>
      </c>
      <c r="E21" s="157" t="n">
        <v>201</v>
      </c>
      <c r="F21" s="157" t="n">
        <v>168</v>
      </c>
      <c r="G21" s="157" t="n">
        <v>147</v>
      </c>
      <c r="H21" s="157" t="n">
        <v>190</v>
      </c>
      <c r="I21" s="157" t="n">
        <v>248</v>
      </c>
      <c r="J21" s="157" t="n">
        <v>180</v>
      </c>
      <c r="K21" s="157" t="n">
        <v>195</v>
      </c>
      <c r="L21" s="157" t="n">
        <v>158</v>
      </c>
      <c r="M21" s="157" t="n">
        <v>42</v>
      </c>
      <c r="N21" s="157" t="n">
        <v>1</v>
      </c>
      <c r="O21" s="157" t="n">
        <v>17.8235294117647</v>
      </c>
    </row>
    <row r="22" customFormat="false" ht="12" hidden="false" customHeight="true" outlineLevel="0" collapsed="false">
      <c r="A22" s="387" t="n">
        <v>9</v>
      </c>
      <c r="B22" s="416" t="s">
        <v>91</v>
      </c>
      <c r="C22" s="157" t="n">
        <v>13292</v>
      </c>
      <c r="D22" s="157" t="n">
        <v>0</v>
      </c>
      <c r="E22" s="157" t="n">
        <v>953</v>
      </c>
      <c r="F22" s="157" t="n">
        <v>922</v>
      </c>
      <c r="G22" s="157" t="n">
        <v>856</v>
      </c>
      <c r="H22" s="157" t="n">
        <v>1544</v>
      </c>
      <c r="I22" s="157" t="n">
        <v>2293</v>
      </c>
      <c r="J22" s="157" t="n">
        <v>2288</v>
      </c>
      <c r="K22" s="157" t="n">
        <v>2784</v>
      </c>
      <c r="L22" s="157" t="n">
        <v>1345</v>
      </c>
      <c r="M22" s="157" t="n">
        <v>289</v>
      </c>
      <c r="N22" s="157" t="n">
        <v>18</v>
      </c>
      <c r="O22" s="157" t="n">
        <v>20.4623081552814</v>
      </c>
    </row>
    <row r="23" customFormat="false" ht="20.25" hidden="false" customHeight="true" outlineLevel="0" collapsed="false">
      <c r="A23" s="387"/>
      <c r="B23" s="420"/>
      <c r="C23" s="399" t="s">
        <v>549</v>
      </c>
      <c r="D23" s="399"/>
      <c r="E23" s="399"/>
      <c r="F23" s="399"/>
      <c r="G23" s="399"/>
      <c r="H23" s="399"/>
      <c r="I23" s="399"/>
      <c r="J23" s="399"/>
      <c r="K23" s="399"/>
      <c r="L23" s="399"/>
      <c r="M23" s="399"/>
      <c r="N23" s="399"/>
      <c r="O23" s="399"/>
    </row>
    <row r="24" customFormat="false" ht="12" hidden="false" customHeight="true" outlineLevel="0" collapsed="false">
      <c r="A24" s="400" t="n">
        <v>10</v>
      </c>
      <c r="B24" s="416" t="s">
        <v>535</v>
      </c>
      <c r="C24" s="157" t="n">
        <v>94</v>
      </c>
      <c r="D24" s="157" t="n">
        <v>0</v>
      </c>
      <c r="E24" s="157" t="n">
        <v>3</v>
      </c>
      <c r="F24" s="157" t="n">
        <v>9</v>
      </c>
      <c r="G24" s="157" t="n">
        <v>6</v>
      </c>
      <c r="H24" s="157" t="n">
        <v>6</v>
      </c>
      <c r="I24" s="157" t="n">
        <v>12</v>
      </c>
      <c r="J24" s="157" t="n">
        <v>16</v>
      </c>
      <c r="K24" s="157" t="n">
        <v>18</v>
      </c>
      <c r="L24" s="157" t="n">
        <v>12</v>
      </c>
      <c r="M24" s="157" t="n">
        <v>6</v>
      </c>
      <c r="N24" s="157" t="n">
        <v>6</v>
      </c>
      <c r="O24" s="157" t="n">
        <v>32.2234042553191</v>
      </c>
    </row>
    <row r="25" customFormat="false" ht="12" hidden="false" customHeight="true" outlineLevel="0" collapsed="false">
      <c r="A25" s="400" t="n">
        <v>11</v>
      </c>
      <c r="B25" s="416" t="s">
        <v>536</v>
      </c>
      <c r="C25" s="157" t="n">
        <v>51</v>
      </c>
      <c r="D25" s="157" t="n">
        <v>0</v>
      </c>
      <c r="E25" s="157" t="n">
        <v>10</v>
      </c>
      <c r="F25" s="157" t="n">
        <v>4</v>
      </c>
      <c r="G25" s="157" t="n">
        <v>8</v>
      </c>
      <c r="H25" s="157" t="n">
        <v>3</v>
      </c>
      <c r="I25" s="157" t="n">
        <v>7</v>
      </c>
      <c r="J25" s="157" t="n">
        <v>3</v>
      </c>
      <c r="K25" s="157" t="n">
        <v>6</v>
      </c>
      <c r="L25" s="157" t="n">
        <v>5</v>
      </c>
      <c r="M25" s="157" t="n">
        <v>3</v>
      </c>
      <c r="N25" s="157" t="n">
        <v>2</v>
      </c>
      <c r="O25" s="157" t="n">
        <v>23.7843137254902</v>
      </c>
    </row>
    <row r="26" customFormat="false" ht="12" hidden="false" customHeight="true" outlineLevel="0" collapsed="false">
      <c r="A26" s="400"/>
      <c r="B26" s="417" t="s">
        <v>537</v>
      </c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400" t="n">
        <v>12</v>
      </c>
      <c r="B27" s="402" t="s">
        <v>538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B28" s="418" t="s">
        <v>539</v>
      </c>
      <c r="C28" s="157" t="n">
        <v>25</v>
      </c>
      <c r="D28" s="157" t="n">
        <v>0</v>
      </c>
      <c r="E28" s="157" t="n">
        <v>4</v>
      </c>
      <c r="F28" s="157" t="n">
        <v>3</v>
      </c>
      <c r="G28" s="157" t="n">
        <v>3</v>
      </c>
      <c r="H28" s="157" t="n">
        <v>1</v>
      </c>
      <c r="I28" s="157" t="n">
        <v>5</v>
      </c>
      <c r="J28" s="157" t="n">
        <v>1</v>
      </c>
      <c r="K28" s="157" t="n">
        <v>4</v>
      </c>
      <c r="L28" s="157" t="n">
        <v>2</v>
      </c>
      <c r="M28" s="157" t="n">
        <v>2</v>
      </c>
      <c r="N28" s="157" t="n">
        <v>0</v>
      </c>
      <c r="O28" s="157" t="n">
        <v>20.72</v>
      </c>
    </row>
    <row r="29" customFormat="false" ht="12" hidden="false" customHeight="true" outlineLevel="0" collapsed="false">
      <c r="A29" s="400" t="n">
        <v>13</v>
      </c>
      <c r="B29" s="402" t="s">
        <v>540</v>
      </c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400"/>
      <c r="B30" s="418" t="s">
        <v>541</v>
      </c>
      <c r="C30" s="157" t="n">
        <v>13</v>
      </c>
      <c r="D30" s="157" t="n">
        <v>0</v>
      </c>
      <c r="E30" s="157" t="n">
        <v>1</v>
      </c>
      <c r="F30" s="157" t="n">
        <v>1</v>
      </c>
      <c r="G30" s="157" t="n">
        <v>2</v>
      </c>
      <c r="H30" s="157" t="n">
        <v>2</v>
      </c>
      <c r="I30" s="157" t="n">
        <v>1</v>
      </c>
      <c r="J30" s="157" t="n">
        <v>1</v>
      </c>
      <c r="K30" s="157" t="n">
        <v>1</v>
      </c>
      <c r="L30" s="157" t="n">
        <v>2</v>
      </c>
      <c r="M30" s="157" t="n">
        <v>1</v>
      </c>
      <c r="N30" s="157" t="n">
        <v>1</v>
      </c>
      <c r="O30" s="157" t="n">
        <v>32.7692307692308</v>
      </c>
    </row>
    <row r="31" customFormat="false" ht="12" hidden="false" customHeight="true" outlineLevel="0" collapsed="false">
      <c r="A31" s="400" t="n">
        <v>14</v>
      </c>
      <c r="B31" s="416" t="s">
        <v>542</v>
      </c>
      <c r="C31" s="157" t="n">
        <v>13</v>
      </c>
      <c r="D31" s="157" t="n">
        <v>0</v>
      </c>
      <c r="E31" s="157" t="n">
        <v>5</v>
      </c>
      <c r="F31" s="157" t="n">
        <v>0</v>
      </c>
      <c r="G31" s="157" t="n">
        <v>3</v>
      </c>
      <c r="H31" s="157" t="n">
        <v>0</v>
      </c>
      <c r="I31" s="157" t="n">
        <v>1</v>
      </c>
      <c r="J31" s="157" t="n">
        <v>1</v>
      </c>
      <c r="K31" s="157" t="n">
        <v>1</v>
      </c>
      <c r="L31" s="157" t="n">
        <v>1</v>
      </c>
      <c r="M31" s="157" t="n">
        <v>0</v>
      </c>
      <c r="N31" s="157" t="n">
        <v>1</v>
      </c>
      <c r="O31" s="157" t="n">
        <v>20.6923076923077</v>
      </c>
    </row>
    <row r="32" customFormat="false" ht="12" hidden="false" customHeight="true" outlineLevel="0" collapsed="false">
      <c r="A32" s="400" t="n">
        <v>15</v>
      </c>
      <c r="B32" s="418" t="s">
        <v>543</v>
      </c>
      <c r="C32" s="157" t="n">
        <v>0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0</v>
      </c>
      <c r="I32" s="157" t="n">
        <v>0</v>
      </c>
      <c r="J32" s="157" t="n">
        <v>0</v>
      </c>
      <c r="K32" s="157" t="n">
        <v>0</v>
      </c>
      <c r="L32" s="157" t="n">
        <v>0</v>
      </c>
      <c r="M32" s="157" t="n">
        <v>0</v>
      </c>
      <c r="N32" s="157" t="n">
        <v>0</v>
      </c>
      <c r="O32" s="157" t="n">
        <v>0</v>
      </c>
    </row>
    <row r="33" customFormat="false" ht="12" hidden="false" customHeight="true" outlineLevel="0" collapsed="false">
      <c r="A33" s="400" t="n">
        <v>16</v>
      </c>
      <c r="B33" s="419" t="s">
        <v>544</v>
      </c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400"/>
      <c r="B34" s="416" t="s">
        <v>545</v>
      </c>
      <c r="C34" s="157" t="n">
        <v>11</v>
      </c>
      <c r="D34" s="157" t="n">
        <v>0</v>
      </c>
      <c r="E34" s="157" t="n">
        <v>1</v>
      </c>
      <c r="F34" s="157" t="n">
        <v>0</v>
      </c>
      <c r="G34" s="157" t="n">
        <v>2</v>
      </c>
      <c r="H34" s="157" t="n">
        <v>2</v>
      </c>
      <c r="I34" s="157" t="n">
        <v>2</v>
      </c>
      <c r="J34" s="157" t="n">
        <v>0</v>
      </c>
      <c r="K34" s="157" t="n">
        <v>1</v>
      </c>
      <c r="L34" s="157" t="n">
        <v>2</v>
      </c>
      <c r="M34" s="157" t="n">
        <v>1</v>
      </c>
      <c r="N34" s="157" t="n">
        <v>0</v>
      </c>
      <c r="O34" s="157" t="n">
        <v>23.4545454545455</v>
      </c>
    </row>
    <row r="35" customFormat="false" ht="12" hidden="false" customHeight="true" outlineLevel="0" collapsed="false">
      <c r="A35" s="400" t="n">
        <v>17</v>
      </c>
      <c r="B35" s="416" t="s">
        <v>546</v>
      </c>
      <c r="C35" s="157" t="n">
        <v>35</v>
      </c>
      <c r="D35" s="157" t="n">
        <v>0</v>
      </c>
      <c r="E35" s="157" t="n">
        <v>4</v>
      </c>
      <c r="F35" s="157" t="n">
        <v>4</v>
      </c>
      <c r="G35" s="157" t="n">
        <v>1</v>
      </c>
      <c r="H35" s="157" t="n">
        <v>3</v>
      </c>
      <c r="I35" s="157" t="n">
        <v>2</v>
      </c>
      <c r="J35" s="157" t="n">
        <v>6</v>
      </c>
      <c r="K35" s="157" t="n">
        <v>4</v>
      </c>
      <c r="L35" s="157" t="n">
        <v>6</v>
      </c>
      <c r="M35" s="157" t="n">
        <v>4</v>
      </c>
      <c r="N35" s="157" t="n">
        <v>1</v>
      </c>
      <c r="O35" s="157" t="n">
        <v>31.0857142857143</v>
      </c>
    </row>
    <row r="36" customFormat="false" ht="12" hidden="false" customHeight="true" outlineLevel="0" collapsed="false">
      <c r="A36" s="400" t="n">
        <v>18</v>
      </c>
      <c r="B36" s="416" t="s">
        <v>91</v>
      </c>
      <c r="C36" s="157" t="n">
        <v>191</v>
      </c>
      <c r="D36" s="157" t="n">
        <v>0</v>
      </c>
      <c r="E36" s="157" t="n">
        <v>18</v>
      </c>
      <c r="F36" s="157" t="n">
        <v>17</v>
      </c>
      <c r="G36" s="157" t="n">
        <v>17</v>
      </c>
      <c r="H36" s="157" t="n">
        <v>14</v>
      </c>
      <c r="I36" s="157" t="n">
        <v>23</v>
      </c>
      <c r="J36" s="157" t="n">
        <v>25</v>
      </c>
      <c r="K36" s="157" t="n">
        <v>29</v>
      </c>
      <c r="L36" s="157" t="n">
        <v>25</v>
      </c>
      <c r="M36" s="157" t="n">
        <v>14</v>
      </c>
      <c r="N36" s="157" t="n">
        <v>9</v>
      </c>
      <c r="O36" s="157" t="n">
        <v>29.2565445026178</v>
      </c>
    </row>
    <row r="37" customFormat="false" ht="18.75" hidden="false" customHeight="true" outlineLevel="0" collapsed="false">
      <c r="A37" s="400"/>
      <c r="B37" s="420"/>
      <c r="C37" s="399" t="s">
        <v>550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</row>
    <row r="38" customFormat="false" ht="12" hidden="false" customHeight="true" outlineLevel="0" collapsed="false">
      <c r="A38" s="400" t="n">
        <v>19</v>
      </c>
      <c r="B38" s="416" t="s">
        <v>535</v>
      </c>
      <c r="C38" s="157" t="n">
        <v>2046</v>
      </c>
      <c r="D38" s="157" t="n">
        <v>0</v>
      </c>
      <c r="E38" s="157" t="n">
        <v>103</v>
      </c>
      <c r="F38" s="157" t="n">
        <v>97</v>
      </c>
      <c r="G38" s="157" t="n">
        <v>121</v>
      </c>
      <c r="H38" s="157" t="n">
        <v>130</v>
      </c>
      <c r="I38" s="157" t="n">
        <v>274</v>
      </c>
      <c r="J38" s="157" t="n">
        <v>331</v>
      </c>
      <c r="K38" s="157" t="n">
        <v>486</v>
      </c>
      <c r="L38" s="157" t="n">
        <v>342</v>
      </c>
      <c r="M38" s="157" t="n">
        <v>137</v>
      </c>
      <c r="N38" s="157" t="n">
        <v>25</v>
      </c>
      <c r="O38" s="157" t="n">
        <v>28.2346041055718</v>
      </c>
    </row>
    <row r="39" customFormat="false" ht="12" hidden="false" customHeight="true" outlineLevel="0" collapsed="false">
      <c r="A39" s="400" t="n">
        <v>20</v>
      </c>
      <c r="B39" s="416" t="s">
        <v>536</v>
      </c>
      <c r="C39" s="157" t="n">
        <v>1614</v>
      </c>
      <c r="D39" s="157" t="n">
        <v>0</v>
      </c>
      <c r="E39" s="157" t="n">
        <v>290</v>
      </c>
      <c r="F39" s="157" t="n">
        <v>215</v>
      </c>
      <c r="G39" s="157" t="n">
        <v>164</v>
      </c>
      <c r="H39" s="157" t="n">
        <v>151</v>
      </c>
      <c r="I39" s="157" t="n">
        <v>238</v>
      </c>
      <c r="J39" s="157" t="n">
        <v>155</v>
      </c>
      <c r="K39" s="157" t="n">
        <v>162</v>
      </c>
      <c r="L39" s="157" t="n">
        <v>169</v>
      </c>
      <c r="M39" s="157" t="n">
        <v>62</v>
      </c>
      <c r="N39" s="157" t="n">
        <v>8</v>
      </c>
      <c r="O39" s="157" t="n">
        <v>17.7788104089219</v>
      </c>
    </row>
    <row r="40" customFormat="false" ht="12" hidden="false" customHeight="true" outlineLevel="0" collapsed="false">
      <c r="A40" s="400"/>
      <c r="B40" s="417" t="s">
        <v>537</v>
      </c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400" t="n">
        <v>21</v>
      </c>
      <c r="B41" s="402" t="s">
        <v>538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B42" s="418" t="s">
        <v>539</v>
      </c>
      <c r="C42" s="157" t="n">
        <v>1007</v>
      </c>
      <c r="D42" s="157" t="n">
        <v>0</v>
      </c>
      <c r="E42" s="157" t="n">
        <v>160</v>
      </c>
      <c r="F42" s="157" t="n">
        <v>132</v>
      </c>
      <c r="G42" s="157" t="n">
        <v>106</v>
      </c>
      <c r="H42" s="157" t="n">
        <v>95</v>
      </c>
      <c r="I42" s="157" t="n">
        <v>154</v>
      </c>
      <c r="J42" s="157" t="n">
        <v>100</v>
      </c>
      <c r="K42" s="157" t="n">
        <v>103</v>
      </c>
      <c r="L42" s="157" t="n">
        <v>113</v>
      </c>
      <c r="M42" s="157" t="n">
        <v>38</v>
      </c>
      <c r="N42" s="157" t="n">
        <v>6</v>
      </c>
      <c r="O42" s="157" t="n">
        <v>18.4697120158888</v>
      </c>
    </row>
    <row r="43" customFormat="false" ht="12" hidden="false" customHeight="true" outlineLevel="0" collapsed="false">
      <c r="A43" s="400" t="n">
        <v>22</v>
      </c>
      <c r="B43" s="402" t="s">
        <v>540</v>
      </c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400"/>
      <c r="B44" s="418" t="s">
        <v>541</v>
      </c>
      <c r="C44" s="157" t="n">
        <v>379</v>
      </c>
      <c r="D44" s="157" t="n">
        <v>0</v>
      </c>
      <c r="E44" s="157" t="n">
        <v>76</v>
      </c>
      <c r="F44" s="157" t="n">
        <v>52</v>
      </c>
      <c r="G44" s="157" t="n">
        <v>31</v>
      </c>
      <c r="H44" s="157" t="n">
        <v>35</v>
      </c>
      <c r="I44" s="157" t="n">
        <v>59</v>
      </c>
      <c r="J44" s="157" t="n">
        <v>32</v>
      </c>
      <c r="K44" s="157" t="n">
        <v>43</v>
      </c>
      <c r="L44" s="157" t="n">
        <v>33</v>
      </c>
      <c r="M44" s="157" t="n">
        <v>16</v>
      </c>
      <c r="N44" s="157" t="n">
        <v>2</v>
      </c>
      <c r="O44" s="157" t="n">
        <v>17.4036939313984</v>
      </c>
    </row>
    <row r="45" customFormat="false" ht="12" hidden="false" customHeight="true" outlineLevel="0" collapsed="false">
      <c r="A45" s="400" t="n">
        <v>23</v>
      </c>
      <c r="B45" s="416" t="s">
        <v>542</v>
      </c>
      <c r="C45" s="157" t="n">
        <v>228</v>
      </c>
      <c r="D45" s="157" t="n">
        <v>0</v>
      </c>
      <c r="E45" s="157" t="n">
        <v>54</v>
      </c>
      <c r="F45" s="157" t="n">
        <v>31</v>
      </c>
      <c r="G45" s="157" t="n">
        <v>27</v>
      </c>
      <c r="H45" s="157" t="n">
        <v>21</v>
      </c>
      <c r="I45" s="157" t="n">
        <v>25</v>
      </c>
      <c r="J45" s="157" t="n">
        <v>23</v>
      </c>
      <c r="K45" s="157" t="n">
        <v>16</v>
      </c>
      <c r="L45" s="157" t="n">
        <v>23</v>
      </c>
      <c r="M45" s="157" t="n">
        <v>8</v>
      </c>
      <c r="N45" s="157" t="n">
        <v>0</v>
      </c>
      <c r="O45" s="157" t="n">
        <v>15.3508771929825</v>
      </c>
    </row>
    <row r="46" customFormat="false" ht="12" hidden="false" customHeight="true" outlineLevel="0" collapsed="false">
      <c r="A46" s="400" t="n">
        <v>24</v>
      </c>
      <c r="B46" s="418" t="s">
        <v>543</v>
      </c>
      <c r="C46" s="157" t="n">
        <v>1</v>
      </c>
      <c r="D46" s="157" t="n">
        <v>0</v>
      </c>
      <c r="E46" s="157" t="n">
        <v>0</v>
      </c>
      <c r="F46" s="157" t="n">
        <v>0</v>
      </c>
      <c r="G46" s="157" t="n">
        <v>0</v>
      </c>
      <c r="H46" s="157" t="n">
        <v>0</v>
      </c>
      <c r="I46" s="157" t="n">
        <v>0</v>
      </c>
      <c r="J46" s="157" t="n">
        <v>1</v>
      </c>
      <c r="K46" s="157" t="n">
        <v>0</v>
      </c>
      <c r="L46" s="157" t="n">
        <v>0</v>
      </c>
      <c r="M46" s="157" t="n">
        <v>0</v>
      </c>
      <c r="N46" s="157" t="n">
        <v>0</v>
      </c>
      <c r="O46" s="157" t="n">
        <v>19</v>
      </c>
    </row>
    <row r="47" customFormat="false" ht="12" hidden="false" customHeight="true" outlineLevel="0" collapsed="false">
      <c r="A47" s="400" t="n">
        <v>25</v>
      </c>
      <c r="B47" s="419" t="s">
        <v>544</v>
      </c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400"/>
      <c r="B48" s="416" t="s">
        <v>545</v>
      </c>
      <c r="C48" s="157" t="n">
        <v>235</v>
      </c>
      <c r="D48" s="157" t="n">
        <v>0</v>
      </c>
      <c r="E48" s="157" t="n">
        <v>18</v>
      </c>
      <c r="F48" s="157" t="n">
        <v>14</v>
      </c>
      <c r="G48" s="157" t="n">
        <v>19</v>
      </c>
      <c r="H48" s="157" t="n">
        <v>18</v>
      </c>
      <c r="I48" s="157" t="n">
        <v>41</v>
      </c>
      <c r="J48" s="157" t="n">
        <v>27</v>
      </c>
      <c r="K48" s="157" t="n">
        <v>37</v>
      </c>
      <c r="L48" s="157" t="n">
        <v>33</v>
      </c>
      <c r="M48" s="157" t="n">
        <v>26</v>
      </c>
      <c r="N48" s="157" t="n">
        <v>2</v>
      </c>
      <c r="O48" s="157" t="n">
        <v>28.0085106382979</v>
      </c>
    </row>
    <row r="49" customFormat="false" ht="12" hidden="false" customHeight="true" outlineLevel="0" collapsed="false">
      <c r="A49" s="400" t="n">
        <v>26</v>
      </c>
      <c r="B49" s="416" t="s">
        <v>546</v>
      </c>
      <c r="C49" s="157" t="n">
        <v>687</v>
      </c>
      <c r="D49" s="157" t="n">
        <v>0</v>
      </c>
      <c r="E49" s="157" t="n">
        <v>76</v>
      </c>
      <c r="F49" s="157" t="n">
        <v>76</v>
      </c>
      <c r="G49" s="157" t="n">
        <v>57</v>
      </c>
      <c r="H49" s="157" t="n">
        <v>62</v>
      </c>
      <c r="I49" s="157" t="n">
        <v>94</v>
      </c>
      <c r="J49" s="157" t="n">
        <v>56</v>
      </c>
      <c r="K49" s="157" t="n">
        <v>100</v>
      </c>
      <c r="L49" s="157" t="n">
        <v>97</v>
      </c>
      <c r="M49" s="157" t="n">
        <v>55</v>
      </c>
      <c r="N49" s="157" t="n">
        <v>14</v>
      </c>
      <c r="O49" s="157" t="n">
        <v>25.4701601164483</v>
      </c>
    </row>
    <row r="50" customFormat="false" ht="12" hidden="false" customHeight="true" outlineLevel="0" collapsed="false">
      <c r="A50" s="400" t="n">
        <v>27</v>
      </c>
      <c r="B50" s="416" t="s">
        <v>91</v>
      </c>
      <c r="C50" s="157" t="n">
        <v>4583</v>
      </c>
      <c r="D50" s="157" t="n">
        <v>0</v>
      </c>
      <c r="E50" s="157" t="n">
        <v>487</v>
      </c>
      <c r="F50" s="157" t="n">
        <v>402</v>
      </c>
      <c r="G50" s="157" t="n">
        <v>361</v>
      </c>
      <c r="H50" s="157" t="n">
        <v>361</v>
      </c>
      <c r="I50" s="157" t="n">
        <v>647</v>
      </c>
      <c r="J50" s="157" t="n">
        <v>570</v>
      </c>
      <c r="K50" s="157" t="n">
        <v>785</v>
      </c>
      <c r="L50" s="157" t="n">
        <v>641</v>
      </c>
      <c r="M50" s="157" t="n">
        <v>280</v>
      </c>
      <c r="N50" s="157" t="n">
        <v>49</v>
      </c>
      <c r="O50" s="157" t="n">
        <v>24.1243726816496</v>
      </c>
    </row>
    <row r="52" customFormat="false" ht="20.25" hidden="false" customHeight="true" outlineLevel="0" collapsed="false">
      <c r="A52" s="405" t="s">
        <v>249</v>
      </c>
      <c r="B52" s="405"/>
      <c r="C52" s="405"/>
      <c r="D52" s="405"/>
      <c r="E52" s="405"/>
      <c r="F52" s="405"/>
      <c r="G52" s="405"/>
      <c r="H52" s="405"/>
      <c r="I52" s="405"/>
      <c r="J52" s="405"/>
      <c r="K52" s="405"/>
      <c r="L52" s="405"/>
      <c r="M52" s="405"/>
      <c r="N52" s="405"/>
      <c r="O52" s="405"/>
    </row>
  </sheetData>
  <mergeCells count="14">
    <mergeCell ref="A2:H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A52:O5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9" workbookViewId="0">
      <selection pane="topLeft" activeCell="A1" activeCellId="0" sqref="A1:B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21" width="2.85"/>
    <col collapsed="false" customWidth="true" hidden="false" outlineLevel="0" max="2" min="2" style="421" width="40.7"/>
    <col collapsed="false" customWidth="true" hidden="false" outlineLevel="0" max="4" min="3" style="421" width="8.56"/>
    <col collapsed="false" customWidth="true" hidden="false" outlineLevel="0" max="5" min="5" style="421" width="7.85"/>
    <col collapsed="false" customWidth="true" hidden="false" outlineLevel="0" max="6" min="6" style="421" width="7.56"/>
    <col collapsed="false" customWidth="true" hidden="false" outlineLevel="0" max="7" min="7" style="421" width="7.42"/>
    <col collapsed="false" customWidth="true" hidden="false" outlineLevel="0" max="8" min="8" style="421" width="7.13"/>
    <col collapsed="false" customWidth="true" hidden="false" outlineLevel="0" max="9" min="9" style="421" width="7.28"/>
    <col collapsed="false" customWidth="true" hidden="false" outlineLevel="0" max="10" min="10" style="421" width="7.42"/>
    <col collapsed="false" customWidth="true" hidden="false" outlineLevel="0" max="12" min="11" style="421" width="7.7"/>
    <col collapsed="false" customWidth="true" hidden="false" outlineLevel="0" max="13" min="13" style="421" width="7.85"/>
    <col collapsed="false" customWidth="true" hidden="false" outlineLevel="0" max="14" min="14" style="421" width="7.7"/>
    <col collapsed="false" customWidth="true" hidden="false" outlineLevel="0" max="15" min="15" style="421" width="6.99"/>
    <col collapsed="false" customWidth="true" hidden="false" outlineLevel="0" max="16" min="16" style="421" width="7.28"/>
    <col collapsed="false" customWidth="true" hidden="false" outlineLevel="0" max="17" min="17" style="421" width="8.13"/>
    <col collapsed="false" customWidth="true" hidden="false" outlineLevel="0" max="18" min="18" style="421" width="7.99"/>
    <col collapsed="false" customWidth="true" hidden="false" outlineLevel="0" max="19" min="19" style="421" width="6.7"/>
    <col collapsed="false" customWidth="true" hidden="false" outlineLevel="0" max="20" min="20" style="421" width="9.28"/>
    <col collapsed="false" customWidth="true" hidden="false" outlineLevel="0" max="21" min="21" style="421" width="8.7"/>
    <col collapsed="false" customWidth="true" hidden="false" outlineLevel="0" max="22" min="22" style="421" width="3.13"/>
    <col collapsed="false" customWidth="false" hidden="false" outlineLevel="0" max="257" min="23" style="421" width="11.42"/>
  </cols>
  <sheetData>
    <row r="1" customFormat="false" ht="12.75" hidden="false" customHeight="false" outlineLevel="0" collapsed="false">
      <c r="A1" s="422" t="s">
        <v>551</v>
      </c>
      <c r="B1" s="422"/>
      <c r="C1" s="423"/>
      <c r="D1" s="423"/>
      <c r="E1" s="423"/>
      <c r="F1" s="423"/>
      <c r="G1" s="424"/>
      <c r="H1" s="425"/>
      <c r="I1" s="426"/>
      <c r="J1" s="427"/>
      <c r="K1" s="425"/>
      <c r="L1" s="425"/>
      <c r="M1" s="428"/>
      <c r="N1" s="428"/>
      <c r="O1" s="428"/>
      <c r="P1" s="428"/>
      <c r="Q1" s="425"/>
      <c r="R1" s="425"/>
      <c r="S1" s="425"/>
      <c r="T1" s="429" t="s">
        <v>551</v>
      </c>
      <c r="U1" s="429"/>
      <c r="V1" s="429"/>
      <c r="W1" s="430"/>
      <c r="X1" s="430"/>
    </row>
    <row r="2" customFormat="false" ht="24" hidden="false" customHeight="true" outlineLevel="0" collapsed="false">
      <c r="A2" s="431" t="s">
        <v>254</v>
      </c>
      <c r="B2" s="431"/>
      <c r="C2" s="431"/>
      <c r="D2" s="431"/>
      <c r="E2" s="431"/>
      <c r="F2" s="431"/>
      <c r="G2" s="431"/>
      <c r="H2" s="431"/>
      <c r="I2" s="431"/>
      <c r="J2" s="431" t="s">
        <v>254</v>
      </c>
      <c r="K2" s="431"/>
      <c r="L2" s="431"/>
      <c r="M2" s="431"/>
      <c r="N2" s="431"/>
      <c r="O2" s="431"/>
      <c r="P2" s="431"/>
      <c r="Q2" s="431"/>
      <c r="R2" s="431"/>
      <c r="S2" s="431"/>
      <c r="T2" s="424"/>
      <c r="U2" s="424"/>
      <c r="V2" s="424"/>
      <c r="W2" s="430"/>
      <c r="X2" s="430"/>
    </row>
    <row r="3" customFormat="false" ht="12.75" hidden="false" customHeight="false" outlineLevel="0" collapsed="false">
      <c r="A3" s="432" t="s">
        <v>552</v>
      </c>
      <c r="B3" s="432"/>
      <c r="C3" s="432"/>
      <c r="D3" s="432"/>
      <c r="E3" s="432"/>
      <c r="F3" s="432"/>
      <c r="G3" s="432"/>
      <c r="H3" s="432"/>
      <c r="I3" s="432"/>
      <c r="J3" s="432" t="s">
        <v>552</v>
      </c>
      <c r="K3" s="432"/>
      <c r="L3" s="432"/>
      <c r="M3" s="432"/>
      <c r="N3" s="432"/>
      <c r="O3" s="432"/>
      <c r="P3" s="432"/>
      <c r="Q3" s="432"/>
      <c r="R3" s="432"/>
      <c r="S3" s="425"/>
      <c r="T3" s="425"/>
      <c r="U3" s="425"/>
      <c r="V3" s="425"/>
      <c r="W3" s="425"/>
      <c r="X3" s="425"/>
    </row>
    <row r="4" customFormat="false" ht="19.5" hidden="false" customHeight="tru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4"/>
      <c r="K4" s="424"/>
      <c r="L4" s="424"/>
      <c r="M4" s="424"/>
      <c r="N4" s="424"/>
      <c r="O4" s="424"/>
      <c r="P4" s="424"/>
      <c r="Q4" s="424"/>
      <c r="R4" s="424"/>
      <c r="S4" s="424"/>
      <c r="T4" s="424"/>
      <c r="U4" s="424"/>
      <c r="V4" s="424"/>
      <c r="W4" s="433"/>
      <c r="X4" s="430"/>
    </row>
    <row r="5" customFormat="false" ht="12.75" hidden="false" customHeight="true" outlineLevel="0" collapsed="false">
      <c r="A5" s="434" t="s">
        <v>436</v>
      </c>
      <c r="B5" s="435" t="s">
        <v>553</v>
      </c>
      <c r="C5" s="435" t="s">
        <v>26</v>
      </c>
      <c r="D5" s="435" t="s">
        <v>108</v>
      </c>
      <c r="E5" s="435" t="s">
        <v>111</v>
      </c>
      <c r="F5" s="435" t="s">
        <v>114</v>
      </c>
      <c r="G5" s="435" t="s">
        <v>554</v>
      </c>
      <c r="H5" s="434" t="s">
        <v>119</v>
      </c>
      <c r="I5" s="436" t="s">
        <v>555</v>
      </c>
      <c r="J5" s="434" t="s">
        <v>123</v>
      </c>
      <c r="K5" s="435" t="s">
        <v>556</v>
      </c>
      <c r="L5" s="435" t="s">
        <v>557</v>
      </c>
      <c r="M5" s="435" t="s">
        <v>130</v>
      </c>
      <c r="N5" s="435" t="s">
        <v>133</v>
      </c>
      <c r="O5" s="435" t="s">
        <v>136</v>
      </c>
      <c r="P5" s="435" t="s">
        <v>139</v>
      </c>
      <c r="Q5" s="435" t="s">
        <v>141</v>
      </c>
      <c r="R5" s="434" t="s">
        <v>144</v>
      </c>
      <c r="S5" s="435" t="s">
        <v>147</v>
      </c>
      <c r="T5" s="437" t="s">
        <v>558</v>
      </c>
      <c r="U5" s="437"/>
      <c r="V5" s="438" t="s">
        <v>436</v>
      </c>
      <c r="W5" s="433"/>
      <c r="X5" s="430"/>
    </row>
    <row r="6" customFormat="false" ht="12.75" hidden="false" customHeight="true" outlineLevel="0" collapsed="false">
      <c r="A6" s="434"/>
      <c r="B6" s="435"/>
      <c r="C6" s="435"/>
      <c r="D6" s="435"/>
      <c r="E6" s="435"/>
      <c r="F6" s="435"/>
      <c r="G6" s="435"/>
      <c r="H6" s="434"/>
      <c r="I6" s="436"/>
      <c r="J6" s="434"/>
      <c r="K6" s="435"/>
      <c r="L6" s="435"/>
      <c r="M6" s="435"/>
      <c r="N6" s="435"/>
      <c r="O6" s="435"/>
      <c r="P6" s="435"/>
      <c r="Q6" s="435"/>
      <c r="R6" s="434"/>
      <c r="S6" s="435"/>
      <c r="T6" s="435" t="s">
        <v>559</v>
      </c>
      <c r="U6" s="435" t="s">
        <v>560</v>
      </c>
      <c r="V6" s="438"/>
      <c r="W6" s="433"/>
      <c r="X6" s="430"/>
    </row>
    <row r="7" customFormat="false" ht="23.25" hidden="false" customHeight="true" outlineLevel="0" collapsed="false">
      <c r="A7" s="434"/>
      <c r="B7" s="435"/>
      <c r="C7" s="435"/>
      <c r="D7" s="435"/>
      <c r="E7" s="435"/>
      <c r="F7" s="435"/>
      <c r="G7" s="435"/>
      <c r="H7" s="434"/>
      <c r="I7" s="436"/>
      <c r="J7" s="434"/>
      <c r="K7" s="435"/>
      <c r="L7" s="435"/>
      <c r="M7" s="435"/>
      <c r="N7" s="435"/>
      <c r="O7" s="435"/>
      <c r="P7" s="435"/>
      <c r="Q7" s="435"/>
      <c r="R7" s="434"/>
      <c r="S7" s="435"/>
      <c r="T7" s="435"/>
      <c r="U7" s="435"/>
      <c r="V7" s="438"/>
      <c r="W7" s="439"/>
      <c r="X7" s="440"/>
    </row>
    <row r="8" s="446" customFormat="true" ht="12.75" hidden="false" customHeight="false" outlineLevel="0" collapsed="false">
      <c r="A8" s="441"/>
      <c r="B8" s="441"/>
      <c r="C8" s="442" t="s">
        <v>561</v>
      </c>
      <c r="D8" s="442"/>
      <c r="E8" s="442"/>
      <c r="F8" s="442"/>
      <c r="G8" s="442"/>
      <c r="H8" s="442"/>
      <c r="I8" s="442"/>
      <c r="J8" s="443" t="s">
        <v>561</v>
      </c>
      <c r="K8" s="443"/>
      <c r="L8" s="443"/>
      <c r="M8" s="443"/>
      <c r="N8" s="443"/>
      <c r="O8" s="443"/>
      <c r="P8" s="443"/>
      <c r="Q8" s="443"/>
      <c r="R8" s="443"/>
      <c r="S8" s="443"/>
      <c r="T8" s="443"/>
      <c r="U8" s="443"/>
      <c r="V8" s="443"/>
      <c r="W8" s="444"/>
      <c r="X8" s="445"/>
    </row>
    <row r="9" customFormat="false" ht="17.25" hidden="false" customHeight="true" outlineLevel="0" collapsed="false">
      <c r="A9" s="447" t="n">
        <v>1</v>
      </c>
      <c r="B9" s="448" t="s">
        <v>562</v>
      </c>
      <c r="C9" s="449" t="n">
        <v>437399</v>
      </c>
      <c r="D9" s="450" t="n">
        <v>52417</v>
      </c>
      <c r="E9" s="450" t="n">
        <v>57064</v>
      </c>
      <c r="F9" s="450" t="n">
        <v>21885</v>
      </c>
      <c r="G9" s="450" t="n">
        <v>12842</v>
      </c>
      <c r="H9" s="450" t="n">
        <v>2991</v>
      </c>
      <c r="I9" s="450" t="n">
        <v>9407</v>
      </c>
      <c r="J9" s="450" t="n">
        <v>30990</v>
      </c>
      <c r="K9" s="450" t="n">
        <v>5372</v>
      </c>
      <c r="L9" s="450" t="n">
        <v>43393</v>
      </c>
      <c r="M9" s="450" t="n">
        <v>112195</v>
      </c>
      <c r="N9" s="450" t="n">
        <v>22410</v>
      </c>
      <c r="O9" s="450" t="n">
        <v>3732</v>
      </c>
      <c r="P9" s="450" t="n">
        <v>20257</v>
      </c>
      <c r="Q9" s="450" t="n">
        <v>10703</v>
      </c>
      <c r="R9" s="450" t="n">
        <v>19593</v>
      </c>
      <c r="S9" s="450" t="n">
        <v>12148</v>
      </c>
      <c r="T9" s="450" t="n">
        <v>354192</v>
      </c>
      <c r="U9" s="450" t="n">
        <v>61322</v>
      </c>
      <c r="V9" s="447" t="n">
        <v>1</v>
      </c>
      <c r="W9" s="430"/>
      <c r="X9" s="430"/>
    </row>
    <row r="10" s="452" customFormat="true" ht="12.75" hidden="false" customHeight="false" outlineLevel="0" collapsed="false">
      <c r="A10" s="447" t="n">
        <v>2</v>
      </c>
      <c r="B10" s="451" t="s">
        <v>563</v>
      </c>
      <c r="C10" s="449" t="n">
        <v>10519</v>
      </c>
      <c r="D10" s="450" t="n">
        <v>2064</v>
      </c>
      <c r="E10" s="450" t="n">
        <v>774</v>
      </c>
      <c r="F10" s="450" t="n">
        <v>853</v>
      </c>
      <c r="G10" s="450" t="n">
        <v>397</v>
      </c>
      <c r="H10" s="450" t="n">
        <v>220</v>
      </c>
      <c r="I10" s="450" t="n">
        <v>10</v>
      </c>
      <c r="J10" s="450" t="n">
        <v>1127</v>
      </c>
      <c r="K10" s="450" t="n">
        <v>173</v>
      </c>
      <c r="L10" s="450" t="n">
        <v>673</v>
      </c>
      <c r="M10" s="450" t="n">
        <v>2760</v>
      </c>
      <c r="N10" s="450" t="n">
        <v>219</v>
      </c>
      <c r="O10" s="450" t="n">
        <v>180</v>
      </c>
      <c r="P10" s="450" t="n">
        <v>248</v>
      </c>
      <c r="Q10" s="450" t="n">
        <v>370</v>
      </c>
      <c r="R10" s="450" t="n">
        <v>252</v>
      </c>
      <c r="S10" s="450" t="n">
        <v>199</v>
      </c>
      <c r="T10" s="450" t="n">
        <v>8279</v>
      </c>
      <c r="U10" s="450" t="n">
        <v>1387</v>
      </c>
      <c r="V10" s="447" t="n">
        <v>2</v>
      </c>
      <c r="W10" s="430"/>
      <c r="X10" s="430"/>
    </row>
    <row r="11" customFormat="false" ht="12.75" hidden="false" customHeight="false" outlineLevel="0" collapsed="false">
      <c r="A11" s="447" t="n">
        <v>3</v>
      </c>
      <c r="B11" s="451" t="s">
        <v>564</v>
      </c>
      <c r="C11" s="449" t="n">
        <v>307470</v>
      </c>
      <c r="D11" s="450" t="n">
        <v>36783</v>
      </c>
      <c r="E11" s="450" t="n">
        <v>40893</v>
      </c>
      <c r="F11" s="450" t="n">
        <v>15213</v>
      </c>
      <c r="G11" s="450" t="n">
        <v>8653</v>
      </c>
      <c r="H11" s="450" t="n">
        <v>1274</v>
      </c>
      <c r="I11" s="450" t="n">
        <v>3729</v>
      </c>
      <c r="J11" s="450" t="n">
        <v>22128</v>
      </c>
      <c r="K11" s="450" t="n">
        <v>2063</v>
      </c>
      <c r="L11" s="450" t="n">
        <v>30010</v>
      </c>
      <c r="M11" s="450" t="n">
        <v>81721</v>
      </c>
      <c r="N11" s="450" t="n">
        <v>14795</v>
      </c>
      <c r="O11" s="450" t="n">
        <v>1811</v>
      </c>
      <c r="P11" s="450" t="n">
        <v>15997</v>
      </c>
      <c r="Q11" s="450" t="n">
        <v>7382</v>
      </c>
      <c r="R11" s="450" t="n">
        <v>15364</v>
      </c>
      <c r="S11" s="450" t="n">
        <v>9654</v>
      </c>
      <c r="T11" s="450" t="n">
        <v>248508</v>
      </c>
      <c r="U11" s="450" t="n">
        <v>43749</v>
      </c>
      <c r="V11" s="447" t="n">
        <v>3</v>
      </c>
      <c r="W11" s="430"/>
      <c r="X11" s="430"/>
    </row>
    <row r="12" customFormat="false" ht="12.75" hidden="false" customHeight="false" outlineLevel="0" collapsed="false">
      <c r="A12" s="447" t="n">
        <v>4</v>
      </c>
      <c r="B12" s="451" t="s">
        <v>565</v>
      </c>
      <c r="C12" s="449" t="n">
        <v>7653</v>
      </c>
      <c r="D12" s="450" t="n">
        <v>2029</v>
      </c>
      <c r="E12" s="450" t="n">
        <v>590</v>
      </c>
      <c r="F12" s="450" t="n">
        <v>413</v>
      </c>
      <c r="G12" s="450" t="n">
        <v>130</v>
      </c>
      <c r="H12" s="450" t="n">
        <v>0</v>
      </c>
      <c r="I12" s="450" t="n">
        <v>471</v>
      </c>
      <c r="J12" s="450" t="n">
        <v>275</v>
      </c>
      <c r="K12" s="450" t="n">
        <v>95</v>
      </c>
      <c r="L12" s="450" t="n">
        <v>933</v>
      </c>
      <c r="M12" s="450" t="n">
        <v>1409</v>
      </c>
      <c r="N12" s="450" t="n">
        <v>792</v>
      </c>
      <c r="O12" s="450" t="n">
        <v>100</v>
      </c>
      <c r="P12" s="450" t="n">
        <v>99</v>
      </c>
      <c r="Q12" s="450" t="n">
        <v>110</v>
      </c>
      <c r="R12" s="450" t="n">
        <v>115</v>
      </c>
      <c r="S12" s="450" t="n">
        <v>92</v>
      </c>
      <c r="T12" s="450" t="n">
        <v>6714</v>
      </c>
      <c r="U12" s="450" t="n">
        <v>526</v>
      </c>
      <c r="V12" s="447" t="n">
        <v>4</v>
      </c>
      <c r="W12" s="430"/>
      <c r="X12" s="430"/>
    </row>
    <row r="13" customFormat="false" ht="12.75" hidden="false" customHeight="false" outlineLevel="0" collapsed="false">
      <c r="A13" s="447" t="n">
        <v>5</v>
      </c>
      <c r="B13" s="451" t="s">
        <v>566</v>
      </c>
      <c r="C13" s="449" t="n">
        <v>26086</v>
      </c>
      <c r="D13" s="450" t="n">
        <v>2891</v>
      </c>
      <c r="E13" s="450" t="n">
        <v>4113</v>
      </c>
      <c r="F13" s="450" t="n">
        <v>1081</v>
      </c>
      <c r="G13" s="450" t="n">
        <v>768</v>
      </c>
      <c r="H13" s="450" t="n">
        <v>424</v>
      </c>
      <c r="I13" s="450" t="n">
        <v>2197</v>
      </c>
      <c r="J13" s="450" t="n">
        <v>1465</v>
      </c>
      <c r="K13" s="450" t="n">
        <v>1074</v>
      </c>
      <c r="L13" s="450" t="n">
        <v>3330</v>
      </c>
      <c r="M13" s="450" t="n">
        <v>4094</v>
      </c>
      <c r="N13" s="450" t="n">
        <v>1647</v>
      </c>
      <c r="O13" s="450" t="n">
        <v>394</v>
      </c>
      <c r="P13" s="450" t="n">
        <v>913</v>
      </c>
      <c r="Q13" s="450" t="n">
        <v>612</v>
      </c>
      <c r="R13" s="450" t="n">
        <v>652</v>
      </c>
      <c r="S13" s="450" t="n">
        <v>431</v>
      </c>
      <c r="T13" s="450" t="n">
        <v>21207</v>
      </c>
      <c r="U13" s="450" t="n">
        <v>3798</v>
      </c>
      <c r="V13" s="447" t="n">
        <v>5</v>
      </c>
      <c r="W13" s="430"/>
      <c r="X13" s="430"/>
    </row>
    <row r="14" customFormat="false" ht="12.75" hidden="false" customHeight="false" outlineLevel="0" collapsed="false">
      <c r="A14" s="447" t="n">
        <v>6</v>
      </c>
      <c r="B14" s="451" t="s">
        <v>567</v>
      </c>
      <c r="C14" s="449" t="n">
        <v>8574</v>
      </c>
      <c r="D14" s="450" t="n">
        <v>1203</v>
      </c>
      <c r="E14" s="450" t="n">
        <v>1244</v>
      </c>
      <c r="F14" s="450" t="n">
        <v>273</v>
      </c>
      <c r="G14" s="450" t="n">
        <v>291</v>
      </c>
      <c r="H14" s="450" t="n">
        <v>82</v>
      </c>
      <c r="I14" s="450" t="n">
        <v>97</v>
      </c>
      <c r="J14" s="450" t="n">
        <v>673</v>
      </c>
      <c r="K14" s="450" t="n">
        <v>169</v>
      </c>
      <c r="L14" s="450" t="n">
        <v>871</v>
      </c>
      <c r="M14" s="450" t="n">
        <v>1825</v>
      </c>
      <c r="N14" s="450" t="n">
        <v>565</v>
      </c>
      <c r="O14" s="450" t="n">
        <v>135</v>
      </c>
      <c r="P14" s="450" t="n">
        <v>284</v>
      </c>
      <c r="Q14" s="450" t="n">
        <v>356</v>
      </c>
      <c r="R14" s="450" t="n">
        <v>271</v>
      </c>
      <c r="S14" s="450" t="n">
        <v>235</v>
      </c>
      <c r="T14" s="450" t="n">
        <v>6966</v>
      </c>
      <c r="U14" s="450" t="n">
        <v>1335</v>
      </c>
      <c r="V14" s="447" t="n">
        <v>6</v>
      </c>
      <c r="W14" s="430"/>
      <c r="X14" s="430"/>
    </row>
    <row r="15" customFormat="false" ht="12.75" hidden="false" customHeight="false" outlineLevel="0" collapsed="false">
      <c r="A15" s="447" t="n">
        <v>7</v>
      </c>
      <c r="B15" s="451" t="s">
        <v>568</v>
      </c>
      <c r="C15" s="449" t="n">
        <v>15534</v>
      </c>
      <c r="D15" s="450" t="n">
        <v>1618</v>
      </c>
      <c r="E15" s="450" t="n">
        <v>1885</v>
      </c>
      <c r="F15" s="450" t="n">
        <v>415</v>
      </c>
      <c r="G15" s="450" t="n">
        <v>364</v>
      </c>
      <c r="H15" s="450" t="n">
        <v>237</v>
      </c>
      <c r="I15" s="450" t="n">
        <v>536</v>
      </c>
      <c r="J15" s="450" t="n">
        <v>760</v>
      </c>
      <c r="K15" s="450" t="n">
        <v>469</v>
      </c>
      <c r="L15" s="450" t="n">
        <v>1602</v>
      </c>
      <c r="M15" s="450" t="n">
        <v>4537</v>
      </c>
      <c r="N15" s="450" t="n">
        <v>848</v>
      </c>
      <c r="O15" s="450" t="n">
        <v>192</v>
      </c>
      <c r="P15" s="450" t="n">
        <v>515</v>
      </c>
      <c r="Q15" s="450" t="n">
        <v>415</v>
      </c>
      <c r="R15" s="450" t="n">
        <v>770</v>
      </c>
      <c r="S15" s="450" t="n">
        <v>371</v>
      </c>
      <c r="T15" s="450" t="n">
        <v>12985</v>
      </c>
      <c r="U15" s="450" t="n">
        <v>2134</v>
      </c>
      <c r="V15" s="447" t="n">
        <v>7</v>
      </c>
      <c r="W15" s="430"/>
      <c r="X15" s="430"/>
    </row>
    <row r="16" customFormat="false" ht="12.75" hidden="false" customHeight="false" outlineLevel="0" collapsed="false">
      <c r="A16" s="447" t="n">
        <v>8</v>
      </c>
      <c r="B16" s="451" t="s">
        <v>569</v>
      </c>
      <c r="C16" s="449" t="n">
        <v>36048</v>
      </c>
      <c r="D16" s="450" t="n">
        <v>2939</v>
      </c>
      <c r="E16" s="450" t="n">
        <v>2986</v>
      </c>
      <c r="F16" s="450" t="n">
        <v>2290</v>
      </c>
      <c r="G16" s="450" t="n">
        <v>1395</v>
      </c>
      <c r="H16" s="450" t="n">
        <v>593</v>
      </c>
      <c r="I16" s="450" t="n">
        <v>1768</v>
      </c>
      <c r="J16" s="450" t="n">
        <v>2610</v>
      </c>
      <c r="K16" s="450" t="n">
        <v>1054</v>
      </c>
      <c r="L16" s="450" t="n">
        <v>3181</v>
      </c>
      <c r="M16" s="450" t="n">
        <v>9946</v>
      </c>
      <c r="N16" s="450" t="n">
        <v>1949</v>
      </c>
      <c r="O16" s="450" t="n">
        <v>625</v>
      </c>
      <c r="P16" s="450" t="n">
        <v>1572</v>
      </c>
      <c r="Q16" s="450" t="n">
        <v>1214</v>
      </c>
      <c r="R16" s="450" t="n">
        <v>1107</v>
      </c>
      <c r="S16" s="450" t="n">
        <v>819</v>
      </c>
      <c r="T16" s="450" t="n">
        <v>27704</v>
      </c>
      <c r="U16" s="450" t="n">
        <v>6054</v>
      </c>
      <c r="V16" s="447" t="n">
        <v>8</v>
      </c>
      <c r="W16" s="430"/>
      <c r="X16" s="430"/>
    </row>
    <row r="17" customFormat="false" ht="20.25" hidden="false" customHeight="false" outlineLevel="0" collapsed="false">
      <c r="A17" s="447" t="n">
        <v>9</v>
      </c>
      <c r="B17" s="451" t="s">
        <v>570</v>
      </c>
      <c r="C17" s="449" t="n">
        <v>3004</v>
      </c>
      <c r="D17" s="450" t="n">
        <v>400</v>
      </c>
      <c r="E17" s="450" t="n">
        <v>191</v>
      </c>
      <c r="F17" s="450" t="n">
        <v>77</v>
      </c>
      <c r="G17" s="450" t="n">
        <v>83</v>
      </c>
      <c r="H17" s="450" t="n">
        <v>47</v>
      </c>
      <c r="I17" s="450" t="n">
        <v>365</v>
      </c>
      <c r="J17" s="450" t="n">
        <v>178</v>
      </c>
      <c r="K17" s="450" t="n">
        <v>37</v>
      </c>
      <c r="L17" s="450" t="n">
        <v>302</v>
      </c>
      <c r="M17" s="450" t="n">
        <v>1066</v>
      </c>
      <c r="N17" s="450" t="n">
        <v>59</v>
      </c>
      <c r="O17" s="450" t="n">
        <v>25</v>
      </c>
      <c r="P17" s="450" t="n">
        <v>22</v>
      </c>
      <c r="Q17" s="450" t="n">
        <v>30</v>
      </c>
      <c r="R17" s="450" t="n">
        <v>108</v>
      </c>
      <c r="S17" s="450" t="n">
        <v>14</v>
      </c>
      <c r="T17" s="450" t="n">
        <v>2741</v>
      </c>
      <c r="U17" s="450" t="n">
        <v>186</v>
      </c>
      <c r="V17" s="447" t="n">
        <v>9</v>
      </c>
      <c r="W17" s="430"/>
    </row>
    <row r="18" customFormat="false" ht="20.25" hidden="false" customHeight="false" outlineLevel="0" collapsed="false">
      <c r="A18" s="447" t="n">
        <v>10</v>
      </c>
      <c r="B18" s="453" t="s">
        <v>571</v>
      </c>
      <c r="C18" s="449"/>
      <c r="D18" s="450"/>
      <c r="E18" s="450"/>
      <c r="F18" s="450"/>
      <c r="G18" s="450"/>
      <c r="H18" s="450"/>
      <c r="I18" s="450"/>
      <c r="J18" s="450"/>
      <c r="K18" s="450"/>
      <c r="L18" s="450"/>
      <c r="M18" s="450"/>
      <c r="N18" s="450"/>
      <c r="O18" s="450"/>
      <c r="P18" s="450"/>
      <c r="Q18" s="450"/>
      <c r="R18" s="450"/>
      <c r="S18" s="450"/>
      <c r="T18" s="450"/>
      <c r="U18" s="450"/>
      <c r="V18" s="454"/>
      <c r="W18" s="430"/>
    </row>
    <row r="19" customFormat="false" ht="12.75" hidden="false" customHeight="false" outlineLevel="0" collapsed="false">
      <c r="A19" s="447"/>
      <c r="B19" s="451" t="s">
        <v>572</v>
      </c>
      <c r="C19" s="449" t="n">
        <v>22511</v>
      </c>
      <c r="D19" s="450" t="n">
        <v>2490</v>
      </c>
      <c r="E19" s="450" t="n">
        <v>4388</v>
      </c>
      <c r="F19" s="450" t="n">
        <v>1270</v>
      </c>
      <c r="G19" s="450" t="n">
        <v>761</v>
      </c>
      <c r="H19" s="450" t="n">
        <v>114</v>
      </c>
      <c r="I19" s="450" t="n">
        <v>234</v>
      </c>
      <c r="J19" s="450" t="n">
        <v>1774</v>
      </c>
      <c r="K19" s="450" t="n">
        <v>238</v>
      </c>
      <c r="L19" s="450" t="n">
        <v>2491</v>
      </c>
      <c r="M19" s="450" t="n">
        <v>4837</v>
      </c>
      <c r="N19" s="450" t="n">
        <v>1536</v>
      </c>
      <c r="O19" s="450" t="n">
        <v>270</v>
      </c>
      <c r="P19" s="450" t="n">
        <v>607</v>
      </c>
      <c r="Q19" s="450" t="n">
        <v>214</v>
      </c>
      <c r="R19" s="450" t="n">
        <v>954</v>
      </c>
      <c r="S19" s="450" t="n">
        <v>333</v>
      </c>
      <c r="T19" s="450" t="n">
        <v>19088</v>
      </c>
      <c r="U19" s="450" t="n">
        <v>2153</v>
      </c>
      <c r="V19" s="447" t="n">
        <v>10</v>
      </c>
      <c r="W19" s="430"/>
    </row>
    <row r="20" customFormat="false" ht="12.75" hidden="false" customHeight="false" outlineLevel="0" collapsed="false">
      <c r="A20" s="447" t="n">
        <v>11</v>
      </c>
      <c r="B20" s="448" t="s">
        <v>573</v>
      </c>
      <c r="C20" s="449" t="n">
        <v>55329</v>
      </c>
      <c r="D20" s="450" t="n">
        <v>5657</v>
      </c>
      <c r="E20" s="450" t="n">
        <v>5223</v>
      </c>
      <c r="F20" s="450" t="n">
        <v>2625</v>
      </c>
      <c r="G20" s="450" t="n">
        <v>1912</v>
      </c>
      <c r="H20" s="450" t="n">
        <v>1116</v>
      </c>
      <c r="I20" s="450" t="n">
        <v>1869</v>
      </c>
      <c r="J20" s="450" t="n">
        <v>2923</v>
      </c>
      <c r="K20" s="450" t="n">
        <v>1857</v>
      </c>
      <c r="L20" s="450" t="n">
        <v>5495</v>
      </c>
      <c r="M20" s="450" t="n">
        <v>16257</v>
      </c>
      <c r="N20" s="450" t="n">
        <v>2822</v>
      </c>
      <c r="O20" s="450" t="n">
        <v>852</v>
      </c>
      <c r="P20" s="450" t="n">
        <v>2214</v>
      </c>
      <c r="Q20" s="450" t="n">
        <v>1298</v>
      </c>
      <c r="R20" s="450" t="n">
        <v>2235</v>
      </c>
      <c r="S20" s="450" t="n">
        <v>974</v>
      </c>
      <c r="T20" s="450" t="n">
        <v>44449</v>
      </c>
      <c r="U20" s="450" t="n">
        <v>8255</v>
      </c>
      <c r="V20" s="447" t="n">
        <v>11</v>
      </c>
      <c r="W20" s="430"/>
    </row>
    <row r="21" customFormat="false" ht="12.75" hidden="false" customHeight="false" outlineLevel="0" collapsed="false">
      <c r="A21" s="447" t="n">
        <v>12</v>
      </c>
      <c r="B21" s="455" t="s">
        <v>574</v>
      </c>
      <c r="C21" s="449" t="n">
        <v>10699</v>
      </c>
      <c r="D21" s="450" t="n">
        <v>378</v>
      </c>
      <c r="E21" s="450" t="n">
        <v>627</v>
      </c>
      <c r="F21" s="450" t="n">
        <v>116</v>
      </c>
      <c r="G21" s="450" t="n">
        <v>284</v>
      </c>
      <c r="H21" s="450" t="n">
        <v>398</v>
      </c>
      <c r="I21" s="450" t="n">
        <v>66</v>
      </c>
      <c r="J21" s="450" t="n">
        <v>107</v>
      </c>
      <c r="K21" s="450" t="n">
        <v>49</v>
      </c>
      <c r="L21" s="450" t="n">
        <v>592</v>
      </c>
      <c r="M21" s="450" t="n">
        <v>6479</v>
      </c>
      <c r="N21" s="450" t="n">
        <v>114</v>
      </c>
      <c r="O21" s="450" t="n">
        <v>247</v>
      </c>
      <c r="P21" s="450" t="n">
        <v>228</v>
      </c>
      <c r="Q21" s="450" t="n">
        <v>207</v>
      </c>
      <c r="R21" s="450" t="n">
        <v>476</v>
      </c>
      <c r="S21" s="450" t="n">
        <v>331</v>
      </c>
      <c r="T21" s="450" t="n">
        <v>9484</v>
      </c>
      <c r="U21" s="450" t="n">
        <v>1099</v>
      </c>
      <c r="V21" s="447" t="n">
        <v>12</v>
      </c>
      <c r="W21" s="430"/>
    </row>
    <row r="22" customFormat="false" ht="12.75" hidden="false" customHeight="false" outlineLevel="0" collapsed="false">
      <c r="A22" s="447" t="n">
        <v>13</v>
      </c>
      <c r="B22" s="455" t="s">
        <v>575</v>
      </c>
      <c r="C22" s="449" t="n">
        <v>44630</v>
      </c>
      <c r="D22" s="450" t="n">
        <v>5279</v>
      </c>
      <c r="E22" s="450" t="n">
        <v>4596</v>
      </c>
      <c r="F22" s="450" t="n">
        <v>2509</v>
      </c>
      <c r="G22" s="450" t="n">
        <v>1628</v>
      </c>
      <c r="H22" s="450" t="n">
        <v>718</v>
      </c>
      <c r="I22" s="450" t="n">
        <v>1803</v>
      </c>
      <c r="J22" s="450" t="n">
        <v>2816</v>
      </c>
      <c r="K22" s="450" t="n">
        <v>1808</v>
      </c>
      <c r="L22" s="450" t="n">
        <v>4903</v>
      </c>
      <c r="M22" s="450" t="n">
        <v>9778</v>
      </c>
      <c r="N22" s="450" t="n">
        <v>2708</v>
      </c>
      <c r="O22" s="450" t="n">
        <v>605</v>
      </c>
      <c r="P22" s="450" t="n">
        <v>1986</v>
      </c>
      <c r="Q22" s="450" t="n">
        <v>1091</v>
      </c>
      <c r="R22" s="450" t="n">
        <v>1759</v>
      </c>
      <c r="S22" s="450" t="n">
        <v>643</v>
      </c>
      <c r="T22" s="450" t="n">
        <v>34965</v>
      </c>
      <c r="U22" s="450" t="n">
        <v>7156</v>
      </c>
      <c r="V22" s="447" t="n">
        <v>13</v>
      </c>
      <c r="W22" s="430"/>
    </row>
    <row r="23" customFormat="false" ht="16.5" hidden="false" customHeight="true" outlineLevel="0" collapsed="false">
      <c r="A23" s="447" t="n">
        <v>14</v>
      </c>
      <c r="B23" s="456" t="s">
        <v>576</v>
      </c>
      <c r="C23" s="449" t="n">
        <v>492728</v>
      </c>
      <c r="D23" s="450" t="n">
        <v>58074</v>
      </c>
      <c r="E23" s="450" t="n">
        <v>62287</v>
      </c>
      <c r="F23" s="450" t="n">
        <v>24510</v>
      </c>
      <c r="G23" s="450" t="n">
        <v>14754</v>
      </c>
      <c r="H23" s="450" t="n">
        <v>4107</v>
      </c>
      <c r="I23" s="450" t="n">
        <v>11276</v>
      </c>
      <c r="J23" s="450" t="n">
        <v>33913</v>
      </c>
      <c r="K23" s="450" t="n">
        <v>7229</v>
      </c>
      <c r="L23" s="450" t="n">
        <v>48888</v>
      </c>
      <c r="M23" s="450" t="n">
        <v>128452</v>
      </c>
      <c r="N23" s="450" t="n">
        <v>25232</v>
      </c>
      <c r="O23" s="450" t="n">
        <v>4584</v>
      </c>
      <c r="P23" s="450" t="n">
        <v>22471</v>
      </c>
      <c r="Q23" s="450" t="n">
        <v>12001</v>
      </c>
      <c r="R23" s="450" t="n">
        <v>21828</v>
      </c>
      <c r="S23" s="450" t="n">
        <v>13122</v>
      </c>
      <c r="T23" s="450" t="n">
        <v>398641</v>
      </c>
      <c r="U23" s="450" t="n">
        <v>69577</v>
      </c>
      <c r="V23" s="447" t="n">
        <v>14</v>
      </c>
      <c r="W23" s="430"/>
    </row>
    <row r="24" customFormat="false" ht="12.75" hidden="false" customHeight="false" outlineLevel="0" collapsed="false">
      <c r="A24" s="457"/>
      <c r="B24" s="457"/>
      <c r="C24" s="457"/>
      <c r="D24" s="424"/>
      <c r="E24" s="424"/>
      <c r="F24" s="424"/>
      <c r="G24" s="424"/>
      <c r="H24" s="424"/>
      <c r="I24" s="424"/>
      <c r="J24" s="424"/>
      <c r="K24" s="424"/>
      <c r="L24" s="424"/>
      <c r="M24" s="424"/>
      <c r="N24" s="424"/>
      <c r="O24" s="424"/>
      <c r="P24" s="424"/>
      <c r="Q24" s="424"/>
      <c r="R24" s="424"/>
      <c r="S24" s="424"/>
      <c r="T24" s="458"/>
      <c r="U24" s="458"/>
      <c r="V24" s="424"/>
      <c r="W24" s="430"/>
    </row>
    <row r="25" s="446" customFormat="true" ht="12.75" hidden="false" customHeight="false" outlineLevel="0" collapsed="false">
      <c r="A25" s="459"/>
      <c r="B25" s="459"/>
      <c r="C25" s="443" t="s">
        <v>577</v>
      </c>
      <c r="D25" s="443"/>
      <c r="E25" s="443"/>
      <c r="F25" s="443"/>
      <c r="G25" s="443"/>
      <c r="H25" s="443"/>
      <c r="I25" s="443"/>
      <c r="J25" s="443" t="s">
        <v>578</v>
      </c>
      <c r="K25" s="443"/>
      <c r="L25" s="443"/>
      <c r="M25" s="443"/>
      <c r="N25" s="443"/>
      <c r="O25" s="443"/>
      <c r="P25" s="443"/>
      <c r="Q25" s="443"/>
      <c r="R25" s="443"/>
      <c r="S25" s="443"/>
      <c r="T25" s="443"/>
      <c r="U25" s="443"/>
      <c r="V25" s="443"/>
      <c r="W25" s="444"/>
    </row>
    <row r="26" customFormat="false" ht="16.5" hidden="false" customHeight="true" outlineLevel="0" collapsed="false">
      <c r="A26" s="447" t="n">
        <v>15</v>
      </c>
      <c r="B26" s="448" t="s">
        <v>562</v>
      </c>
      <c r="C26" s="449" t="n">
        <v>386338</v>
      </c>
      <c r="D26" s="450" t="n">
        <v>46606</v>
      </c>
      <c r="E26" s="450" t="n">
        <v>51783</v>
      </c>
      <c r="F26" s="450" t="n">
        <v>17893</v>
      </c>
      <c r="G26" s="450" t="n">
        <v>11546</v>
      </c>
      <c r="H26" s="450" t="n">
        <v>3882</v>
      </c>
      <c r="I26" s="450" t="n">
        <v>8849</v>
      </c>
      <c r="J26" s="450" t="n">
        <v>29285</v>
      </c>
      <c r="K26" s="450" t="n">
        <v>6320</v>
      </c>
      <c r="L26" s="450" t="n">
        <v>38425</v>
      </c>
      <c r="M26" s="450" t="n">
        <v>96921</v>
      </c>
      <c r="N26" s="450" t="n">
        <v>20301</v>
      </c>
      <c r="O26" s="450" t="n">
        <v>5391</v>
      </c>
      <c r="P26" s="450" t="n">
        <v>16389</v>
      </c>
      <c r="Q26" s="450" t="n">
        <v>9110</v>
      </c>
      <c r="R26" s="450" t="n">
        <v>15015</v>
      </c>
      <c r="S26" s="450" t="n">
        <v>8622</v>
      </c>
      <c r="T26" s="450" t="n">
        <v>316458</v>
      </c>
      <c r="U26" s="450" t="n">
        <v>51987</v>
      </c>
      <c r="V26" s="447" t="n">
        <v>15</v>
      </c>
      <c r="W26" s="430"/>
    </row>
    <row r="27" customFormat="false" ht="12.75" hidden="false" customHeight="false" outlineLevel="0" collapsed="false">
      <c r="A27" s="447" t="n">
        <v>16</v>
      </c>
      <c r="B27" s="451" t="s">
        <v>563</v>
      </c>
      <c r="C27" s="449" t="n">
        <v>13502</v>
      </c>
      <c r="D27" s="450" t="n">
        <v>2953</v>
      </c>
      <c r="E27" s="450" t="n">
        <v>1006</v>
      </c>
      <c r="F27" s="450" t="n">
        <v>966</v>
      </c>
      <c r="G27" s="450" t="n">
        <v>414</v>
      </c>
      <c r="H27" s="450" t="n">
        <v>284</v>
      </c>
      <c r="I27" s="450" t="n">
        <v>1</v>
      </c>
      <c r="J27" s="450" t="n">
        <v>2195</v>
      </c>
      <c r="K27" s="450" t="n">
        <v>171</v>
      </c>
      <c r="L27" s="450" t="n">
        <v>701</v>
      </c>
      <c r="M27" s="450" t="n">
        <v>3061</v>
      </c>
      <c r="N27" s="450" t="n">
        <v>203</v>
      </c>
      <c r="O27" s="450" t="n">
        <v>250</v>
      </c>
      <c r="P27" s="450" t="n">
        <v>276</v>
      </c>
      <c r="Q27" s="450" t="n">
        <v>499</v>
      </c>
      <c r="R27" s="450" t="n">
        <v>381</v>
      </c>
      <c r="S27" s="450" t="n">
        <v>141</v>
      </c>
      <c r="T27" s="450" t="n">
        <v>11035</v>
      </c>
      <c r="U27" s="450" t="n">
        <v>1501</v>
      </c>
      <c r="V27" s="447" t="n">
        <v>16</v>
      </c>
      <c r="W27" s="430"/>
    </row>
    <row r="28" customFormat="false" ht="12.75" hidden="false" customHeight="false" outlineLevel="0" collapsed="false">
      <c r="A28" s="447" t="n">
        <v>17</v>
      </c>
      <c r="B28" s="451" t="s">
        <v>564</v>
      </c>
      <c r="C28" s="449" t="n">
        <v>137441</v>
      </c>
      <c r="D28" s="450" t="n">
        <v>17212</v>
      </c>
      <c r="E28" s="450" t="n">
        <v>19458</v>
      </c>
      <c r="F28" s="450" t="n">
        <v>7336</v>
      </c>
      <c r="G28" s="450" t="n">
        <v>3312</v>
      </c>
      <c r="H28" s="450" t="n">
        <v>334</v>
      </c>
      <c r="I28" s="450" t="n">
        <v>2226</v>
      </c>
      <c r="J28" s="450" t="n">
        <v>10153</v>
      </c>
      <c r="K28" s="450" t="n">
        <v>1058</v>
      </c>
      <c r="L28" s="450" t="n">
        <v>12646</v>
      </c>
      <c r="M28" s="450" t="n">
        <v>36477</v>
      </c>
      <c r="N28" s="450" t="n">
        <v>5959</v>
      </c>
      <c r="O28" s="450" t="n">
        <v>917</v>
      </c>
      <c r="P28" s="450" t="n">
        <v>7990</v>
      </c>
      <c r="Q28" s="450" t="n">
        <v>2420</v>
      </c>
      <c r="R28" s="450" t="n">
        <v>6013</v>
      </c>
      <c r="S28" s="450" t="n">
        <v>3930</v>
      </c>
      <c r="T28" s="450" t="n">
        <v>111395</v>
      </c>
      <c r="U28" s="450" t="n">
        <v>18710</v>
      </c>
      <c r="V28" s="447" t="n">
        <v>17</v>
      </c>
      <c r="W28" s="430"/>
    </row>
    <row r="29" customFormat="false" ht="12.75" hidden="false" customHeight="false" outlineLevel="0" collapsed="false">
      <c r="A29" s="447" t="n">
        <v>18</v>
      </c>
      <c r="B29" s="451" t="s">
        <v>565</v>
      </c>
      <c r="C29" s="449" t="n">
        <v>8550</v>
      </c>
      <c r="D29" s="450" t="n">
        <v>2660</v>
      </c>
      <c r="E29" s="450" t="n">
        <v>521</v>
      </c>
      <c r="F29" s="450" t="n">
        <v>533</v>
      </c>
      <c r="G29" s="450" t="n">
        <v>133</v>
      </c>
      <c r="H29" s="450" t="n">
        <v>0</v>
      </c>
      <c r="I29" s="450" t="n">
        <v>327</v>
      </c>
      <c r="J29" s="450" t="n">
        <v>371</v>
      </c>
      <c r="K29" s="450" t="n">
        <v>101</v>
      </c>
      <c r="L29" s="450" t="n">
        <v>1037</v>
      </c>
      <c r="M29" s="450" t="n">
        <v>1262</v>
      </c>
      <c r="N29" s="450" t="n">
        <v>1007</v>
      </c>
      <c r="O29" s="450" t="n">
        <v>235</v>
      </c>
      <c r="P29" s="450" t="n">
        <v>60</v>
      </c>
      <c r="Q29" s="450" t="n">
        <v>102</v>
      </c>
      <c r="R29" s="450" t="n">
        <v>132</v>
      </c>
      <c r="S29" s="450" t="n">
        <v>69</v>
      </c>
      <c r="T29" s="450" t="n">
        <v>7552</v>
      </c>
      <c r="U29" s="450" t="n">
        <v>465</v>
      </c>
      <c r="V29" s="447" t="n">
        <v>18</v>
      </c>
      <c r="W29" s="430"/>
    </row>
    <row r="30" customFormat="false" ht="12.75" hidden="false" customHeight="false" outlineLevel="0" collapsed="false">
      <c r="A30" s="447" t="n">
        <v>19</v>
      </c>
      <c r="B30" s="451" t="s">
        <v>566</v>
      </c>
      <c r="C30" s="449" t="n">
        <v>27827</v>
      </c>
      <c r="D30" s="450" t="n">
        <v>3372</v>
      </c>
      <c r="E30" s="450" t="n">
        <v>4851</v>
      </c>
      <c r="F30" s="450" t="n">
        <v>987</v>
      </c>
      <c r="G30" s="450" t="n">
        <v>748</v>
      </c>
      <c r="H30" s="450" t="n">
        <v>547</v>
      </c>
      <c r="I30" s="450" t="n">
        <v>1763</v>
      </c>
      <c r="J30" s="450" t="n">
        <v>1797</v>
      </c>
      <c r="K30" s="450" t="n">
        <v>967</v>
      </c>
      <c r="L30" s="450" t="n">
        <v>3493</v>
      </c>
      <c r="M30" s="450" t="n">
        <v>4374</v>
      </c>
      <c r="N30" s="450" t="n">
        <v>1812</v>
      </c>
      <c r="O30" s="450" t="n">
        <v>636</v>
      </c>
      <c r="P30" s="450" t="n">
        <v>811</v>
      </c>
      <c r="Q30" s="450" t="n">
        <v>606</v>
      </c>
      <c r="R30" s="450" t="n">
        <v>594</v>
      </c>
      <c r="S30" s="450" t="n">
        <v>469</v>
      </c>
      <c r="T30" s="450" t="n">
        <v>23239</v>
      </c>
      <c r="U30" s="450" t="n">
        <v>3601</v>
      </c>
      <c r="V30" s="447" t="n">
        <v>19</v>
      </c>
      <c r="W30" s="430"/>
    </row>
    <row r="31" customFormat="false" ht="12.75" hidden="false" customHeight="false" outlineLevel="0" collapsed="false">
      <c r="A31" s="447" t="n">
        <v>20</v>
      </c>
      <c r="B31" s="451" t="s">
        <v>567</v>
      </c>
      <c r="C31" s="449" t="n">
        <v>17086</v>
      </c>
      <c r="D31" s="450" t="n">
        <v>2745</v>
      </c>
      <c r="E31" s="450" t="n">
        <v>2596</v>
      </c>
      <c r="F31" s="450" t="n">
        <v>423</v>
      </c>
      <c r="G31" s="450" t="n">
        <v>496</v>
      </c>
      <c r="H31" s="450" t="n">
        <v>175</v>
      </c>
      <c r="I31" s="450" t="n">
        <v>135</v>
      </c>
      <c r="J31" s="450" t="n">
        <v>1422</v>
      </c>
      <c r="K31" s="450" t="n">
        <v>356</v>
      </c>
      <c r="L31" s="450" t="n">
        <v>1741</v>
      </c>
      <c r="M31" s="450" t="n">
        <v>3364</v>
      </c>
      <c r="N31" s="450" t="n">
        <v>1155</v>
      </c>
      <c r="O31" s="450" t="n">
        <v>310</v>
      </c>
      <c r="P31" s="450" t="n">
        <v>502</v>
      </c>
      <c r="Q31" s="450" t="n">
        <v>652</v>
      </c>
      <c r="R31" s="450" t="n">
        <v>571</v>
      </c>
      <c r="S31" s="450" t="n">
        <v>443</v>
      </c>
      <c r="T31" s="450" t="n">
        <v>14214</v>
      </c>
      <c r="U31" s="450" t="n">
        <v>2449</v>
      </c>
      <c r="V31" s="447" t="n">
        <v>20</v>
      </c>
      <c r="W31" s="430"/>
    </row>
    <row r="32" customFormat="false" ht="12.75" hidden="false" customHeight="false" outlineLevel="0" collapsed="false">
      <c r="A32" s="447" t="n">
        <v>21</v>
      </c>
      <c r="B32" s="451" t="s">
        <v>568</v>
      </c>
      <c r="C32" s="449" t="n">
        <v>64851</v>
      </c>
      <c r="D32" s="450" t="n">
        <v>6327</v>
      </c>
      <c r="E32" s="450" t="n">
        <v>7503</v>
      </c>
      <c r="F32" s="450" t="n">
        <v>1522</v>
      </c>
      <c r="G32" s="450" t="n">
        <v>1955</v>
      </c>
      <c r="H32" s="450" t="n">
        <v>827</v>
      </c>
      <c r="I32" s="450" t="n">
        <v>1247</v>
      </c>
      <c r="J32" s="450" t="n">
        <v>3759</v>
      </c>
      <c r="K32" s="450" t="n">
        <v>1529</v>
      </c>
      <c r="L32" s="450" t="n">
        <v>6966</v>
      </c>
      <c r="M32" s="450" t="n">
        <v>19266</v>
      </c>
      <c r="N32" s="450" t="n">
        <v>3710</v>
      </c>
      <c r="O32" s="450" t="n">
        <v>1033</v>
      </c>
      <c r="P32" s="450" t="n">
        <v>2479</v>
      </c>
      <c r="Q32" s="450" t="n">
        <v>1970</v>
      </c>
      <c r="R32" s="450" t="n">
        <v>3396</v>
      </c>
      <c r="S32" s="450" t="n">
        <v>1362</v>
      </c>
      <c r="T32" s="450" t="n">
        <v>54034</v>
      </c>
      <c r="U32" s="450" t="n">
        <v>9295</v>
      </c>
      <c r="V32" s="447" t="n">
        <v>21</v>
      </c>
      <c r="W32" s="430"/>
    </row>
    <row r="33" customFormat="false" ht="12.75" hidden="false" customHeight="false" outlineLevel="0" collapsed="false">
      <c r="A33" s="447" t="n">
        <v>22</v>
      </c>
      <c r="B33" s="451" t="s">
        <v>569</v>
      </c>
      <c r="C33" s="449" t="n">
        <v>66711</v>
      </c>
      <c r="D33" s="450" t="n">
        <v>5266</v>
      </c>
      <c r="E33" s="450" t="n">
        <v>6268</v>
      </c>
      <c r="F33" s="450" t="n">
        <v>3891</v>
      </c>
      <c r="G33" s="450" t="n">
        <v>2671</v>
      </c>
      <c r="H33" s="450" t="n">
        <v>1412</v>
      </c>
      <c r="I33" s="450" t="n">
        <v>2544</v>
      </c>
      <c r="J33" s="450" t="n">
        <v>5412</v>
      </c>
      <c r="K33" s="450" t="n">
        <v>1687</v>
      </c>
      <c r="L33" s="450" t="n">
        <v>6207</v>
      </c>
      <c r="M33" s="450" t="n">
        <v>17757</v>
      </c>
      <c r="N33" s="450" t="n">
        <v>3534</v>
      </c>
      <c r="O33" s="450" t="n">
        <v>1290</v>
      </c>
      <c r="P33" s="450" t="n">
        <v>2977</v>
      </c>
      <c r="Q33" s="450" t="n">
        <v>2304</v>
      </c>
      <c r="R33" s="450" t="n">
        <v>1965</v>
      </c>
      <c r="S33" s="450" t="n">
        <v>1526</v>
      </c>
      <c r="T33" s="450" t="n">
        <v>51655</v>
      </c>
      <c r="U33" s="450" t="n">
        <v>11165</v>
      </c>
      <c r="V33" s="447" t="n">
        <v>22</v>
      </c>
    </row>
    <row r="34" customFormat="false" ht="20.25" hidden="false" customHeight="false" outlineLevel="0" collapsed="false">
      <c r="A34" s="447" t="n">
        <v>23</v>
      </c>
      <c r="B34" s="451" t="s">
        <v>570</v>
      </c>
      <c r="C34" s="449" t="n">
        <v>3378</v>
      </c>
      <c r="D34" s="450" t="n">
        <v>505</v>
      </c>
      <c r="E34" s="450" t="n">
        <v>306</v>
      </c>
      <c r="F34" s="450" t="n">
        <v>62</v>
      </c>
      <c r="G34" s="450" t="n">
        <v>73</v>
      </c>
      <c r="H34" s="450" t="n">
        <v>62</v>
      </c>
      <c r="I34" s="450" t="n">
        <v>390</v>
      </c>
      <c r="J34" s="450" t="n">
        <v>244</v>
      </c>
      <c r="K34" s="450" t="n">
        <v>42</v>
      </c>
      <c r="L34" s="450" t="n">
        <v>324</v>
      </c>
      <c r="M34" s="450" t="n">
        <v>1097</v>
      </c>
      <c r="N34" s="450" t="n">
        <v>76</v>
      </c>
      <c r="O34" s="450" t="n">
        <v>58</v>
      </c>
      <c r="P34" s="450" t="n">
        <v>23</v>
      </c>
      <c r="Q34" s="450" t="n">
        <v>26</v>
      </c>
      <c r="R34" s="450" t="n">
        <v>73</v>
      </c>
      <c r="S34" s="450" t="n">
        <v>17</v>
      </c>
      <c r="T34" s="450" t="n">
        <v>3135</v>
      </c>
      <c r="U34" s="450" t="n">
        <v>181</v>
      </c>
      <c r="V34" s="447" t="n">
        <v>23</v>
      </c>
    </row>
    <row r="35" customFormat="false" ht="20.25" hidden="false" customHeight="false" outlineLevel="0" collapsed="false">
      <c r="A35" s="447" t="n">
        <v>24</v>
      </c>
      <c r="B35" s="453" t="s">
        <v>571</v>
      </c>
      <c r="C35" s="449"/>
      <c r="D35" s="450"/>
      <c r="E35" s="450"/>
      <c r="F35" s="450"/>
      <c r="G35" s="450"/>
      <c r="H35" s="450"/>
      <c r="I35" s="450"/>
      <c r="J35" s="450"/>
      <c r="K35" s="450"/>
      <c r="L35" s="450"/>
      <c r="M35" s="450"/>
      <c r="N35" s="450"/>
      <c r="O35" s="450"/>
      <c r="P35" s="450"/>
      <c r="Q35" s="450"/>
      <c r="R35" s="450"/>
      <c r="S35" s="450"/>
      <c r="T35" s="450"/>
      <c r="U35" s="450"/>
      <c r="V35" s="460"/>
    </row>
    <row r="36" customFormat="false" ht="12.75" hidden="false" customHeight="false" outlineLevel="0" collapsed="false">
      <c r="A36" s="460"/>
      <c r="B36" s="451" t="s">
        <v>572</v>
      </c>
      <c r="C36" s="449" t="n">
        <v>46992</v>
      </c>
      <c r="D36" s="450" t="n">
        <v>5566</v>
      </c>
      <c r="E36" s="450" t="n">
        <v>9274</v>
      </c>
      <c r="F36" s="450" t="n">
        <v>2173</v>
      </c>
      <c r="G36" s="450" t="n">
        <v>1744</v>
      </c>
      <c r="H36" s="450" t="n">
        <v>241</v>
      </c>
      <c r="I36" s="450" t="n">
        <v>216</v>
      </c>
      <c r="J36" s="450" t="n">
        <v>3932</v>
      </c>
      <c r="K36" s="450" t="n">
        <v>409</v>
      </c>
      <c r="L36" s="450" t="n">
        <v>5310</v>
      </c>
      <c r="M36" s="450" t="n">
        <v>10263</v>
      </c>
      <c r="N36" s="450" t="n">
        <v>2845</v>
      </c>
      <c r="O36" s="450" t="n">
        <v>662</v>
      </c>
      <c r="P36" s="450" t="n">
        <v>1271</v>
      </c>
      <c r="Q36" s="450" t="n">
        <v>531</v>
      </c>
      <c r="R36" s="450" t="n">
        <v>1890</v>
      </c>
      <c r="S36" s="450" t="n">
        <v>665</v>
      </c>
      <c r="T36" s="450" t="n">
        <v>40199</v>
      </c>
      <c r="U36" s="450" t="n">
        <v>4620</v>
      </c>
      <c r="V36" s="447" t="n">
        <v>24</v>
      </c>
    </row>
    <row r="37" customFormat="false" ht="12.75" hidden="false" customHeight="false" outlineLevel="0" collapsed="false">
      <c r="A37" s="447" t="n">
        <v>25</v>
      </c>
      <c r="B37" s="448" t="s">
        <v>573</v>
      </c>
      <c r="C37" s="449" t="n">
        <v>79642</v>
      </c>
      <c r="D37" s="450" t="n">
        <v>8366</v>
      </c>
      <c r="E37" s="450" t="n">
        <v>7842</v>
      </c>
      <c r="F37" s="450" t="n">
        <v>3053</v>
      </c>
      <c r="G37" s="450" t="n">
        <v>2713</v>
      </c>
      <c r="H37" s="450" t="n">
        <v>1744</v>
      </c>
      <c r="I37" s="450" t="n">
        <v>1978</v>
      </c>
      <c r="J37" s="450" t="n">
        <v>4641</v>
      </c>
      <c r="K37" s="450" t="n">
        <v>2995</v>
      </c>
      <c r="L37" s="450" t="n">
        <v>8061</v>
      </c>
      <c r="M37" s="450" t="n">
        <v>23369</v>
      </c>
      <c r="N37" s="450" t="n">
        <v>4225</v>
      </c>
      <c r="O37" s="450" t="n">
        <v>1365</v>
      </c>
      <c r="P37" s="450" t="n">
        <v>3152</v>
      </c>
      <c r="Q37" s="450" t="n">
        <v>1969</v>
      </c>
      <c r="R37" s="450" t="n">
        <v>2927</v>
      </c>
      <c r="S37" s="450" t="n">
        <v>1242</v>
      </c>
      <c r="T37" s="450" t="n">
        <v>64518</v>
      </c>
      <c r="U37" s="450" t="n">
        <v>12071</v>
      </c>
      <c r="V37" s="447" t="n">
        <v>25</v>
      </c>
    </row>
    <row r="38" customFormat="false" ht="12.75" hidden="false" customHeight="false" outlineLevel="0" collapsed="false">
      <c r="A38" s="447" t="n">
        <v>26</v>
      </c>
      <c r="B38" s="455" t="s">
        <v>574</v>
      </c>
      <c r="C38" s="449" t="n">
        <v>14000</v>
      </c>
      <c r="D38" s="450" t="n">
        <v>551</v>
      </c>
      <c r="E38" s="450" t="n">
        <v>874</v>
      </c>
      <c r="F38" s="450" t="n">
        <v>98</v>
      </c>
      <c r="G38" s="450" t="n">
        <v>268</v>
      </c>
      <c r="H38" s="450" t="n">
        <v>358</v>
      </c>
      <c r="I38" s="450" t="n">
        <v>60</v>
      </c>
      <c r="J38" s="450" t="n">
        <v>185</v>
      </c>
      <c r="K38" s="450" t="n">
        <v>87</v>
      </c>
      <c r="L38" s="450" t="n">
        <v>719</v>
      </c>
      <c r="M38" s="450" t="n">
        <v>9034</v>
      </c>
      <c r="N38" s="450" t="n">
        <v>66</v>
      </c>
      <c r="O38" s="450" t="n">
        <v>303</v>
      </c>
      <c r="P38" s="450" t="n">
        <v>285</v>
      </c>
      <c r="Q38" s="450" t="n">
        <v>269</v>
      </c>
      <c r="R38" s="450" t="n">
        <v>501</v>
      </c>
      <c r="S38" s="450" t="n">
        <v>342</v>
      </c>
      <c r="T38" s="450" t="n">
        <v>12651</v>
      </c>
      <c r="U38" s="450" t="n">
        <v>1251</v>
      </c>
      <c r="V38" s="447" t="n">
        <v>26</v>
      </c>
    </row>
    <row r="39" customFormat="false" ht="12.75" hidden="false" customHeight="false" outlineLevel="0" collapsed="false">
      <c r="A39" s="447" t="n">
        <v>27</v>
      </c>
      <c r="B39" s="455" t="s">
        <v>575</v>
      </c>
      <c r="C39" s="449" t="n">
        <v>65642</v>
      </c>
      <c r="D39" s="450" t="n">
        <v>7815</v>
      </c>
      <c r="E39" s="450" t="n">
        <v>6968</v>
      </c>
      <c r="F39" s="450" t="n">
        <v>2955</v>
      </c>
      <c r="G39" s="450" t="n">
        <v>2445</v>
      </c>
      <c r="H39" s="450" t="n">
        <v>1386</v>
      </c>
      <c r="I39" s="450" t="n">
        <v>1918</v>
      </c>
      <c r="J39" s="450" t="n">
        <v>4456</v>
      </c>
      <c r="K39" s="450" t="n">
        <v>2908</v>
      </c>
      <c r="L39" s="450" t="n">
        <v>7342</v>
      </c>
      <c r="M39" s="450" t="n">
        <v>14335</v>
      </c>
      <c r="N39" s="450" t="n">
        <v>4159</v>
      </c>
      <c r="O39" s="450" t="n">
        <v>1062</v>
      </c>
      <c r="P39" s="450" t="n">
        <v>2867</v>
      </c>
      <c r="Q39" s="450" t="n">
        <v>1700</v>
      </c>
      <c r="R39" s="450" t="n">
        <v>2426</v>
      </c>
      <c r="S39" s="450" t="n">
        <v>900</v>
      </c>
      <c r="T39" s="450" t="n">
        <v>51867</v>
      </c>
      <c r="U39" s="450" t="n">
        <v>10820</v>
      </c>
      <c r="V39" s="447" t="n">
        <v>27</v>
      </c>
    </row>
    <row r="40" customFormat="false" ht="15" hidden="false" customHeight="true" outlineLevel="0" collapsed="false">
      <c r="A40" s="447" t="n">
        <v>28</v>
      </c>
      <c r="B40" s="456" t="s">
        <v>576</v>
      </c>
      <c r="C40" s="449" t="n">
        <v>465980</v>
      </c>
      <c r="D40" s="450" t="n">
        <v>54972</v>
      </c>
      <c r="E40" s="450" t="n">
        <v>59625</v>
      </c>
      <c r="F40" s="450" t="n">
        <v>20946</v>
      </c>
      <c r="G40" s="450" t="n">
        <v>14259</v>
      </c>
      <c r="H40" s="450" t="n">
        <v>5626</v>
      </c>
      <c r="I40" s="450" t="n">
        <v>10827</v>
      </c>
      <c r="J40" s="450" t="n">
        <v>33926</v>
      </c>
      <c r="K40" s="450" t="n">
        <v>9315</v>
      </c>
      <c r="L40" s="450" t="n">
        <v>46486</v>
      </c>
      <c r="M40" s="450" t="n">
        <v>120290</v>
      </c>
      <c r="N40" s="450" t="n">
        <v>24526</v>
      </c>
      <c r="O40" s="450" t="n">
        <v>6756</v>
      </c>
      <c r="P40" s="450" t="n">
        <v>19541</v>
      </c>
      <c r="Q40" s="450" t="n">
        <v>11079</v>
      </c>
      <c r="R40" s="450" t="n">
        <v>17942</v>
      </c>
      <c r="S40" s="450" t="n">
        <v>9864</v>
      </c>
      <c r="T40" s="450" t="n">
        <v>380976</v>
      </c>
      <c r="U40" s="450" t="n">
        <v>64058</v>
      </c>
      <c r="V40" s="447" t="n">
        <v>28</v>
      </c>
    </row>
    <row r="41" customFormat="false" ht="12.75" hidden="false" customHeight="false" outlineLevel="0" collapsed="false">
      <c r="A41" s="447"/>
      <c r="B41" s="424"/>
      <c r="C41" s="424"/>
      <c r="D41" s="424"/>
      <c r="E41" s="424"/>
      <c r="F41" s="424"/>
      <c r="G41" s="424"/>
      <c r="H41" s="424"/>
      <c r="I41" s="424"/>
      <c r="J41" s="424"/>
      <c r="K41" s="424"/>
      <c r="L41" s="424"/>
      <c r="M41" s="424"/>
      <c r="N41" s="424"/>
      <c r="O41" s="424"/>
      <c r="P41" s="424"/>
      <c r="Q41" s="424"/>
      <c r="R41" s="424"/>
      <c r="S41" s="424"/>
      <c r="T41" s="424"/>
      <c r="U41" s="424"/>
      <c r="V41" s="424"/>
    </row>
    <row r="42" s="446" customFormat="true" ht="12.75" hidden="false" customHeight="false" outlineLevel="0" collapsed="false">
      <c r="A42" s="459" t="s">
        <v>89</v>
      </c>
      <c r="B42" s="459"/>
      <c r="C42" s="443" t="s">
        <v>579</v>
      </c>
      <c r="D42" s="443"/>
      <c r="E42" s="443"/>
      <c r="F42" s="443"/>
      <c r="G42" s="443"/>
      <c r="H42" s="443"/>
      <c r="I42" s="443"/>
      <c r="J42" s="443" t="s">
        <v>579</v>
      </c>
      <c r="K42" s="443"/>
      <c r="L42" s="443"/>
      <c r="M42" s="443"/>
      <c r="N42" s="443"/>
      <c r="O42" s="443"/>
      <c r="P42" s="443"/>
      <c r="Q42" s="443"/>
      <c r="R42" s="443"/>
      <c r="S42" s="443"/>
      <c r="T42" s="443"/>
      <c r="U42" s="443"/>
      <c r="V42" s="443"/>
    </row>
    <row r="43" customFormat="false" ht="12.75" hidden="false" customHeight="false" outlineLevel="0" collapsed="false">
      <c r="A43" s="447" t="n">
        <v>29</v>
      </c>
      <c r="B43" s="448" t="s">
        <v>562</v>
      </c>
      <c r="C43" s="449" t="n">
        <v>430556</v>
      </c>
      <c r="D43" s="450" t="n">
        <v>52146</v>
      </c>
      <c r="E43" s="450" t="n">
        <v>55980</v>
      </c>
      <c r="F43" s="450" t="n">
        <v>21320</v>
      </c>
      <c r="G43" s="450" t="n">
        <v>12632</v>
      </c>
      <c r="H43" s="450" t="n">
        <v>2611</v>
      </c>
      <c r="I43" s="450" t="n">
        <v>7873</v>
      </c>
      <c r="J43" s="450" t="n">
        <v>30777</v>
      </c>
      <c r="K43" s="450" t="n">
        <v>4870</v>
      </c>
      <c r="L43" s="450" t="n">
        <v>43995</v>
      </c>
      <c r="M43" s="450" t="n">
        <v>110957</v>
      </c>
      <c r="N43" s="450" t="n">
        <v>22111</v>
      </c>
      <c r="O43" s="450" t="n">
        <v>3848</v>
      </c>
      <c r="P43" s="450" t="n">
        <v>19444</v>
      </c>
      <c r="Q43" s="450" t="n">
        <v>9963</v>
      </c>
      <c r="R43" s="450" t="n">
        <v>19751</v>
      </c>
      <c r="S43" s="450" t="n">
        <v>12278</v>
      </c>
      <c r="T43" s="450" t="n">
        <v>350049</v>
      </c>
      <c r="U43" s="450" t="n">
        <v>59187</v>
      </c>
      <c r="V43" s="447" t="n">
        <v>29</v>
      </c>
    </row>
    <row r="44" customFormat="false" ht="12.75" hidden="false" customHeight="false" outlineLevel="0" collapsed="false">
      <c r="A44" s="447" t="n">
        <v>30</v>
      </c>
      <c r="B44" s="451" t="s">
        <v>563</v>
      </c>
      <c r="C44" s="449" t="n">
        <v>10200</v>
      </c>
      <c r="D44" s="450" t="n">
        <v>2099</v>
      </c>
      <c r="E44" s="450" t="n">
        <v>676</v>
      </c>
      <c r="F44" s="450" t="n">
        <v>799</v>
      </c>
      <c r="G44" s="450" t="n">
        <v>413</v>
      </c>
      <c r="H44" s="450" t="n">
        <v>96</v>
      </c>
      <c r="I44" s="450" t="n">
        <v>28</v>
      </c>
      <c r="J44" s="450" t="n">
        <v>1339</v>
      </c>
      <c r="K44" s="450" t="n">
        <v>171</v>
      </c>
      <c r="L44" s="450" t="n">
        <v>664</v>
      </c>
      <c r="M44" s="450" t="n">
        <v>2528</v>
      </c>
      <c r="N44" s="450" t="n">
        <v>200</v>
      </c>
      <c r="O44" s="450" t="n">
        <v>189</v>
      </c>
      <c r="P44" s="450" t="n">
        <v>240</v>
      </c>
      <c r="Q44" s="450" t="n">
        <v>215</v>
      </c>
      <c r="R44" s="450" t="n">
        <v>379</v>
      </c>
      <c r="S44" s="450" t="n">
        <v>164</v>
      </c>
      <c r="T44" s="450" t="n">
        <v>8198</v>
      </c>
      <c r="U44" s="450" t="n">
        <v>1203</v>
      </c>
      <c r="V44" s="447" t="n">
        <v>30</v>
      </c>
    </row>
    <row r="45" customFormat="false" ht="12.75" hidden="false" customHeight="false" outlineLevel="0" collapsed="false">
      <c r="A45" s="447" t="n">
        <v>31</v>
      </c>
      <c r="B45" s="451" t="s">
        <v>564</v>
      </c>
      <c r="C45" s="449" t="n">
        <v>310661</v>
      </c>
      <c r="D45" s="450" t="n">
        <v>37411</v>
      </c>
      <c r="E45" s="450" t="n">
        <v>40902</v>
      </c>
      <c r="F45" s="450" t="n">
        <v>15541</v>
      </c>
      <c r="G45" s="450" t="n">
        <v>8639</v>
      </c>
      <c r="H45" s="450" t="n">
        <v>1391</v>
      </c>
      <c r="I45" s="450" t="n">
        <v>3297</v>
      </c>
      <c r="J45" s="450" t="n">
        <v>22084</v>
      </c>
      <c r="K45" s="450" t="n">
        <v>2003</v>
      </c>
      <c r="L45" s="450" t="n">
        <v>31090</v>
      </c>
      <c r="M45" s="450" t="n">
        <v>83057</v>
      </c>
      <c r="N45" s="450" t="n">
        <v>15023</v>
      </c>
      <c r="O45" s="450" t="n">
        <v>2067</v>
      </c>
      <c r="P45" s="450" t="n">
        <v>15557</v>
      </c>
      <c r="Q45" s="450" t="n">
        <v>7196</v>
      </c>
      <c r="R45" s="450" t="n">
        <v>15463</v>
      </c>
      <c r="S45" s="450" t="n">
        <v>9940</v>
      </c>
      <c r="T45" s="450" t="n">
        <v>251785</v>
      </c>
      <c r="U45" s="450" t="n">
        <v>43335</v>
      </c>
      <c r="V45" s="447" t="n">
        <v>31</v>
      </c>
    </row>
    <row r="46" customFormat="false" ht="12.75" hidden="false" customHeight="false" outlineLevel="0" collapsed="false">
      <c r="A46" s="447" t="n">
        <v>32</v>
      </c>
      <c r="B46" s="451" t="s">
        <v>565</v>
      </c>
      <c r="C46" s="449" t="n">
        <v>7535</v>
      </c>
      <c r="D46" s="450" t="n">
        <v>2004</v>
      </c>
      <c r="E46" s="450" t="n">
        <v>514</v>
      </c>
      <c r="F46" s="450" t="n">
        <v>343</v>
      </c>
      <c r="G46" s="450" t="n">
        <v>119</v>
      </c>
      <c r="H46" s="450" t="n">
        <v>0</v>
      </c>
      <c r="I46" s="450" t="n">
        <v>401</v>
      </c>
      <c r="J46" s="450" t="n">
        <v>305</v>
      </c>
      <c r="K46" s="450" t="n">
        <v>85</v>
      </c>
      <c r="L46" s="450" t="n">
        <v>945</v>
      </c>
      <c r="M46" s="450" t="n">
        <v>1420</v>
      </c>
      <c r="N46" s="450" t="n">
        <v>805</v>
      </c>
      <c r="O46" s="450" t="n">
        <v>108</v>
      </c>
      <c r="P46" s="450" t="n">
        <v>118</v>
      </c>
      <c r="Q46" s="450" t="n">
        <v>89</v>
      </c>
      <c r="R46" s="450" t="n">
        <v>148</v>
      </c>
      <c r="S46" s="450" t="n">
        <v>131</v>
      </c>
      <c r="T46" s="450" t="n">
        <v>6650</v>
      </c>
      <c r="U46" s="450" t="n">
        <v>542</v>
      </c>
      <c r="V46" s="447" t="n">
        <v>32</v>
      </c>
    </row>
    <row r="47" customFormat="false" ht="12.75" hidden="false" customHeight="false" outlineLevel="0" collapsed="false">
      <c r="A47" s="447" t="n">
        <v>33</v>
      </c>
      <c r="B47" s="451" t="s">
        <v>566</v>
      </c>
      <c r="C47" s="449" t="n">
        <v>24843</v>
      </c>
      <c r="D47" s="450" t="n">
        <v>2634</v>
      </c>
      <c r="E47" s="450" t="n">
        <v>3882</v>
      </c>
      <c r="F47" s="450" t="n">
        <v>993</v>
      </c>
      <c r="G47" s="450" t="n">
        <v>755</v>
      </c>
      <c r="H47" s="450" t="n">
        <v>378</v>
      </c>
      <c r="I47" s="450" t="n">
        <v>1817</v>
      </c>
      <c r="J47" s="450" t="n">
        <v>1452</v>
      </c>
      <c r="K47" s="450" t="n">
        <v>1017</v>
      </c>
      <c r="L47" s="450" t="n">
        <v>3481</v>
      </c>
      <c r="M47" s="450" t="n">
        <v>3931</v>
      </c>
      <c r="N47" s="450" t="n">
        <v>1514</v>
      </c>
      <c r="O47" s="450" t="n">
        <v>421</v>
      </c>
      <c r="P47" s="450" t="n">
        <v>893</v>
      </c>
      <c r="Q47" s="450" t="n">
        <v>568</v>
      </c>
      <c r="R47" s="450" t="n">
        <v>670</v>
      </c>
      <c r="S47" s="450" t="n">
        <v>437</v>
      </c>
      <c r="T47" s="450" t="n">
        <v>20180</v>
      </c>
      <c r="U47" s="450" t="n">
        <v>3670</v>
      </c>
      <c r="V47" s="447" t="n">
        <v>33</v>
      </c>
    </row>
    <row r="48" customFormat="false" ht="12.75" hidden="false" customHeight="false" outlineLevel="0" collapsed="false">
      <c r="A48" s="447" t="n">
        <v>34</v>
      </c>
      <c r="B48" s="451" t="s">
        <v>567</v>
      </c>
      <c r="C48" s="449" t="n">
        <v>8667</v>
      </c>
      <c r="D48" s="450" t="n">
        <v>1212</v>
      </c>
      <c r="E48" s="450" t="n">
        <v>1286</v>
      </c>
      <c r="F48" s="450" t="n">
        <v>274</v>
      </c>
      <c r="G48" s="450" t="n">
        <v>276</v>
      </c>
      <c r="H48" s="450" t="n">
        <v>49</v>
      </c>
      <c r="I48" s="450" t="n">
        <v>63</v>
      </c>
      <c r="J48" s="450" t="n">
        <v>768</v>
      </c>
      <c r="K48" s="450" t="n">
        <v>131</v>
      </c>
      <c r="L48" s="450" t="n">
        <v>955</v>
      </c>
      <c r="M48" s="450" t="n">
        <v>1823</v>
      </c>
      <c r="N48" s="450" t="n">
        <v>575</v>
      </c>
      <c r="O48" s="450" t="n">
        <v>125</v>
      </c>
      <c r="P48" s="450" t="n">
        <v>277</v>
      </c>
      <c r="Q48" s="450" t="n">
        <v>329</v>
      </c>
      <c r="R48" s="450" t="n">
        <v>296</v>
      </c>
      <c r="S48" s="450" t="n">
        <v>228</v>
      </c>
      <c r="T48" s="450" t="n">
        <v>7152</v>
      </c>
      <c r="U48" s="450" t="n">
        <v>1241</v>
      </c>
      <c r="V48" s="447" t="n">
        <v>34</v>
      </c>
    </row>
    <row r="49" customFormat="false" ht="12.75" hidden="false" customHeight="false" outlineLevel="0" collapsed="false">
      <c r="A49" s="447" t="n">
        <v>35</v>
      </c>
      <c r="B49" s="451" t="s">
        <v>568</v>
      </c>
      <c r="C49" s="449" t="n">
        <v>14094</v>
      </c>
      <c r="D49" s="450" t="n">
        <v>1594</v>
      </c>
      <c r="E49" s="450" t="n">
        <v>1857</v>
      </c>
      <c r="F49" s="450" t="n">
        <v>378</v>
      </c>
      <c r="G49" s="450" t="n">
        <v>351</v>
      </c>
      <c r="H49" s="450" t="n">
        <v>145</v>
      </c>
      <c r="I49" s="450" t="n">
        <v>498</v>
      </c>
      <c r="J49" s="450" t="n">
        <v>713</v>
      </c>
      <c r="K49" s="450" t="n">
        <v>352</v>
      </c>
      <c r="L49" s="450" t="n">
        <v>1563</v>
      </c>
      <c r="M49" s="450" t="n">
        <v>3853</v>
      </c>
      <c r="N49" s="450" t="n">
        <v>765</v>
      </c>
      <c r="O49" s="450" t="n">
        <v>160</v>
      </c>
      <c r="P49" s="450" t="n">
        <v>449</v>
      </c>
      <c r="Q49" s="450" t="n">
        <v>321</v>
      </c>
      <c r="R49" s="450" t="n">
        <v>765</v>
      </c>
      <c r="S49" s="450" t="n">
        <v>330</v>
      </c>
      <c r="T49" s="450" t="n">
        <v>11913</v>
      </c>
      <c r="U49" s="450" t="n">
        <v>1803</v>
      </c>
      <c r="V49" s="447" t="n">
        <v>35</v>
      </c>
    </row>
    <row r="50" customFormat="false" ht="12.75" hidden="false" customHeight="false" outlineLevel="0" collapsed="false">
      <c r="A50" s="447" t="n">
        <v>36</v>
      </c>
      <c r="B50" s="451" t="s">
        <v>569</v>
      </c>
      <c r="C50" s="449" t="n">
        <v>33648</v>
      </c>
      <c r="D50" s="450" t="n">
        <v>2698</v>
      </c>
      <c r="E50" s="450" t="n">
        <v>2986</v>
      </c>
      <c r="F50" s="450" t="n">
        <v>2042</v>
      </c>
      <c r="G50" s="450" t="n">
        <v>1366</v>
      </c>
      <c r="H50" s="450" t="n">
        <v>431</v>
      </c>
      <c r="I50" s="450" t="n">
        <v>1368</v>
      </c>
      <c r="J50" s="450" t="n">
        <v>2460</v>
      </c>
      <c r="K50" s="450" t="n">
        <v>932</v>
      </c>
      <c r="L50" s="450" t="n">
        <v>3231</v>
      </c>
      <c r="M50" s="450" t="n">
        <v>9276</v>
      </c>
      <c r="N50" s="450" t="n">
        <v>1936</v>
      </c>
      <c r="O50" s="450" t="n">
        <v>578</v>
      </c>
      <c r="P50" s="450" t="n">
        <v>1371</v>
      </c>
      <c r="Q50" s="450" t="n">
        <v>1023</v>
      </c>
      <c r="R50" s="450" t="n">
        <v>1160</v>
      </c>
      <c r="S50" s="450" t="n">
        <v>790</v>
      </c>
      <c r="T50" s="450" t="n">
        <v>26124</v>
      </c>
      <c r="U50" s="450" t="n">
        <v>5482</v>
      </c>
      <c r="V50" s="447" t="n">
        <v>36</v>
      </c>
    </row>
    <row r="51" customFormat="false" ht="20.25" hidden="false" customHeight="false" outlineLevel="0" collapsed="false">
      <c r="A51" s="447" t="n">
        <v>37</v>
      </c>
      <c r="B51" s="451" t="s">
        <v>570</v>
      </c>
      <c r="C51" s="449" t="n">
        <v>2842</v>
      </c>
      <c r="D51" s="450" t="n">
        <v>385</v>
      </c>
      <c r="E51" s="450" t="n">
        <v>181</v>
      </c>
      <c r="F51" s="450" t="n">
        <v>69</v>
      </c>
      <c r="G51" s="450" t="n">
        <v>85</v>
      </c>
      <c r="H51" s="450" t="n">
        <v>47</v>
      </c>
      <c r="I51" s="450" t="n">
        <v>243</v>
      </c>
      <c r="J51" s="450" t="n">
        <v>198</v>
      </c>
      <c r="K51" s="450" t="n">
        <v>32</v>
      </c>
      <c r="L51" s="450" t="n">
        <v>308</v>
      </c>
      <c r="M51" s="450" t="n">
        <v>1045</v>
      </c>
      <c r="N51" s="450" t="n">
        <v>68</v>
      </c>
      <c r="O51" s="450" t="n">
        <v>21</v>
      </c>
      <c r="P51" s="450" t="n">
        <v>16</v>
      </c>
      <c r="Q51" s="450" t="n">
        <v>32</v>
      </c>
      <c r="R51" s="450" t="n">
        <v>102</v>
      </c>
      <c r="S51" s="450" t="n">
        <v>10</v>
      </c>
      <c r="T51" s="450" t="n">
        <v>2598</v>
      </c>
      <c r="U51" s="450" t="n">
        <v>175</v>
      </c>
      <c r="V51" s="447" t="n">
        <v>37</v>
      </c>
    </row>
    <row r="52" customFormat="false" ht="20.25" hidden="false" customHeight="false" outlineLevel="0" collapsed="false">
      <c r="A52" s="447" t="n">
        <v>38</v>
      </c>
      <c r="B52" s="453" t="s">
        <v>571</v>
      </c>
      <c r="C52" s="449"/>
      <c r="D52" s="450"/>
      <c r="E52" s="450"/>
      <c r="F52" s="450"/>
      <c r="G52" s="450"/>
      <c r="H52" s="450"/>
      <c r="I52" s="450"/>
      <c r="J52" s="450"/>
      <c r="K52" s="450"/>
      <c r="L52" s="450"/>
      <c r="M52" s="450"/>
      <c r="N52" s="450"/>
      <c r="O52" s="450"/>
      <c r="P52" s="450"/>
      <c r="Q52" s="450"/>
      <c r="R52" s="450"/>
      <c r="S52" s="450"/>
      <c r="T52" s="450"/>
      <c r="U52" s="450"/>
      <c r="V52" s="460"/>
    </row>
    <row r="53" customFormat="false" ht="12.75" hidden="false" customHeight="false" outlineLevel="0" collapsed="false">
      <c r="A53" s="460"/>
      <c r="B53" s="451" t="s">
        <v>572</v>
      </c>
      <c r="C53" s="449" t="n">
        <v>18066</v>
      </c>
      <c r="D53" s="450" t="n">
        <v>2109</v>
      </c>
      <c r="E53" s="450" t="n">
        <v>3696</v>
      </c>
      <c r="F53" s="450" t="n">
        <v>881</v>
      </c>
      <c r="G53" s="450" t="n">
        <v>628</v>
      </c>
      <c r="H53" s="450" t="n">
        <v>74</v>
      </c>
      <c r="I53" s="450" t="n">
        <v>158</v>
      </c>
      <c r="J53" s="450" t="n">
        <v>1458</v>
      </c>
      <c r="K53" s="450" t="n">
        <v>147</v>
      </c>
      <c r="L53" s="450" t="n">
        <v>1758</v>
      </c>
      <c r="M53" s="450" t="n">
        <v>4024</v>
      </c>
      <c r="N53" s="450" t="n">
        <v>1225</v>
      </c>
      <c r="O53" s="450" t="n">
        <v>179</v>
      </c>
      <c r="P53" s="450" t="n">
        <v>523</v>
      </c>
      <c r="Q53" s="450" t="n">
        <v>190</v>
      </c>
      <c r="R53" s="450" t="n">
        <v>768</v>
      </c>
      <c r="S53" s="450" t="n">
        <v>248</v>
      </c>
      <c r="T53" s="450" t="n">
        <v>15449</v>
      </c>
      <c r="U53" s="450" t="n">
        <v>1736</v>
      </c>
      <c r="V53" s="447" t="n">
        <v>38</v>
      </c>
    </row>
    <row r="54" customFormat="false" ht="12.75" hidden="false" customHeight="false" outlineLevel="0" collapsed="false">
      <c r="A54" s="447" t="n">
        <v>39</v>
      </c>
      <c r="B54" s="448" t="s">
        <v>573</v>
      </c>
      <c r="C54" s="449" t="n">
        <v>50890</v>
      </c>
      <c r="D54" s="450" t="n">
        <v>5174</v>
      </c>
      <c r="E54" s="450" t="n">
        <v>4663</v>
      </c>
      <c r="F54" s="450" t="n">
        <v>2187</v>
      </c>
      <c r="G54" s="450" t="n">
        <v>1978</v>
      </c>
      <c r="H54" s="450" t="n">
        <v>862</v>
      </c>
      <c r="I54" s="450" t="n">
        <v>1670</v>
      </c>
      <c r="J54" s="450" t="n">
        <v>3055</v>
      </c>
      <c r="K54" s="450" t="n">
        <v>1466</v>
      </c>
      <c r="L54" s="450" t="n">
        <v>5723</v>
      </c>
      <c r="M54" s="450" t="n">
        <v>14709</v>
      </c>
      <c r="N54" s="450" t="n">
        <v>2612</v>
      </c>
      <c r="O54" s="450" t="n">
        <v>780</v>
      </c>
      <c r="P54" s="450" t="n">
        <v>1931</v>
      </c>
      <c r="Q54" s="450" t="n">
        <v>1060</v>
      </c>
      <c r="R54" s="450" t="n">
        <v>2121</v>
      </c>
      <c r="S54" s="450" t="n">
        <v>899</v>
      </c>
      <c r="T54" s="450" t="n">
        <v>41369</v>
      </c>
      <c r="U54" s="450" t="n">
        <v>7334</v>
      </c>
      <c r="V54" s="447" t="n">
        <v>39</v>
      </c>
    </row>
    <row r="55" customFormat="false" ht="12.75" hidden="false" customHeight="false" outlineLevel="0" collapsed="false">
      <c r="A55" s="447" t="n">
        <v>40</v>
      </c>
      <c r="B55" s="455" t="s">
        <v>574</v>
      </c>
      <c r="C55" s="449" t="n">
        <v>10041</v>
      </c>
      <c r="D55" s="450" t="n">
        <v>336</v>
      </c>
      <c r="E55" s="450" t="n">
        <v>586</v>
      </c>
      <c r="F55" s="450" t="n">
        <v>82</v>
      </c>
      <c r="G55" s="450" t="n">
        <v>350</v>
      </c>
      <c r="H55" s="450" t="n">
        <v>290</v>
      </c>
      <c r="I55" s="450" t="n">
        <v>25</v>
      </c>
      <c r="J55" s="450" t="n">
        <v>154</v>
      </c>
      <c r="K55" s="450" t="n">
        <v>41</v>
      </c>
      <c r="L55" s="450" t="n">
        <v>624</v>
      </c>
      <c r="M55" s="450" t="n">
        <v>6103</v>
      </c>
      <c r="N55" s="450" t="n">
        <v>104</v>
      </c>
      <c r="O55" s="450" t="n">
        <v>222</v>
      </c>
      <c r="P55" s="450" t="n">
        <v>222</v>
      </c>
      <c r="Q55" s="450" t="n">
        <v>185</v>
      </c>
      <c r="R55" s="450" t="n">
        <v>417</v>
      </c>
      <c r="S55" s="450" t="n">
        <v>300</v>
      </c>
      <c r="T55" s="450" t="n">
        <v>8861</v>
      </c>
      <c r="U55" s="450" t="n">
        <v>1098</v>
      </c>
      <c r="V55" s="447" t="n">
        <v>40</v>
      </c>
    </row>
    <row r="56" customFormat="false" ht="12.75" hidden="false" customHeight="false" outlineLevel="0" collapsed="false">
      <c r="A56" s="447" t="n">
        <v>41</v>
      </c>
      <c r="B56" s="455" t="s">
        <v>575</v>
      </c>
      <c r="C56" s="449" t="n">
        <v>40849</v>
      </c>
      <c r="D56" s="450" t="n">
        <v>4838</v>
      </c>
      <c r="E56" s="450" t="n">
        <v>4077</v>
      </c>
      <c r="F56" s="450" t="n">
        <v>2105</v>
      </c>
      <c r="G56" s="450" t="n">
        <v>1628</v>
      </c>
      <c r="H56" s="450" t="n">
        <v>572</v>
      </c>
      <c r="I56" s="450" t="n">
        <v>1645</v>
      </c>
      <c r="J56" s="450" t="n">
        <v>2901</v>
      </c>
      <c r="K56" s="450" t="n">
        <v>1425</v>
      </c>
      <c r="L56" s="450" t="n">
        <v>5099</v>
      </c>
      <c r="M56" s="450" t="n">
        <v>8606</v>
      </c>
      <c r="N56" s="450" t="n">
        <v>2508</v>
      </c>
      <c r="O56" s="450" t="n">
        <v>558</v>
      </c>
      <c r="P56" s="450" t="n">
        <v>1709</v>
      </c>
      <c r="Q56" s="450" t="n">
        <v>875</v>
      </c>
      <c r="R56" s="450" t="n">
        <v>1704</v>
      </c>
      <c r="S56" s="450" t="n">
        <v>599</v>
      </c>
      <c r="T56" s="450" t="n">
        <v>32508</v>
      </c>
      <c r="U56" s="450" t="n">
        <v>6236</v>
      </c>
      <c r="V56" s="447" t="n">
        <v>41</v>
      </c>
    </row>
    <row r="57" customFormat="false" ht="12.75" hidden="false" customHeight="false" outlineLevel="0" collapsed="false">
      <c r="A57" s="447" t="n">
        <v>42</v>
      </c>
      <c r="B57" s="456" t="s">
        <v>576</v>
      </c>
      <c r="C57" s="449" t="n">
        <v>481446</v>
      </c>
      <c r="D57" s="450" t="n">
        <v>57320</v>
      </c>
      <c r="E57" s="450" t="n">
        <v>60643</v>
      </c>
      <c r="F57" s="450" t="n">
        <v>23507</v>
      </c>
      <c r="G57" s="450" t="n">
        <v>14610</v>
      </c>
      <c r="H57" s="450" t="n">
        <v>3473</v>
      </c>
      <c r="I57" s="450" t="n">
        <v>9543</v>
      </c>
      <c r="J57" s="450" t="n">
        <v>33832</v>
      </c>
      <c r="K57" s="450" t="n">
        <v>6336</v>
      </c>
      <c r="L57" s="450" t="n">
        <v>49718</v>
      </c>
      <c r="M57" s="450" t="n">
        <v>125666</v>
      </c>
      <c r="N57" s="450" t="n">
        <v>24723</v>
      </c>
      <c r="O57" s="450" t="n">
        <v>4628</v>
      </c>
      <c r="P57" s="450" t="n">
        <v>21375</v>
      </c>
      <c r="Q57" s="450" t="n">
        <v>11023</v>
      </c>
      <c r="R57" s="450" t="n">
        <v>21872</v>
      </c>
      <c r="S57" s="450" t="n">
        <v>13177</v>
      </c>
      <c r="T57" s="450" t="n">
        <v>391418</v>
      </c>
      <c r="U57" s="450" t="n">
        <v>66521</v>
      </c>
      <c r="V57" s="447" t="n">
        <v>42</v>
      </c>
    </row>
  </sheetData>
  <mergeCells count="36">
    <mergeCell ref="A1:B1"/>
    <mergeCell ref="M1:P1"/>
    <mergeCell ref="T1:V1"/>
    <mergeCell ref="A2:I2"/>
    <mergeCell ref="J2:S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461" width="3.13"/>
    <col collapsed="false" customWidth="true" hidden="false" outlineLevel="0" max="2" min="2" style="461" width="37.7"/>
    <col collapsed="false" customWidth="true" hidden="false" outlineLevel="0" max="3" min="3" style="461" width="8.7"/>
    <col collapsed="false" customWidth="true" hidden="false" outlineLevel="0" max="4" min="4" style="461" width="9.99"/>
    <col collapsed="false" customWidth="true" hidden="false" outlineLevel="0" max="6" min="5" style="461" width="8.13"/>
    <col collapsed="false" customWidth="true" hidden="false" outlineLevel="0" max="7" min="7" style="461" width="7.99"/>
    <col collapsed="false" customWidth="true" hidden="false" outlineLevel="0" max="8" min="8" style="461" width="7.85"/>
    <col collapsed="false" customWidth="true" hidden="false" outlineLevel="0" max="9" min="9" style="461" width="7.56"/>
    <col collapsed="false" customWidth="true" hidden="false" outlineLevel="0" max="19" min="10" style="461" width="7.7"/>
    <col collapsed="false" customWidth="true" hidden="false" outlineLevel="0" max="20" min="20" style="461" width="9.13"/>
    <col collapsed="false" customWidth="true" hidden="false" outlineLevel="0" max="21" min="21" style="461" width="8.28"/>
    <col collapsed="false" customWidth="true" hidden="false" outlineLevel="0" max="22" min="22" style="461" width="3.42"/>
    <col collapsed="false" customWidth="true" hidden="false" outlineLevel="0" max="23" min="23" style="462" width="4.42"/>
    <col collapsed="false" customWidth="false" hidden="false" outlineLevel="0" max="257" min="24" style="462" width="11.42"/>
  </cols>
  <sheetData>
    <row r="1" customFormat="false" ht="11.1" hidden="false" customHeight="true" outlineLevel="0" collapsed="false">
      <c r="A1" s="461" t="s">
        <v>580</v>
      </c>
      <c r="C1" s="463"/>
      <c r="D1" s="463"/>
      <c r="E1" s="463"/>
      <c r="F1" s="463"/>
      <c r="H1" s="464"/>
      <c r="I1" s="465"/>
      <c r="J1" s="466"/>
      <c r="K1" s="464"/>
      <c r="L1" s="464"/>
      <c r="M1" s="467"/>
      <c r="N1" s="467"/>
      <c r="O1" s="467"/>
      <c r="P1" s="467"/>
      <c r="Q1" s="464"/>
      <c r="R1" s="464"/>
      <c r="S1" s="464"/>
      <c r="T1" s="464"/>
      <c r="U1" s="463"/>
      <c r="V1" s="463" t="s">
        <v>580</v>
      </c>
    </row>
    <row r="2" customFormat="false" ht="24" hidden="false" customHeight="true" outlineLevel="0" collapsed="false">
      <c r="A2" s="174" t="s">
        <v>197</v>
      </c>
      <c r="B2" s="174"/>
      <c r="C2" s="174"/>
      <c r="D2" s="174"/>
      <c r="E2" s="174"/>
      <c r="F2" s="174"/>
      <c r="G2" s="468"/>
      <c r="H2" s="468"/>
      <c r="I2" s="465"/>
      <c r="J2" s="174" t="s">
        <v>197</v>
      </c>
      <c r="K2" s="174"/>
      <c r="L2" s="174"/>
      <c r="M2" s="174"/>
      <c r="N2" s="174"/>
      <c r="O2" s="174"/>
      <c r="P2" s="174"/>
      <c r="Q2" s="174"/>
      <c r="R2" s="174"/>
    </row>
    <row r="3" customFormat="false" ht="12" hidden="false" customHeight="true" outlineLevel="0" collapsed="false">
      <c r="A3" s="469" t="s">
        <v>581</v>
      </c>
      <c r="B3" s="469"/>
      <c r="C3" s="469"/>
      <c r="D3" s="463"/>
      <c r="E3" s="463"/>
      <c r="F3" s="463"/>
      <c r="I3" s="470"/>
      <c r="J3" s="469" t="s">
        <v>581</v>
      </c>
      <c r="K3" s="469"/>
      <c r="L3" s="469"/>
      <c r="M3" s="469"/>
      <c r="N3" s="469"/>
      <c r="O3" s="469"/>
      <c r="P3" s="464"/>
      <c r="Q3" s="464"/>
      <c r="R3" s="464"/>
      <c r="S3" s="464"/>
      <c r="T3" s="464"/>
      <c r="U3" s="464"/>
      <c r="V3" s="464"/>
      <c r="W3" s="464"/>
      <c r="X3" s="464"/>
    </row>
    <row r="4" customFormat="false" ht="12" hidden="false" customHeight="true" outlineLevel="0" collapsed="false">
      <c r="A4" s="318" t="s">
        <v>582</v>
      </c>
      <c r="B4" s="318"/>
      <c r="C4" s="318"/>
      <c r="D4" s="463"/>
      <c r="E4" s="463"/>
      <c r="F4" s="463"/>
      <c r="I4" s="309"/>
      <c r="J4" s="318" t="s">
        <v>582</v>
      </c>
      <c r="K4" s="318"/>
      <c r="L4" s="318"/>
      <c r="M4" s="318"/>
      <c r="N4" s="318"/>
      <c r="O4" s="318"/>
      <c r="P4" s="464"/>
      <c r="Q4" s="464"/>
      <c r="R4" s="464"/>
      <c r="S4" s="464"/>
      <c r="T4" s="464"/>
      <c r="U4" s="464"/>
      <c r="V4" s="464"/>
      <c r="W4" s="464"/>
      <c r="X4" s="464"/>
    </row>
    <row r="5" customFormat="false" ht="12" hidden="false" customHeight="true" outlineLevel="0" collapsed="false">
      <c r="A5" s="471" t="s">
        <v>91</v>
      </c>
      <c r="B5" s="471"/>
      <c r="C5" s="463"/>
      <c r="D5" s="463"/>
      <c r="E5" s="463"/>
      <c r="F5" s="463"/>
      <c r="I5" s="470"/>
      <c r="J5" s="471" t="s">
        <v>91</v>
      </c>
      <c r="K5" s="471"/>
      <c r="L5" s="464"/>
      <c r="M5" s="464"/>
      <c r="N5" s="464"/>
      <c r="O5" s="464"/>
      <c r="P5" s="464"/>
      <c r="Q5" s="464"/>
      <c r="R5" s="464"/>
      <c r="S5" s="464"/>
      <c r="T5" s="464"/>
      <c r="U5" s="464"/>
      <c r="V5" s="464"/>
      <c r="W5" s="464"/>
      <c r="X5" s="464"/>
    </row>
    <row r="6" customFormat="false" ht="3.75" hidden="false" customHeight="true" outlineLevel="0" collapsed="false">
      <c r="W6" s="472"/>
    </row>
    <row r="7" customFormat="false" ht="10.5" hidden="false" customHeight="true" outlineLevel="0" collapsed="false">
      <c r="A7" s="473" t="s">
        <v>436</v>
      </c>
      <c r="B7" s="474" t="s">
        <v>583</v>
      </c>
      <c r="C7" s="474" t="s">
        <v>26</v>
      </c>
      <c r="D7" s="474" t="s">
        <v>108</v>
      </c>
      <c r="E7" s="474" t="s">
        <v>111</v>
      </c>
      <c r="F7" s="474" t="s">
        <v>114</v>
      </c>
      <c r="G7" s="474" t="s">
        <v>554</v>
      </c>
      <c r="H7" s="473" t="s">
        <v>119</v>
      </c>
      <c r="I7" s="475" t="s">
        <v>555</v>
      </c>
      <c r="J7" s="473" t="s">
        <v>123</v>
      </c>
      <c r="K7" s="474" t="s">
        <v>556</v>
      </c>
      <c r="L7" s="474" t="s">
        <v>557</v>
      </c>
      <c r="M7" s="474" t="s">
        <v>130</v>
      </c>
      <c r="N7" s="474" t="s">
        <v>133</v>
      </c>
      <c r="O7" s="474" t="s">
        <v>136</v>
      </c>
      <c r="P7" s="474" t="s">
        <v>139</v>
      </c>
      <c r="Q7" s="474" t="s">
        <v>141</v>
      </c>
      <c r="R7" s="473" t="s">
        <v>144</v>
      </c>
      <c r="S7" s="474" t="s">
        <v>147</v>
      </c>
      <c r="T7" s="476" t="s">
        <v>558</v>
      </c>
      <c r="U7" s="476"/>
      <c r="V7" s="477" t="s">
        <v>436</v>
      </c>
      <c r="W7" s="472"/>
    </row>
    <row r="8" customFormat="false" ht="10.5" hidden="false" customHeight="true" outlineLevel="0" collapsed="false">
      <c r="A8" s="473"/>
      <c r="B8" s="474"/>
      <c r="C8" s="474"/>
      <c r="D8" s="474"/>
      <c r="E8" s="474"/>
      <c r="F8" s="474"/>
      <c r="G8" s="474"/>
      <c r="H8" s="473"/>
      <c r="I8" s="475"/>
      <c r="J8" s="473"/>
      <c r="K8" s="474"/>
      <c r="L8" s="474"/>
      <c r="M8" s="474"/>
      <c r="N8" s="474"/>
      <c r="O8" s="474"/>
      <c r="P8" s="474"/>
      <c r="Q8" s="474"/>
      <c r="R8" s="473"/>
      <c r="S8" s="474"/>
      <c r="T8" s="474" t="s">
        <v>559</v>
      </c>
      <c r="U8" s="474" t="s">
        <v>560</v>
      </c>
      <c r="V8" s="477"/>
      <c r="W8" s="472"/>
    </row>
    <row r="9" s="479" customFormat="true" ht="22.5" hidden="false" customHeight="true" outlineLevel="0" collapsed="false">
      <c r="A9" s="473"/>
      <c r="B9" s="474"/>
      <c r="C9" s="474"/>
      <c r="D9" s="474"/>
      <c r="E9" s="474"/>
      <c r="F9" s="474"/>
      <c r="G9" s="474"/>
      <c r="H9" s="473"/>
      <c r="I9" s="475"/>
      <c r="J9" s="473"/>
      <c r="K9" s="474"/>
      <c r="L9" s="474"/>
      <c r="M9" s="474"/>
      <c r="N9" s="474"/>
      <c r="O9" s="474"/>
      <c r="P9" s="474"/>
      <c r="Q9" s="474"/>
      <c r="R9" s="473"/>
      <c r="S9" s="474"/>
      <c r="T9" s="474"/>
      <c r="U9" s="474"/>
      <c r="V9" s="477"/>
      <c r="W9" s="478"/>
    </row>
    <row r="10" s="479" customFormat="true" ht="25.5" hidden="false" customHeight="true" outlineLevel="0" collapsed="false">
      <c r="C10" s="480" t="s">
        <v>163</v>
      </c>
      <c r="D10" s="480"/>
      <c r="E10" s="481"/>
      <c r="F10" s="481"/>
      <c r="G10" s="481"/>
      <c r="H10" s="481"/>
      <c r="I10" s="481"/>
      <c r="J10" s="480" t="s">
        <v>163</v>
      </c>
      <c r="K10" s="480"/>
      <c r="L10" s="481"/>
      <c r="M10" s="481"/>
      <c r="N10" s="481"/>
      <c r="O10" s="481"/>
      <c r="P10" s="481"/>
      <c r="Q10" s="481"/>
      <c r="R10" s="481"/>
      <c r="S10" s="481"/>
      <c r="T10" s="481"/>
      <c r="U10" s="481"/>
      <c r="V10" s="481"/>
      <c r="W10" s="478"/>
    </row>
    <row r="11" customFormat="false" ht="11.25" hidden="false" customHeight="true" outlineLevel="0" collapsed="false">
      <c r="A11" s="482" t="n">
        <v>1</v>
      </c>
      <c r="B11" s="289" t="s">
        <v>91</v>
      </c>
      <c r="C11" s="483" t="n">
        <v>22511</v>
      </c>
      <c r="D11" s="484" t="n">
        <v>2490</v>
      </c>
      <c r="E11" s="484" t="n">
        <v>4388</v>
      </c>
      <c r="F11" s="484" t="n">
        <v>1270</v>
      </c>
      <c r="G11" s="484" t="n">
        <v>761</v>
      </c>
      <c r="H11" s="484" t="n">
        <v>114</v>
      </c>
      <c r="I11" s="484" t="n">
        <v>234</v>
      </c>
      <c r="J11" s="484" t="n">
        <v>1774</v>
      </c>
      <c r="K11" s="484" t="n">
        <v>238</v>
      </c>
      <c r="L11" s="484" t="n">
        <v>2491</v>
      </c>
      <c r="M11" s="484" t="n">
        <v>4837</v>
      </c>
      <c r="N11" s="484" t="n">
        <v>1536</v>
      </c>
      <c r="O11" s="484" t="n">
        <v>270</v>
      </c>
      <c r="P11" s="484" t="n">
        <v>607</v>
      </c>
      <c r="Q11" s="484" t="n">
        <v>214</v>
      </c>
      <c r="R11" s="484" t="n">
        <v>954</v>
      </c>
      <c r="S11" s="484" t="n">
        <v>333</v>
      </c>
      <c r="T11" s="484" t="n">
        <v>19088</v>
      </c>
      <c r="U11" s="484" t="n">
        <v>2153</v>
      </c>
      <c r="V11" s="485" t="n">
        <v>1</v>
      </c>
    </row>
    <row r="12" customFormat="false" ht="11.25" hidden="false" customHeight="true" outlineLevel="0" collapsed="false">
      <c r="A12" s="482" t="n">
        <v>2</v>
      </c>
      <c r="B12" s="289" t="s">
        <v>584</v>
      </c>
      <c r="C12" s="483" t="n">
        <v>54</v>
      </c>
      <c r="D12" s="484" t="n">
        <v>9</v>
      </c>
      <c r="E12" s="484" t="n">
        <v>11</v>
      </c>
      <c r="F12" s="484" t="n">
        <v>6</v>
      </c>
      <c r="G12" s="484" t="n">
        <v>1</v>
      </c>
      <c r="H12" s="484" t="n">
        <v>1</v>
      </c>
      <c r="I12" s="484" t="n">
        <v>0</v>
      </c>
      <c r="J12" s="484" t="n">
        <v>3</v>
      </c>
      <c r="K12" s="484" t="n">
        <v>0</v>
      </c>
      <c r="L12" s="484" t="n">
        <v>3</v>
      </c>
      <c r="M12" s="484" t="n">
        <v>9</v>
      </c>
      <c r="N12" s="484" t="n">
        <v>9</v>
      </c>
      <c r="O12" s="484" t="n">
        <v>0</v>
      </c>
      <c r="P12" s="484" t="n">
        <v>0</v>
      </c>
      <c r="Q12" s="484" t="n">
        <v>1</v>
      </c>
      <c r="R12" s="484" t="n">
        <v>0</v>
      </c>
      <c r="S12" s="484" t="n">
        <v>1</v>
      </c>
      <c r="T12" s="484" t="n">
        <v>45</v>
      </c>
      <c r="U12" s="484" t="n">
        <v>3</v>
      </c>
      <c r="V12" s="485" t="n">
        <v>2</v>
      </c>
    </row>
    <row r="13" customFormat="false" ht="11.25" hidden="false" customHeight="true" outlineLevel="0" collapsed="false">
      <c r="A13" s="482" t="n">
        <v>3</v>
      </c>
      <c r="B13" s="486" t="s">
        <v>221</v>
      </c>
      <c r="C13" s="483" t="n">
        <v>73</v>
      </c>
      <c r="D13" s="484" t="n">
        <v>9</v>
      </c>
      <c r="E13" s="484" t="n">
        <v>3</v>
      </c>
      <c r="F13" s="484" t="n">
        <v>4</v>
      </c>
      <c r="G13" s="484" t="n">
        <v>16</v>
      </c>
      <c r="H13" s="484" t="n">
        <v>0</v>
      </c>
      <c r="I13" s="484" t="n">
        <v>0</v>
      </c>
      <c r="J13" s="484" t="n">
        <v>1</v>
      </c>
      <c r="K13" s="484" t="n">
        <v>0</v>
      </c>
      <c r="L13" s="484" t="n">
        <v>2</v>
      </c>
      <c r="M13" s="484" t="n">
        <v>8</v>
      </c>
      <c r="N13" s="484" t="n">
        <v>26</v>
      </c>
      <c r="O13" s="484" t="n">
        <v>0</v>
      </c>
      <c r="P13" s="484" t="n">
        <v>0</v>
      </c>
      <c r="Q13" s="484" t="n">
        <v>1</v>
      </c>
      <c r="R13" s="484" t="n">
        <v>3</v>
      </c>
      <c r="S13" s="484" t="n">
        <v>0</v>
      </c>
      <c r="T13" s="484" t="n">
        <v>52</v>
      </c>
      <c r="U13" s="484" t="n">
        <v>17</v>
      </c>
      <c r="V13" s="485" t="n">
        <v>3</v>
      </c>
    </row>
    <row r="14" customFormat="false" ht="11.25" hidden="false" customHeight="true" outlineLevel="0" collapsed="false">
      <c r="A14" s="482" t="n">
        <v>4</v>
      </c>
      <c r="B14" s="486" t="s">
        <v>222</v>
      </c>
      <c r="C14" s="483" t="n">
        <v>1143</v>
      </c>
      <c r="D14" s="484" t="n">
        <v>344</v>
      </c>
      <c r="E14" s="484" t="n">
        <v>17</v>
      </c>
      <c r="F14" s="484" t="n">
        <v>33</v>
      </c>
      <c r="G14" s="484" t="n">
        <v>106</v>
      </c>
      <c r="H14" s="484" t="n">
        <v>2</v>
      </c>
      <c r="I14" s="484" t="n">
        <v>2</v>
      </c>
      <c r="J14" s="484" t="n">
        <v>10</v>
      </c>
      <c r="K14" s="484" t="n">
        <v>12</v>
      </c>
      <c r="L14" s="484" t="n">
        <v>76</v>
      </c>
      <c r="M14" s="484" t="n">
        <v>19</v>
      </c>
      <c r="N14" s="484" t="n">
        <v>421</v>
      </c>
      <c r="O14" s="484" t="n">
        <v>1</v>
      </c>
      <c r="P14" s="484" t="n">
        <v>5</v>
      </c>
      <c r="Q14" s="484" t="n">
        <v>12</v>
      </c>
      <c r="R14" s="484" t="n">
        <v>82</v>
      </c>
      <c r="S14" s="484" t="n">
        <v>1</v>
      </c>
      <c r="T14" s="484" t="n">
        <v>974</v>
      </c>
      <c r="U14" s="484" t="n">
        <v>136</v>
      </c>
      <c r="V14" s="485" t="n">
        <v>4</v>
      </c>
    </row>
    <row r="15" customFormat="false" ht="11.25" hidden="false" customHeight="true" outlineLevel="0" collapsed="false">
      <c r="A15" s="482" t="n">
        <v>5</v>
      </c>
      <c r="B15" s="486" t="s">
        <v>223</v>
      </c>
      <c r="C15" s="483" t="n">
        <v>5198</v>
      </c>
      <c r="D15" s="484" t="n">
        <v>582</v>
      </c>
      <c r="E15" s="484" t="n">
        <v>1201</v>
      </c>
      <c r="F15" s="484" t="n">
        <v>165</v>
      </c>
      <c r="G15" s="484" t="n">
        <v>168</v>
      </c>
      <c r="H15" s="484" t="n">
        <v>10</v>
      </c>
      <c r="I15" s="484" t="n">
        <v>30</v>
      </c>
      <c r="J15" s="484" t="n">
        <v>341</v>
      </c>
      <c r="K15" s="484" t="n">
        <v>46</v>
      </c>
      <c r="L15" s="484" t="n">
        <v>567</v>
      </c>
      <c r="M15" s="484" t="n">
        <v>1121</v>
      </c>
      <c r="N15" s="484" t="n">
        <v>407</v>
      </c>
      <c r="O15" s="484" t="n">
        <v>96</v>
      </c>
      <c r="P15" s="484" t="n">
        <v>126</v>
      </c>
      <c r="Q15" s="484" t="n">
        <v>38</v>
      </c>
      <c r="R15" s="484" t="n">
        <v>230</v>
      </c>
      <c r="S15" s="484" t="n">
        <v>70</v>
      </c>
      <c r="T15" s="484" t="n">
        <v>4585</v>
      </c>
      <c r="U15" s="484" t="n">
        <v>448</v>
      </c>
      <c r="V15" s="485" t="n">
        <v>5</v>
      </c>
    </row>
    <row r="16" customFormat="false" ht="11.25" hidden="false" customHeight="true" outlineLevel="0" collapsed="false">
      <c r="A16" s="482" t="n">
        <v>6</v>
      </c>
      <c r="B16" s="486" t="s">
        <v>224</v>
      </c>
      <c r="C16" s="483" t="n">
        <v>7443</v>
      </c>
      <c r="D16" s="484" t="n">
        <v>724</v>
      </c>
      <c r="E16" s="484" t="n">
        <v>1606</v>
      </c>
      <c r="F16" s="484" t="n">
        <v>567</v>
      </c>
      <c r="G16" s="484" t="n">
        <v>265</v>
      </c>
      <c r="H16" s="484" t="n">
        <v>10</v>
      </c>
      <c r="I16" s="484" t="n">
        <v>72</v>
      </c>
      <c r="J16" s="484" t="n">
        <v>487</v>
      </c>
      <c r="K16" s="484" t="n">
        <v>69</v>
      </c>
      <c r="L16" s="484" t="n">
        <v>968</v>
      </c>
      <c r="M16" s="484" t="n">
        <v>1562</v>
      </c>
      <c r="N16" s="484" t="n">
        <v>391</v>
      </c>
      <c r="O16" s="484" t="n">
        <v>80</v>
      </c>
      <c r="P16" s="484" t="n">
        <v>201</v>
      </c>
      <c r="Q16" s="484" t="n">
        <v>67</v>
      </c>
      <c r="R16" s="484" t="n">
        <v>249</v>
      </c>
      <c r="S16" s="484" t="n">
        <v>125</v>
      </c>
      <c r="T16" s="484" t="n">
        <v>6149</v>
      </c>
      <c r="U16" s="484" t="n">
        <v>727</v>
      </c>
      <c r="V16" s="485" t="n">
        <v>6</v>
      </c>
    </row>
    <row r="17" customFormat="false" ht="11.25" hidden="false" customHeight="true" outlineLevel="0" collapsed="false">
      <c r="A17" s="482" t="n">
        <v>7</v>
      </c>
      <c r="B17" s="486" t="s">
        <v>225</v>
      </c>
      <c r="C17" s="483" t="n">
        <v>4019</v>
      </c>
      <c r="D17" s="484" t="n">
        <v>454</v>
      </c>
      <c r="E17" s="484" t="n">
        <v>778</v>
      </c>
      <c r="F17" s="484" t="n">
        <v>292</v>
      </c>
      <c r="G17" s="484" t="n">
        <v>135</v>
      </c>
      <c r="H17" s="484" t="n">
        <v>24</v>
      </c>
      <c r="I17" s="484" t="n">
        <v>58</v>
      </c>
      <c r="J17" s="484" t="n">
        <v>331</v>
      </c>
      <c r="K17" s="484" t="n">
        <v>42</v>
      </c>
      <c r="L17" s="484" t="n">
        <v>430</v>
      </c>
      <c r="M17" s="484" t="n">
        <v>828</v>
      </c>
      <c r="N17" s="484" t="n">
        <v>161</v>
      </c>
      <c r="O17" s="484" t="n">
        <v>50</v>
      </c>
      <c r="P17" s="484" t="n">
        <v>133</v>
      </c>
      <c r="Q17" s="484" t="n">
        <v>49</v>
      </c>
      <c r="R17" s="484" t="n">
        <v>176</v>
      </c>
      <c r="S17" s="484" t="n">
        <v>78</v>
      </c>
      <c r="T17" s="484" t="n">
        <v>3290</v>
      </c>
      <c r="U17" s="484" t="n">
        <v>437</v>
      </c>
      <c r="V17" s="485" t="n">
        <v>7</v>
      </c>
    </row>
    <row r="18" customFormat="false" ht="11.25" hidden="false" customHeight="true" outlineLevel="0" collapsed="false">
      <c r="A18" s="482" t="n">
        <v>8</v>
      </c>
      <c r="B18" s="486" t="s">
        <v>226</v>
      </c>
      <c r="C18" s="483" t="n">
        <v>2479</v>
      </c>
      <c r="D18" s="484" t="n">
        <v>273</v>
      </c>
      <c r="E18" s="484" t="n">
        <v>478</v>
      </c>
      <c r="F18" s="484" t="n">
        <v>149</v>
      </c>
      <c r="G18" s="484" t="n">
        <v>48</v>
      </c>
      <c r="H18" s="484" t="n">
        <v>37</v>
      </c>
      <c r="I18" s="484" t="n">
        <v>39</v>
      </c>
      <c r="J18" s="484" t="n">
        <v>274</v>
      </c>
      <c r="K18" s="484" t="n">
        <v>48</v>
      </c>
      <c r="L18" s="484" t="n">
        <v>251</v>
      </c>
      <c r="M18" s="484" t="n">
        <v>491</v>
      </c>
      <c r="N18" s="484" t="n">
        <v>87</v>
      </c>
      <c r="O18" s="484" t="n">
        <v>34</v>
      </c>
      <c r="P18" s="484" t="n">
        <v>84</v>
      </c>
      <c r="Q18" s="484" t="n">
        <v>27</v>
      </c>
      <c r="R18" s="484" t="n">
        <v>109</v>
      </c>
      <c r="S18" s="484" t="n">
        <v>50</v>
      </c>
      <c r="T18" s="484" t="n">
        <v>2073</v>
      </c>
      <c r="U18" s="484" t="n">
        <v>257</v>
      </c>
      <c r="V18" s="485" t="n">
        <v>8</v>
      </c>
    </row>
    <row r="19" customFormat="false" ht="11.25" hidden="false" customHeight="true" outlineLevel="0" collapsed="false">
      <c r="A19" s="482" t="n">
        <v>9</v>
      </c>
      <c r="B19" s="486" t="s">
        <v>227</v>
      </c>
      <c r="C19" s="483" t="n">
        <v>1908</v>
      </c>
      <c r="D19" s="484" t="n">
        <v>93</v>
      </c>
      <c r="E19" s="484" t="n">
        <v>284</v>
      </c>
      <c r="F19" s="484" t="n">
        <v>52</v>
      </c>
      <c r="G19" s="484" t="n">
        <v>18</v>
      </c>
      <c r="H19" s="484" t="n">
        <v>28</v>
      </c>
      <c r="I19" s="484" t="n">
        <v>32</v>
      </c>
      <c r="J19" s="484" t="n">
        <v>300</v>
      </c>
      <c r="K19" s="484" t="n">
        <v>20</v>
      </c>
      <c r="L19" s="484" t="n">
        <v>176</v>
      </c>
      <c r="M19" s="484" t="n">
        <v>686</v>
      </c>
      <c r="N19" s="484" t="n">
        <v>34</v>
      </c>
      <c r="O19" s="484" t="n">
        <v>9</v>
      </c>
      <c r="P19" s="484" t="n">
        <v>49</v>
      </c>
      <c r="Q19" s="484" t="n">
        <v>17</v>
      </c>
      <c r="R19" s="484" t="n">
        <v>102</v>
      </c>
      <c r="S19" s="484" t="n">
        <v>8</v>
      </c>
      <c r="T19" s="484" t="n">
        <v>1744</v>
      </c>
      <c r="U19" s="484" t="n">
        <v>112</v>
      </c>
      <c r="V19" s="485" t="n">
        <v>9</v>
      </c>
    </row>
    <row r="20" customFormat="false" ht="11.25" hidden="false" customHeight="true" outlineLevel="0" collapsed="false">
      <c r="A20" s="482" t="n">
        <v>10</v>
      </c>
      <c r="B20" s="486" t="s">
        <v>228</v>
      </c>
      <c r="C20" s="483" t="n">
        <v>194</v>
      </c>
      <c r="D20" s="484" t="n">
        <v>2</v>
      </c>
      <c r="E20" s="484" t="n">
        <v>10</v>
      </c>
      <c r="F20" s="484" t="n">
        <v>2</v>
      </c>
      <c r="G20" s="484" t="n">
        <v>4</v>
      </c>
      <c r="H20" s="484" t="n">
        <v>2</v>
      </c>
      <c r="I20" s="484" t="n">
        <v>1</v>
      </c>
      <c r="J20" s="484" t="n">
        <v>27</v>
      </c>
      <c r="K20" s="484" t="n">
        <v>1</v>
      </c>
      <c r="L20" s="484" t="n">
        <v>18</v>
      </c>
      <c r="M20" s="484" t="n">
        <v>113</v>
      </c>
      <c r="N20" s="484" t="n">
        <v>0</v>
      </c>
      <c r="O20" s="484" t="n">
        <v>0</v>
      </c>
      <c r="P20" s="484" t="n">
        <v>9</v>
      </c>
      <c r="Q20" s="484" t="n">
        <v>2</v>
      </c>
      <c r="R20" s="484" t="n">
        <v>3</v>
      </c>
      <c r="S20" s="484" t="n">
        <v>0</v>
      </c>
      <c r="T20" s="484" t="n">
        <v>176</v>
      </c>
      <c r="U20" s="484" t="n">
        <v>16</v>
      </c>
      <c r="V20" s="485" t="n">
        <v>10</v>
      </c>
    </row>
    <row r="21" customFormat="false" ht="18" hidden="false" customHeight="true" outlineLevel="0" collapsed="false">
      <c r="A21" s="482" t="n">
        <v>11</v>
      </c>
      <c r="B21" s="486" t="s">
        <v>229</v>
      </c>
      <c r="C21" s="483" t="n">
        <v>20409</v>
      </c>
      <c r="D21" s="484" t="n">
        <v>2395</v>
      </c>
      <c r="E21" s="484" t="n">
        <v>4094</v>
      </c>
      <c r="F21" s="484" t="n">
        <v>1216</v>
      </c>
      <c r="G21" s="484" t="n">
        <v>739</v>
      </c>
      <c r="H21" s="484" t="n">
        <v>84</v>
      </c>
      <c r="I21" s="484" t="n">
        <v>201</v>
      </c>
      <c r="J21" s="484" t="n">
        <v>1447</v>
      </c>
      <c r="K21" s="484" t="n">
        <v>217</v>
      </c>
      <c r="L21" s="484" t="n">
        <v>2297</v>
      </c>
      <c r="M21" s="484" t="n">
        <v>4038</v>
      </c>
      <c r="N21" s="484" t="n">
        <v>1502</v>
      </c>
      <c r="O21" s="484" t="n">
        <v>261</v>
      </c>
      <c r="P21" s="484" t="n">
        <v>549</v>
      </c>
      <c r="Q21" s="484" t="n">
        <v>195</v>
      </c>
      <c r="R21" s="484" t="n">
        <v>849</v>
      </c>
      <c r="S21" s="484" t="n">
        <v>325</v>
      </c>
      <c r="T21" s="484" t="n">
        <v>17168</v>
      </c>
      <c r="U21" s="484" t="n">
        <v>2025</v>
      </c>
      <c r="V21" s="485" t="n">
        <v>11</v>
      </c>
    </row>
    <row r="22" customFormat="false" ht="11.25" hidden="false" customHeight="true" outlineLevel="0" collapsed="false">
      <c r="A22" s="482" t="n">
        <v>12</v>
      </c>
      <c r="B22" s="486" t="s">
        <v>230</v>
      </c>
      <c r="C22" s="483" t="n">
        <v>2102</v>
      </c>
      <c r="D22" s="484" t="n">
        <v>95</v>
      </c>
      <c r="E22" s="484" t="n">
        <v>294</v>
      </c>
      <c r="F22" s="484" t="n">
        <v>54</v>
      </c>
      <c r="G22" s="484" t="n">
        <v>22</v>
      </c>
      <c r="H22" s="484" t="n">
        <v>30</v>
      </c>
      <c r="I22" s="484" t="n">
        <v>33</v>
      </c>
      <c r="J22" s="484" t="n">
        <v>327</v>
      </c>
      <c r="K22" s="484" t="n">
        <v>21</v>
      </c>
      <c r="L22" s="484" t="n">
        <v>194</v>
      </c>
      <c r="M22" s="484" t="n">
        <v>799</v>
      </c>
      <c r="N22" s="484" t="n">
        <v>34</v>
      </c>
      <c r="O22" s="484" t="n">
        <v>9</v>
      </c>
      <c r="P22" s="484" t="n">
        <v>58</v>
      </c>
      <c r="Q22" s="484" t="n">
        <v>19</v>
      </c>
      <c r="R22" s="484" t="n">
        <v>105</v>
      </c>
      <c r="S22" s="484" t="n">
        <v>8</v>
      </c>
      <c r="T22" s="484" t="n">
        <v>1920</v>
      </c>
      <c r="U22" s="484" t="n">
        <v>128</v>
      </c>
      <c r="V22" s="485" t="n">
        <v>12</v>
      </c>
    </row>
    <row r="23" customFormat="false" ht="18" hidden="false" customHeight="true" outlineLevel="0" collapsed="false">
      <c r="A23" s="482"/>
      <c r="B23" s="487" t="s">
        <v>231</v>
      </c>
      <c r="C23" s="483"/>
      <c r="D23" s="33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34"/>
      <c r="P23" s="334"/>
      <c r="Q23" s="334"/>
      <c r="R23" s="334"/>
      <c r="S23" s="334"/>
      <c r="T23" s="484"/>
      <c r="U23" s="484"/>
    </row>
    <row r="24" customFormat="false" ht="11.25" hidden="false" customHeight="true" outlineLevel="0" collapsed="false">
      <c r="A24" s="482" t="n">
        <v>13</v>
      </c>
      <c r="B24" s="486" t="s">
        <v>585</v>
      </c>
      <c r="C24" s="483" t="n">
        <v>4833</v>
      </c>
      <c r="D24" s="484" t="n">
        <v>707</v>
      </c>
      <c r="E24" s="484" t="n">
        <v>974</v>
      </c>
      <c r="F24" s="484" t="n">
        <v>410</v>
      </c>
      <c r="G24" s="484" t="n">
        <v>40</v>
      </c>
      <c r="H24" s="484" t="n">
        <v>25</v>
      </c>
      <c r="I24" s="484" t="n">
        <v>147</v>
      </c>
      <c r="J24" s="484" t="n">
        <v>458</v>
      </c>
      <c r="K24" s="484" t="n">
        <v>21</v>
      </c>
      <c r="L24" s="484" t="n">
        <v>323</v>
      </c>
      <c r="M24" s="484" t="n">
        <v>1159</v>
      </c>
      <c r="N24" s="484" t="n">
        <v>343</v>
      </c>
      <c r="O24" s="484" t="n">
        <v>27</v>
      </c>
      <c r="P24" s="484" t="n">
        <v>40</v>
      </c>
      <c r="Q24" s="484" t="n">
        <v>11</v>
      </c>
      <c r="R24" s="484" t="n">
        <v>128</v>
      </c>
      <c r="S24" s="484" t="n">
        <v>20</v>
      </c>
      <c r="T24" s="484" t="n">
        <v>4291</v>
      </c>
      <c r="U24" s="484" t="n">
        <v>132</v>
      </c>
      <c r="V24" s="485" t="n">
        <v>13</v>
      </c>
    </row>
    <row r="25" customFormat="false" ht="11.25" hidden="false" customHeight="true" outlineLevel="0" collapsed="false">
      <c r="A25" s="482" t="n">
        <v>14</v>
      </c>
      <c r="B25" s="486" t="s">
        <v>586</v>
      </c>
      <c r="C25" s="483" t="n">
        <v>1824</v>
      </c>
      <c r="D25" s="484" t="n">
        <v>244</v>
      </c>
      <c r="E25" s="484" t="n">
        <v>366</v>
      </c>
      <c r="F25" s="484" t="n">
        <v>170</v>
      </c>
      <c r="G25" s="484" t="n">
        <v>8</v>
      </c>
      <c r="H25" s="484" t="n">
        <v>8</v>
      </c>
      <c r="I25" s="484" t="n">
        <v>79</v>
      </c>
      <c r="J25" s="484" t="n">
        <v>159</v>
      </c>
      <c r="K25" s="484" t="n">
        <v>3</v>
      </c>
      <c r="L25" s="484" t="n">
        <v>79</v>
      </c>
      <c r="M25" s="484" t="n">
        <v>511</v>
      </c>
      <c r="N25" s="484" t="n">
        <v>117</v>
      </c>
      <c r="O25" s="484" t="n">
        <v>8</v>
      </c>
      <c r="P25" s="484" t="n">
        <v>11</v>
      </c>
      <c r="Q25" s="484" t="n">
        <v>1</v>
      </c>
      <c r="R25" s="484" t="n">
        <v>59</v>
      </c>
      <c r="S25" s="484" t="n">
        <v>1</v>
      </c>
      <c r="T25" s="484" t="n">
        <v>1630</v>
      </c>
      <c r="U25" s="484" t="n">
        <v>24</v>
      </c>
      <c r="V25" s="485" t="n">
        <v>14</v>
      </c>
    </row>
    <row r="26" customFormat="false" ht="9.75" hidden="false" customHeight="false" outlineLevel="0" collapsed="false">
      <c r="A26" s="488"/>
      <c r="B26" s="488"/>
      <c r="C26" s="488"/>
      <c r="T26" s="484"/>
      <c r="U26" s="484"/>
    </row>
    <row r="27" s="479" customFormat="true" ht="25.5" hidden="false" customHeight="true" outlineLevel="0" collapsed="false">
      <c r="C27" s="489" t="s">
        <v>165</v>
      </c>
      <c r="D27" s="489"/>
      <c r="E27" s="469"/>
      <c r="F27" s="469"/>
      <c r="G27" s="469"/>
      <c r="H27" s="469"/>
      <c r="I27" s="469"/>
      <c r="J27" s="489" t="s">
        <v>165</v>
      </c>
      <c r="K27" s="489"/>
      <c r="L27" s="469"/>
      <c r="M27" s="469"/>
      <c r="N27" s="469"/>
      <c r="O27" s="469"/>
      <c r="P27" s="469"/>
      <c r="Q27" s="469"/>
      <c r="R27" s="469"/>
      <c r="S27" s="469"/>
      <c r="T27" s="469"/>
      <c r="U27" s="469"/>
      <c r="V27" s="469"/>
      <c r="W27" s="478"/>
    </row>
    <row r="28" customFormat="false" ht="11.25" hidden="false" customHeight="true" outlineLevel="0" collapsed="false">
      <c r="A28" s="485" t="n">
        <v>15</v>
      </c>
      <c r="B28" s="289" t="s">
        <v>91</v>
      </c>
      <c r="C28" s="483" t="n">
        <v>46992</v>
      </c>
      <c r="D28" s="484" t="n">
        <v>5566</v>
      </c>
      <c r="E28" s="484" t="n">
        <v>9274</v>
      </c>
      <c r="F28" s="484" t="n">
        <v>2173</v>
      </c>
      <c r="G28" s="484" t="n">
        <v>1744</v>
      </c>
      <c r="H28" s="484" t="n">
        <v>241</v>
      </c>
      <c r="I28" s="484" t="n">
        <v>216</v>
      </c>
      <c r="J28" s="484" t="n">
        <v>3932</v>
      </c>
      <c r="K28" s="484" t="n">
        <v>409</v>
      </c>
      <c r="L28" s="484" t="n">
        <v>5310</v>
      </c>
      <c r="M28" s="484" t="n">
        <v>10263</v>
      </c>
      <c r="N28" s="484" t="n">
        <v>2845</v>
      </c>
      <c r="O28" s="484" t="n">
        <v>662</v>
      </c>
      <c r="P28" s="484" t="n">
        <v>1271</v>
      </c>
      <c r="Q28" s="484" t="n">
        <v>531</v>
      </c>
      <c r="R28" s="484" t="n">
        <v>1890</v>
      </c>
      <c r="S28" s="484" t="n">
        <v>665</v>
      </c>
      <c r="T28" s="484" t="n">
        <v>40199</v>
      </c>
      <c r="U28" s="484" t="n">
        <v>4620</v>
      </c>
      <c r="V28" s="485" t="n">
        <v>15</v>
      </c>
    </row>
    <row r="29" customFormat="false" ht="11.25" hidden="false" customHeight="true" outlineLevel="0" collapsed="false">
      <c r="A29" s="485" t="n">
        <v>16</v>
      </c>
      <c r="B29" s="289" t="s">
        <v>584</v>
      </c>
      <c r="C29" s="483" t="n">
        <v>25</v>
      </c>
      <c r="D29" s="484" t="n">
        <v>4</v>
      </c>
      <c r="E29" s="484" t="n">
        <v>4</v>
      </c>
      <c r="F29" s="484" t="n">
        <v>5</v>
      </c>
      <c r="G29" s="484" t="n">
        <v>0</v>
      </c>
      <c r="H29" s="484" t="n">
        <v>0</v>
      </c>
      <c r="I29" s="484" t="n">
        <v>0</v>
      </c>
      <c r="J29" s="484" t="n">
        <v>1</v>
      </c>
      <c r="K29" s="484" t="n">
        <v>0</v>
      </c>
      <c r="L29" s="484" t="n">
        <v>1</v>
      </c>
      <c r="M29" s="484" t="n">
        <v>6</v>
      </c>
      <c r="N29" s="484" t="n">
        <v>3</v>
      </c>
      <c r="O29" s="484" t="n">
        <v>0</v>
      </c>
      <c r="P29" s="484" t="n">
        <v>0</v>
      </c>
      <c r="Q29" s="484" t="n">
        <v>1</v>
      </c>
      <c r="R29" s="484" t="n">
        <v>0</v>
      </c>
      <c r="S29" s="484" t="n">
        <v>0</v>
      </c>
      <c r="T29" s="484" t="n">
        <v>19</v>
      </c>
      <c r="U29" s="484" t="n">
        <v>1</v>
      </c>
      <c r="V29" s="485" t="n">
        <v>16</v>
      </c>
    </row>
    <row r="30" customFormat="false" ht="11.25" hidden="false" customHeight="true" outlineLevel="0" collapsed="false">
      <c r="A30" s="485" t="n">
        <v>17</v>
      </c>
      <c r="B30" s="486" t="s">
        <v>221</v>
      </c>
      <c r="C30" s="483" t="n">
        <v>92</v>
      </c>
      <c r="D30" s="484" t="n">
        <v>15</v>
      </c>
      <c r="E30" s="484" t="n">
        <v>16</v>
      </c>
      <c r="F30" s="484" t="n">
        <v>7</v>
      </c>
      <c r="G30" s="484" t="n">
        <v>12</v>
      </c>
      <c r="H30" s="484" t="n">
        <v>0</v>
      </c>
      <c r="I30" s="484" t="n">
        <v>0</v>
      </c>
      <c r="J30" s="484" t="n">
        <v>4</v>
      </c>
      <c r="K30" s="484" t="n">
        <v>1</v>
      </c>
      <c r="L30" s="484" t="n">
        <v>2</v>
      </c>
      <c r="M30" s="484" t="n">
        <v>12</v>
      </c>
      <c r="N30" s="484" t="n">
        <v>20</v>
      </c>
      <c r="O30" s="484" t="n">
        <v>1</v>
      </c>
      <c r="P30" s="484" t="n">
        <v>0</v>
      </c>
      <c r="Q30" s="484" t="n">
        <v>0</v>
      </c>
      <c r="R30" s="484" t="n">
        <v>2</v>
      </c>
      <c r="S30" s="484" t="n">
        <v>0</v>
      </c>
      <c r="T30" s="484" t="n">
        <v>72</v>
      </c>
      <c r="U30" s="484" t="n">
        <v>13</v>
      </c>
      <c r="V30" s="485" t="n">
        <v>17</v>
      </c>
    </row>
    <row r="31" customFormat="false" ht="11.25" hidden="false" customHeight="true" outlineLevel="0" collapsed="false">
      <c r="A31" s="485" t="n">
        <v>18</v>
      </c>
      <c r="B31" s="486" t="s">
        <v>222</v>
      </c>
      <c r="C31" s="483" t="n">
        <v>1237</v>
      </c>
      <c r="D31" s="484" t="n">
        <v>373</v>
      </c>
      <c r="E31" s="484" t="n">
        <v>21</v>
      </c>
      <c r="F31" s="484" t="n">
        <v>16</v>
      </c>
      <c r="G31" s="484" t="n">
        <v>206</v>
      </c>
      <c r="H31" s="484" t="n">
        <v>2</v>
      </c>
      <c r="I31" s="484" t="n">
        <v>1</v>
      </c>
      <c r="J31" s="484" t="n">
        <v>7</v>
      </c>
      <c r="K31" s="484" t="n">
        <v>14</v>
      </c>
      <c r="L31" s="484" t="n">
        <v>83</v>
      </c>
      <c r="M31" s="484" t="n">
        <v>22</v>
      </c>
      <c r="N31" s="484" t="n">
        <v>379</v>
      </c>
      <c r="O31" s="484" t="n">
        <v>3</v>
      </c>
      <c r="P31" s="484" t="n">
        <v>5</v>
      </c>
      <c r="Q31" s="484" t="n">
        <v>18</v>
      </c>
      <c r="R31" s="484" t="n">
        <v>87</v>
      </c>
      <c r="S31" s="484" t="n">
        <v>0</v>
      </c>
      <c r="T31" s="484" t="n">
        <v>978</v>
      </c>
      <c r="U31" s="484" t="n">
        <v>243</v>
      </c>
      <c r="V31" s="485" t="n">
        <v>18</v>
      </c>
    </row>
    <row r="32" customFormat="false" ht="11.25" hidden="false" customHeight="true" outlineLevel="0" collapsed="false">
      <c r="A32" s="485" t="n">
        <v>19</v>
      </c>
      <c r="B32" s="486" t="s">
        <v>223</v>
      </c>
      <c r="C32" s="483" t="n">
        <v>6103</v>
      </c>
      <c r="D32" s="484" t="n">
        <v>834</v>
      </c>
      <c r="E32" s="484" t="n">
        <v>1401</v>
      </c>
      <c r="F32" s="484" t="n">
        <v>116</v>
      </c>
      <c r="G32" s="484" t="n">
        <v>263</v>
      </c>
      <c r="H32" s="484" t="n">
        <v>14</v>
      </c>
      <c r="I32" s="484" t="n">
        <v>19</v>
      </c>
      <c r="J32" s="484" t="n">
        <v>385</v>
      </c>
      <c r="K32" s="484" t="n">
        <v>49</v>
      </c>
      <c r="L32" s="484" t="n">
        <v>556</v>
      </c>
      <c r="M32" s="484" t="n">
        <v>1195</v>
      </c>
      <c r="N32" s="484" t="n">
        <v>604</v>
      </c>
      <c r="O32" s="484" t="n">
        <v>105</v>
      </c>
      <c r="P32" s="484" t="n">
        <v>134</v>
      </c>
      <c r="Q32" s="484" t="n">
        <v>67</v>
      </c>
      <c r="R32" s="484" t="n">
        <v>292</v>
      </c>
      <c r="S32" s="484" t="n">
        <v>69</v>
      </c>
      <c r="T32" s="484" t="n">
        <v>5405</v>
      </c>
      <c r="U32" s="484" t="n">
        <v>582</v>
      </c>
      <c r="V32" s="485" t="n">
        <v>19</v>
      </c>
    </row>
    <row r="33" customFormat="false" ht="11.25" hidden="false" customHeight="true" outlineLevel="0" collapsed="false">
      <c r="A33" s="485" t="n">
        <v>20</v>
      </c>
      <c r="B33" s="486" t="s">
        <v>224</v>
      </c>
      <c r="C33" s="483" t="n">
        <v>15720</v>
      </c>
      <c r="D33" s="484" t="n">
        <v>1769</v>
      </c>
      <c r="E33" s="484" t="n">
        <v>3568</v>
      </c>
      <c r="F33" s="484" t="n">
        <v>904</v>
      </c>
      <c r="G33" s="484" t="n">
        <v>586</v>
      </c>
      <c r="H33" s="484" t="n">
        <v>30</v>
      </c>
      <c r="I33" s="484" t="n">
        <v>67</v>
      </c>
      <c r="J33" s="484" t="n">
        <v>1072</v>
      </c>
      <c r="K33" s="484" t="n">
        <v>102</v>
      </c>
      <c r="L33" s="484" t="n">
        <v>1930</v>
      </c>
      <c r="M33" s="484" t="n">
        <v>3193</v>
      </c>
      <c r="N33" s="484" t="n">
        <v>864</v>
      </c>
      <c r="O33" s="484" t="n">
        <v>220</v>
      </c>
      <c r="P33" s="484" t="n">
        <v>454</v>
      </c>
      <c r="Q33" s="484" t="n">
        <v>180</v>
      </c>
      <c r="R33" s="484" t="n">
        <v>532</v>
      </c>
      <c r="S33" s="484" t="n">
        <v>249</v>
      </c>
      <c r="T33" s="484" t="n">
        <v>13245</v>
      </c>
      <c r="U33" s="484" t="n">
        <v>1571</v>
      </c>
      <c r="V33" s="485" t="n">
        <v>20</v>
      </c>
    </row>
    <row r="34" customFormat="false" ht="11.25" hidden="false" customHeight="true" outlineLevel="0" collapsed="false">
      <c r="A34" s="485" t="n">
        <v>21</v>
      </c>
      <c r="B34" s="486" t="s">
        <v>225</v>
      </c>
      <c r="C34" s="483" t="n">
        <v>11919</v>
      </c>
      <c r="D34" s="484" t="n">
        <v>1423</v>
      </c>
      <c r="E34" s="484" t="n">
        <v>2333</v>
      </c>
      <c r="F34" s="484" t="n">
        <v>716</v>
      </c>
      <c r="G34" s="484" t="n">
        <v>446</v>
      </c>
      <c r="H34" s="484" t="n">
        <v>43</v>
      </c>
      <c r="I34" s="484" t="n">
        <v>55</v>
      </c>
      <c r="J34" s="484" t="n">
        <v>941</v>
      </c>
      <c r="K34" s="484" t="n">
        <v>105</v>
      </c>
      <c r="L34" s="484" t="n">
        <v>1485</v>
      </c>
      <c r="M34" s="484" t="n">
        <v>2467</v>
      </c>
      <c r="N34" s="484" t="n">
        <v>573</v>
      </c>
      <c r="O34" s="484" t="n">
        <v>173</v>
      </c>
      <c r="P34" s="484" t="n">
        <v>309</v>
      </c>
      <c r="Q34" s="484" t="n">
        <v>148</v>
      </c>
      <c r="R34" s="484" t="n">
        <v>487</v>
      </c>
      <c r="S34" s="484" t="n">
        <v>215</v>
      </c>
      <c r="T34" s="484" t="n">
        <v>9980</v>
      </c>
      <c r="U34" s="484" t="n">
        <v>1223</v>
      </c>
      <c r="V34" s="485" t="n">
        <v>21</v>
      </c>
    </row>
    <row r="35" customFormat="false" ht="11.25" hidden="false" customHeight="true" outlineLevel="0" collapsed="false">
      <c r="A35" s="485" t="n">
        <v>22</v>
      </c>
      <c r="B35" s="486" t="s">
        <v>226</v>
      </c>
      <c r="C35" s="483" t="n">
        <v>6579</v>
      </c>
      <c r="D35" s="484" t="n">
        <v>798</v>
      </c>
      <c r="E35" s="484" t="n">
        <v>1260</v>
      </c>
      <c r="F35" s="484" t="n">
        <v>267</v>
      </c>
      <c r="G35" s="484" t="n">
        <v>163</v>
      </c>
      <c r="H35" s="484" t="n">
        <v>64</v>
      </c>
      <c r="I35" s="484" t="n">
        <v>50</v>
      </c>
      <c r="J35" s="484" t="n">
        <v>713</v>
      </c>
      <c r="K35" s="484" t="n">
        <v>85</v>
      </c>
      <c r="L35" s="484" t="n">
        <v>713</v>
      </c>
      <c r="M35" s="484" t="n">
        <v>1420</v>
      </c>
      <c r="N35" s="484" t="n">
        <v>288</v>
      </c>
      <c r="O35" s="484" t="n">
        <v>111</v>
      </c>
      <c r="P35" s="484" t="n">
        <v>193</v>
      </c>
      <c r="Q35" s="484" t="n">
        <v>67</v>
      </c>
      <c r="R35" s="484" t="n">
        <v>279</v>
      </c>
      <c r="S35" s="484" t="n">
        <v>108</v>
      </c>
      <c r="T35" s="484" t="n">
        <v>5696</v>
      </c>
      <c r="U35" s="484" t="n">
        <v>616</v>
      </c>
      <c r="V35" s="485" t="n">
        <v>22</v>
      </c>
    </row>
    <row r="36" customFormat="false" ht="11.25" hidden="false" customHeight="true" outlineLevel="0" collapsed="false">
      <c r="A36" s="485" t="n">
        <v>23</v>
      </c>
      <c r="B36" s="486" t="s">
        <v>227</v>
      </c>
      <c r="C36" s="483" t="n">
        <v>3807</v>
      </c>
      <c r="D36" s="484" t="n">
        <v>309</v>
      </c>
      <c r="E36" s="484" t="n">
        <v>561</v>
      </c>
      <c r="F36" s="484" t="n">
        <v>130</v>
      </c>
      <c r="G36" s="484" t="n">
        <v>49</v>
      </c>
      <c r="H36" s="484" t="n">
        <v>72</v>
      </c>
      <c r="I36" s="484" t="n">
        <v>23</v>
      </c>
      <c r="J36" s="484" t="n">
        <v>564</v>
      </c>
      <c r="K36" s="484" t="n">
        <v>44</v>
      </c>
      <c r="L36" s="484" t="n">
        <v>426</v>
      </c>
      <c r="M36" s="484" t="n">
        <v>1146</v>
      </c>
      <c r="N36" s="484" t="n">
        <v>101</v>
      </c>
      <c r="O36" s="484" t="n">
        <v>37</v>
      </c>
      <c r="P36" s="484" t="n">
        <v>92</v>
      </c>
      <c r="Q36" s="484" t="n">
        <v>34</v>
      </c>
      <c r="R36" s="484" t="n">
        <v>195</v>
      </c>
      <c r="S36" s="484" t="n">
        <v>24</v>
      </c>
      <c r="T36" s="484" t="n">
        <v>3434</v>
      </c>
      <c r="U36" s="484" t="n">
        <v>243</v>
      </c>
      <c r="V36" s="485" t="n">
        <v>23</v>
      </c>
    </row>
    <row r="37" customFormat="false" ht="11.25" hidden="false" customHeight="true" outlineLevel="0" collapsed="false">
      <c r="A37" s="485" t="n">
        <v>24</v>
      </c>
      <c r="B37" s="486" t="s">
        <v>228</v>
      </c>
      <c r="C37" s="483" t="n">
        <v>1510</v>
      </c>
      <c r="D37" s="484" t="n">
        <v>41</v>
      </c>
      <c r="E37" s="484" t="n">
        <v>110</v>
      </c>
      <c r="F37" s="484" t="n">
        <v>12</v>
      </c>
      <c r="G37" s="484" t="n">
        <v>19</v>
      </c>
      <c r="H37" s="484" t="n">
        <v>16</v>
      </c>
      <c r="I37" s="484" t="n">
        <v>1</v>
      </c>
      <c r="J37" s="484" t="n">
        <v>245</v>
      </c>
      <c r="K37" s="484" t="n">
        <v>9</v>
      </c>
      <c r="L37" s="484" t="n">
        <v>114</v>
      </c>
      <c r="M37" s="484" t="n">
        <v>802</v>
      </c>
      <c r="N37" s="484" t="n">
        <v>13</v>
      </c>
      <c r="O37" s="484" t="n">
        <v>12</v>
      </c>
      <c r="P37" s="484" t="n">
        <v>84</v>
      </c>
      <c r="Q37" s="484" t="n">
        <v>16</v>
      </c>
      <c r="R37" s="484" t="n">
        <v>16</v>
      </c>
      <c r="S37" s="484" t="n">
        <v>0</v>
      </c>
      <c r="T37" s="484" t="n">
        <v>1370</v>
      </c>
      <c r="U37" s="484" t="n">
        <v>128</v>
      </c>
      <c r="V37" s="485" t="n">
        <v>24</v>
      </c>
    </row>
    <row r="38" customFormat="false" ht="18" hidden="false" customHeight="true" outlineLevel="0" collapsed="false">
      <c r="A38" s="485" t="n">
        <v>25</v>
      </c>
      <c r="B38" s="486" t="s">
        <v>229</v>
      </c>
      <c r="C38" s="483" t="n">
        <v>41675</v>
      </c>
      <c r="D38" s="484" t="n">
        <v>5216</v>
      </c>
      <c r="E38" s="484" t="n">
        <v>8603</v>
      </c>
      <c r="F38" s="484" t="n">
        <v>2031</v>
      </c>
      <c r="G38" s="484" t="n">
        <v>1676</v>
      </c>
      <c r="H38" s="484" t="n">
        <v>153</v>
      </c>
      <c r="I38" s="484" t="n">
        <v>192</v>
      </c>
      <c r="J38" s="484" t="n">
        <v>3123</v>
      </c>
      <c r="K38" s="484" t="n">
        <v>356</v>
      </c>
      <c r="L38" s="484" t="n">
        <v>4770</v>
      </c>
      <c r="M38" s="484" t="n">
        <v>8315</v>
      </c>
      <c r="N38" s="484" t="n">
        <v>2731</v>
      </c>
      <c r="O38" s="484" t="n">
        <v>613</v>
      </c>
      <c r="P38" s="484" t="n">
        <v>1095</v>
      </c>
      <c r="Q38" s="484" t="n">
        <v>481</v>
      </c>
      <c r="R38" s="484" t="n">
        <v>1679</v>
      </c>
      <c r="S38" s="484" t="n">
        <v>641</v>
      </c>
      <c r="T38" s="484" t="n">
        <v>35395</v>
      </c>
      <c r="U38" s="484" t="n">
        <v>4249</v>
      </c>
      <c r="V38" s="485" t="n">
        <v>25</v>
      </c>
    </row>
    <row r="39" customFormat="false" ht="11.25" hidden="false" customHeight="true" outlineLevel="0" collapsed="false">
      <c r="A39" s="485" t="n">
        <v>26</v>
      </c>
      <c r="B39" s="486" t="s">
        <v>230</v>
      </c>
      <c r="C39" s="483" t="n">
        <v>5317</v>
      </c>
      <c r="D39" s="484" t="n">
        <v>350</v>
      </c>
      <c r="E39" s="484" t="n">
        <v>671</v>
      </c>
      <c r="F39" s="484" t="n">
        <v>142</v>
      </c>
      <c r="G39" s="484" t="n">
        <v>68</v>
      </c>
      <c r="H39" s="484" t="n">
        <v>88</v>
      </c>
      <c r="I39" s="484" t="n">
        <v>24</v>
      </c>
      <c r="J39" s="484" t="n">
        <v>809</v>
      </c>
      <c r="K39" s="484" t="n">
        <v>53</v>
      </c>
      <c r="L39" s="484" t="n">
        <v>540</v>
      </c>
      <c r="M39" s="484" t="n">
        <v>1948</v>
      </c>
      <c r="N39" s="484" t="n">
        <v>114</v>
      </c>
      <c r="O39" s="484" t="n">
        <v>49</v>
      </c>
      <c r="P39" s="484" t="n">
        <v>176</v>
      </c>
      <c r="Q39" s="484" t="n">
        <v>50</v>
      </c>
      <c r="R39" s="484" t="n">
        <v>211</v>
      </c>
      <c r="S39" s="484" t="n">
        <v>24</v>
      </c>
      <c r="T39" s="484" t="n">
        <v>4804</v>
      </c>
      <c r="U39" s="484" t="n">
        <v>371</v>
      </c>
      <c r="V39" s="485" t="n">
        <v>26</v>
      </c>
    </row>
    <row r="40" customFormat="false" ht="18" hidden="false" customHeight="true" outlineLevel="0" collapsed="false">
      <c r="A40" s="462"/>
      <c r="B40" s="487" t="s">
        <v>231</v>
      </c>
      <c r="C40" s="483"/>
      <c r="D40" s="334"/>
      <c r="E40" s="334"/>
      <c r="F40" s="334"/>
      <c r="G40" s="334"/>
      <c r="H40" s="334"/>
      <c r="I40" s="334"/>
      <c r="J40" s="334"/>
      <c r="K40" s="334"/>
      <c r="L40" s="334"/>
      <c r="M40" s="334"/>
      <c r="N40" s="334"/>
      <c r="O40" s="334"/>
      <c r="P40" s="334"/>
      <c r="Q40" s="334"/>
      <c r="R40" s="334"/>
      <c r="S40" s="334"/>
      <c r="T40" s="484"/>
      <c r="U40" s="484"/>
    </row>
    <row r="41" customFormat="false" ht="11.25" hidden="false" customHeight="true" outlineLevel="0" collapsed="false">
      <c r="A41" s="485" t="n">
        <v>27</v>
      </c>
      <c r="B41" s="486" t="s">
        <v>585</v>
      </c>
      <c r="C41" s="483" t="n">
        <v>9649</v>
      </c>
      <c r="D41" s="484" t="n">
        <v>1478</v>
      </c>
      <c r="E41" s="484" t="n">
        <v>2067</v>
      </c>
      <c r="F41" s="484" t="n">
        <v>668</v>
      </c>
      <c r="G41" s="484" t="n">
        <v>94</v>
      </c>
      <c r="H41" s="484" t="n">
        <v>53</v>
      </c>
      <c r="I41" s="484" t="n">
        <v>145</v>
      </c>
      <c r="J41" s="484" t="n">
        <v>943</v>
      </c>
      <c r="K41" s="484" t="n">
        <v>27</v>
      </c>
      <c r="L41" s="484" t="n">
        <v>614</v>
      </c>
      <c r="M41" s="484" t="n">
        <v>2486</v>
      </c>
      <c r="N41" s="484" t="n">
        <v>628</v>
      </c>
      <c r="O41" s="484" t="n">
        <v>69</v>
      </c>
      <c r="P41" s="484" t="n">
        <v>89</v>
      </c>
      <c r="Q41" s="484" t="n">
        <v>25</v>
      </c>
      <c r="R41" s="484" t="n">
        <v>223</v>
      </c>
      <c r="S41" s="484" t="n">
        <v>40</v>
      </c>
      <c r="T41" s="484" t="n">
        <v>8706</v>
      </c>
      <c r="U41" s="484" t="n">
        <v>275</v>
      </c>
      <c r="V41" s="485" t="n">
        <v>27</v>
      </c>
    </row>
    <row r="42" customFormat="false" ht="11.25" hidden="false" customHeight="true" outlineLevel="0" collapsed="false">
      <c r="A42" s="485" t="n">
        <v>28</v>
      </c>
      <c r="B42" s="486" t="s">
        <v>586</v>
      </c>
      <c r="C42" s="483" t="n">
        <v>3808</v>
      </c>
      <c r="D42" s="484" t="n">
        <v>540</v>
      </c>
      <c r="E42" s="484" t="n">
        <v>785</v>
      </c>
      <c r="F42" s="484" t="n">
        <v>268</v>
      </c>
      <c r="G42" s="484" t="n">
        <v>18</v>
      </c>
      <c r="H42" s="484" t="n">
        <v>13</v>
      </c>
      <c r="I42" s="484" t="n">
        <v>68</v>
      </c>
      <c r="J42" s="484" t="n">
        <v>325</v>
      </c>
      <c r="K42" s="484" t="n">
        <v>7</v>
      </c>
      <c r="L42" s="484" t="n">
        <v>213</v>
      </c>
      <c r="M42" s="484" t="n">
        <v>1202</v>
      </c>
      <c r="N42" s="484" t="n">
        <v>211</v>
      </c>
      <c r="O42" s="484" t="n">
        <v>21</v>
      </c>
      <c r="P42" s="484" t="n">
        <v>22</v>
      </c>
      <c r="Q42" s="484" t="n">
        <v>6</v>
      </c>
      <c r="R42" s="484" t="n">
        <v>104</v>
      </c>
      <c r="S42" s="484" t="n">
        <v>5</v>
      </c>
      <c r="T42" s="484" t="n">
        <v>3482</v>
      </c>
      <c r="U42" s="484" t="n">
        <v>58</v>
      </c>
      <c r="V42" s="485" t="n">
        <v>28</v>
      </c>
    </row>
    <row r="43" customFormat="false" ht="9.75" hidden="false" customHeight="false" outlineLevel="0" collapsed="false">
      <c r="A43" s="485"/>
      <c r="T43" s="484"/>
      <c r="U43" s="484"/>
    </row>
    <row r="44" s="479" customFormat="true" ht="25.5" hidden="false" customHeight="true" outlineLevel="0" collapsed="false">
      <c r="C44" s="489" t="s">
        <v>166</v>
      </c>
      <c r="D44" s="489"/>
      <c r="E44" s="469"/>
      <c r="F44" s="469"/>
      <c r="G44" s="469"/>
      <c r="H44" s="469"/>
      <c r="I44" s="469"/>
      <c r="J44" s="489" t="s">
        <v>166</v>
      </c>
      <c r="K44" s="489"/>
      <c r="L44" s="469"/>
      <c r="M44" s="469"/>
      <c r="N44" s="469"/>
      <c r="O44" s="469"/>
      <c r="P44" s="469"/>
      <c r="Q44" s="469"/>
      <c r="R44" s="469"/>
      <c r="S44" s="469"/>
      <c r="T44" s="469"/>
      <c r="U44" s="469"/>
      <c r="V44" s="469"/>
      <c r="W44" s="478"/>
    </row>
    <row r="45" customFormat="false" ht="11.25" hidden="false" customHeight="true" outlineLevel="0" collapsed="false">
      <c r="A45" s="485" t="n">
        <v>29</v>
      </c>
      <c r="B45" s="289" t="s">
        <v>91</v>
      </c>
      <c r="C45" s="483" t="n">
        <v>18066</v>
      </c>
      <c r="D45" s="484" t="n">
        <v>2109</v>
      </c>
      <c r="E45" s="484" t="n">
        <v>3696</v>
      </c>
      <c r="F45" s="484" t="n">
        <v>881</v>
      </c>
      <c r="G45" s="484" t="n">
        <v>628</v>
      </c>
      <c r="H45" s="484" t="n">
        <v>74</v>
      </c>
      <c r="I45" s="484" t="n">
        <v>158</v>
      </c>
      <c r="J45" s="484" t="n">
        <v>1458</v>
      </c>
      <c r="K45" s="484" t="n">
        <v>147</v>
      </c>
      <c r="L45" s="484" t="n">
        <v>1758</v>
      </c>
      <c r="M45" s="484" t="n">
        <v>4024</v>
      </c>
      <c r="N45" s="484" t="n">
        <v>1225</v>
      </c>
      <c r="O45" s="484" t="n">
        <v>179</v>
      </c>
      <c r="P45" s="484" t="n">
        <v>523</v>
      </c>
      <c r="Q45" s="484" t="n">
        <v>190</v>
      </c>
      <c r="R45" s="484" t="n">
        <v>768</v>
      </c>
      <c r="S45" s="484" t="n">
        <v>248</v>
      </c>
      <c r="T45" s="484" t="n">
        <v>15449</v>
      </c>
      <c r="U45" s="484" t="n">
        <v>1736</v>
      </c>
      <c r="V45" s="485" t="n">
        <v>29</v>
      </c>
    </row>
    <row r="46" customFormat="false" ht="11.25" hidden="false" customHeight="true" outlineLevel="0" collapsed="false">
      <c r="A46" s="485" t="n">
        <v>30</v>
      </c>
      <c r="B46" s="289" t="s">
        <v>584</v>
      </c>
      <c r="C46" s="483" t="n">
        <v>10</v>
      </c>
      <c r="D46" s="484" t="n">
        <v>3</v>
      </c>
      <c r="E46" s="484" t="n">
        <v>3</v>
      </c>
      <c r="F46" s="484" t="n">
        <v>0</v>
      </c>
      <c r="G46" s="484" t="n">
        <v>0</v>
      </c>
      <c r="H46" s="484" t="n">
        <v>0</v>
      </c>
      <c r="I46" s="484" t="n">
        <v>0</v>
      </c>
      <c r="J46" s="484" t="n">
        <v>0</v>
      </c>
      <c r="K46" s="484" t="n">
        <v>0</v>
      </c>
      <c r="L46" s="484" t="n">
        <v>1</v>
      </c>
      <c r="M46" s="484" t="n">
        <v>1</v>
      </c>
      <c r="N46" s="484" t="n">
        <v>1</v>
      </c>
      <c r="O46" s="484" t="n">
        <v>0</v>
      </c>
      <c r="P46" s="484" t="n">
        <v>0</v>
      </c>
      <c r="Q46" s="484" t="n">
        <v>0</v>
      </c>
      <c r="R46" s="484" t="n">
        <v>0</v>
      </c>
      <c r="S46" s="484" t="n">
        <v>1</v>
      </c>
      <c r="T46" s="484" t="n">
        <v>9</v>
      </c>
      <c r="U46" s="484" t="n">
        <v>1</v>
      </c>
      <c r="V46" s="485" t="n">
        <v>30</v>
      </c>
    </row>
    <row r="47" customFormat="false" ht="11.25" hidden="false" customHeight="true" outlineLevel="0" collapsed="false">
      <c r="A47" s="485" t="n">
        <v>31</v>
      </c>
      <c r="B47" s="486" t="s">
        <v>221</v>
      </c>
      <c r="C47" s="483" t="n">
        <v>35</v>
      </c>
      <c r="D47" s="484" t="n">
        <v>2</v>
      </c>
      <c r="E47" s="484" t="n">
        <v>3</v>
      </c>
      <c r="F47" s="484" t="n">
        <v>3</v>
      </c>
      <c r="G47" s="484" t="n">
        <v>2</v>
      </c>
      <c r="H47" s="484" t="n">
        <v>1</v>
      </c>
      <c r="I47" s="484" t="n">
        <v>0</v>
      </c>
      <c r="J47" s="484" t="n">
        <v>1</v>
      </c>
      <c r="K47" s="484" t="n">
        <v>0</v>
      </c>
      <c r="L47" s="484" t="n">
        <v>3</v>
      </c>
      <c r="M47" s="484" t="n">
        <v>6</v>
      </c>
      <c r="N47" s="484" t="n">
        <v>12</v>
      </c>
      <c r="O47" s="484" t="n">
        <v>1</v>
      </c>
      <c r="P47" s="484" t="n">
        <v>1</v>
      </c>
      <c r="Q47" s="484" t="n">
        <v>0</v>
      </c>
      <c r="R47" s="484" t="n">
        <v>0</v>
      </c>
      <c r="S47" s="484" t="n">
        <v>0</v>
      </c>
      <c r="T47" s="484" t="n">
        <v>29</v>
      </c>
      <c r="U47" s="484" t="n">
        <v>3</v>
      </c>
      <c r="V47" s="485" t="n">
        <v>31</v>
      </c>
    </row>
    <row r="48" customFormat="false" ht="11.25" hidden="false" customHeight="true" outlineLevel="0" collapsed="false">
      <c r="A48" s="485" t="n">
        <v>32</v>
      </c>
      <c r="B48" s="486" t="s">
        <v>222</v>
      </c>
      <c r="C48" s="483" t="n">
        <v>308</v>
      </c>
      <c r="D48" s="484" t="n">
        <v>72</v>
      </c>
      <c r="E48" s="484" t="n">
        <v>1</v>
      </c>
      <c r="F48" s="484" t="n">
        <v>21</v>
      </c>
      <c r="G48" s="484" t="n">
        <v>34</v>
      </c>
      <c r="H48" s="484" t="n">
        <v>1</v>
      </c>
      <c r="I48" s="484" t="n">
        <v>0</v>
      </c>
      <c r="J48" s="484" t="n">
        <v>2</v>
      </c>
      <c r="K48" s="484" t="n">
        <v>2</v>
      </c>
      <c r="L48" s="484" t="n">
        <v>19</v>
      </c>
      <c r="M48" s="484" t="n">
        <v>3</v>
      </c>
      <c r="N48" s="484" t="n">
        <v>132</v>
      </c>
      <c r="O48" s="484" t="n">
        <v>1</v>
      </c>
      <c r="P48" s="484" t="n">
        <v>1</v>
      </c>
      <c r="Q48" s="484" t="n">
        <v>4</v>
      </c>
      <c r="R48" s="484" t="n">
        <v>14</v>
      </c>
      <c r="S48" s="484" t="n">
        <v>1</v>
      </c>
      <c r="T48" s="484" t="n">
        <v>245</v>
      </c>
      <c r="U48" s="484" t="n">
        <v>42</v>
      </c>
      <c r="V48" s="485" t="n">
        <v>32</v>
      </c>
    </row>
    <row r="49" customFormat="false" ht="11.25" hidden="false" customHeight="true" outlineLevel="0" collapsed="false">
      <c r="A49" s="485" t="n">
        <v>33</v>
      </c>
      <c r="B49" s="486" t="s">
        <v>223</v>
      </c>
      <c r="C49" s="483" t="n">
        <v>1781</v>
      </c>
      <c r="D49" s="484" t="n">
        <v>347</v>
      </c>
      <c r="E49" s="484" t="n">
        <v>282</v>
      </c>
      <c r="F49" s="484" t="n">
        <v>33</v>
      </c>
      <c r="G49" s="484" t="n">
        <v>141</v>
      </c>
      <c r="H49" s="484" t="n">
        <v>1</v>
      </c>
      <c r="I49" s="484" t="n">
        <v>19</v>
      </c>
      <c r="J49" s="484" t="n">
        <v>45</v>
      </c>
      <c r="K49" s="484" t="n">
        <v>25</v>
      </c>
      <c r="L49" s="484" t="n">
        <v>97</v>
      </c>
      <c r="M49" s="484" t="n">
        <v>251</v>
      </c>
      <c r="N49" s="484" t="n">
        <v>363</v>
      </c>
      <c r="O49" s="484" t="n">
        <v>17</v>
      </c>
      <c r="P49" s="484" t="n">
        <v>27</v>
      </c>
      <c r="Q49" s="484" t="n">
        <v>10</v>
      </c>
      <c r="R49" s="484" t="n">
        <v>110</v>
      </c>
      <c r="S49" s="484" t="n">
        <v>13</v>
      </c>
      <c r="T49" s="484" t="n">
        <v>1532</v>
      </c>
      <c r="U49" s="484" t="n">
        <v>216</v>
      </c>
      <c r="V49" s="485" t="n">
        <v>33</v>
      </c>
    </row>
    <row r="50" customFormat="false" ht="11.25" hidden="false" customHeight="true" outlineLevel="0" collapsed="false">
      <c r="A50" s="485" t="n">
        <v>34</v>
      </c>
      <c r="B50" s="486" t="s">
        <v>224</v>
      </c>
      <c r="C50" s="483" t="n">
        <v>4988</v>
      </c>
      <c r="D50" s="484" t="n">
        <v>531</v>
      </c>
      <c r="E50" s="484" t="n">
        <v>1284</v>
      </c>
      <c r="F50" s="484" t="n">
        <v>229</v>
      </c>
      <c r="G50" s="484" t="n">
        <v>142</v>
      </c>
      <c r="H50" s="484" t="n">
        <v>3</v>
      </c>
      <c r="I50" s="484" t="n">
        <v>45</v>
      </c>
      <c r="J50" s="484" t="n">
        <v>291</v>
      </c>
      <c r="K50" s="484" t="n">
        <v>21</v>
      </c>
      <c r="L50" s="484" t="n">
        <v>528</v>
      </c>
      <c r="M50" s="484" t="n">
        <v>1122</v>
      </c>
      <c r="N50" s="484" t="n">
        <v>326</v>
      </c>
      <c r="O50" s="484" t="n">
        <v>49</v>
      </c>
      <c r="P50" s="484" t="n">
        <v>166</v>
      </c>
      <c r="Q50" s="484" t="n">
        <v>41</v>
      </c>
      <c r="R50" s="484" t="n">
        <v>146</v>
      </c>
      <c r="S50" s="484" t="n">
        <v>64</v>
      </c>
      <c r="T50" s="484" t="n">
        <v>4325</v>
      </c>
      <c r="U50" s="484" t="n">
        <v>434</v>
      </c>
      <c r="V50" s="485" t="n">
        <v>34</v>
      </c>
    </row>
    <row r="51" customFormat="false" ht="11.25" hidden="false" customHeight="true" outlineLevel="0" collapsed="false">
      <c r="A51" s="485" t="n">
        <v>35</v>
      </c>
      <c r="B51" s="486" t="s">
        <v>225</v>
      </c>
      <c r="C51" s="483" t="n">
        <v>4686</v>
      </c>
      <c r="D51" s="484" t="n">
        <v>547</v>
      </c>
      <c r="E51" s="484" t="n">
        <v>1019</v>
      </c>
      <c r="F51" s="484" t="n">
        <v>336</v>
      </c>
      <c r="G51" s="484" t="n">
        <v>169</v>
      </c>
      <c r="H51" s="484" t="n">
        <v>8</v>
      </c>
      <c r="I51" s="484" t="n">
        <v>44</v>
      </c>
      <c r="J51" s="484" t="n">
        <v>354</v>
      </c>
      <c r="K51" s="484" t="n">
        <v>29</v>
      </c>
      <c r="L51" s="484" t="n">
        <v>519</v>
      </c>
      <c r="M51" s="484" t="n">
        <v>994</v>
      </c>
      <c r="N51" s="484" t="n">
        <v>194</v>
      </c>
      <c r="O51" s="484" t="n">
        <v>46</v>
      </c>
      <c r="P51" s="484" t="n">
        <v>138</v>
      </c>
      <c r="Q51" s="484" t="n">
        <v>58</v>
      </c>
      <c r="R51" s="484" t="n">
        <v>154</v>
      </c>
      <c r="S51" s="484" t="n">
        <v>77</v>
      </c>
      <c r="T51" s="484" t="n">
        <v>3879</v>
      </c>
      <c r="U51" s="484" t="n">
        <v>471</v>
      </c>
      <c r="V51" s="485" t="n">
        <v>35</v>
      </c>
    </row>
    <row r="52" customFormat="false" ht="11.25" hidden="false" customHeight="true" outlineLevel="0" collapsed="false">
      <c r="A52" s="485" t="n">
        <v>36</v>
      </c>
      <c r="B52" s="486" t="s">
        <v>226</v>
      </c>
      <c r="C52" s="483" t="n">
        <v>2840</v>
      </c>
      <c r="D52" s="484" t="n">
        <v>348</v>
      </c>
      <c r="E52" s="484" t="n">
        <v>583</v>
      </c>
      <c r="F52" s="484" t="n">
        <v>153</v>
      </c>
      <c r="G52" s="484" t="n">
        <v>78</v>
      </c>
      <c r="H52" s="484" t="n">
        <v>20</v>
      </c>
      <c r="I52" s="484" t="n">
        <v>29</v>
      </c>
      <c r="J52" s="484" t="n">
        <v>264</v>
      </c>
      <c r="K52" s="484" t="n">
        <v>28</v>
      </c>
      <c r="L52" s="484" t="n">
        <v>246</v>
      </c>
      <c r="M52" s="484" t="n">
        <v>635</v>
      </c>
      <c r="N52" s="484" t="n">
        <v>116</v>
      </c>
      <c r="O52" s="484" t="n">
        <v>37</v>
      </c>
      <c r="P52" s="484" t="n">
        <v>86</v>
      </c>
      <c r="Q52" s="484" t="n">
        <v>40</v>
      </c>
      <c r="R52" s="484" t="n">
        <v>120</v>
      </c>
      <c r="S52" s="484" t="n">
        <v>57</v>
      </c>
      <c r="T52" s="484" t="n">
        <v>2398</v>
      </c>
      <c r="U52" s="484" t="n">
        <v>289</v>
      </c>
      <c r="V52" s="485" t="n">
        <v>36</v>
      </c>
    </row>
    <row r="53" customFormat="false" ht="11.25" hidden="false" customHeight="true" outlineLevel="0" collapsed="false">
      <c r="A53" s="485" t="n">
        <v>37</v>
      </c>
      <c r="B53" s="486" t="s">
        <v>227</v>
      </c>
      <c r="C53" s="483" t="n">
        <v>2374</v>
      </c>
      <c r="D53" s="484" t="n">
        <v>215</v>
      </c>
      <c r="E53" s="484" t="n">
        <v>398</v>
      </c>
      <c r="F53" s="484" t="n">
        <v>98</v>
      </c>
      <c r="G53" s="484" t="n">
        <v>50</v>
      </c>
      <c r="H53" s="484" t="n">
        <v>34</v>
      </c>
      <c r="I53" s="484" t="n">
        <v>14</v>
      </c>
      <c r="J53" s="484" t="n">
        <v>323</v>
      </c>
      <c r="K53" s="484" t="n">
        <v>33</v>
      </c>
      <c r="L53" s="484" t="n">
        <v>241</v>
      </c>
      <c r="M53" s="484" t="n">
        <v>593</v>
      </c>
      <c r="N53" s="484" t="n">
        <v>67</v>
      </c>
      <c r="O53" s="484" t="n">
        <v>22</v>
      </c>
      <c r="P53" s="484" t="n">
        <v>68</v>
      </c>
      <c r="Q53" s="484" t="n">
        <v>28</v>
      </c>
      <c r="R53" s="484" t="n">
        <v>162</v>
      </c>
      <c r="S53" s="484" t="n">
        <v>28</v>
      </c>
      <c r="T53" s="484" t="n">
        <v>2069</v>
      </c>
      <c r="U53" s="484" t="n">
        <v>207</v>
      </c>
      <c r="V53" s="485" t="n">
        <v>37</v>
      </c>
    </row>
    <row r="54" customFormat="false" ht="11.25" hidden="false" customHeight="true" outlineLevel="0" collapsed="false">
      <c r="A54" s="485" t="n">
        <v>38</v>
      </c>
      <c r="B54" s="486" t="s">
        <v>228</v>
      </c>
      <c r="C54" s="483" t="n">
        <v>1044</v>
      </c>
      <c r="D54" s="484" t="n">
        <v>44</v>
      </c>
      <c r="E54" s="484" t="n">
        <v>123</v>
      </c>
      <c r="F54" s="484" t="n">
        <v>8</v>
      </c>
      <c r="G54" s="484" t="n">
        <v>12</v>
      </c>
      <c r="H54" s="484" t="n">
        <v>6</v>
      </c>
      <c r="I54" s="484" t="n">
        <v>7</v>
      </c>
      <c r="J54" s="484" t="n">
        <v>178</v>
      </c>
      <c r="K54" s="484" t="n">
        <v>9</v>
      </c>
      <c r="L54" s="484" t="n">
        <v>104</v>
      </c>
      <c r="M54" s="484" t="n">
        <v>419</v>
      </c>
      <c r="N54" s="484" t="n">
        <v>14</v>
      </c>
      <c r="O54" s="484" t="n">
        <v>6</v>
      </c>
      <c r="P54" s="484" t="n">
        <v>36</v>
      </c>
      <c r="Q54" s="484" t="n">
        <v>9</v>
      </c>
      <c r="R54" s="484" t="n">
        <v>62</v>
      </c>
      <c r="S54" s="484" t="n">
        <v>7</v>
      </c>
      <c r="T54" s="484" t="n">
        <v>963</v>
      </c>
      <c r="U54" s="484" t="n">
        <v>73</v>
      </c>
      <c r="V54" s="485" t="n">
        <v>38</v>
      </c>
    </row>
    <row r="55" customFormat="false" ht="18" hidden="false" customHeight="true" outlineLevel="0" collapsed="false">
      <c r="A55" s="485" t="n">
        <v>39</v>
      </c>
      <c r="B55" s="486" t="s">
        <v>229</v>
      </c>
      <c r="C55" s="483" t="n">
        <v>14648</v>
      </c>
      <c r="D55" s="484" t="n">
        <v>1850</v>
      </c>
      <c r="E55" s="484" t="n">
        <v>3175</v>
      </c>
      <c r="F55" s="484" t="n">
        <v>775</v>
      </c>
      <c r="G55" s="484" t="n">
        <v>566</v>
      </c>
      <c r="H55" s="484" t="n">
        <v>34</v>
      </c>
      <c r="I55" s="484" t="n">
        <v>137</v>
      </c>
      <c r="J55" s="484" t="n">
        <v>957</v>
      </c>
      <c r="K55" s="484" t="n">
        <v>105</v>
      </c>
      <c r="L55" s="484" t="n">
        <v>1413</v>
      </c>
      <c r="M55" s="484" t="n">
        <v>3012</v>
      </c>
      <c r="N55" s="484" t="n">
        <v>1144</v>
      </c>
      <c r="O55" s="484" t="n">
        <v>151</v>
      </c>
      <c r="P55" s="484" t="n">
        <v>419</v>
      </c>
      <c r="Q55" s="484" t="n">
        <v>153</v>
      </c>
      <c r="R55" s="484" t="n">
        <v>544</v>
      </c>
      <c r="S55" s="484" t="n">
        <v>213</v>
      </c>
      <c r="T55" s="484" t="n">
        <v>12417</v>
      </c>
      <c r="U55" s="484" t="n">
        <v>1456</v>
      </c>
      <c r="V55" s="485" t="n">
        <v>39</v>
      </c>
    </row>
    <row r="56" customFormat="false" ht="11.25" hidden="false" customHeight="true" outlineLevel="0" collapsed="false">
      <c r="A56" s="485" t="n">
        <v>40</v>
      </c>
      <c r="B56" s="486" t="s">
        <v>230</v>
      </c>
      <c r="C56" s="483" t="n">
        <v>3418</v>
      </c>
      <c r="D56" s="484" t="n">
        <v>259</v>
      </c>
      <c r="E56" s="484" t="n">
        <v>521</v>
      </c>
      <c r="F56" s="484" t="n">
        <v>106</v>
      </c>
      <c r="G56" s="484" t="n">
        <v>62</v>
      </c>
      <c r="H56" s="484" t="n">
        <v>40</v>
      </c>
      <c r="I56" s="484" t="n">
        <v>21</v>
      </c>
      <c r="J56" s="484" t="n">
        <v>501</v>
      </c>
      <c r="K56" s="484" t="n">
        <v>42</v>
      </c>
      <c r="L56" s="484" t="n">
        <v>345</v>
      </c>
      <c r="M56" s="484" t="n">
        <v>1012</v>
      </c>
      <c r="N56" s="484" t="n">
        <v>81</v>
      </c>
      <c r="O56" s="484" t="n">
        <v>28</v>
      </c>
      <c r="P56" s="484" t="n">
        <v>104</v>
      </c>
      <c r="Q56" s="484" t="n">
        <v>37</v>
      </c>
      <c r="R56" s="484" t="n">
        <v>224</v>
      </c>
      <c r="S56" s="484" t="n">
        <v>35</v>
      </c>
      <c r="T56" s="484" t="n">
        <v>3032</v>
      </c>
      <c r="U56" s="484" t="n">
        <v>280</v>
      </c>
      <c r="V56" s="485" t="n">
        <v>40</v>
      </c>
    </row>
    <row r="57" customFormat="false" ht="18" hidden="false" customHeight="true" outlineLevel="0" collapsed="false">
      <c r="A57" s="462"/>
      <c r="B57" s="487" t="s">
        <v>231</v>
      </c>
      <c r="C57" s="483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34"/>
      <c r="O57" s="334"/>
      <c r="P57" s="334"/>
      <c r="Q57" s="334"/>
      <c r="R57" s="334"/>
      <c r="S57" s="334"/>
      <c r="T57" s="484"/>
      <c r="U57" s="484"/>
    </row>
    <row r="58" customFormat="false" ht="11.25" hidden="false" customHeight="true" outlineLevel="0" collapsed="false">
      <c r="A58" s="485" t="n">
        <v>41</v>
      </c>
      <c r="B58" s="486" t="s">
        <v>585</v>
      </c>
      <c r="C58" s="483" t="n">
        <v>3735</v>
      </c>
      <c r="D58" s="484" t="n">
        <v>588</v>
      </c>
      <c r="E58" s="484" t="n">
        <v>802</v>
      </c>
      <c r="F58" s="484" t="n">
        <v>301</v>
      </c>
      <c r="G58" s="484" t="n">
        <v>35</v>
      </c>
      <c r="H58" s="484" t="n">
        <v>8</v>
      </c>
      <c r="I58" s="484" t="n">
        <v>101</v>
      </c>
      <c r="J58" s="484" t="n">
        <v>324</v>
      </c>
      <c r="K58" s="484" t="n">
        <v>10</v>
      </c>
      <c r="L58" s="484" t="n">
        <v>202</v>
      </c>
      <c r="M58" s="484" t="n">
        <v>930</v>
      </c>
      <c r="N58" s="484" t="n">
        <v>269</v>
      </c>
      <c r="O58" s="484" t="n">
        <v>24</v>
      </c>
      <c r="P58" s="484" t="n">
        <v>23</v>
      </c>
      <c r="Q58" s="484" t="n">
        <v>9</v>
      </c>
      <c r="R58" s="484" t="n">
        <v>93</v>
      </c>
      <c r="S58" s="484" t="n">
        <v>16</v>
      </c>
      <c r="T58" s="484" t="n">
        <v>3341</v>
      </c>
      <c r="U58" s="484" t="n">
        <v>93</v>
      </c>
      <c r="V58" s="485" t="n">
        <v>41</v>
      </c>
    </row>
    <row r="59" customFormat="false" ht="11.25" hidden="false" customHeight="true" outlineLevel="0" collapsed="false">
      <c r="A59" s="485" t="n">
        <v>42</v>
      </c>
      <c r="B59" s="486" t="s">
        <v>586</v>
      </c>
      <c r="C59" s="483" t="n">
        <v>1420</v>
      </c>
      <c r="D59" s="484" t="n">
        <v>228</v>
      </c>
      <c r="E59" s="484" t="n">
        <v>273</v>
      </c>
      <c r="F59" s="484" t="n">
        <v>128</v>
      </c>
      <c r="G59" s="484" t="n">
        <v>13</v>
      </c>
      <c r="H59" s="484" t="n">
        <v>1</v>
      </c>
      <c r="I59" s="484" t="n">
        <v>24</v>
      </c>
      <c r="J59" s="484" t="n">
        <v>105</v>
      </c>
      <c r="K59" s="484" t="n">
        <v>0</v>
      </c>
      <c r="L59" s="484" t="n">
        <v>70</v>
      </c>
      <c r="M59" s="484" t="n">
        <v>422</v>
      </c>
      <c r="N59" s="484" t="n">
        <v>88</v>
      </c>
      <c r="O59" s="484" t="n">
        <v>2</v>
      </c>
      <c r="P59" s="484" t="n">
        <v>9</v>
      </c>
      <c r="Q59" s="484" t="n">
        <v>2</v>
      </c>
      <c r="R59" s="484" t="n">
        <v>52</v>
      </c>
      <c r="S59" s="484" t="n">
        <v>3</v>
      </c>
      <c r="T59" s="484" t="n">
        <v>1265</v>
      </c>
      <c r="U59" s="484" t="n">
        <v>27</v>
      </c>
      <c r="V59" s="485" t="n">
        <v>42</v>
      </c>
    </row>
    <row r="60" customFormat="false" ht="9.75" hidden="false" customHeight="false" outlineLevel="0" collapsed="false">
      <c r="A60" s="490" t="s">
        <v>238</v>
      </c>
    </row>
    <row r="61" customFormat="false" ht="9.75" hidden="false" customHeight="false" outlineLevel="0" collapsed="false">
      <c r="A61" s="491" t="s">
        <v>587</v>
      </c>
    </row>
    <row r="62" customFormat="false" ht="9.75" hidden="false" customHeight="false" outlineLevel="0" collapsed="false">
      <c r="A62" s="490" t="s">
        <v>588</v>
      </c>
    </row>
  </sheetData>
  <mergeCells count="34">
    <mergeCell ref="M1:P1"/>
    <mergeCell ref="A2:F2"/>
    <mergeCell ref="J2:R2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461" width="3.13"/>
    <col collapsed="false" customWidth="true" hidden="false" outlineLevel="0" max="2" min="2" style="461" width="37.7"/>
    <col collapsed="false" customWidth="true" hidden="false" outlineLevel="0" max="3" min="3" style="461" width="8.7"/>
    <col collapsed="false" customWidth="true" hidden="false" outlineLevel="0" max="4" min="4" style="461" width="9.99"/>
    <col collapsed="false" customWidth="true" hidden="false" outlineLevel="0" max="6" min="5" style="461" width="8.13"/>
    <col collapsed="false" customWidth="true" hidden="false" outlineLevel="0" max="7" min="7" style="461" width="7.99"/>
    <col collapsed="false" customWidth="true" hidden="false" outlineLevel="0" max="8" min="8" style="461" width="7.85"/>
    <col collapsed="false" customWidth="true" hidden="false" outlineLevel="0" max="9" min="9" style="461" width="7.56"/>
    <col collapsed="false" customWidth="true" hidden="false" outlineLevel="0" max="19" min="10" style="461" width="7.7"/>
    <col collapsed="false" customWidth="true" hidden="false" outlineLevel="0" max="20" min="20" style="461" width="9.13"/>
    <col collapsed="false" customWidth="true" hidden="false" outlineLevel="0" max="21" min="21" style="461" width="8.28"/>
    <col collapsed="false" customWidth="true" hidden="false" outlineLevel="0" max="22" min="22" style="461" width="3.42"/>
    <col collapsed="false" customWidth="true" hidden="false" outlineLevel="0" max="23" min="23" style="462" width="4.42"/>
    <col collapsed="false" customWidth="false" hidden="false" outlineLevel="0" max="257" min="24" style="462" width="11.42"/>
  </cols>
  <sheetData>
    <row r="1" customFormat="false" ht="11.1" hidden="false" customHeight="true" outlineLevel="0" collapsed="false">
      <c r="A1" s="461" t="s">
        <v>589</v>
      </c>
      <c r="C1" s="463"/>
      <c r="D1" s="463"/>
      <c r="E1" s="463"/>
      <c r="F1" s="463"/>
      <c r="H1" s="464"/>
      <c r="I1" s="465"/>
      <c r="J1" s="466"/>
      <c r="K1" s="464"/>
      <c r="L1" s="464"/>
      <c r="M1" s="467"/>
      <c r="N1" s="467"/>
      <c r="O1" s="467"/>
      <c r="P1" s="467"/>
      <c r="Q1" s="464"/>
      <c r="R1" s="464"/>
      <c r="S1" s="464"/>
      <c r="T1" s="464"/>
      <c r="U1" s="463"/>
      <c r="V1" s="463" t="s">
        <v>589</v>
      </c>
    </row>
    <row r="2" customFormat="false" ht="24.75" hidden="false" customHeight="true" outlineLevel="0" collapsed="false">
      <c r="A2" s="174" t="s">
        <v>197</v>
      </c>
      <c r="B2" s="174"/>
      <c r="C2" s="174"/>
      <c r="D2" s="174"/>
      <c r="E2" s="174"/>
      <c r="F2" s="174"/>
      <c r="G2" s="468"/>
      <c r="H2" s="468"/>
      <c r="I2" s="465"/>
      <c r="J2" s="174" t="s">
        <v>197</v>
      </c>
      <c r="K2" s="174"/>
      <c r="L2" s="174"/>
      <c r="M2" s="174"/>
      <c r="N2" s="174"/>
      <c r="O2" s="174"/>
      <c r="P2" s="174"/>
      <c r="Q2" s="174"/>
      <c r="R2" s="174"/>
    </row>
    <row r="3" customFormat="false" ht="12" hidden="false" customHeight="true" outlineLevel="0" collapsed="false">
      <c r="A3" s="469" t="s">
        <v>581</v>
      </c>
      <c r="B3" s="469"/>
      <c r="C3" s="469"/>
      <c r="D3" s="463"/>
      <c r="E3" s="463"/>
      <c r="F3" s="463"/>
      <c r="I3" s="470"/>
      <c r="J3" s="469" t="s">
        <v>581</v>
      </c>
      <c r="K3" s="469"/>
      <c r="L3" s="469"/>
      <c r="M3" s="469"/>
      <c r="N3" s="469"/>
      <c r="O3" s="469"/>
      <c r="P3" s="464"/>
      <c r="Q3" s="464"/>
      <c r="R3" s="464"/>
      <c r="S3" s="464"/>
      <c r="T3" s="464"/>
      <c r="U3" s="464"/>
      <c r="V3" s="464"/>
      <c r="W3" s="464"/>
      <c r="X3" s="464"/>
    </row>
    <row r="4" customFormat="false" ht="12" hidden="false" customHeight="true" outlineLevel="0" collapsed="false">
      <c r="A4" s="318" t="s">
        <v>582</v>
      </c>
      <c r="B4" s="318"/>
      <c r="C4" s="318"/>
      <c r="D4" s="463"/>
      <c r="E4" s="463"/>
      <c r="F4" s="463"/>
      <c r="I4" s="309"/>
      <c r="J4" s="318" t="s">
        <v>582</v>
      </c>
      <c r="K4" s="318"/>
      <c r="L4" s="318"/>
      <c r="M4" s="318"/>
      <c r="N4" s="318"/>
      <c r="O4" s="318"/>
      <c r="P4" s="464"/>
      <c r="Q4" s="464"/>
      <c r="R4" s="464"/>
      <c r="S4" s="464"/>
      <c r="T4" s="464"/>
      <c r="U4" s="464"/>
      <c r="V4" s="464"/>
      <c r="W4" s="464"/>
      <c r="X4" s="464"/>
    </row>
    <row r="5" customFormat="false" ht="12" hidden="false" customHeight="true" outlineLevel="0" collapsed="false">
      <c r="A5" s="471" t="s">
        <v>93</v>
      </c>
      <c r="B5" s="471"/>
      <c r="C5" s="463"/>
      <c r="D5" s="463"/>
      <c r="E5" s="463"/>
      <c r="F5" s="463"/>
      <c r="I5" s="470"/>
      <c r="J5" s="471" t="s">
        <v>93</v>
      </c>
      <c r="K5" s="471"/>
      <c r="L5" s="463"/>
      <c r="M5" s="463"/>
      <c r="N5" s="463"/>
      <c r="O5" s="464"/>
      <c r="P5" s="464"/>
      <c r="Q5" s="464"/>
      <c r="R5" s="464"/>
      <c r="S5" s="464"/>
      <c r="T5" s="464"/>
      <c r="U5" s="464"/>
      <c r="V5" s="464"/>
      <c r="W5" s="464"/>
      <c r="X5" s="464"/>
    </row>
    <row r="6" customFormat="false" ht="3.75" hidden="false" customHeight="true" outlineLevel="0" collapsed="false">
      <c r="W6" s="472"/>
    </row>
    <row r="7" customFormat="false" ht="10.5" hidden="false" customHeight="true" outlineLevel="0" collapsed="false">
      <c r="A7" s="473" t="s">
        <v>436</v>
      </c>
      <c r="B7" s="474" t="s">
        <v>583</v>
      </c>
      <c r="C7" s="474" t="s">
        <v>26</v>
      </c>
      <c r="D7" s="474" t="s">
        <v>108</v>
      </c>
      <c r="E7" s="474" t="s">
        <v>111</v>
      </c>
      <c r="F7" s="474" t="s">
        <v>114</v>
      </c>
      <c r="G7" s="474" t="s">
        <v>554</v>
      </c>
      <c r="H7" s="473" t="s">
        <v>119</v>
      </c>
      <c r="I7" s="475" t="s">
        <v>555</v>
      </c>
      <c r="J7" s="473" t="s">
        <v>123</v>
      </c>
      <c r="K7" s="474" t="s">
        <v>556</v>
      </c>
      <c r="L7" s="474" t="s">
        <v>557</v>
      </c>
      <c r="M7" s="474" t="s">
        <v>130</v>
      </c>
      <c r="N7" s="474" t="s">
        <v>133</v>
      </c>
      <c r="O7" s="474" t="s">
        <v>136</v>
      </c>
      <c r="P7" s="474" t="s">
        <v>139</v>
      </c>
      <c r="Q7" s="474" t="s">
        <v>141</v>
      </c>
      <c r="R7" s="473" t="s">
        <v>144</v>
      </c>
      <c r="S7" s="474" t="s">
        <v>147</v>
      </c>
      <c r="T7" s="476" t="s">
        <v>558</v>
      </c>
      <c r="U7" s="476"/>
      <c r="V7" s="477" t="s">
        <v>436</v>
      </c>
      <c r="W7" s="472"/>
    </row>
    <row r="8" customFormat="false" ht="10.5" hidden="false" customHeight="true" outlineLevel="0" collapsed="false">
      <c r="A8" s="473"/>
      <c r="B8" s="474"/>
      <c r="C8" s="474"/>
      <c r="D8" s="474"/>
      <c r="E8" s="474"/>
      <c r="F8" s="474"/>
      <c r="G8" s="474"/>
      <c r="H8" s="473"/>
      <c r="I8" s="475"/>
      <c r="J8" s="473"/>
      <c r="K8" s="474"/>
      <c r="L8" s="474"/>
      <c r="M8" s="474"/>
      <c r="N8" s="474"/>
      <c r="O8" s="474"/>
      <c r="P8" s="474"/>
      <c r="Q8" s="474"/>
      <c r="R8" s="473"/>
      <c r="S8" s="474"/>
      <c r="T8" s="474" t="s">
        <v>559</v>
      </c>
      <c r="U8" s="474" t="s">
        <v>560</v>
      </c>
      <c r="V8" s="477"/>
      <c r="W8" s="472"/>
    </row>
    <row r="9" s="479" customFormat="true" ht="22.5" hidden="false" customHeight="true" outlineLevel="0" collapsed="false">
      <c r="A9" s="473"/>
      <c r="B9" s="474"/>
      <c r="C9" s="474"/>
      <c r="D9" s="474"/>
      <c r="E9" s="474"/>
      <c r="F9" s="474"/>
      <c r="G9" s="474"/>
      <c r="H9" s="473"/>
      <c r="I9" s="475"/>
      <c r="J9" s="473"/>
      <c r="K9" s="474"/>
      <c r="L9" s="474"/>
      <c r="M9" s="474"/>
      <c r="N9" s="474"/>
      <c r="O9" s="474"/>
      <c r="P9" s="474"/>
      <c r="Q9" s="474"/>
      <c r="R9" s="473"/>
      <c r="S9" s="474"/>
      <c r="T9" s="474"/>
      <c r="U9" s="474"/>
      <c r="V9" s="477"/>
      <c r="W9" s="478"/>
    </row>
    <row r="10" s="479" customFormat="true" ht="25.5" hidden="false" customHeight="true" outlineLevel="0" collapsed="false">
      <c r="C10" s="480" t="s">
        <v>163</v>
      </c>
      <c r="D10" s="480"/>
      <c r="E10" s="481"/>
      <c r="F10" s="481"/>
      <c r="G10" s="481"/>
      <c r="H10" s="481"/>
      <c r="I10" s="481"/>
      <c r="J10" s="480" t="s">
        <v>163</v>
      </c>
      <c r="K10" s="480"/>
      <c r="L10" s="481"/>
      <c r="M10" s="481"/>
      <c r="N10" s="481"/>
      <c r="O10" s="481"/>
      <c r="P10" s="481"/>
      <c r="Q10" s="481"/>
      <c r="R10" s="481"/>
      <c r="S10" s="481"/>
      <c r="T10" s="481"/>
      <c r="U10" s="481"/>
      <c r="V10" s="481"/>
      <c r="W10" s="478"/>
    </row>
    <row r="11" customFormat="false" ht="11.25" hidden="false" customHeight="true" outlineLevel="0" collapsed="false">
      <c r="A11" s="482" t="n">
        <v>1</v>
      </c>
      <c r="B11" s="289" t="s">
        <v>91</v>
      </c>
      <c r="C11" s="483" t="n">
        <v>15383</v>
      </c>
      <c r="D11" s="484" t="n">
        <v>1763</v>
      </c>
      <c r="E11" s="484" t="n">
        <v>2943</v>
      </c>
      <c r="F11" s="484" t="n">
        <v>778</v>
      </c>
      <c r="G11" s="484" t="n">
        <v>501</v>
      </c>
      <c r="H11" s="484" t="n">
        <v>71</v>
      </c>
      <c r="I11" s="484" t="n">
        <v>167</v>
      </c>
      <c r="J11" s="484" t="n">
        <v>1228</v>
      </c>
      <c r="K11" s="484" t="n">
        <v>170</v>
      </c>
      <c r="L11" s="484" t="n">
        <v>1697</v>
      </c>
      <c r="M11" s="484" t="n">
        <v>3283</v>
      </c>
      <c r="N11" s="484" t="n">
        <v>1064</v>
      </c>
      <c r="O11" s="484" t="n">
        <v>217</v>
      </c>
      <c r="P11" s="484" t="n">
        <v>423</v>
      </c>
      <c r="Q11" s="484" t="n">
        <v>141</v>
      </c>
      <c r="R11" s="484" t="n">
        <v>728</v>
      </c>
      <c r="S11" s="484" t="n">
        <v>209</v>
      </c>
      <c r="T11" s="484" t="n">
        <v>13161</v>
      </c>
      <c r="U11" s="484" t="n">
        <v>1444</v>
      </c>
      <c r="V11" s="485" t="n">
        <v>1</v>
      </c>
    </row>
    <row r="12" customFormat="false" ht="11.25" hidden="false" customHeight="true" outlineLevel="0" collapsed="false">
      <c r="A12" s="482" t="n">
        <v>2</v>
      </c>
      <c r="B12" s="289" t="s">
        <v>584</v>
      </c>
      <c r="C12" s="483" t="n">
        <v>35</v>
      </c>
      <c r="D12" s="484" t="n">
        <v>6</v>
      </c>
      <c r="E12" s="484" t="n">
        <v>10</v>
      </c>
      <c r="F12" s="484" t="n">
        <v>3</v>
      </c>
      <c r="G12" s="484" t="n">
        <v>0</v>
      </c>
      <c r="H12" s="484" t="n">
        <v>1</v>
      </c>
      <c r="I12" s="484" t="n">
        <v>0</v>
      </c>
      <c r="J12" s="484" t="n">
        <v>2</v>
      </c>
      <c r="K12" s="484" t="n">
        <v>0</v>
      </c>
      <c r="L12" s="484" t="n">
        <v>1</v>
      </c>
      <c r="M12" s="484" t="n">
        <v>7</v>
      </c>
      <c r="N12" s="484" t="n">
        <v>4</v>
      </c>
      <c r="O12" s="484" t="n">
        <v>0</v>
      </c>
      <c r="P12" s="484" t="n">
        <v>0</v>
      </c>
      <c r="Q12" s="484" t="n">
        <v>1</v>
      </c>
      <c r="R12" s="484" t="n">
        <v>0</v>
      </c>
      <c r="S12" s="484" t="n">
        <v>0</v>
      </c>
      <c r="T12" s="484" t="n">
        <v>31</v>
      </c>
      <c r="U12" s="484" t="n">
        <v>1</v>
      </c>
      <c r="V12" s="485" t="n">
        <v>2</v>
      </c>
    </row>
    <row r="13" customFormat="false" ht="11.25" hidden="false" customHeight="true" outlineLevel="0" collapsed="false">
      <c r="A13" s="482" t="n">
        <v>3</v>
      </c>
      <c r="B13" s="486" t="s">
        <v>221</v>
      </c>
      <c r="C13" s="483" t="n">
        <v>47</v>
      </c>
      <c r="D13" s="484" t="n">
        <v>4</v>
      </c>
      <c r="E13" s="484" t="n">
        <v>0</v>
      </c>
      <c r="F13" s="484" t="n">
        <v>2</v>
      </c>
      <c r="G13" s="484" t="n">
        <v>13</v>
      </c>
      <c r="H13" s="484" t="n">
        <v>0</v>
      </c>
      <c r="I13" s="484" t="n">
        <v>0</v>
      </c>
      <c r="J13" s="484" t="n">
        <v>1</v>
      </c>
      <c r="K13" s="484" t="n">
        <v>0</v>
      </c>
      <c r="L13" s="484" t="n">
        <v>2</v>
      </c>
      <c r="M13" s="484" t="n">
        <v>5</v>
      </c>
      <c r="N13" s="484" t="n">
        <v>18</v>
      </c>
      <c r="O13" s="484" t="n">
        <v>0</v>
      </c>
      <c r="P13" s="484" t="n">
        <v>0</v>
      </c>
      <c r="Q13" s="484" t="n">
        <v>0</v>
      </c>
      <c r="R13" s="484" t="n">
        <v>2</v>
      </c>
      <c r="S13" s="484" t="n">
        <v>0</v>
      </c>
      <c r="T13" s="484" t="n">
        <v>32</v>
      </c>
      <c r="U13" s="484" t="n">
        <v>13</v>
      </c>
      <c r="V13" s="485" t="n">
        <v>3</v>
      </c>
    </row>
    <row r="14" customFormat="false" ht="11.25" hidden="false" customHeight="true" outlineLevel="0" collapsed="false">
      <c r="A14" s="482" t="n">
        <v>4</v>
      </c>
      <c r="B14" s="486" t="s">
        <v>222</v>
      </c>
      <c r="C14" s="483" t="n">
        <v>829</v>
      </c>
      <c r="D14" s="484" t="n">
        <v>268</v>
      </c>
      <c r="E14" s="484" t="n">
        <v>12</v>
      </c>
      <c r="F14" s="484" t="n">
        <v>26</v>
      </c>
      <c r="G14" s="484" t="n">
        <v>66</v>
      </c>
      <c r="H14" s="484" t="n">
        <v>1</v>
      </c>
      <c r="I14" s="484" t="n">
        <v>0</v>
      </c>
      <c r="J14" s="484" t="n">
        <v>7</v>
      </c>
      <c r="K14" s="484" t="n">
        <v>10</v>
      </c>
      <c r="L14" s="484" t="n">
        <v>61</v>
      </c>
      <c r="M14" s="484" t="n">
        <v>16</v>
      </c>
      <c r="N14" s="484" t="n">
        <v>285</v>
      </c>
      <c r="O14" s="484" t="n">
        <v>0</v>
      </c>
      <c r="P14" s="484" t="n">
        <v>4</v>
      </c>
      <c r="Q14" s="484" t="n">
        <v>10</v>
      </c>
      <c r="R14" s="484" t="n">
        <v>62</v>
      </c>
      <c r="S14" s="484" t="n">
        <v>1</v>
      </c>
      <c r="T14" s="484" t="n">
        <v>712</v>
      </c>
      <c r="U14" s="484" t="n">
        <v>91</v>
      </c>
      <c r="V14" s="485" t="n">
        <v>4</v>
      </c>
    </row>
    <row r="15" customFormat="false" ht="11.25" hidden="false" customHeight="true" outlineLevel="0" collapsed="false">
      <c r="A15" s="482" t="n">
        <v>5</v>
      </c>
      <c r="B15" s="486" t="s">
        <v>223</v>
      </c>
      <c r="C15" s="483" t="n">
        <v>3849</v>
      </c>
      <c r="D15" s="484" t="n">
        <v>410</v>
      </c>
      <c r="E15" s="484" t="n">
        <v>879</v>
      </c>
      <c r="F15" s="484" t="n">
        <v>102</v>
      </c>
      <c r="G15" s="484" t="n">
        <v>116</v>
      </c>
      <c r="H15" s="484" t="n">
        <v>9</v>
      </c>
      <c r="I15" s="484" t="n">
        <v>24</v>
      </c>
      <c r="J15" s="484" t="n">
        <v>286</v>
      </c>
      <c r="K15" s="484" t="n">
        <v>41</v>
      </c>
      <c r="L15" s="484" t="n">
        <v>391</v>
      </c>
      <c r="M15" s="484" t="n">
        <v>838</v>
      </c>
      <c r="N15" s="484" t="n">
        <v>304</v>
      </c>
      <c r="O15" s="484" t="n">
        <v>79</v>
      </c>
      <c r="P15" s="484" t="n">
        <v>97</v>
      </c>
      <c r="Q15" s="484" t="n">
        <v>25</v>
      </c>
      <c r="R15" s="484" t="n">
        <v>197</v>
      </c>
      <c r="S15" s="484" t="n">
        <v>51</v>
      </c>
      <c r="T15" s="484" t="n">
        <v>3417</v>
      </c>
      <c r="U15" s="484" t="n">
        <v>330</v>
      </c>
      <c r="V15" s="485" t="n">
        <v>5</v>
      </c>
    </row>
    <row r="16" customFormat="false" ht="11.25" hidden="false" customHeight="true" outlineLevel="0" collapsed="false">
      <c r="A16" s="482" t="n">
        <v>6</v>
      </c>
      <c r="B16" s="486" t="s">
        <v>224</v>
      </c>
      <c r="C16" s="483" t="n">
        <v>5137</v>
      </c>
      <c r="D16" s="484" t="n">
        <v>520</v>
      </c>
      <c r="E16" s="484" t="n">
        <v>1103</v>
      </c>
      <c r="F16" s="484" t="n">
        <v>338</v>
      </c>
      <c r="G16" s="484" t="n">
        <v>168</v>
      </c>
      <c r="H16" s="484" t="n">
        <v>9</v>
      </c>
      <c r="I16" s="484" t="n">
        <v>48</v>
      </c>
      <c r="J16" s="484" t="n">
        <v>352</v>
      </c>
      <c r="K16" s="484" t="n">
        <v>55</v>
      </c>
      <c r="L16" s="484" t="n">
        <v>667</v>
      </c>
      <c r="M16" s="484" t="n">
        <v>1079</v>
      </c>
      <c r="N16" s="484" t="n">
        <v>271</v>
      </c>
      <c r="O16" s="484" t="n">
        <v>67</v>
      </c>
      <c r="P16" s="484" t="n">
        <v>136</v>
      </c>
      <c r="Q16" s="484" t="n">
        <v>39</v>
      </c>
      <c r="R16" s="484" t="n">
        <v>204</v>
      </c>
      <c r="S16" s="484" t="n">
        <v>81</v>
      </c>
      <c r="T16" s="484" t="n">
        <v>4320</v>
      </c>
      <c r="U16" s="484" t="n">
        <v>479</v>
      </c>
      <c r="V16" s="485" t="n">
        <v>6</v>
      </c>
    </row>
    <row r="17" customFormat="false" ht="11.25" hidden="false" customHeight="true" outlineLevel="0" collapsed="false">
      <c r="A17" s="482" t="n">
        <v>7</v>
      </c>
      <c r="B17" s="486" t="s">
        <v>225</v>
      </c>
      <c r="C17" s="483" t="n">
        <v>2958</v>
      </c>
      <c r="D17" s="484" t="n">
        <v>337</v>
      </c>
      <c r="E17" s="484" t="n">
        <v>560</v>
      </c>
      <c r="F17" s="484" t="n">
        <v>197</v>
      </c>
      <c r="G17" s="484" t="n">
        <v>95</v>
      </c>
      <c r="H17" s="484" t="n">
        <v>17</v>
      </c>
      <c r="I17" s="484" t="n">
        <v>44</v>
      </c>
      <c r="J17" s="484" t="n">
        <v>234</v>
      </c>
      <c r="K17" s="484" t="n">
        <v>31</v>
      </c>
      <c r="L17" s="484" t="n">
        <v>344</v>
      </c>
      <c r="M17" s="484" t="n">
        <v>612</v>
      </c>
      <c r="N17" s="484" t="n">
        <v>111</v>
      </c>
      <c r="O17" s="484" t="n">
        <v>44</v>
      </c>
      <c r="P17" s="484" t="n">
        <v>101</v>
      </c>
      <c r="Q17" s="484" t="n">
        <v>38</v>
      </c>
      <c r="R17" s="484" t="n">
        <v>143</v>
      </c>
      <c r="S17" s="484" t="n">
        <v>50</v>
      </c>
      <c r="T17" s="484" t="n">
        <v>2446</v>
      </c>
      <c r="U17" s="484" t="n">
        <v>315</v>
      </c>
      <c r="V17" s="485" t="n">
        <v>7</v>
      </c>
    </row>
    <row r="18" customFormat="false" ht="11.25" hidden="false" customHeight="true" outlineLevel="0" collapsed="false">
      <c r="A18" s="482" t="n">
        <v>8</v>
      </c>
      <c r="B18" s="486" t="s">
        <v>226</v>
      </c>
      <c r="C18" s="483" t="n">
        <v>1419</v>
      </c>
      <c r="D18" s="484" t="n">
        <v>168</v>
      </c>
      <c r="E18" s="484" t="n">
        <v>245</v>
      </c>
      <c r="F18" s="484" t="n">
        <v>77</v>
      </c>
      <c r="G18" s="484" t="n">
        <v>27</v>
      </c>
      <c r="H18" s="484" t="n">
        <v>17</v>
      </c>
      <c r="I18" s="484" t="n">
        <v>27</v>
      </c>
      <c r="J18" s="484" t="n">
        <v>158</v>
      </c>
      <c r="K18" s="484" t="n">
        <v>24</v>
      </c>
      <c r="L18" s="484" t="n">
        <v>134</v>
      </c>
      <c r="M18" s="484" t="n">
        <v>302</v>
      </c>
      <c r="N18" s="484" t="n">
        <v>59</v>
      </c>
      <c r="O18" s="484" t="n">
        <v>22</v>
      </c>
      <c r="P18" s="484" t="n">
        <v>48</v>
      </c>
      <c r="Q18" s="484" t="n">
        <v>16</v>
      </c>
      <c r="R18" s="484" t="n">
        <v>71</v>
      </c>
      <c r="S18" s="484" t="n">
        <v>24</v>
      </c>
      <c r="T18" s="484" t="n">
        <v>1203</v>
      </c>
      <c r="U18" s="484" t="n">
        <v>139</v>
      </c>
      <c r="V18" s="485" t="n">
        <v>8</v>
      </c>
    </row>
    <row r="19" customFormat="false" ht="11.25" hidden="false" customHeight="true" outlineLevel="0" collapsed="false">
      <c r="A19" s="482" t="n">
        <v>9</v>
      </c>
      <c r="B19" s="486" t="s">
        <v>227</v>
      </c>
      <c r="C19" s="483" t="n">
        <v>1008</v>
      </c>
      <c r="D19" s="484" t="n">
        <v>48</v>
      </c>
      <c r="E19" s="484" t="n">
        <v>127</v>
      </c>
      <c r="F19" s="484" t="n">
        <v>31</v>
      </c>
      <c r="G19" s="484" t="n">
        <v>13</v>
      </c>
      <c r="H19" s="484" t="n">
        <v>15</v>
      </c>
      <c r="I19" s="484" t="n">
        <v>23</v>
      </c>
      <c r="J19" s="484" t="n">
        <v>175</v>
      </c>
      <c r="K19" s="484" t="n">
        <v>9</v>
      </c>
      <c r="L19" s="484" t="n">
        <v>92</v>
      </c>
      <c r="M19" s="484" t="n">
        <v>366</v>
      </c>
      <c r="N19" s="484" t="n">
        <v>12</v>
      </c>
      <c r="O19" s="484" t="n">
        <v>5</v>
      </c>
      <c r="P19" s="484" t="n">
        <v>32</v>
      </c>
      <c r="Q19" s="484" t="n">
        <v>11</v>
      </c>
      <c r="R19" s="484" t="n">
        <v>47</v>
      </c>
      <c r="S19" s="484" t="n">
        <v>2</v>
      </c>
      <c r="T19" s="484" t="n">
        <v>910</v>
      </c>
      <c r="U19" s="484" t="n">
        <v>67</v>
      </c>
      <c r="V19" s="485" t="n">
        <v>9</v>
      </c>
    </row>
    <row r="20" customFormat="false" ht="11.25" hidden="false" customHeight="true" outlineLevel="0" collapsed="false">
      <c r="A20" s="482" t="n">
        <v>10</v>
      </c>
      <c r="B20" s="486" t="s">
        <v>228</v>
      </c>
      <c r="C20" s="483" t="n">
        <v>101</v>
      </c>
      <c r="D20" s="484" t="n">
        <v>2</v>
      </c>
      <c r="E20" s="484" t="n">
        <v>7</v>
      </c>
      <c r="F20" s="484" t="n">
        <v>2</v>
      </c>
      <c r="G20" s="484" t="n">
        <v>3</v>
      </c>
      <c r="H20" s="484" t="n">
        <v>2</v>
      </c>
      <c r="I20" s="484" t="n">
        <v>1</v>
      </c>
      <c r="J20" s="484" t="n">
        <v>13</v>
      </c>
      <c r="K20" s="484" t="n">
        <v>0</v>
      </c>
      <c r="L20" s="484" t="n">
        <v>5</v>
      </c>
      <c r="M20" s="484" t="n">
        <v>58</v>
      </c>
      <c r="N20" s="484" t="n">
        <v>0</v>
      </c>
      <c r="O20" s="484" t="n">
        <v>0</v>
      </c>
      <c r="P20" s="484" t="n">
        <v>5</v>
      </c>
      <c r="Q20" s="484" t="n">
        <v>1</v>
      </c>
      <c r="R20" s="484" t="n">
        <v>2</v>
      </c>
      <c r="S20" s="484" t="n">
        <v>0</v>
      </c>
      <c r="T20" s="484" t="n">
        <v>90</v>
      </c>
      <c r="U20" s="484" t="n">
        <v>9</v>
      </c>
      <c r="V20" s="485" t="n">
        <v>10</v>
      </c>
    </row>
    <row r="21" customFormat="false" ht="18" hidden="false" customHeight="true" outlineLevel="0" collapsed="false">
      <c r="A21" s="482" t="n">
        <v>11</v>
      </c>
      <c r="B21" s="486" t="s">
        <v>229</v>
      </c>
      <c r="C21" s="483" t="n">
        <v>14274</v>
      </c>
      <c r="D21" s="484" t="n">
        <v>1713</v>
      </c>
      <c r="E21" s="484" t="n">
        <v>2809</v>
      </c>
      <c r="F21" s="484" t="n">
        <v>745</v>
      </c>
      <c r="G21" s="484" t="n">
        <v>485</v>
      </c>
      <c r="H21" s="484" t="n">
        <v>54</v>
      </c>
      <c r="I21" s="484" t="n">
        <v>143</v>
      </c>
      <c r="J21" s="484" t="n">
        <v>1040</v>
      </c>
      <c r="K21" s="484" t="n">
        <v>161</v>
      </c>
      <c r="L21" s="484" t="n">
        <v>1600</v>
      </c>
      <c r="M21" s="484" t="n">
        <v>2859</v>
      </c>
      <c r="N21" s="484" t="n">
        <v>1052</v>
      </c>
      <c r="O21" s="484" t="n">
        <v>212</v>
      </c>
      <c r="P21" s="484" t="n">
        <v>386</v>
      </c>
      <c r="Q21" s="484" t="n">
        <v>129</v>
      </c>
      <c r="R21" s="484" t="n">
        <v>679</v>
      </c>
      <c r="S21" s="484" t="n">
        <v>207</v>
      </c>
      <c r="T21" s="484" t="n">
        <v>12161</v>
      </c>
      <c r="U21" s="484" t="n">
        <v>1368</v>
      </c>
      <c r="V21" s="485" t="n">
        <v>11</v>
      </c>
    </row>
    <row r="22" customFormat="false" ht="11.25" hidden="false" customHeight="true" outlineLevel="0" collapsed="false">
      <c r="A22" s="482" t="n">
        <v>12</v>
      </c>
      <c r="B22" s="486" t="s">
        <v>230</v>
      </c>
      <c r="C22" s="483" t="n">
        <v>1109</v>
      </c>
      <c r="D22" s="484" t="n">
        <v>50</v>
      </c>
      <c r="E22" s="484" t="n">
        <v>134</v>
      </c>
      <c r="F22" s="484" t="n">
        <v>33</v>
      </c>
      <c r="G22" s="484" t="n">
        <v>16</v>
      </c>
      <c r="H22" s="484" t="n">
        <v>17</v>
      </c>
      <c r="I22" s="484" t="n">
        <v>24</v>
      </c>
      <c r="J22" s="484" t="n">
        <v>188</v>
      </c>
      <c r="K22" s="484" t="n">
        <v>9</v>
      </c>
      <c r="L22" s="484" t="n">
        <v>97</v>
      </c>
      <c r="M22" s="484" t="n">
        <v>424</v>
      </c>
      <c r="N22" s="484" t="n">
        <v>12</v>
      </c>
      <c r="O22" s="484" t="n">
        <v>5</v>
      </c>
      <c r="P22" s="484" t="n">
        <v>37</v>
      </c>
      <c r="Q22" s="484" t="n">
        <v>12</v>
      </c>
      <c r="R22" s="484" t="n">
        <v>49</v>
      </c>
      <c r="S22" s="484" t="n">
        <v>2</v>
      </c>
      <c r="T22" s="484" t="n">
        <v>1000</v>
      </c>
      <c r="U22" s="484" t="n">
        <v>76</v>
      </c>
      <c r="V22" s="485" t="n">
        <v>12</v>
      </c>
    </row>
    <row r="23" customFormat="false" ht="18" hidden="false" customHeight="true" outlineLevel="0" collapsed="false">
      <c r="A23" s="482"/>
      <c r="B23" s="487" t="s">
        <v>231</v>
      </c>
      <c r="C23" s="483"/>
      <c r="D23" s="48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34"/>
      <c r="P23" s="334"/>
      <c r="Q23" s="334"/>
      <c r="R23" s="334"/>
      <c r="S23" s="334"/>
      <c r="T23" s="484"/>
      <c r="U23" s="484"/>
    </row>
    <row r="24" customFormat="false" ht="11.25" hidden="false" customHeight="true" outlineLevel="0" collapsed="false">
      <c r="A24" s="482" t="n">
        <v>13</v>
      </c>
      <c r="B24" s="486" t="s">
        <v>585</v>
      </c>
      <c r="C24" s="483" t="n">
        <v>3327</v>
      </c>
      <c r="D24" s="484" t="n">
        <v>487</v>
      </c>
      <c r="E24" s="484" t="n">
        <v>685</v>
      </c>
      <c r="F24" s="484" t="n">
        <v>242</v>
      </c>
      <c r="G24" s="484" t="n">
        <v>27</v>
      </c>
      <c r="H24" s="484" t="n">
        <v>14</v>
      </c>
      <c r="I24" s="484" t="n">
        <v>108</v>
      </c>
      <c r="J24" s="484" t="n">
        <v>324</v>
      </c>
      <c r="K24" s="484" t="n">
        <v>16</v>
      </c>
      <c r="L24" s="484" t="n">
        <v>229</v>
      </c>
      <c r="M24" s="484" t="n">
        <v>782</v>
      </c>
      <c r="N24" s="484" t="n">
        <v>236</v>
      </c>
      <c r="O24" s="484" t="n">
        <v>24</v>
      </c>
      <c r="P24" s="484" t="n">
        <v>23</v>
      </c>
      <c r="Q24" s="484" t="n">
        <v>10</v>
      </c>
      <c r="R24" s="484" t="n">
        <v>103</v>
      </c>
      <c r="S24" s="484" t="n">
        <v>17</v>
      </c>
      <c r="T24" s="484" t="n">
        <v>2992</v>
      </c>
      <c r="U24" s="484" t="n">
        <v>93</v>
      </c>
      <c r="V24" s="485" t="n">
        <v>13</v>
      </c>
    </row>
    <row r="25" customFormat="false" ht="11.25" hidden="false" customHeight="true" outlineLevel="0" collapsed="false">
      <c r="A25" s="482" t="n">
        <v>14</v>
      </c>
      <c r="B25" s="486" t="s">
        <v>586</v>
      </c>
      <c r="C25" s="483" t="n">
        <v>1233</v>
      </c>
      <c r="D25" s="484" t="n">
        <v>160</v>
      </c>
      <c r="E25" s="484" t="n">
        <v>255</v>
      </c>
      <c r="F25" s="484" t="n">
        <v>99</v>
      </c>
      <c r="G25" s="484" t="n">
        <v>5</v>
      </c>
      <c r="H25" s="484" t="n">
        <v>4</v>
      </c>
      <c r="I25" s="484" t="n">
        <v>52</v>
      </c>
      <c r="J25" s="484" t="n">
        <v>114</v>
      </c>
      <c r="K25" s="484" t="n">
        <v>2</v>
      </c>
      <c r="L25" s="484" t="n">
        <v>59</v>
      </c>
      <c r="M25" s="484" t="n">
        <v>338</v>
      </c>
      <c r="N25" s="484" t="n">
        <v>75</v>
      </c>
      <c r="O25" s="484" t="n">
        <v>8</v>
      </c>
      <c r="P25" s="484" t="n">
        <v>9</v>
      </c>
      <c r="Q25" s="484" t="n">
        <v>1</v>
      </c>
      <c r="R25" s="484" t="n">
        <v>51</v>
      </c>
      <c r="S25" s="484" t="n">
        <v>1</v>
      </c>
      <c r="T25" s="484" t="n">
        <v>1116</v>
      </c>
      <c r="U25" s="484" t="n">
        <v>18</v>
      </c>
      <c r="V25" s="485" t="n">
        <v>14</v>
      </c>
    </row>
    <row r="26" customFormat="false" ht="9.75" hidden="false" customHeight="false" outlineLevel="0" collapsed="false">
      <c r="A26" s="488"/>
      <c r="B26" s="488"/>
      <c r="C26" s="488"/>
      <c r="T26" s="484"/>
      <c r="U26" s="484"/>
    </row>
    <row r="27" s="479" customFormat="true" ht="25.5" hidden="false" customHeight="true" outlineLevel="0" collapsed="false">
      <c r="C27" s="489" t="s">
        <v>165</v>
      </c>
      <c r="D27" s="489"/>
      <c r="E27" s="469"/>
      <c r="F27" s="469"/>
      <c r="G27" s="469"/>
      <c r="H27" s="469"/>
      <c r="I27" s="469"/>
      <c r="J27" s="489" t="s">
        <v>165</v>
      </c>
      <c r="K27" s="489"/>
      <c r="L27" s="469"/>
      <c r="M27" s="469"/>
      <c r="N27" s="469"/>
      <c r="O27" s="469"/>
      <c r="P27" s="469"/>
      <c r="Q27" s="469"/>
      <c r="R27" s="469"/>
      <c r="S27" s="469"/>
      <c r="T27" s="469"/>
      <c r="U27" s="469"/>
      <c r="V27" s="469"/>
      <c r="W27" s="478"/>
    </row>
    <row r="28" customFormat="false" ht="11.25" hidden="false" customHeight="true" outlineLevel="0" collapsed="false">
      <c r="A28" s="485" t="n">
        <v>15</v>
      </c>
      <c r="B28" s="289" t="s">
        <v>91</v>
      </c>
      <c r="C28" s="483" t="n">
        <v>33072</v>
      </c>
      <c r="D28" s="484" t="n">
        <v>4055</v>
      </c>
      <c r="E28" s="484" t="n">
        <v>6405</v>
      </c>
      <c r="F28" s="484" t="n">
        <v>1345</v>
      </c>
      <c r="G28" s="484" t="n">
        <v>1149</v>
      </c>
      <c r="H28" s="484" t="n">
        <v>146</v>
      </c>
      <c r="I28" s="484" t="n">
        <v>150</v>
      </c>
      <c r="J28" s="484" t="n">
        <v>2772</v>
      </c>
      <c r="K28" s="484" t="n">
        <v>291</v>
      </c>
      <c r="L28" s="484" t="n">
        <v>3702</v>
      </c>
      <c r="M28" s="484" t="n">
        <v>7271</v>
      </c>
      <c r="N28" s="484" t="n">
        <v>2044</v>
      </c>
      <c r="O28" s="484" t="n">
        <v>544</v>
      </c>
      <c r="P28" s="484" t="n">
        <v>882</v>
      </c>
      <c r="Q28" s="484" t="n">
        <v>366</v>
      </c>
      <c r="R28" s="484" t="n">
        <v>1484</v>
      </c>
      <c r="S28" s="484" t="n">
        <v>466</v>
      </c>
      <c r="T28" s="484" t="n">
        <v>28573</v>
      </c>
      <c r="U28" s="484" t="n">
        <v>3154</v>
      </c>
      <c r="V28" s="485" t="n">
        <v>15</v>
      </c>
    </row>
    <row r="29" customFormat="false" ht="11.25" hidden="false" customHeight="true" outlineLevel="0" collapsed="false">
      <c r="A29" s="485" t="n">
        <v>16</v>
      </c>
      <c r="B29" s="289" t="s">
        <v>584</v>
      </c>
      <c r="C29" s="483" t="n">
        <v>15</v>
      </c>
      <c r="D29" s="484" t="n">
        <v>3</v>
      </c>
      <c r="E29" s="484" t="n">
        <v>3</v>
      </c>
      <c r="F29" s="484" t="n">
        <v>2</v>
      </c>
      <c r="G29" s="484" t="n">
        <v>0</v>
      </c>
      <c r="H29" s="484" t="n">
        <v>0</v>
      </c>
      <c r="I29" s="484" t="n">
        <v>0</v>
      </c>
      <c r="J29" s="484" t="n">
        <v>1</v>
      </c>
      <c r="K29" s="484" t="n">
        <v>0</v>
      </c>
      <c r="L29" s="484" t="n">
        <v>0</v>
      </c>
      <c r="M29" s="484" t="n">
        <v>4</v>
      </c>
      <c r="N29" s="484" t="n">
        <v>1</v>
      </c>
      <c r="O29" s="484" t="n">
        <v>0</v>
      </c>
      <c r="P29" s="484" t="n">
        <v>0</v>
      </c>
      <c r="Q29" s="484" t="n">
        <v>1</v>
      </c>
      <c r="R29" s="484" t="n">
        <v>0</v>
      </c>
      <c r="S29" s="484" t="n">
        <v>0</v>
      </c>
      <c r="T29" s="484" t="n">
        <v>12</v>
      </c>
      <c r="U29" s="484" t="n">
        <v>1</v>
      </c>
      <c r="V29" s="485" t="n">
        <v>16</v>
      </c>
    </row>
    <row r="30" customFormat="false" ht="11.25" hidden="false" customHeight="true" outlineLevel="0" collapsed="false">
      <c r="A30" s="485" t="n">
        <v>17</v>
      </c>
      <c r="B30" s="486" t="s">
        <v>221</v>
      </c>
      <c r="C30" s="483" t="n">
        <v>62</v>
      </c>
      <c r="D30" s="484" t="n">
        <v>8</v>
      </c>
      <c r="E30" s="484" t="n">
        <v>13</v>
      </c>
      <c r="F30" s="484" t="n">
        <v>3</v>
      </c>
      <c r="G30" s="484" t="n">
        <v>9</v>
      </c>
      <c r="H30" s="484" t="n">
        <v>0</v>
      </c>
      <c r="I30" s="484" t="n">
        <v>0</v>
      </c>
      <c r="J30" s="484" t="n">
        <v>3</v>
      </c>
      <c r="K30" s="484" t="n">
        <v>1</v>
      </c>
      <c r="L30" s="484" t="n">
        <v>1</v>
      </c>
      <c r="M30" s="484" t="n">
        <v>9</v>
      </c>
      <c r="N30" s="484" t="n">
        <v>13</v>
      </c>
      <c r="O30" s="484" t="n">
        <v>0</v>
      </c>
      <c r="P30" s="484" t="n">
        <v>0</v>
      </c>
      <c r="Q30" s="484" t="n">
        <v>0</v>
      </c>
      <c r="R30" s="484" t="n">
        <v>2</v>
      </c>
      <c r="S30" s="484" t="n">
        <v>0</v>
      </c>
      <c r="T30" s="484" t="n">
        <v>49</v>
      </c>
      <c r="U30" s="484" t="n">
        <v>10</v>
      </c>
      <c r="V30" s="485" t="n">
        <v>17</v>
      </c>
    </row>
    <row r="31" customFormat="false" ht="11.25" hidden="false" customHeight="true" outlineLevel="0" collapsed="false">
      <c r="A31" s="485" t="n">
        <v>18</v>
      </c>
      <c r="B31" s="486" t="s">
        <v>222</v>
      </c>
      <c r="C31" s="483" t="n">
        <v>873</v>
      </c>
      <c r="D31" s="484" t="n">
        <v>283</v>
      </c>
      <c r="E31" s="484" t="n">
        <v>12</v>
      </c>
      <c r="F31" s="484" t="n">
        <v>14</v>
      </c>
      <c r="G31" s="484" t="n">
        <v>128</v>
      </c>
      <c r="H31" s="484" t="n">
        <v>1</v>
      </c>
      <c r="I31" s="484" t="n">
        <v>1</v>
      </c>
      <c r="J31" s="484" t="n">
        <v>5</v>
      </c>
      <c r="K31" s="484" t="n">
        <v>12</v>
      </c>
      <c r="L31" s="484" t="n">
        <v>65</v>
      </c>
      <c r="M31" s="484" t="n">
        <v>14</v>
      </c>
      <c r="N31" s="484" t="n">
        <v>260</v>
      </c>
      <c r="O31" s="484" t="n">
        <v>3</v>
      </c>
      <c r="P31" s="484" t="n">
        <v>3</v>
      </c>
      <c r="Q31" s="484" t="n">
        <v>8</v>
      </c>
      <c r="R31" s="484" t="n">
        <v>64</v>
      </c>
      <c r="S31" s="484" t="n">
        <v>0</v>
      </c>
      <c r="T31" s="484" t="n">
        <v>708</v>
      </c>
      <c r="U31" s="484" t="n">
        <v>151</v>
      </c>
      <c r="V31" s="485" t="n">
        <v>18</v>
      </c>
    </row>
    <row r="32" customFormat="false" ht="11.25" hidden="false" customHeight="true" outlineLevel="0" collapsed="false">
      <c r="A32" s="485" t="n">
        <v>19</v>
      </c>
      <c r="B32" s="486" t="s">
        <v>223</v>
      </c>
      <c r="C32" s="483" t="n">
        <v>4625</v>
      </c>
      <c r="D32" s="484" t="n">
        <v>619</v>
      </c>
      <c r="E32" s="484" t="n">
        <v>1024</v>
      </c>
      <c r="F32" s="484" t="n">
        <v>73</v>
      </c>
      <c r="G32" s="484" t="n">
        <v>177</v>
      </c>
      <c r="H32" s="484" t="n">
        <v>10</v>
      </c>
      <c r="I32" s="484" t="n">
        <v>14</v>
      </c>
      <c r="J32" s="484" t="n">
        <v>329</v>
      </c>
      <c r="K32" s="484" t="n">
        <v>44</v>
      </c>
      <c r="L32" s="484" t="n">
        <v>413</v>
      </c>
      <c r="M32" s="484" t="n">
        <v>926</v>
      </c>
      <c r="N32" s="484" t="n">
        <v>448</v>
      </c>
      <c r="O32" s="484" t="n">
        <v>89</v>
      </c>
      <c r="P32" s="484" t="n">
        <v>106</v>
      </c>
      <c r="Q32" s="484" t="n">
        <v>57</v>
      </c>
      <c r="R32" s="484" t="n">
        <v>245</v>
      </c>
      <c r="S32" s="484" t="n">
        <v>51</v>
      </c>
      <c r="T32" s="484" t="n">
        <v>4117</v>
      </c>
      <c r="U32" s="484" t="n">
        <v>435</v>
      </c>
      <c r="V32" s="485" t="n">
        <v>19</v>
      </c>
    </row>
    <row r="33" customFormat="false" ht="11.25" hidden="false" customHeight="true" outlineLevel="0" collapsed="false">
      <c r="A33" s="485" t="n">
        <v>20</v>
      </c>
      <c r="B33" s="486" t="s">
        <v>224</v>
      </c>
      <c r="C33" s="483" t="n">
        <v>10912</v>
      </c>
      <c r="D33" s="484" t="n">
        <v>1263</v>
      </c>
      <c r="E33" s="484" t="n">
        <v>2414</v>
      </c>
      <c r="F33" s="484" t="n">
        <v>524</v>
      </c>
      <c r="G33" s="484" t="n">
        <v>375</v>
      </c>
      <c r="H33" s="484" t="n">
        <v>28</v>
      </c>
      <c r="I33" s="484" t="n">
        <v>38</v>
      </c>
      <c r="J33" s="484" t="n">
        <v>790</v>
      </c>
      <c r="K33" s="484" t="n">
        <v>77</v>
      </c>
      <c r="L33" s="484" t="n">
        <v>1304</v>
      </c>
      <c r="M33" s="484" t="n">
        <v>2277</v>
      </c>
      <c r="N33" s="484" t="n">
        <v>603</v>
      </c>
      <c r="O33" s="484" t="n">
        <v>182</v>
      </c>
      <c r="P33" s="484" t="n">
        <v>308</v>
      </c>
      <c r="Q33" s="484" t="n">
        <v>117</v>
      </c>
      <c r="R33" s="484" t="n">
        <v>443</v>
      </c>
      <c r="S33" s="484" t="n">
        <v>169</v>
      </c>
      <c r="T33" s="484" t="n">
        <v>9342</v>
      </c>
      <c r="U33" s="484" t="n">
        <v>1046</v>
      </c>
      <c r="V33" s="485" t="n">
        <v>20</v>
      </c>
    </row>
    <row r="34" customFormat="false" ht="11.25" hidden="false" customHeight="true" outlineLevel="0" collapsed="false">
      <c r="A34" s="485" t="n">
        <v>21</v>
      </c>
      <c r="B34" s="486" t="s">
        <v>225</v>
      </c>
      <c r="C34" s="483" t="n">
        <v>8928</v>
      </c>
      <c r="D34" s="484" t="n">
        <v>1102</v>
      </c>
      <c r="E34" s="484" t="n">
        <v>1719</v>
      </c>
      <c r="F34" s="484" t="n">
        <v>468</v>
      </c>
      <c r="G34" s="484" t="n">
        <v>308</v>
      </c>
      <c r="H34" s="484" t="n">
        <v>32</v>
      </c>
      <c r="I34" s="484" t="n">
        <v>40</v>
      </c>
      <c r="J34" s="484" t="n">
        <v>700</v>
      </c>
      <c r="K34" s="484" t="n">
        <v>80</v>
      </c>
      <c r="L34" s="484" t="n">
        <v>1127</v>
      </c>
      <c r="M34" s="484" t="n">
        <v>1858</v>
      </c>
      <c r="N34" s="484" t="n">
        <v>449</v>
      </c>
      <c r="O34" s="484" t="n">
        <v>145</v>
      </c>
      <c r="P34" s="484" t="n">
        <v>228</v>
      </c>
      <c r="Q34" s="484" t="n">
        <v>107</v>
      </c>
      <c r="R34" s="484" t="n">
        <v>404</v>
      </c>
      <c r="S34" s="484" t="n">
        <v>161</v>
      </c>
      <c r="T34" s="484" t="n">
        <v>7576</v>
      </c>
      <c r="U34" s="484" t="n">
        <v>884</v>
      </c>
      <c r="V34" s="485" t="n">
        <v>21</v>
      </c>
    </row>
    <row r="35" customFormat="false" ht="11.25" hidden="false" customHeight="true" outlineLevel="0" collapsed="false">
      <c r="A35" s="485" t="n">
        <v>22</v>
      </c>
      <c r="B35" s="486" t="s">
        <v>226</v>
      </c>
      <c r="C35" s="483" t="n">
        <v>4629</v>
      </c>
      <c r="D35" s="484" t="n">
        <v>572</v>
      </c>
      <c r="E35" s="484" t="n">
        <v>844</v>
      </c>
      <c r="F35" s="484" t="n">
        <v>168</v>
      </c>
      <c r="G35" s="484" t="n">
        <v>107</v>
      </c>
      <c r="H35" s="484" t="n">
        <v>35</v>
      </c>
      <c r="I35" s="484" t="n">
        <v>41</v>
      </c>
      <c r="J35" s="484" t="n">
        <v>496</v>
      </c>
      <c r="K35" s="484" t="n">
        <v>51</v>
      </c>
      <c r="L35" s="484" t="n">
        <v>491</v>
      </c>
      <c r="M35" s="484" t="n">
        <v>1065</v>
      </c>
      <c r="N35" s="484" t="n">
        <v>202</v>
      </c>
      <c r="O35" s="484" t="n">
        <v>88</v>
      </c>
      <c r="P35" s="484" t="n">
        <v>131</v>
      </c>
      <c r="Q35" s="484" t="n">
        <v>46</v>
      </c>
      <c r="R35" s="484" t="n">
        <v>219</v>
      </c>
      <c r="S35" s="484" t="n">
        <v>73</v>
      </c>
      <c r="T35" s="484" t="n">
        <v>4053</v>
      </c>
      <c r="U35" s="484" t="n">
        <v>408</v>
      </c>
      <c r="V35" s="485" t="n">
        <v>22</v>
      </c>
    </row>
    <row r="36" customFormat="false" ht="11.25" hidden="false" customHeight="true" outlineLevel="0" collapsed="false">
      <c r="A36" s="485" t="n">
        <v>23</v>
      </c>
      <c r="B36" s="486" t="s">
        <v>227</v>
      </c>
      <c r="C36" s="483" t="n">
        <v>2215</v>
      </c>
      <c r="D36" s="484" t="n">
        <v>187</v>
      </c>
      <c r="E36" s="484" t="n">
        <v>309</v>
      </c>
      <c r="F36" s="484" t="n">
        <v>86</v>
      </c>
      <c r="G36" s="484" t="n">
        <v>33</v>
      </c>
      <c r="H36" s="484" t="n">
        <v>32</v>
      </c>
      <c r="I36" s="484" t="n">
        <v>15</v>
      </c>
      <c r="J36" s="484" t="n">
        <v>328</v>
      </c>
      <c r="K36" s="484" t="n">
        <v>22</v>
      </c>
      <c r="L36" s="484" t="n">
        <v>240</v>
      </c>
      <c r="M36" s="484" t="n">
        <v>676</v>
      </c>
      <c r="N36" s="484" t="n">
        <v>59</v>
      </c>
      <c r="O36" s="484" t="n">
        <v>30</v>
      </c>
      <c r="P36" s="484" t="n">
        <v>61</v>
      </c>
      <c r="Q36" s="484" t="n">
        <v>21</v>
      </c>
      <c r="R36" s="484" t="n">
        <v>104</v>
      </c>
      <c r="S36" s="484" t="n">
        <v>12</v>
      </c>
      <c r="T36" s="484" t="n">
        <v>1980</v>
      </c>
      <c r="U36" s="484" t="n">
        <v>149</v>
      </c>
      <c r="V36" s="485" t="n">
        <v>23</v>
      </c>
    </row>
    <row r="37" customFormat="false" ht="11.25" hidden="false" customHeight="true" outlineLevel="0" collapsed="false">
      <c r="A37" s="485" t="n">
        <v>24</v>
      </c>
      <c r="B37" s="486" t="s">
        <v>228</v>
      </c>
      <c r="C37" s="483" t="n">
        <v>813</v>
      </c>
      <c r="D37" s="484" t="n">
        <v>18</v>
      </c>
      <c r="E37" s="484" t="n">
        <v>67</v>
      </c>
      <c r="F37" s="484" t="n">
        <v>7</v>
      </c>
      <c r="G37" s="484" t="n">
        <v>12</v>
      </c>
      <c r="H37" s="484" t="n">
        <v>8</v>
      </c>
      <c r="I37" s="484" t="n">
        <v>1</v>
      </c>
      <c r="J37" s="484" t="n">
        <v>120</v>
      </c>
      <c r="K37" s="484" t="n">
        <v>4</v>
      </c>
      <c r="L37" s="484" t="n">
        <v>61</v>
      </c>
      <c r="M37" s="484" t="n">
        <v>442</v>
      </c>
      <c r="N37" s="484" t="n">
        <v>9</v>
      </c>
      <c r="O37" s="484" t="n">
        <v>7</v>
      </c>
      <c r="P37" s="484" t="n">
        <v>45</v>
      </c>
      <c r="Q37" s="484" t="n">
        <v>9</v>
      </c>
      <c r="R37" s="484" t="n">
        <v>3</v>
      </c>
      <c r="S37" s="484" t="n">
        <v>0</v>
      </c>
      <c r="T37" s="484" t="n">
        <v>736</v>
      </c>
      <c r="U37" s="484" t="n">
        <v>70</v>
      </c>
      <c r="V37" s="485" t="n">
        <v>24</v>
      </c>
    </row>
    <row r="38" customFormat="false" ht="18" hidden="false" customHeight="true" outlineLevel="0" collapsed="false">
      <c r="A38" s="485" t="n">
        <v>25</v>
      </c>
      <c r="B38" s="486" t="s">
        <v>229</v>
      </c>
      <c r="C38" s="483" t="n">
        <v>30044</v>
      </c>
      <c r="D38" s="484" t="n">
        <v>3850</v>
      </c>
      <c r="E38" s="484" t="n">
        <v>6029</v>
      </c>
      <c r="F38" s="484" t="n">
        <v>1252</v>
      </c>
      <c r="G38" s="484" t="n">
        <v>1104</v>
      </c>
      <c r="H38" s="484" t="n">
        <v>106</v>
      </c>
      <c r="I38" s="484" t="n">
        <v>134</v>
      </c>
      <c r="J38" s="484" t="n">
        <v>2324</v>
      </c>
      <c r="K38" s="484" t="n">
        <v>265</v>
      </c>
      <c r="L38" s="484" t="n">
        <v>3401</v>
      </c>
      <c r="M38" s="484" t="n">
        <v>6153</v>
      </c>
      <c r="N38" s="484" t="n">
        <v>1976</v>
      </c>
      <c r="O38" s="484" t="n">
        <v>507</v>
      </c>
      <c r="P38" s="484" t="n">
        <v>776</v>
      </c>
      <c r="Q38" s="484" t="n">
        <v>336</v>
      </c>
      <c r="R38" s="484" t="n">
        <v>1377</v>
      </c>
      <c r="S38" s="484" t="n">
        <v>454</v>
      </c>
      <c r="T38" s="484" t="n">
        <v>25857</v>
      </c>
      <c r="U38" s="484" t="n">
        <v>2935</v>
      </c>
      <c r="V38" s="485" t="n">
        <v>25</v>
      </c>
    </row>
    <row r="39" customFormat="false" ht="11.25" hidden="false" customHeight="true" outlineLevel="0" collapsed="false">
      <c r="A39" s="485" t="n">
        <v>26</v>
      </c>
      <c r="B39" s="486" t="s">
        <v>230</v>
      </c>
      <c r="C39" s="483" t="n">
        <v>3028</v>
      </c>
      <c r="D39" s="484" t="n">
        <v>205</v>
      </c>
      <c r="E39" s="484" t="n">
        <v>376</v>
      </c>
      <c r="F39" s="484" t="n">
        <v>93</v>
      </c>
      <c r="G39" s="484" t="n">
        <v>45</v>
      </c>
      <c r="H39" s="484" t="n">
        <v>40</v>
      </c>
      <c r="I39" s="484" t="n">
        <v>16</v>
      </c>
      <c r="J39" s="484" t="n">
        <v>448</v>
      </c>
      <c r="K39" s="484" t="n">
        <v>26</v>
      </c>
      <c r="L39" s="484" t="n">
        <v>301</v>
      </c>
      <c r="M39" s="484" t="n">
        <v>1118</v>
      </c>
      <c r="N39" s="484" t="n">
        <v>68</v>
      </c>
      <c r="O39" s="484" t="n">
        <v>37</v>
      </c>
      <c r="P39" s="484" t="n">
        <v>106</v>
      </c>
      <c r="Q39" s="484" t="n">
        <v>30</v>
      </c>
      <c r="R39" s="484" t="n">
        <v>107</v>
      </c>
      <c r="S39" s="484" t="n">
        <v>12</v>
      </c>
      <c r="T39" s="484" t="n">
        <v>2716</v>
      </c>
      <c r="U39" s="484" t="n">
        <v>219</v>
      </c>
      <c r="V39" s="485" t="n">
        <v>26</v>
      </c>
    </row>
    <row r="40" customFormat="false" ht="18" hidden="false" customHeight="true" outlineLevel="0" collapsed="false">
      <c r="A40" s="462"/>
      <c r="B40" s="487" t="s">
        <v>231</v>
      </c>
      <c r="C40" s="483"/>
      <c r="D40" s="334"/>
      <c r="E40" s="334"/>
      <c r="F40" s="334"/>
      <c r="G40" s="334"/>
      <c r="H40" s="334"/>
      <c r="I40" s="334"/>
      <c r="J40" s="334"/>
      <c r="K40" s="334"/>
      <c r="L40" s="334"/>
      <c r="M40" s="334"/>
      <c r="N40" s="334"/>
      <c r="O40" s="334"/>
      <c r="P40" s="334"/>
      <c r="Q40" s="334"/>
      <c r="R40" s="334"/>
      <c r="S40" s="334"/>
      <c r="T40" s="484"/>
      <c r="U40" s="484"/>
    </row>
    <row r="41" customFormat="false" ht="11.25" hidden="false" customHeight="true" outlineLevel="0" collapsed="false">
      <c r="A41" s="485" t="n">
        <v>27</v>
      </c>
      <c r="B41" s="486" t="s">
        <v>585</v>
      </c>
      <c r="C41" s="483" t="n">
        <v>6724</v>
      </c>
      <c r="D41" s="484" t="n">
        <v>1061</v>
      </c>
      <c r="E41" s="484" t="n">
        <v>1453</v>
      </c>
      <c r="F41" s="484" t="n">
        <v>397</v>
      </c>
      <c r="G41" s="484" t="n">
        <v>65</v>
      </c>
      <c r="H41" s="484" t="n">
        <v>33</v>
      </c>
      <c r="I41" s="484" t="n">
        <v>102</v>
      </c>
      <c r="J41" s="484" t="n">
        <v>650</v>
      </c>
      <c r="K41" s="484" t="n">
        <v>22</v>
      </c>
      <c r="L41" s="484" t="n">
        <v>427</v>
      </c>
      <c r="M41" s="484" t="n">
        <v>1697</v>
      </c>
      <c r="N41" s="484" t="n">
        <v>462</v>
      </c>
      <c r="O41" s="484" t="n">
        <v>56</v>
      </c>
      <c r="P41" s="484" t="n">
        <v>60</v>
      </c>
      <c r="Q41" s="484" t="n">
        <v>19</v>
      </c>
      <c r="R41" s="484" t="n">
        <v>190</v>
      </c>
      <c r="S41" s="484" t="n">
        <v>30</v>
      </c>
      <c r="T41" s="484" t="n">
        <v>6131</v>
      </c>
      <c r="U41" s="484" t="n">
        <v>196</v>
      </c>
      <c r="V41" s="485" t="n">
        <v>27</v>
      </c>
    </row>
    <row r="42" customFormat="false" ht="11.25" hidden="false" customHeight="true" outlineLevel="0" collapsed="false">
      <c r="A42" s="485" t="n">
        <v>28</v>
      </c>
      <c r="B42" s="486" t="s">
        <v>586</v>
      </c>
      <c r="C42" s="483" t="n">
        <v>2619</v>
      </c>
      <c r="D42" s="484" t="n">
        <v>371</v>
      </c>
      <c r="E42" s="484" t="n">
        <v>558</v>
      </c>
      <c r="F42" s="484" t="n">
        <v>161</v>
      </c>
      <c r="G42" s="484" t="n">
        <v>11</v>
      </c>
      <c r="H42" s="484" t="n">
        <v>8</v>
      </c>
      <c r="I42" s="484" t="n">
        <v>44</v>
      </c>
      <c r="J42" s="484" t="n">
        <v>222</v>
      </c>
      <c r="K42" s="484" t="n">
        <v>5</v>
      </c>
      <c r="L42" s="484" t="n">
        <v>150</v>
      </c>
      <c r="M42" s="484" t="n">
        <v>800</v>
      </c>
      <c r="N42" s="484" t="n">
        <v>152</v>
      </c>
      <c r="O42" s="484" t="n">
        <v>16</v>
      </c>
      <c r="P42" s="484" t="n">
        <v>17</v>
      </c>
      <c r="Q42" s="484" t="n">
        <v>5</v>
      </c>
      <c r="R42" s="484" t="n">
        <v>94</v>
      </c>
      <c r="S42" s="484" t="n">
        <v>5</v>
      </c>
      <c r="T42" s="484" t="n">
        <v>2415</v>
      </c>
      <c r="U42" s="484" t="n">
        <v>43</v>
      </c>
      <c r="V42" s="485" t="n">
        <v>28</v>
      </c>
    </row>
    <row r="43" customFormat="false" ht="9.75" hidden="false" customHeight="false" outlineLevel="0" collapsed="false">
      <c r="A43" s="485"/>
      <c r="T43" s="484"/>
      <c r="U43" s="484"/>
    </row>
    <row r="44" s="479" customFormat="true" ht="25.5" hidden="false" customHeight="true" outlineLevel="0" collapsed="false">
      <c r="C44" s="489" t="s">
        <v>166</v>
      </c>
      <c r="D44" s="489"/>
      <c r="E44" s="469"/>
      <c r="F44" s="469"/>
      <c r="G44" s="469"/>
      <c r="H44" s="469"/>
      <c r="I44" s="469"/>
      <c r="J44" s="489" t="s">
        <v>166</v>
      </c>
      <c r="K44" s="489"/>
      <c r="L44" s="469"/>
      <c r="M44" s="469"/>
      <c r="N44" s="469"/>
      <c r="O44" s="469"/>
      <c r="P44" s="469"/>
      <c r="Q44" s="469"/>
      <c r="R44" s="469"/>
      <c r="S44" s="469"/>
      <c r="T44" s="469"/>
      <c r="U44" s="469"/>
      <c r="V44" s="469"/>
      <c r="W44" s="478"/>
    </row>
    <row r="45" customFormat="false" ht="11.25" hidden="false" customHeight="true" outlineLevel="0" collapsed="false">
      <c r="A45" s="485" t="n">
        <v>29</v>
      </c>
      <c r="B45" s="289" t="s">
        <v>91</v>
      </c>
      <c r="C45" s="483" t="n">
        <v>12041</v>
      </c>
      <c r="D45" s="484" t="n">
        <v>1469</v>
      </c>
      <c r="E45" s="484" t="n">
        <v>2472</v>
      </c>
      <c r="F45" s="484" t="n">
        <v>545</v>
      </c>
      <c r="G45" s="484" t="n">
        <v>392</v>
      </c>
      <c r="H45" s="484" t="n">
        <v>44</v>
      </c>
      <c r="I45" s="484" t="n">
        <v>122</v>
      </c>
      <c r="J45" s="484" t="n">
        <v>954</v>
      </c>
      <c r="K45" s="484" t="n">
        <v>98</v>
      </c>
      <c r="L45" s="484" t="n">
        <v>1140</v>
      </c>
      <c r="M45" s="484" t="n">
        <v>2665</v>
      </c>
      <c r="N45" s="484" t="n">
        <v>836</v>
      </c>
      <c r="O45" s="484" t="n">
        <v>134</v>
      </c>
      <c r="P45" s="484" t="n">
        <v>347</v>
      </c>
      <c r="Q45" s="484" t="n">
        <v>125</v>
      </c>
      <c r="R45" s="484" t="n">
        <v>537</v>
      </c>
      <c r="S45" s="484" t="n">
        <v>161</v>
      </c>
      <c r="T45" s="484" t="n">
        <v>10373</v>
      </c>
      <c r="U45" s="484" t="n">
        <v>1123</v>
      </c>
      <c r="V45" s="485" t="n">
        <v>29</v>
      </c>
    </row>
    <row r="46" customFormat="false" ht="11.25" hidden="false" customHeight="true" outlineLevel="0" collapsed="false">
      <c r="A46" s="485" t="n">
        <v>30</v>
      </c>
      <c r="B46" s="289" t="s">
        <v>584</v>
      </c>
      <c r="C46" s="483" t="n">
        <v>7</v>
      </c>
      <c r="D46" s="484" t="n">
        <v>2</v>
      </c>
      <c r="E46" s="484" t="n">
        <v>3</v>
      </c>
      <c r="F46" s="484" t="n">
        <v>0</v>
      </c>
      <c r="G46" s="484" t="n">
        <v>0</v>
      </c>
      <c r="H46" s="484" t="n">
        <v>0</v>
      </c>
      <c r="I46" s="484" t="n">
        <v>0</v>
      </c>
      <c r="J46" s="484" t="n">
        <v>0</v>
      </c>
      <c r="K46" s="484" t="n">
        <v>0</v>
      </c>
      <c r="L46" s="484" t="n">
        <v>0</v>
      </c>
      <c r="M46" s="484" t="n">
        <v>1</v>
      </c>
      <c r="N46" s="484" t="n">
        <v>1</v>
      </c>
      <c r="O46" s="484" t="n">
        <v>0</v>
      </c>
      <c r="P46" s="484" t="n">
        <v>0</v>
      </c>
      <c r="Q46" s="484" t="n">
        <v>0</v>
      </c>
      <c r="R46" s="484" t="n">
        <v>0</v>
      </c>
      <c r="S46" s="484" t="n">
        <v>0</v>
      </c>
      <c r="T46" s="484" t="n">
        <v>7</v>
      </c>
      <c r="U46" s="484" t="n">
        <v>0</v>
      </c>
      <c r="V46" s="485" t="n">
        <v>30</v>
      </c>
    </row>
    <row r="47" customFormat="false" ht="11.25" hidden="false" customHeight="true" outlineLevel="0" collapsed="false">
      <c r="A47" s="485" t="n">
        <v>31</v>
      </c>
      <c r="B47" s="486" t="s">
        <v>221</v>
      </c>
      <c r="C47" s="483" t="n">
        <v>24</v>
      </c>
      <c r="D47" s="484" t="n">
        <v>1</v>
      </c>
      <c r="E47" s="484" t="n">
        <v>2</v>
      </c>
      <c r="F47" s="484" t="n">
        <v>1</v>
      </c>
      <c r="G47" s="484" t="n">
        <v>2</v>
      </c>
      <c r="H47" s="484" t="n">
        <v>1</v>
      </c>
      <c r="I47" s="484" t="n">
        <v>0</v>
      </c>
      <c r="J47" s="484" t="n">
        <v>0</v>
      </c>
      <c r="K47" s="484" t="n">
        <v>0</v>
      </c>
      <c r="L47" s="484" t="n">
        <v>2</v>
      </c>
      <c r="M47" s="484" t="n">
        <v>5</v>
      </c>
      <c r="N47" s="484" t="n">
        <v>8</v>
      </c>
      <c r="O47" s="484" t="n">
        <v>1</v>
      </c>
      <c r="P47" s="484" t="n">
        <v>1</v>
      </c>
      <c r="Q47" s="484" t="n">
        <v>0</v>
      </c>
      <c r="R47" s="484" t="n">
        <v>0</v>
      </c>
      <c r="S47" s="484" t="n">
        <v>0</v>
      </c>
      <c r="T47" s="484" t="n">
        <v>20</v>
      </c>
      <c r="U47" s="484" t="n">
        <v>3</v>
      </c>
      <c r="V47" s="485" t="n">
        <v>31</v>
      </c>
    </row>
    <row r="48" customFormat="false" ht="11.25" hidden="false" customHeight="true" outlineLevel="0" collapsed="false">
      <c r="A48" s="485" t="n">
        <v>32</v>
      </c>
      <c r="B48" s="486" t="s">
        <v>222</v>
      </c>
      <c r="C48" s="483" t="n">
        <v>222</v>
      </c>
      <c r="D48" s="484" t="n">
        <v>57</v>
      </c>
      <c r="E48" s="484" t="n">
        <v>0</v>
      </c>
      <c r="F48" s="484" t="n">
        <v>14</v>
      </c>
      <c r="G48" s="484" t="n">
        <v>21</v>
      </c>
      <c r="H48" s="484" t="n">
        <v>0</v>
      </c>
      <c r="I48" s="484" t="n">
        <v>0</v>
      </c>
      <c r="J48" s="484" t="n">
        <v>0</v>
      </c>
      <c r="K48" s="484" t="n">
        <v>2</v>
      </c>
      <c r="L48" s="484" t="n">
        <v>16</v>
      </c>
      <c r="M48" s="484" t="n">
        <v>3</v>
      </c>
      <c r="N48" s="484" t="n">
        <v>96</v>
      </c>
      <c r="O48" s="484" t="n">
        <v>0</v>
      </c>
      <c r="P48" s="484" t="n">
        <v>1</v>
      </c>
      <c r="Q48" s="484" t="n">
        <v>3</v>
      </c>
      <c r="R48" s="484" t="n">
        <v>8</v>
      </c>
      <c r="S48" s="484" t="n">
        <v>1</v>
      </c>
      <c r="T48" s="484" t="n">
        <v>180</v>
      </c>
      <c r="U48" s="484" t="n">
        <v>28</v>
      </c>
      <c r="V48" s="485" t="n">
        <v>32</v>
      </c>
    </row>
    <row r="49" customFormat="false" ht="11.25" hidden="false" customHeight="true" outlineLevel="0" collapsed="false">
      <c r="A49" s="485" t="n">
        <v>33</v>
      </c>
      <c r="B49" s="486" t="s">
        <v>223</v>
      </c>
      <c r="C49" s="483" t="n">
        <v>1351</v>
      </c>
      <c r="D49" s="484" t="n">
        <v>273</v>
      </c>
      <c r="E49" s="484" t="n">
        <v>218</v>
      </c>
      <c r="F49" s="484" t="n">
        <v>24</v>
      </c>
      <c r="G49" s="484" t="n">
        <v>96</v>
      </c>
      <c r="H49" s="484" t="n">
        <v>1</v>
      </c>
      <c r="I49" s="484" t="n">
        <v>17</v>
      </c>
      <c r="J49" s="484" t="n">
        <v>37</v>
      </c>
      <c r="K49" s="484" t="n">
        <v>21</v>
      </c>
      <c r="L49" s="484" t="n">
        <v>72</v>
      </c>
      <c r="M49" s="484" t="n">
        <v>189</v>
      </c>
      <c r="N49" s="484" t="n">
        <v>266</v>
      </c>
      <c r="O49" s="484" t="n">
        <v>13</v>
      </c>
      <c r="P49" s="484" t="n">
        <v>23</v>
      </c>
      <c r="Q49" s="484" t="n">
        <v>7</v>
      </c>
      <c r="R49" s="484" t="n">
        <v>84</v>
      </c>
      <c r="S49" s="484" t="n">
        <v>10</v>
      </c>
      <c r="T49" s="484" t="n">
        <v>1170</v>
      </c>
      <c r="U49" s="484" t="n">
        <v>157</v>
      </c>
      <c r="V49" s="485" t="n">
        <v>33</v>
      </c>
    </row>
    <row r="50" customFormat="false" ht="11.25" hidden="false" customHeight="true" outlineLevel="0" collapsed="false">
      <c r="A50" s="485" t="n">
        <v>34</v>
      </c>
      <c r="B50" s="486" t="s">
        <v>224</v>
      </c>
      <c r="C50" s="483" t="n">
        <v>3342</v>
      </c>
      <c r="D50" s="484" t="n">
        <v>361</v>
      </c>
      <c r="E50" s="484" t="n">
        <v>890</v>
      </c>
      <c r="F50" s="484" t="n">
        <v>141</v>
      </c>
      <c r="G50" s="484" t="n">
        <v>74</v>
      </c>
      <c r="H50" s="484" t="n">
        <v>1</v>
      </c>
      <c r="I50" s="484" t="n">
        <v>33</v>
      </c>
      <c r="J50" s="484" t="n">
        <v>204</v>
      </c>
      <c r="K50" s="484" t="n">
        <v>13</v>
      </c>
      <c r="L50" s="484" t="n">
        <v>346</v>
      </c>
      <c r="M50" s="484" t="n">
        <v>736</v>
      </c>
      <c r="N50" s="484" t="n">
        <v>204</v>
      </c>
      <c r="O50" s="484" t="n">
        <v>41</v>
      </c>
      <c r="P50" s="484" t="n">
        <v>109</v>
      </c>
      <c r="Q50" s="484" t="n">
        <v>26</v>
      </c>
      <c r="R50" s="484" t="n">
        <v>114</v>
      </c>
      <c r="S50" s="484" t="n">
        <v>49</v>
      </c>
      <c r="T50" s="484" t="n">
        <v>2930</v>
      </c>
      <c r="U50" s="484" t="n">
        <v>271</v>
      </c>
      <c r="V50" s="485" t="n">
        <v>34</v>
      </c>
    </row>
    <row r="51" customFormat="false" ht="11.25" hidden="false" customHeight="true" outlineLevel="0" collapsed="false">
      <c r="A51" s="485" t="n">
        <v>35</v>
      </c>
      <c r="B51" s="486" t="s">
        <v>225</v>
      </c>
      <c r="C51" s="483" t="n">
        <v>3211</v>
      </c>
      <c r="D51" s="484" t="n">
        <v>382</v>
      </c>
      <c r="E51" s="484" t="n">
        <v>695</v>
      </c>
      <c r="F51" s="484" t="n">
        <v>204</v>
      </c>
      <c r="G51" s="484" t="n">
        <v>108</v>
      </c>
      <c r="H51" s="484" t="n">
        <v>7</v>
      </c>
      <c r="I51" s="484" t="n">
        <v>34</v>
      </c>
      <c r="J51" s="484" t="n">
        <v>232</v>
      </c>
      <c r="K51" s="484" t="n">
        <v>21</v>
      </c>
      <c r="L51" s="484" t="n">
        <v>352</v>
      </c>
      <c r="M51" s="484" t="n">
        <v>703</v>
      </c>
      <c r="N51" s="484" t="n">
        <v>127</v>
      </c>
      <c r="O51" s="484" t="n">
        <v>37</v>
      </c>
      <c r="P51" s="484" t="n">
        <v>94</v>
      </c>
      <c r="Q51" s="484" t="n">
        <v>38</v>
      </c>
      <c r="R51" s="484" t="n">
        <v>131</v>
      </c>
      <c r="S51" s="484" t="n">
        <v>46</v>
      </c>
      <c r="T51" s="484" t="n">
        <v>2700</v>
      </c>
      <c r="U51" s="484" t="n">
        <v>307</v>
      </c>
      <c r="V51" s="485" t="n">
        <v>35</v>
      </c>
    </row>
    <row r="52" customFormat="false" ht="11.25" hidden="false" customHeight="true" outlineLevel="0" collapsed="false">
      <c r="A52" s="485" t="n">
        <v>36</v>
      </c>
      <c r="B52" s="486" t="s">
        <v>226</v>
      </c>
      <c r="C52" s="483" t="n">
        <v>1938</v>
      </c>
      <c r="D52" s="484" t="n">
        <v>233</v>
      </c>
      <c r="E52" s="484" t="n">
        <v>395</v>
      </c>
      <c r="F52" s="484" t="n">
        <v>103</v>
      </c>
      <c r="G52" s="484" t="n">
        <v>52</v>
      </c>
      <c r="H52" s="484" t="n">
        <v>13</v>
      </c>
      <c r="I52" s="484" t="n">
        <v>22</v>
      </c>
      <c r="J52" s="484" t="n">
        <v>180</v>
      </c>
      <c r="K52" s="484" t="n">
        <v>16</v>
      </c>
      <c r="L52" s="484" t="n">
        <v>165</v>
      </c>
      <c r="M52" s="484" t="n">
        <v>442</v>
      </c>
      <c r="N52" s="484" t="n">
        <v>78</v>
      </c>
      <c r="O52" s="484" t="n">
        <v>25</v>
      </c>
      <c r="P52" s="484" t="n">
        <v>62</v>
      </c>
      <c r="Q52" s="484" t="n">
        <v>29</v>
      </c>
      <c r="R52" s="484" t="n">
        <v>83</v>
      </c>
      <c r="S52" s="484" t="n">
        <v>40</v>
      </c>
      <c r="T52" s="484" t="n">
        <v>1636</v>
      </c>
      <c r="U52" s="484" t="n">
        <v>199</v>
      </c>
      <c r="V52" s="485" t="n">
        <v>36</v>
      </c>
    </row>
    <row r="53" customFormat="false" ht="11.25" hidden="false" customHeight="true" outlineLevel="0" collapsed="false">
      <c r="A53" s="485" t="n">
        <v>37</v>
      </c>
      <c r="B53" s="486" t="s">
        <v>227</v>
      </c>
      <c r="C53" s="483" t="n">
        <v>1392</v>
      </c>
      <c r="D53" s="484" t="n">
        <v>137</v>
      </c>
      <c r="E53" s="484" t="n">
        <v>204</v>
      </c>
      <c r="F53" s="484" t="n">
        <v>52</v>
      </c>
      <c r="G53" s="484" t="n">
        <v>30</v>
      </c>
      <c r="H53" s="484" t="n">
        <v>20</v>
      </c>
      <c r="I53" s="484" t="n">
        <v>11</v>
      </c>
      <c r="J53" s="484" t="n">
        <v>201</v>
      </c>
      <c r="K53" s="484" t="n">
        <v>20</v>
      </c>
      <c r="L53" s="484" t="n">
        <v>136</v>
      </c>
      <c r="M53" s="484" t="n">
        <v>367</v>
      </c>
      <c r="N53" s="484" t="n">
        <v>46</v>
      </c>
      <c r="O53" s="484" t="n">
        <v>15</v>
      </c>
      <c r="P53" s="484" t="n">
        <v>37</v>
      </c>
      <c r="Q53" s="484" t="n">
        <v>18</v>
      </c>
      <c r="R53" s="484" t="n">
        <v>86</v>
      </c>
      <c r="S53" s="484" t="n">
        <v>12</v>
      </c>
      <c r="T53" s="484" t="n">
        <v>1223</v>
      </c>
      <c r="U53" s="484" t="n">
        <v>117</v>
      </c>
      <c r="V53" s="485" t="n">
        <v>37</v>
      </c>
    </row>
    <row r="54" customFormat="false" ht="11.25" hidden="false" customHeight="true" outlineLevel="0" collapsed="false">
      <c r="A54" s="485" t="n">
        <v>38</v>
      </c>
      <c r="B54" s="486" t="s">
        <v>228</v>
      </c>
      <c r="C54" s="483" t="n">
        <v>554</v>
      </c>
      <c r="D54" s="484" t="n">
        <v>23</v>
      </c>
      <c r="E54" s="484" t="n">
        <v>65</v>
      </c>
      <c r="F54" s="484" t="n">
        <v>6</v>
      </c>
      <c r="G54" s="484" t="n">
        <v>9</v>
      </c>
      <c r="H54" s="484" t="n">
        <v>1</v>
      </c>
      <c r="I54" s="484" t="n">
        <v>5</v>
      </c>
      <c r="J54" s="484" t="n">
        <v>100</v>
      </c>
      <c r="K54" s="484" t="n">
        <v>5</v>
      </c>
      <c r="L54" s="484" t="n">
        <v>51</v>
      </c>
      <c r="M54" s="484" t="n">
        <v>219</v>
      </c>
      <c r="N54" s="484" t="n">
        <v>10</v>
      </c>
      <c r="O54" s="484" t="n">
        <v>2</v>
      </c>
      <c r="P54" s="484" t="n">
        <v>20</v>
      </c>
      <c r="Q54" s="484" t="n">
        <v>4</v>
      </c>
      <c r="R54" s="484" t="n">
        <v>31</v>
      </c>
      <c r="S54" s="484" t="n">
        <v>3</v>
      </c>
      <c r="T54" s="484" t="n">
        <v>507</v>
      </c>
      <c r="U54" s="484" t="n">
        <v>41</v>
      </c>
      <c r="V54" s="485" t="n">
        <v>38</v>
      </c>
    </row>
    <row r="55" customFormat="false" ht="18" hidden="false" customHeight="true" outlineLevel="0" collapsed="false">
      <c r="A55" s="485" t="n">
        <v>39</v>
      </c>
      <c r="B55" s="486" t="s">
        <v>229</v>
      </c>
      <c r="C55" s="483" t="n">
        <v>10095</v>
      </c>
      <c r="D55" s="484" t="n">
        <v>1309</v>
      </c>
      <c r="E55" s="484" t="n">
        <v>2203</v>
      </c>
      <c r="F55" s="484" t="n">
        <v>487</v>
      </c>
      <c r="G55" s="484" t="n">
        <v>353</v>
      </c>
      <c r="H55" s="484" t="n">
        <v>23</v>
      </c>
      <c r="I55" s="484" t="n">
        <v>106</v>
      </c>
      <c r="J55" s="484" t="n">
        <v>653</v>
      </c>
      <c r="K55" s="484" t="n">
        <v>73</v>
      </c>
      <c r="L55" s="484" t="n">
        <v>953</v>
      </c>
      <c r="M55" s="484" t="n">
        <v>2079</v>
      </c>
      <c r="N55" s="484" t="n">
        <v>780</v>
      </c>
      <c r="O55" s="484" t="n">
        <v>117</v>
      </c>
      <c r="P55" s="484" t="n">
        <v>290</v>
      </c>
      <c r="Q55" s="484" t="n">
        <v>103</v>
      </c>
      <c r="R55" s="484" t="n">
        <v>420</v>
      </c>
      <c r="S55" s="484" t="n">
        <v>146</v>
      </c>
      <c r="T55" s="484" t="n">
        <v>8643</v>
      </c>
      <c r="U55" s="484" t="n">
        <v>965</v>
      </c>
      <c r="V55" s="485" t="n">
        <v>39</v>
      </c>
    </row>
    <row r="56" customFormat="false" ht="11.25" hidden="false" customHeight="true" outlineLevel="0" collapsed="false">
      <c r="A56" s="485" t="n">
        <v>40</v>
      </c>
      <c r="B56" s="486" t="s">
        <v>230</v>
      </c>
      <c r="C56" s="483" t="n">
        <v>1946</v>
      </c>
      <c r="D56" s="484" t="n">
        <v>160</v>
      </c>
      <c r="E56" s="484" t="n">
        <v>269</v>
      </c>
      <c r="F56" s="484" t="n">
        <v>58</v>
      </c>
      <c r="G56" s="484" t="n">
        <v>39</v>
      </c>
      <c r="H56" s="484" t="n">
        <v>21</v>
      </c>
      <c r="I56" s="484" t="n">
        <v>16</v>
      </c>
      <c r="J56" s="484" t="n">
        <v>301</v>
      </c>
      <c r="K56" s="484" t="n">
        <v>25</v>
      </c>
      <c r="L56" s="484" t="n">
        <v>187</v>
      </c>
      <c r="M56" s="484" t="n">
        <v>586</v>
      </c>
      <c r="N56" s="484" t="n">
        <v>56</v>
      </c>
      <c r="O56" s="484" t="n">
        <v>17</v>
      </c>
      <c r="P56" s="484" t="n">
        <v>57</v>
      </c>
      <c r="Q56" s="484" t="n">
        <v>22</v>
      </c>
      <c r="R56" s="484" t="n">
        <v>117</v>
      </c>
      <c r="S56" s="484" t="n">
        <v>15</v>
      </c>
      <c r="T56" s="484" t="n">
        <v>1730</v>
      </c>
      <c r="U56" s="484" t="n">
        <v>158</v>
      </c>
      <c r="V56" s="485" t="n">
        <v>40</v>
      </c>
    </row>
    <row r="57" customFormat="false" ht="18" hidden="false" customHeight="true" outlineLevel="0" collapsed="false">
      <c r="A57" s="462"/>
      <c r="B57" s="487" t="s">
        <v>231</v>
      </c>
      <c r="C57" s="483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34"/>
      <c r="O57" s="334"/>
      <c r="P57" s="334"/>
      <c r="Q57" s="334"/>
      <c r="R57" s="334"/>
      <c r="S57" s="334"/>
      <c r="T57" s="484"/>
      <c r="U57" s="484"/>
    </row>
    <row r="58" customFormat="false" ht="11.25" hidden="false" customHeight="true" outlineLevel="0" collapsed="false">
      <c r="A58" s="485" t="n">
        <v>41</v>
      </c>
      <c r="B58" s="486" t="s">
        <v>585</v>
      </c>
      <c r="C58" s="483" t="n">
        <v>2509</v>
      </c>
      <c r="D58" s="484" t="n">
        <v>412</v>
      </c>
      <c r="E58" s="484" t="n">
        <v>563</v>
      </c>
      <c r="F58" s="484" t="n">
        <v>183</v>
      </c>
      <c r="G58" s="484" t="n">
        <v>21</v>
      </c>
      <c r="H58" s="484" t="n">
        <v>5</v>
      </c>
      <c r="I58" s="484" t="n">
        <v>81</v>
      </c>
      <c r="J58" s="484" t="n">
        <v>198</v>
      </c>
      <c r="K58" s="484" t="n">
        <v>6</v>
      </c>
      <c r="L58" s="484" t="n">
        <v>130</v>
      </c>
      <c r="M58" s="484" t="n">
        <v>614</v>
      </c>
      <c r="N58" s="484" t="n">
        <v>180</v>
      </c>
      <c r="O58" s="484" t="n">
        <v>20</v>
      </c>
      <c r="P58" s="484" t="n">
        <v>15</v>
      </c>
      <c r="Q58" s="484" t="n">
        <v>5</v>
      </c>
      <c r="R58" s="484" t="n">
        <v>64</v>
      </c>
      <c r="S58" s="484" t="n">
        <v>12</v>
      </c>
      <c r="T58" s="484" t="n">
        <v>2267</v>
      </c>
      <c r="U58" s="484" t="n">
        <v>59</v>
      </c>
      <c r="V58" s="485" t="n">
        <v>41</v>
      </c>
    </row>
    <row r="59" customFormat="false" ht="11.25" hidden="false" customHeight="true" outlineLevel="0" collapsed="false">
      <c r="A59" s="485" t="n">
        <v>42</v>
      </c>
      <c r="B59" s="486" t="s">
        <v>586</v>
      </c>
      <c r="C59" s="483" t="n">
        <v>951</v>
      </c>
      <c r="D59" s="484" t="n">
        <v>161</v>
      </c>
      <c r="E59" s="484" t="n">
        <v>189</v>
      </c>
      <c r="F59" s="484" t="n">
        <v>83</v>
      </c>
      <c r="G59" s="484" t="n">
        <v>7</v>
      </c>
      <c r="H59" s="484" t="n">
        <v>1</v>
      </c>
      <c r="I59" s="484" t="n">
        <v>17</v>
      </c>
      <c r="J59" s="484" t="n">
        <v>66</v>
      </c>
      <c r="K59" s="484" t="n">
        <v>0</v>
      </c>
      <c r="L59" s="484" t="n">
        <v>48</v>
      </c>
      <c r="M59" s="484" t="n">
        <v>266</v>
      </c>
      <c r="N59" s="484" t="n">
        <v>60</v>
      </c>
      <c r="O59" s="484" t="n">
        <v>1</v>
      </c>
      <c r="P59" s="484" t="n">
        <v>9</v>
      </c>
      <c r="Q59" s="484" t="n">
        <v>1</v>
      </c>
      <c r="R59" s="484" t="n">
        <v>39</v>
      </c>
      <c r="S59" s="484" t="n">
        <v>3</v>
      </c>
      <c r="T59" s="484" t="n">
        <v>848</v>
      </c>
      <c r="U59" s="484" t="n">
        <v>20</v>
      </c>
      <c r="V59" s="485" t="n">
        <v>42</v>
      </c>
    </row>
    <row r="60" customFormat="false" ht="9.75" hidden="false" customHeight="false" outlineLevel="0" collapsed="false">
      <c r="A60" s="490" t="s">
        <v>238</v>
      </c>
    </row>
    <row r="61" customFormat="false" ht="9.75" hidden="false" customHeight="false" outlineLevel="0" collapsed="false">
      <c r="A61" s="491" t="s">
        <v>587</v>
      </c>
    </row>
    <row r="62" customFormat="false" ht="9.75" hidden="false" customHeight="false" outlineLevel="0" collapsed="false">
      <c r="A62" s="490" t="s">
        <v>588</v>
      </c>
    </row>
  </sheetData>
  <mergeCells count="34">
    <mergeCell ref="M1:P1"/>
    <mergeCell ref="A2:F2"/>
    <mergeCell ref="J2:R2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461" width="3.13"/>
    <col collapsed="false" customWidth="true" hidden="false" outlineLevel="0" max="2" min="2" style="461" width="37.85"/>
    <col collapsed="false" customWidth="true" hidden="false" outlineLevel="0" max="3" min="3" style="461" width="8.7"/>
    <col collapsed="false" customWidth="true" hidden="false" outlineLevel="0" max="4" min="4" style="461" width="9.99"/>
    <col collapsed="false" customWidth="true" hidden="false" outlineLevel="0" max="6" min="5" style="461" width="8.13"/>
    <col collapsed="false" customWidth="true" hidden="false" outlineLevel="0" max="7" min="7" style="461" width="7.99"/>
    <col collapsed="false" customWidth="true" hidden="false" outlineLevel="0" max="8" min="8" style="461" width="7.85"/>
    <col collapsed="false" customWidth="true" hidden="false" outlineLevel="0" max="9" min="9" style="461" width="7.56"/>
    <col collapsed="false" customWidth="true" hidden="false" outlineLevel="0" max="19" min="10" style="461" width="7.7"/>
    <col collapsed="false" customWidth="true" hidden="false" outlineLevel="0" max="20" min="20" style="461" width="9.13"/>
    <col collapsed="false" customWidth="true" hidden="false" outlineLevel="0" max="21" min="21" style="461" width="8.28"/>
    <col collapsed="false" customWidth="true" hidden="false" outlineLevel="0" max="22" min="22" style="461" width="3.42"/>
    <col collapsed="false" customWidth="true" hidden="false" outlineLevel="0" max="23" min="23" style="462" width="4.42"/>
    <col collapsed="false" customWidth="false" hidden="false" outlineLevel="0" max="257" min="24" style="462" width="11.42"/>
  </cols>
  <sheetData>
    <row r="1" customFormat="false" ht="11.1" hidden="false" customHeight="true" outlineLevel="0" collapsed="false">
      <c r="A1" s="461" t="s">
        <v>590</v>
      </c>
      <c r="C1" s="463"/>
      <c r="D1" s="463"/>
      <c r="E1" s="463"/>
      <c r="F1" s="463"/>
      <c r="H1" s="464"/>
      <c r="I1" s="465"/>
      <c r="J1" s="466"/>
      <c r="K1" s="464"/>
      <c r="L1" s="464"/>
      <c r="M1" s="467"/>
      <c r="N1" s="467"/>
      <c r="O1" s="467"/>
      <c r="P1" s="467"/>
      <c r="Q1" s="464"/>
      <c r="R1" s="464"/>
      <c r="S1" s="464"/>
      <c r="T1" s="464"/>
      <c r="U1" s="463"/>
      <c r="V1" s="463" t="s">
        <v>590</v>
      </c>
    </row>
    <row r="2" customFormat="false" ht="24.75" hidden="false" customHeight="true" outlineLevel="0" collapsed="false">
      <c r="A2" s="174" t="s">
        <v>197</v>
      </c>
      <c r="B2" s="174"/>
      <c r="C2" s="174"/>
      <c r="D2" s="174"/>
      <c r="E2" s="174"/>
      <c r="F2" s="174"/>
      <c r="G2" s="468"/>
      <c r="H2" s="468"/>
      <c r="I2" s="465"/>
      <c r="J2" s="174" t="s">
        <v>197</v>
      </c>
      <c r="K2" s="174"/>
      <c r="L2" s="174"/>
      <c r="M2" s="174"/>
      <c r="N2" s="174"/>
      <c r="O2" s="174"/>
      <c r="P2" s="174"/>
      <c r="Q2" s="174"/>
      <c r="R2" s="174"/>
    </row>
    <row r="3" customFormat="false" ht="12" hidden="false" customHeight="true" outlineLevel="0" collapsed="false">
      <c r="A3" s="469" t="s">
        <v>581</v>
      </c>
      <c r="B3" s="469"/>
      <c r="C3" s="469"/>
      <c r="D3" s="463"/>
      <c r="E3" s="463"/>
      <c r="F3" s="463"/>
      <c r="I3" s="470"/>
      <c r="J3" s="469" t="s">
        <v>581</v>
      </c>
      <c r="K3" s="469"/>
      <c r="L3" s="469"/>
      <c r="M3" s="469"/>
      <c r="N3" s="469"/>
      <c r="O3" s="469"/>
      <c r="P3" s="464"/>
      <c r="Q3" s="464"/>
      <c r="R3" s="464"/>
      <c r="S3" s="464"/>
      <c r="T3" s="464"/>
      <c r="U3" s="464"/>
      <c r="V3" s="464"/>
      <c r="W3" s="464"/>
      <c r="X3" s="464"/>
    </row>
    <row r="4" customFormat="false" ht="12" hidden="false" customHeight="true" outlineLevel="0" collapsed="false">
      <c r="A4" s="318" t="s">
        <v>582</v>
      </c>
      <c r="B4" s="318"/>
      <c r="C4" s="318"/>
      <c r="D4" s="463"/>
      <c r="E4" s="463"/>
      <c r="F4" s="463"/>
      <c r="I4" s="309"/>
      <c r="J4" s="318" t="s">
        <v>582</v>
      </c>
      <c r="K4" s="318"/>
      <c r="L4" s="318"/>
      <c r="M4" s="318"/>
      <c r="N4" s="318"/>
      <c r="O4" s="318"/>
      <c r="P4" s="464"/>
      <c r="Q4" s="464"/>
      <c r="R4" s="464"/>
      <c r="S4" s="464"/>
      <c r="T4" s="464"/>
      <c r="U4" s="464"/>
      <c r="V4" s="464"/>
      <c r="W4" s="464"/>
      <c r="X4" s="464"/>
    </row>
    <row r="5" customFormat="false" ht="12" hidden="false" customHeight="true" outlineLevel="0" collapsed="false">
      <c r="A5" s="471" t="s">
        <v>95</v>
      </c>
      <c r="B5" s="471"/>
      <c r="C5" s="463"/>
      <c r="D5" s="463"/>
      <c r="E5" s="463"/>
      <c r="F5" s="463"/>
      <c r="I5" s="470"/>
      <c r="J5" s="471" t="s">
        <v>95</v>
      </c>
      <c r="K5" s="471"/>
      <c r="L5" s="463"/>
      <c r="M5" s="463"/>
      <c r="N5" s="463"/>
      <c r="O5" s="464"/>
      <c r="P5" s="464"/>
      <c r="Q5" s="464"/>
      <c r="R5" s="464"/>
      <c r="S5" s="464"/>
      <c r="T5" s="464"/>
      <c r="U5" s="464"/>
      <c r="V5" s="464"/>
      <c r="W5" s="464"/>
      <c r="X5" s="464"/>
    </row>
    <row r="6" customFormat="false" ht="3.75" hidden="false" customHeight="true" outlineLevel="0" collapsed="false">
      <c r="W6" s="472"/>
    </row>
    <row r="7" customFormat="false" ht="10.5" hidden="false" customHeight="true" outlineLevel="0" collapsed="false">
      <c r="A7" s="473" t="s">
        <v>436</v>
      </c>
      <c r="B7" s="474" t="s">
        <v>583</v>
      </c>
      <c r="C7" s="474" t="s">
        <v>26</v>
      </c>
      <c r="D7" s="474" t="s">
        <v>108</v>
      </c>
      <c r="E7" s="474" t="s">
        <v>111</v>
      </c>
      <c r="F7" s="474" t="s">
        <v>114</v>
      </c>
      <c r="G7" s="474" t="s">
        <v>554</v>
      </c>
      <c r="H7" s="473" t="s">
        <v>119</v>
      </c>
      <c r="I7" s="475" t="s">
        <v>555</v>
      </c>
      <c r="J7" s="473" t="s">
        <v>123</v>
      </c>
      <c r="K7" s="474" t="s">
        <v>556</v>
      </c>
      <c r="L7" s="474" t="s">
        <v>557</v>
      </c>
      <c r="M7" s="474" t="s">
        <v>130</v>
      </c>
      <c r="N7" s="474" t="s">
        <v>133</v>
      </c>
      <c r="O7" s="474" t="s">
        <v>136</v>
      </c>
      <c r="P7" s="474" t="s">
        <v>139</v>
      </c>
      <c r="Q7" s="474" t="s">
        <v>141</v>
      </c>
      <c r="R7" s="473" t="s">
        <v>144</v>
      </c>
      <c r="S7" s="474" t="s">
        <v>147</v>
      </c>
      <c r="T7" s="476" t="s">
        <v>558</v>
      </c>
      <c r="U7" s="476"/>
      <c r="V7" s="477" t="s">
        <v>436</v>
      </c>
      <c r="W7" s="472"/>
    </row>
    <row r="8" customFormat="false" ht="10.5" hidden="false" customHeight="true" outlineLevel="0" collapsed="false">
      <c r="A8" s="473"/>
      <c r="B8" s="474"/>
      <c r="C8" s="474"/>
      <c r="D8" s="474"/>
      <c r="E8" s="474"/>
      <c r="F8" s="474"/>
      <c r="G8" s="474"/>
      <c r="H8" s="473"/>
      <c r="I8" s="475"/>
      <c r="J8" s="473"/>
      <c r="K8" s="474"/>
      <c r="L8" s="474"/>
      <c r="M8" s="474"/>
      <c r="N8" s="474"/>
      <c r="O8" s="474"/>
      <c r="P8" s="474"/>
      <c r="Q8" s="474"/>
      <c r="R8" s="473"/>
      <c r="S8" s="474"/>
      <c r="T8" s="474" t="s">
        <v>559</v>
      </c>
      <c r="U8" s="474" t="s">
        <v>560</v>
      </c>
      <c r="V8" s="477"/>
      <c r="W8" s="472"/>
    </row>
    <row r="9" s="479" customFormat="true" ht="22.5" hidden="false" customHeight="true" outlineLevel="0" collapsed="false">
      <c r="A9" s="473"/>
      <c r="B9" s="474"/>
      <c r="C9" s="474"/>
      <c r="D9" s="474"/>
      <c r="E9" s="474"/>
      <c r="F9" s="474"/>
      <c r="G9" s="474"/>
      <c r="H9" s="473"/>
      <c r="I9" s="475"/>
      <c r="J9" s="473"/>
      <c r="K9" s="474"/>
      <c r="L9" s="474"/>
      <c r="M9" s="474"/>
      <c r="N9" s="474"/>
      <c r="O9" s="474"/>
      <c r="P9" s="474"/>
      <c r="Q9" s="474"/>
      <c r="R9" s="473"/>
      <c r="S9" s="474"/>
      <c r="T9" s="474"/>
      <c r="U9" s="474"/>
      <c r="V9" s="477"/>
      <c r="W9" s="478"/>
    </row>
    <row r="10" s="479" customFormat="true" ht="25.5" hidden="false" customHeight="true" outlineLevel="0" collapsed="false">
      <c r="C10" s="480" t="s">
        <v>163</v>
      </c>
      <c r="D10" s="480"/>
      <c r="E10" s="481"/>
      <c r="F10" s="481"/>
      <c r="G10" s="481"/>
      <c r="H10" s="481"/>
      <c r="I10" s="481"/>
      <c r="J10" s="480" t="s">
        <v>163</v>
      </c>
      <c r="K10" s="480"/>
      <c r="L10" s="481"/>
      <c r="M10" s="481"/>
      <c r="N10" s="481"/>
      <c r="O10" s="481"/>
      <c r="P10" s="481"/>
      <c r="Q10" s="481"/>
      <c r="R10" s="481"/>
      <c r="S10" s="481"/>
      <c r="T10" s="481"/>
      <c r="U10" s="481"/>
      <c r="V10" s="481"/>
      <c r="W10" s="478"/>
    </row>
    <row r="11" customFormat="false" ht="11.25" hidden="false" customHeight="true" outlineLevel="0" collapsed="false">
      <c r="A11" s="482" t="n">
        <v>1</v>
      </c>
      <c r="B11" s="289" t="s">
        <v>91</v>
      </c>
      <c r="C11" s="483" t="n">
        <v>7128</v>
      </c>
      <c r="D11" s="484" t="n">
        <v>727</v>
      </c>
      <c r="E11" s="484" t="n">
        <v>1445</v>
      </c>
      <c r="F11" s="484" t="n">
        <v>492</v>
      </c>
      <c r="G11" s="484" t="n">
        <v>260</v>
      </c>
      <c r="H11" s="484" t="n">
        <v>43</v>
      </c>
      <c r="I11" s="484" t="n">
        <v>67</v>
      </c>
      <c r="J11" s="484" t="n">
        <v>546</v>
      </c>
      <c r="K11" s="484" t="n">
        <v>68</v>
      </c>
      <c r="L11" s="484" t="n">
        <v>794</v>
      </c>
      <c r="M11" s="484" t="n">
        <v>1554</v>
      </c>
      <c r="N11" s="484" t="n">
        <v>472</v>
      </c>
      <c r="O11" s="484" t="n">
        <v>53</v>
      </c>
      <c r="P11" s="484" t="n">
        <v>184</v>
      </c>
      <c r="Q11" s="484" t="n">
        <v>73</v>
      </c>
      <c r="R11" s="484" t="n">
        <v>226</v>
      </c>
      <c r="S11" s="484" t="n">
        <v>124</v>
      </c>
      <c r="T11" s="484" t="n">
        <v>5927</v>
      </c>
      <c r="U11" s="484" t="n">
        <v>709</v>
      </c>
      <c r="V11" s="485" t="n">
        <v>1</v>
      </c>
    </row>
    <row r="12" customFormat="false" ht="11.25" hidden="false" customHeight="true" outlineLevel="0" collapsed="false">
      <c r="A12" s="482" t="n">
        <v>2</v>
      </c>
      <c r="B12" s="289" t="s">
        <v>584</v>
      </c>
      <c r="C12" s="483" t="n">
        <v>19</v>
      </c>
      <c r="D12" s="484" t="n">
        <v>3</v>
      </c>
      <c r="E12" s="484" t="n">
        <v>1</v>
      </c>
      <c r="F12" s="484" t="n">
        <v>3</v>
      </c>
      <c r="G12" s="484" t="n">
        <v>1</v>
      </c>
      <c r="H12" s="484" t="n">
        <v>0</v>
      </c>
      <c r="I12" s="484" t="n">
        <v>0</v>
      </c>
      <c r="J12" s="484" t="n">
        <v>1</v>
      </c>
      <c r="K12" s="484" t="n">
        <v>0</v>
      </c>
      <c r="L12" s="484" t="n">
        <v>2</v>
      </c>
      <c r="M12" s="484" t="n">
        <v>2</v>
      </c>
      <c r="N12" s="484" t="n">
        <v>5</v>
      </c>
      <c r="O12" s="484" t="n">
        <v>0</v>
      </c>
      <c r="P12" s="484" t="n">
        <v>0</v>
      </c>
      <c r="Q12" s="484" t="n">
        <v>0</v>
      </c>
      <c r="R12" s="484" t="n">
        <v>0</v>
      </c>
      <c r="S12" s="484" t="n">
        <v>1</v>
      </c>
      <c r="T12" s="484" t="n">
        <v>14</v>
      </c>
      <c r="U12" s="484" t="n">
        <v>2</v>
      </c>
      <c r="V12" s="485" t="n">
        <v>2</v>
      </c>
    </row>
    <row r="13" customFormat="false" ht="11.25" hidden="false" customHeight="true" outlineLevel="0" collapsed="false">
      <c r="A13" s="482" t="n">
        <v>3</v>
      </c>
      <c r="B13" s="486" t="s">
        <v>221</v>
      </c>
      <c r="C13" s="483" t="n">
        <v>26</v>
      </c>
      <c r="D13" s="484" t="n">
        <v>5</v>
      </c>
      <c r="E13" s="484" t="n">
        <v>3</v>
      </c>
      <c r="F13" s="484" t="n">
        <v>2</v>
      </c>
      <c r="G13" s="484" t="n">
        <v>3</v>
      </c>
      <c r="H13" s="484" t="n">
        <v>0</v>
      </c>
      <c r="I13" s="484" t="n">
        <v>0</v>
      </c>
      <c r="J13" s="484" t="n">
        <v>0</v>
      </c>
      <c r="K13" s="484" t="n">
        <v>0</v>
      </c>
      <c r="L13" s="484" t="n">
        <v>0</v>
      </c>
      <c r="M13" s="484" t="n">
        <v>3</v>
      </c>
      <c r="N13" s="484" t="n">
        <v>8</v>
      </c>
      <c r="O13" s="484" t="n">
        <v>0</v>
      </c>
      <c r="P13" s="484" t="n">
        <v>0</v>
      </c>
      <c r="Q13" s="484" t="n">
        <v>1</v>
      </c>
      <c r="R13" s="484" t="n">
        <v>1</v>
      </c>
      <c r="S13" s="484" t="n">
        <v>0</v>
      </c>
      <c r="T13" s="484" t="n">
        <v>20</v>
      </c>
      <c r="U13" s="484" t="n">
        <v>4</v>
      </c>
      <c r="V13" s="485" t="n">
        <v>3</v>
      </c>
    </row>
    <row r="14" customFormat="false" ht="11.25" hidden="false" customHeight="true" outlineLevel="0" collapsed="false">
      <c r="A14" s="482" t="n">
        <v>4</v>
      </c>
      <c r="B14" s="486" t="s">
        <v>222</v>
      </c>
      <c r="C14" s="483" t="n">
        <v>314</v>
      </c>
      <c r="D14" s="484" t="n">
        <v>76</v>
      </c>
      <c r="E14" s="484" t="n">
        <v>5</v>
      </c>
      <c r="F14" s="484" t="n">
        <v>7</v>
      </c>
      <c r="G14" s="484" t="n">
        <v>40</v>
      </c>
      <c r="H14" s="484" t="n">
        <v>1</v>
      </c>
      <c r="I14" s="484" t="n">
        <v>2</v>
      </c>
      <c r="J14" s="484" t="n">
        <v>3</v>
      </c>
      <c r="K14" s="484" t="n">
        <v>2</v>
      </c>
      <c r="L14" s="484" t="n">
        <v>15</v>
      </c>
      <c r="M14" s="484" t="n">
        <v>3</v>
      </c>
      <c r="N14" s="484" t="n">
        <v>136</v>
      </c>
      <c r="O14" s="484" t="n">
        <v>1</v>
      </c>
      <c r="P14" s="484" t="n">
        <v>1</v>
      </c>
      <c r="Q14" s="484" t="n">
        <v>2</v>
      </c>
      <c r="R14" s="484" t="n">
        <v>20</v>
      </c>
      <c r="S14" s="484" t="n">
        <v>0</v>
      </c>
      <c r="T14" s="484" t="n">
        <v>262</v>
      </c>
      <c r="U14" s="484" t="n">
        <v>45</v>
      </c>
      <c r="V14" s="485" t="n">
        <v>4</v>
      </c>
    </row>
    <row r="15" customFormat="false" ht="11.25" hidden="false" customHeight="true" outlineLevel="0" collapsed="false">
      <c r="A15" s="482" t="n">
        <v>5</v>
      </c>
      <c r="B15" s="486" t="s">
        <v>223</v>
      </c>
      <c r="C15" s="483" t="n">
        <v>1349</v>
      </c>
      <c r="D15" s="484" t="n">
        <v>172</v>
      </c>
      <c r="E15" s="484" t="n">
        <v>322</v>
      </c>
      <c r="F15" s="484" t="n">
        <v>63</v>
      </c>
      <c r="G15" s="484" t="n">
        <v>52</v>
      </c>
      <c r="H15" s="484" t="n">
        <v>1</v>
      </c>
      <c r="I15" s="484" t="n">
        <v>6</v>
      </c>
      <c r="J15" s="484" t="n">
        <v>55</v>
      </c>
      <c r="K15" s="484" t="n">
        <v>5</v>
      </c>
      <c r="L15" s="484" t="n">
        <v>176</v>
      </c>
      <c r="M15" s="484" t="n">
        <v>283</v>
      </c>
      <c r="N15" s="484" t="n">
        <v>103</v>
      </c>
      <c r="O15" s="484" t="n">
        <v>17</v>
      </c>
      <c r="P15" s="484" t="n">
        <v>29</v>
      </c>
      <c r="Q15" s="484" t="n">
        <v>13</v>
      </c>
      <c r="R15" s="484" t="n">
        <v>33</v>
      </c>
      <c r="S15" s="484" t="n">
        <v>19</v>
      </c>
      <c r="T15" s="484" t="n">
        <v>1168</v>
      </c>
      <c r="U15" s="484" t="n">
        <v>118</v>
      </c>
      <c r="V15" s="485" t="n">
        <v>5</v>
      </c>
    </row>
    <row r="16" customFormat="false" ht="11.25" hidden="false" customHeight="true" outlineLevel="0" collapsed="false">
      <c r="A16" s="482" t="n">
        <v>6</v>
      </c>
      <c r="B16" s="486" t="s">
        <v>224</v>
      </c>
      <c r="C16" s="483" t="n">
        <v>2306</v>
      </c>
      <c r="D16" s="484" t="n">
        <v>204</v>
      </c>
      <c r="E16" s="484" t="n">
        <v>503</v>
      </c>
      <c r="F16" s="484" t="n">
        <v>229</v>
      </c>
      <c r="G16" s="484" t="n">
        <v>97</v>
      </c>
      <c r="H16" s="484" t="n">
        <v>1</v>
      </c>
      <c r="I16" s="484" t="n">
        <v>24</v>
      </c>
      <c r="J16" s="484" t="n">
        <v>135</v>
      </c>
      <c r="K16" s="484" t="n">
        <v>14</v>
      </c>
      <c r="L16" s="484" t="n">
        <v>301</v>
      </c>
      <c r="M16" s="484" t="n">
        <v>483</v>
      </c>
      <c r="N16" s="484" t="n">
        <v>120</v>
      </c>
      <c r="O16" s="484" t="n">
        <v>13</v>
      </c>
      <c r="P16" s="484" t="n">
        <v>65</v>
      </c>
      <c r="Q16" s="484" t="n">
        <v>28</v>
      </c>
      <c r="R16" s="484" t="n">
        <v>45</v>
      </c>
      <c r="S16" s="484" t="n">
        <v>44</v>
      </c>
      <c r="T16" s="484" t="n">
        <v>1829</v>
      </c>
      <c r="U16" s="484" t="n">
        <v>248</v>
      </c>
      <c r="V16" s="485" t="n">
        <v>6</v>
      </c>
    </row>
    <row r="17" customFormat="false" ht="11.25" hidden="false" customHeight="true" outlineLevel="0" collapsed="false">
      <c r="A17" s="482" t="n">
        <v>7</v>
      </c>
      <c r="B17" s="486" t="s">
        <v>225</v>
      </c>
      <c r="C17" s="483" t="n">
        <v>1061</v>
      </c>
      <c r="D17" s="484" t="n">
        <v>117</v>
      </c>
      <c r="E17" s="484" t="n">
        <v>218</v>
      </c>
      <c r="F17" s="484" t="n">
        <v>95</v>
      </c>
      <c r="G17" s="484" t="n">
        <v>40</v>
      </c>
      <c r="H17" s="484" t="n">
        <v>7</v>
      </c>
      <c r="I17" s="484" t="n">
        <v>14</v>
      </c>
      <c r="J17" s="484" t="n">
        <v>97</v>
      </c>
      <c r="K17" s="484" t="n">
        <v>11</v>
      </c>
      <c r="L17" s="484" t="n">
        <v>86</v>
      </c>
      <c r="M17" s="484" t="n">
        <v>216</v>
      </c>
      <c r="N17" s="484" t="n">
        <v>50</v>
      </c>
      <c r="O17" s="484" t="n">
        <v>6</v>
      </c>
      <c r="P17" s="484" t="n">
        <v>32</v>
      </c>
      <c r="Q17" s="484" t="n">
        <v>11</v>
      </c>
      <c r="R17" s="484" t="n">
        <v>33</v>
      </c>
      <c r="S17" s="484" t="n">
        <v>28</v>
      </c>
      <c r="T17" s="484" t="n">
        <v>844</v>
      </c>
      <c r="U17" s="484" t="n">
        <v>122</v>
      </c>
      <c r="V17" s="485" t="n">
        <v>7</v>
      </c>
    </row>
    <row r="18" customFormat="false" ht="11.25" hidden="false" customHeight="true" outlineLevel="0" collapsed="false">
      <c r="A18" s="482" t="n">
        <v>8</v>
      </c>
      <c r="B18" s="486" t="s">
        <v>226</v>
      </c>
      <c r="C18" s="483" t="n">
        <v>1060</v>
      </c>
      <c r="D18" s="484" t="n">
        <v>105</v>
      </c>
      <c r="E18" s="484" t="n">
        <v>233</v>
      </c>
      <c r="F18" s="484" t="n">
        <v>72</v>
      </c>
      <c r="G18" s="484" t="n">
        <v>21</v>
      </c>
      <c r="H18" s="484" t="n">
        <v>20</v>
      </c>
      <c r="I18" s="484" t="n">
        <v>12</v>
      </c>
      <c r="J18" s="484" t="n">
        <v>116</v>
      </c>
      <c r="K18" s="484" t="n">
        <v>24</v>
      </c>
      <c r="L18" s="484" t="n">
        <v>117</v>
      </c>
      <c r="M18" s="484" t="n">
        <v>189</v>
      </c>
      <c r="N18" s="484" t="n">
        <v>28</v>
      </c>
      <c r="O18" s="484" t="n">
        <v>12</v>
      </c>
      <c r="P18" s="484" t="n">
        <v>36</v>
      </c>
      <c r="Q18" s="484" t="n">
        <v>11</v>
      </c>
      <c r="R18" s="484" t="n">
        <v>38</v>
      </c>
      <c r="S18" s="484" t="n">
        <v>26</v>
      </c>
      <c r="T18" s="484" t="n">
        <v>870</v>
      </c>
      <c r="U18" s="484" t="n">
        <v>118</v>
      </c>
      <c r="V18" s="485" t="n">
        <v>8</v>
      </c>
    </row>
    <row r="19" customFormat="false" ht="11.25" hidden="false" customHeight="true" outlineLevel="0" collapsed="false">
      <c r="A19" s="482" t="n">
        <v>9</v>
      </c>
      <c r="B19" s="486" t="s">
        <v>227</v>
      </c>
      <c r="C19" s="483" t="n">
        <v>900</v>
      </c>
      <c r="D19" s="484" t="n">
        <v>45</v>
      </c>
      <c r="E19" s="484" t="n">
        <v>157</v>
      </c>
      <c r="F19" s="484" t="n">
        <v>21</v>
      </c>
      <c r="G19" s="484" t="n">
        <v>5</v>
      </c>
      <c r="H19" s="484" t="n">
        <v>13</v>
      </c>
      <c r="I19" s="484" t="n">
        <v>9</v>
      </c>
      <c r="J19" s="484" t="n">
        <v>125</v>
      </c>
      <c r="K19" s="484" t="n">
        <v>11</v>
      </c>
      <c r="L19" s="484" t="n">
        <v>84</v>
      </c>
      <c r="M19" s="484" t="n">
        <v>320</v>
      </c>
      <c r="N19" s="484" t="n">
        <v>22</v>
      </c>
      <c r="O19" s="484" t="n">
        <v>4</v>
      </c>
      <c r="P19" s="484" t="n">
        <v>17</v>
      </c>
      <c r="Q19" s="484" t="n">
        <v>6</v>
      </c>
      <c r="R19" s="484" t="n">
        <v>55</v>
      </c>
      <c r="S19" s="484" t="n">
        <v>6</v>
      </c>
      <c r="T19" s="484" t="n">
        <v>834</v>
      </c>
      <c r="U19" s="484" t="n">
        <v>45</v>
      </c>
      <c r="V19" s="485" t="n">
        <v>9</v>
      </c>
    </row>
    <row r="20" customFormat="false" ht="11.25" hidden="false" customHeight="true" outlineLevel="0" collapsed="false">
      <c r="A20" s="482" t="n">
        <v>10</v>
      </c>
      <c r="B20" s="486" t="s">
        <v>228</v>
      </c>
      <c r="C20" s="483" t="n">
        <v>93</v>
      </c>
      <c r="D20" s="484" t="n">
        <v>0</v>
      </c>
      <c r="E20" s="484" t="n">
        <v>3</v>
      </c>
      <c r="F20" s="484" t="n">
        <v>0</v>
      </c>
      <c r="G20" s="484" t="n">
        <v>1</v>
      </c>
      <c r="H20" s="484" t="n">
        <v>0</v>
      </c>
      <c r="I20" s="484" t="n">
        <v>0</v>
      </c>
      <c r="J20" s="484" t="n">
        <v>14</v>
      </c>
      <c r="K20" s="484" t="n">
        <v>1</v>
      </c>
      <c r="L20" s="484" t="n">
        <v>13</v>
      </c>
      <c r="M20" s="484" t="n">
        <v>55</v>
      </c>
      <c r="N20" s="484" t="n">
        <v>0</v>
      </c>
      <c r="O20" s="484" t="n">
        <v>0</v>
      </c>
      <c r="P20" s="484" t="n">
        <v>4</v>
      </c>
      <c r="Q20" s="484" t="n">
        <v>1</v>
      </c>
      <c r="R20" s="484" t="n">
        <v>1</v>
      </c>
      <c r="S20" s="484" t="n">
        <v>0</v>
      </c>
      <c r="T20" s="484" t="n">
        <v>86</v>
      </c>
      <c r="U20" s="484" t="n">
        <v>7</v>
      </c>
      <c r="V20" s="485" t="n">
        <v>10</v>
      </c>
    </row>
    <row r="21" customFormat="false" ht="18" hidden="false" customHeight="true" outlineLevel="0" collapsed="false">
      <c r="A21" s="482" t="n">
        <v>11</v>
      </c>
      <c r="B21" s="486" t="s">
        <v>229</v>
      </c>
      <c r="C21" s="483" t="n">
        <v>6135</v>
      </c>
      <c r="D21" s="484" t="n">
        <v>682</v>
      </c>
      <c r="E21" s="484" t="n">
        <v>1285</v>
      </c>
      <c r="F21" s="484" t="n">
        <v>471</v>
      </c>
      <c r="G21" s="484" t="n">
        <v>254</v>
      </c>
      <c r="H21" s="484" t="n">
        <v>30</v>
      </c>
      <c r="I21" s="484" t="n">
        <v>58</v>
      </c>
      <c r="J21" s="484" t="n">
        <v>407</v>
      </c>
      <c r="K21" s="484" t="n">
        <v>56</v>
      </c>
      <c r="L21" s="484" t="n">
        <v>697</v>
      </c>
      <c r="M21" s="484" t="n">
        <v>1179</v>
      </c>
      <c r="N21" s="484" t="n">
        <v>450</v>
      </c>
      <c r="O21" s="484" t="n">
        <v>49</v>
      </c>
      <c r="P21" s="484" t="n">
        <v>163</v>
      </c>
      <c r="Q21" s="484" t="n">
        <v>66</v>
      </c>
      <c r="R21" s="484" t="n">
        <v>170</v>
      </c>
      <c r="S21" s="484" t="n">
        <v>118</v>
      </c>
      <c r="T21" s="484" t="n">
        <v>5007</v>
      </c>
      <c r="U21" s="484" t="n">
        <v>657</v>
      </c>
      <c r="V21" s="485" t="n">
        <v>11</v>
      </c>
    </row>
    <row r="22" customFormat="false" ht="11.25" hidden="false" customHeight="true" outlineLevel="0" collapsed="false">
      <c r="A22" s="482" t="n">
        <v>12</v>
      </c>
      <c r="B22" s="486" t="s">
        <v>230</v>
      </c>
      <c r="C22" s="483" t="n">
        <v>993</v>
      </c>
      <c r="D22" s="484" t="n">
        <v>45</v>
      </c>
      <c r="E22" s="484" t="n">
        <v>160</v>
      </c>
      <c r="F22" s="484" t="n">
        <v>21</v>
      </c>
      <c r="G22" s="484" t="n">
        <v>6</v>
      </c>
      <c r="H22" s="484" t="n">
        <v>13</v>
      </c>
      <c r="I22" s="484" t="n">
        <v>9</v>
      </c>
      <c r="J22" s="484" t="n">
        <v>139</v>
      </c>
      <c r="K22" s="484" t="n">
        <v>12</v>
      </c>
      <c r="L22" s="484" t="n">
        <v>97</v>
      </c>
      <c r="M22" s="484" t="n">
        <v>375</v>
      </c>
      <c r="N22" s="484" t="n">
        <v>22</v>
      </c>
      <c r="O22" s="484" t="n">
        <v>4</v>
      </c>
      <c r="P22" s="484" t="n">
        <v>21</v>
      </c>
      <c r="Q22" s="484" t="n">
        <v>7</v>
      </c>
      <c r="R22" s="484" t="n">
        <v>56</v>
      </c>
      <c r="S22" s="484" t="n">
        <v>6</v>
      </c>
      <c r="T22" s="484" t="n">
        <v>920</v>
      </c>
      <c r="U22" s="484" t="n">
        <v>52</v>
      </c>
      <c r="V22" s="485" t="n">
        <v>12</v>
      </c>
    </row>
    <row r="23" customFormat="false" ht="18" hidden="false" customHeight="true" outlineLevel="0" collapsed="false">
      <c r="A23" s="482"/>
      <c r="B23" s="487" t="s">
        <v>231</v>
      </c>
      <c r="C23" s="483"/>
      <c r="D23" s="484"/>
      <c r="E23" s="334"/>
      <c r="F23" s="334"/>
      <c r="G23" s="334"/>
      <c r="H23" s="334"/>
      <c r="I23" s="334"/>
      <c r="J23" s="334"/>
      <c r="K23" s="334"/>
      <c r="L23" s="334"/>
      <c r="M23" s="334"/>
      <c r="N23" s="334"/>
      <c r="O23" s="334"/>
      <c r="P23" s="334"/>
      <c r="Q23" s="334"/>
      <c r="R23" s="334"/>
      <c r="S23" s="334"/>
      <c r="T23" s="484"/>
      <c r="U23" s="484"/>
    </row>
    <row r="24" customFormat="false" ht="11.25" hidden="false" customHeight="true" outlineLevel="0" collapsed="false">
      <c r="A24" s="482" t="n">
        <v>13</v>
      </c>
      <c r="B24" s="486" t="s">
        <v>585</v>
      </c>
      <c r="C24" s="483" t="n">
        <v>1506</v>
      </c>
      <c r="D24" s="484" t="n">
        <v>220</v>
      </c>
      <c r="E24" s="484" t="n">
        <v>289</v>
      </c>
      <c r="F24" s="484" t="n">
        <v>168</v>
      </c>
      <c r="G24" s="484" t="n">
        <v>13</v>
      </c>
      <c r="H24" s="484" t="n">
        <v>11</v>
      </c>
      <c r="I24" s="484" t="n">
        <v>39</v>
      </c>
      <c r="J24" s="484" t="n">
        <v>134</v>
      </c>
      <c r="K24" s="484" t="n">
        <v>5</v>
      </c>
      <c r="L24" s="484" t="n">
        <v>94</v>
      </c>
      <c r="M24" s="484" t="n">
        <v>377</v>
      </c>
      <c r="N24" s="484" t="n">
        <v>107</v>
      </c>
      <c r="O24" s="484" t="n">
        <v>3</v>
      </c>
      <c r="P24" s="484" t="n">
        <v>17</v>
      </c>
      <c r="Q24" s="484" t="n">
        <v>1</v>
      </c>
      <c r="R24" s="484" t="n">
        <v>25</v>
      </c>
      <c r="S24" s="484" t="n">
        <v>3</v>
      </c>
      <c r="T24" s="484" t="n">
        <v>1299</v>
      </c>
      <c r="U24" s="484" t="n">
        <v>39</v>
      </c>
      <c r="V24" s="485" t="n">
        <v>13</v>
      </c>
    </row>
    <row r="25" customFormat="false" ht="11.25" hidden="false" customHeight="true" outlineLevel="0" collapsed="false">
      <c r="A25" s="482" t="n">
        <v>14</v>
      </c>
      <c r="B25" s="486" t="s">
        <v>586</v>
      </c>
      <c r="C25" s="483" t="n">
        <v>591</v>
      </c>
      <c r="D25" s="484" t="n">
        <v>84</v>
      </c>
      <c r="E25" s="484" t="n">
        <v>111</v>
      </c>
      <c r="F25" s="484" t="n">
        <v>71</v>
      </c>
      <c r="G25" s="484" t="n">
        <v>3</v>
      </c>
      <c r="H25" s="484" t="n">
        <v>4</v>
      </c>
      <c r="I25" s="484" t="n">
        <v>27</v>
      </c>
      <c r="J25" s="484" t="n">
        <v>45</v>
      </c>
      <c r="K25" s="484" t="n">
        <v>1</v>
      </c>
      <c r="L25" s="484" t="n">
        <v>20</v>
      </c>
      <c r="M25" s="484" t="n">
        <v>173</v>
      </c>
      <c r="N25" s="484" t="n">
        <v>42</v>
      </c>
      <c r="O25" s="484" t="n">
        <v>0</v>
      </c>
      <c r="P25" s="484" t="n">
        <v>2</v>
      </c>
      <c r="Q25" s="484" t="n">
        <v>0</v>
      </c>
      <c r="R25" s="484" t="n">
        <v>8</v>
      </c>
      <c r="S25" s="484" t="n">
        <v>0</v>
      </c>
      <c r="T25" s="484" t="n">
        <v>514</v>
      </c>
      <c r="U25" s="484" t="n">
        <v>6</v>
      </c>
      <c r="V25" s="485" t="n">
        <v>14</v>
      </c>
    </row>
    <row r="26" customFormat="false" ht="9.75" hidden="false" customHeight="false" outlineLevel="0" collapsed="false">
      <c r="A26" s="488"/>
      <c r="B26" s="488"/>
      <c r="C26" s="488"/>
      <c r="D26" s="484"/>
      <c r="T26" s="484"/>
      <c r="U26" s="484"/>
    </row>
    <row r="27" s="479" customFormat="true" ht="25.5" hidden="false" customHeight="true" outlineLevel="0" collapsed="false">
      <c r="C27" s="489" t="s">
        <v>591</v>
      </c>
      <c r="D27" s="489"/>
      <c r="E27" s="469"/>
      <c r="F27" s="469"/>
      <c r="G27" s="469"/>
      <c r="H27" s="469"/>
      <c r="I27" s="469"/>
      <c r="J27" s="489" t="s">
        <v>591</v>
      </c>
      <c r="K27" s="489"/>
      <c r="L27" s="469"/>
      <c r="M27" s="469"/>
      <c r="N27" s="469"/>
      <c r="O27" s="469"/>
      <c r="P27" s="469"/>
      <c r="Q27" s="469"/>
      <c r="R27" s="469"/>
      <c r="S27" s="469"/>
      <c r="T27" s="469"/>
      <c r="U27" s="469"/>
      <c r="V27" s="469"/>
      <c r="W27" s="478"/>
    </row>
    <row r="28" customFormat="false" ht="11.25" hidden="false" customHeight="true" outlineLevel="0" collapsed="false">
      <c r="A28" s="485" t="n">
        <v>15</v>
      </c>
      <c r="B28" s="289" t="s">
        <v>91</v>
      </c>
      <c r="C28" s="483" t="n">
        <v>13920</v>
      </c>
      <c r="D28" s="484" t="n">
        <v>1511</v>
      </c>
      <c r="E28" s="484" t="n">
        <v>2869</v>
      </c>
      <c r="F28" s="484" t="n">
        <v>828</v>
      </c>
      <c r="G28" s="484" t="n">
        <v>595</v>
      </c>
      <c r="H28" s="484" t="n">
        <v>95</v>
      </c>
      <c r="I28" s="484" t="n">
        <v>66</v>
      </c>
      <c r="J28" s="484" t="n">
        <v>1160</v>
      </c>
      <c r="K28" s="484" t="n">
        <v>118</v>
      </c>
      <c r="L28" s="484" t="n">
        <v>1608</v>
      </c>
      <c r="M28" s="484" t="n">
        <v>2992</v>
      </c>
      <c r="N28" s="484" t="n">
        <v>801</v>
      </c>
      <c r="O28" s="484" t="n">
        <v>118</v>
      </c>
      <c r="P28" s="484" t="n">
        <v>389</v>
      </c>
      <c r="Q28" s="484" t="n">
        <v>165</v>
      </c>
      <c r="R28" s="484" t="n">
        <v>406</v>
      </c>
      <c r="S28" s="484" t="n">
        <v>199</v>
      </c>
      <c r="T28" s="484" t="n">
        <v>11626</v>
      </c>
      <c r="U28" s="484" t="n">
        <v>1466</v>
      </c>
      <c r="V28" s="485" t="n">
        <v>15</v>
      </c>
    </row>
    <row r="29" customFormat="false" ht="11.25" hidden="false" customHeight="true" outlineLevel="0" collapsed="false">
      <c r="A29" s="485" t="n">
        <v>16</v>
      </c>
      <c r="B29" s="289" t="s">
        <v>584</v>
      </c>
      <c r="C29" s="483" t="n">
        <v>10</v>
      </c>
      <c r="D29" s="484" t="n">
        <v>1</v>
      </c>
      <c r="E29" s="484" t="n">
        <v>1</v>
      </c>
      <c r="F29" s="484" t="n">
        <v>3</v>
      </c>
      <c r="G29" s="484" t="n">
        <v>0</v>
      </c>
      <c r="H29" s="484" t="n">
        <v>0</v>
      </c>
      <c r="I29" s="484" t="n">
        <v>0</v>
      </c>
      <c r="J29" s="484" t="n">
        <v>0</v>
      </c>
      <c r="K29" s="484" t="n">
        <v>0</v>
      </c>
      <c r="L29" s="484" t="n">
        <v>1</v>
      </c>
      <c r="M29" s="484" t="n">
        <v>2</v>
      </c>
      <c r="N29" s="484" t="n">
        <v>2</v>
      </c>
      <c r="O29" s="484" t="n">
        <v>0</v>
      </c>
      <c r="P29" s="484" t="n">
        <v>0</v>
      </c>
      <c r="Q29" s="484" t="n">
        <v>0</v>
      </c>
      <c r="R29" s="484" t="n">
        <v>0</v>
      </c>
      <c r="S29" s="484" t="n">
        <v>0</v>
      </c>
      <c r="T29" s="484" t="n">
        <v>7</v>
      </c>
      <c r="U29" s="484" t="n">
        <v>0</v>
      </c>
      <c r="V29" s="485" t="n">
        <v>16</v>
      </c>
    </row>
    <row r="30" customFormat="false" ht="11.25" hidden="false" customHeight="true" outlineLevel="0" collapsed="false">
      <c r="A30" s="485" t="n">
        <v>17</v>
      </c>
      <c r="B30" s="486" t="s">
        <v>221</v>
      </c>
      <c r="C30" s="483" t="n">
        <v>30</v>
      </c>
      <c r="D30" s="484" t="n">
        <v>7</v>
      </c>
      <c r="E30" s="484" t="n">
        <v>3</v>
      </c>
      <c r="F30" s="484" t="n">
        <v>4</v>
      </c>
      <c r="G30" s="484" t="n">
        <v>3</v>
      </c>
      <c r="H30" s="484" t="n">
        <v>0</v>
      </c>
      <c r="I30" s="484" t="n">
        <v>0</v>
      </c>
      <c r="J30" s="484" t="n">
        <v>1</v>
      </c>
      <c r="K30" s="484" t="n">
        <v>0</v>
      </c>
      <c r="L30" s="484" t="n">
        <v>1</v>
      </c>
      <c r="M30" s="484" t="n">
        <v>3</v>
      </c>
      <c r="N30" s="484" t="n">
        <v>7</v>
      </c>
      <c r="O30" s="484" t="n">
        <v>1</v>
      </c>
      <c r="P30" s="484" t="n">
        <v>0</v>
      </c>
      <c r="Q30" s="484" t="n">
        <v>0</v>
      </c>
      <c r="R30" s="484" t="n">
        <v>0</v>
      </c>
      <c r="S30" s="484" t="n">
        <v>0</v>
      </c>
      <c r="T30" s="484" t="n">
        <v>23</v>
      </c>
      <c r="U30" s="484" t="n">
        <v>3</v>
      </c>
      <c r="V30" s="485" t="n">
        <v>17</v>
      </c>
    </row>
    <row r="31" customFormat="false" ht="11.25" hidden="false" customHeight="true" outlineLevel="0" collapsed="false">
      <c r="A31" s="485" t="n">
        <v>18</v>
      </c>
      <c r="B31" s="486" t="s">
        <v>222</v>
      </c>
      <c r="C31" s="483" t="n">
        <v>364</v>
      </c>
      <c r="D31" s="484" t="n">
        <v>90</v>
      </c>
      <c r="E31" s="484" t="n">
        <v>9</v>
      </c>
      <c r="F31" s="484" t="n">
        <v>2</v>
      </c>
      <c r="G31" s="484" t="n">
        <v>78</v>
      </c>
      <c r="H31" s="484" t="n">
        <v>1</v>
      </c>
      <c r="I31" s="484" t="n">
        <v>0</v>
      </c>
      <c r="J31" s="484" t="n">
        <v>2</v>
      </c>
      <c r="K31" s="484" t="n">
        <v>2</v>
      </c>
      <c r="L31" s="484" t="n">
        <v>18</v>
      </c>
      <c r="M31" s="484" t="n">
        <v>8</v>
      </c>
      <c r="N31" s="484" t="n">
        <v>119</v>
      </c>
      <c r="O31" s="484" t="n">
        <v>0</v>
      </c>
      <c r="P31" s="484" t="n">
        <v>2</v>
      </c>
      <c r="Q31" s="484" t="n">
        <v>10</v>
      </c>
      <c r="R31" s="484" t="n">
        <v>23</v>
      </c>
      <c r="S31" s="484" t="n">
        <v>0</v>
      </c>
      <c r="T31" s="484" t="n">
        <v>270</v>
      </c>
      <c r="U31" s="484" t="n">
        <v>92</v>
      </c>
      <c r="V31" s="485" t="n">
        <v>18</v>
      </c>
    </row>
    <row r="32" customFormat="false" ht="11.25" hidden="false" customHeight="true" outlineLevel="0" collapsed="false">
      <c r="A32" s="485" t="n">
        <v>19</v>
      </c>
      <c r="B32" s="486" t="s">
        <v>223</v>
      </c>
      <c r="C32" s="483" t="n">
        <v>1478</v>
      </c>
      <c r="D32" s="484" t="n">
        <v>215</v>
      </c>
      <c r="E32" s="484" t="n">
        <v>377</v>
      </c>
      <c r="F32" s="484" t="n">
        <v>43</v>
      </c>
      <c r="G32" s="484" t="n">
        <v>86</v>
      </c>
      <c r="H32" s="484" t="n">
        <v>4</v>
      </c>
      <c r="I32" s="484" t="n">
        <v>5</v>
      </c>
      <c r="J32" s="484" t="n">
        <v>56</v>
      </c>
      <c r="K32" s="484" t="n">
        <v>5</v>
      </c>
      <c r="L32" s="484" t="n">
        <v>143</v>
      </c>
      <c r="M32" s="484" t="n">
        <v>269</v>
      </c>
      <c r="N32" s="484" t="n">
        <v>156</v>
      </c>
      <c r="O32" s="484" t="n">
        <v>16</v>
      </c>
      <c r="P32" s="484" t="n">
        <v>28</v>
      </c>
      <c r="Q32" s="484" t="n">
        <v>10</v>
      </c>
      <c r="R32" s="484" t="n">
        <v>47</v>
      </c>
      <c r="S32" s="484" t="n">
        <v>18</v>
      </c>
      <c r="T32" s="484" t="n">
        <v>1288</v>
      </c>
      <c r="U32" s="484" t="n">
        <v>147</v>
      </c>
      <c r="V32" s="485" t="n">
        <v>19</v>
      </c>
    </row>
    <row r="33" customFormat="false" ht="11.25" hidden="false" customHeight="true" outlineLevel="0" collapsed="false">
      <c r="A33" s="485" t="n">
        <v>20</v>
      </c>
      <c r="B33" s="486" t="s">
        <v>224</v>
      </c>
      <c r="C33" s="483" t="n">
        <v>4808</v>
      </c>
      <c r="D33" s="484" t="n">
        <v>506</v>
      </c>
      <c r="E33" s="484" t="n">
        <v>1154</v>
      </c>
      <c r="F33" s="484" t="n">
        <v>380</v>
      </c>
      <c r="G33" s="484" t="n">
        <v>211</v>
      </c>
      <c r="H33" s="484" t="n">
        <v>2</v>
      </c>
      <c r="I33" s="484" t="n">
        <v>29</v>
      </c>
      <c r="J33" s="484" t="n">
        <v>282</v>
      </c>
      <c r="K33" s="484" t="n">
        <v>25</v>
      </c>
      <c r="L33" s="484" t="n">
        <v>626</v>
      </c>
      <c r="M33" s="484" t="n">
        <v>916</v>
      </c>
      <c r="N33" s="484" t="n">
        <v>261</v>
      </c>
      <c r="O33" s="484" t="n">
        <v>38</v>
      </c>
      <c r="P33" s="484" t="n">
        <v>146</v>
      </c>
      <c r="Q33" s="484" t="n">
        <v>63</v>
      </c>
      <c r="R33" s="484" t="n">
        <v>89</v>
      </c>
      <c r="S33" s="484" t="n">
        <v>80</v>
      </c>
      <c r="T33" s="484" t="n">
        <v>3903</v>
      </c>
      <c r="U33" s="484" t="n">
        <v>525</v>
      </c>
      <c r="V33" s="485" t="n">
        <v>20</v>
      </c>
    </row>
    <row r="34" customFormat="false" ht="11.25" hidden="false" customHeight="true" outlineLevel="0" collapsed="false">
      <c r="A34" s="485" t="n">
        <v>21</v>
      </c>
      <c r="B34" s="486" t="s">
        <v>225</v>
      </c>
      <c r="C34" s="483" t="n">
        <v>2991</v>
      </c>
      <c r="D34" s="484" t="n">
        <v>321</v>
      </c>
      <c r="E34" s="484" t="n">
        <v>614</v>
      </c>
      <c r="F34" s="484" t="n">
        <v>248</v>
      </c>
      <c r="G34" s="484" t="n">
        <v>138</v>
      </c>
      <c r="H34" s="484" t="n">
        <v>11</v>
      </c>
      <c r="I34" s="484" t="n">
        <v>15</v>
      </c>
      <c r="J34" s="484" t="n">
        <v>241</v>
      </c>
      <c r="K34" s="484" t="n">
        <v>25</v>
      </c>
      <c r="L34" s="484" t="n">
        <v>358</v>
      </c>
      <c r="M34" s="484" t="n">
        <v>609</v>
      </c>
      <c r="N34" s="484" t="n">
        <v>124</v>
      </c>
      <c r="O34" s="484" t="n">
        <v>28</v>
      </c>
      <c r="P34" s="484" t="n">
        <v>81</v>
      </c>
      <c r="Q34" s="484" t="n">
        <v>41</v>
      </c>
      <c r="R34" s="484" t="n">
        <v>83</v>
      </c>
      <c r="S34" s="484" t="n">
        <v>54</v>
      </c>
      <c r="T34" s="484" t="n">
        <v>2404</v>
      </c>
      <c r="U34" s="484" t="n">
        <v>339</v>
      </c>
      <c r="V34" s="485" t="n">
        <v>21</v>
      </c>
    </row>
    <row r="35" customFormat="false" ht="11.25" hidden="false" customHeight="true" outlineLevel="0" collapsed="false">
      <c r="A35" s="485" t="n">
        <v>22</v>
      </c>
      <c r="B35" s="486" t="s">
        <v>226</v>
      </c>
      <c r="C35" s="483" t="n">
        <v>1950</v>
      </c>
      <c r="D35" s="484" t="n">
        <v>226</v>
      </c>
      <c r="E35" s="484" t="n">
        <v>416</v>
      </c>
      <c r="F35" s="484" t="n">
        <v>99</v>
      </c>
      <c r="G35" s="484" t="n">
        <v>56</v>
      </c>
      <c r="H35" s="484" t="n">
        <v>29</v>
      </c>
      <c r="I35" s="484" t="n">
        <v>9</v>
      </c>
      <c r="J35" s="484" t="n">
        <v>217</v>
      </c>
      <c r="K35" s="484" t="n">
        <v>34</v>
      </c>
      <c r="L35" s="484" t="n">
        <v>222</v>
      </c>
      <c r="M35" s="484" t="n">
        <v>355</v>
      </c>
      <c r="N35" s="484" t="n">
        <v>86</v>
      </c>
      <c r="O35" s="484" t="n">
        <v>23</v>
      </c>
      <c r="P35" s="484" t="n">
        <v>62</v>
      </c>
      <c r="Q35" s="484" t="n">
        <v>21</v>
      </c>
      <c r="R35" s="484" t="n">
        <v>60</v>
      </c>
      <c r="S35" s="484" t="n">
        <v>35</v>
      </c>
      <c r="T35" s="484" t="n">
        <v>1643</v>
      </c>
      <c r="U35" s="484" t="n">
        <v>208</v>
      </c>
      <c r="V35" s="485" t="n">
        <v>22</v>
      </c>
    </row>
    <row r="36" customFormat="false" ht="11.25" hidden="false" customHeight="true" outlineLevel="0" collapsed="false">
      <c r="A36" s="485" t="n">
        <v>23</v>
      </c>
      <c r="B36" s="486" t="s">
        <v>227</v>
      </c>
      <c r="C36" s="483" t="n">
        <v>1592</v>
      </c>
      <c r="D36" s="484" t="n">
        <v>122</v>
      </c>
      <c r="E36" s="484" t="n">
        <v>252</v>
      </c>
      <c r="F36" s="484" t="n">
        <v>44</v>
      </c>
      <c r="G36" s="484" t="n">
        <v>16</v>
      </c>
      <c r="H36" s="484" t="n">
        <v>40</v>
      </c>
      <c r="I36" s="484" t="n">
        <v>8</v>
      </c>
      <c r="J36" s="484" t="n">
        <v>236</v>
      </c>
      <c r="K36" s="484" t="n">
        <v>22</v>
      </c>
      <c r="L36" s="484" t="n">
        <v>186</v>
      </c>
      <c r="M36" s="484" t="n">
        <v>470</v>
      </c>
      <c r="N36" s="484" t="n">
        <v>42</v>
      </c>
      <c r="O36" s="484" t="n">
        <v>7</v>
      </c>
      <c r="P36" s="484" t="n">
        <v>31</v>
      </c>
      <c r="Q36" s="484" t="n">
        <v>13</v>
      </c>
      <c r="R36" s="484" t="n">
        <v>91</v>
      </c>
      <c r="S36" s="484" t="n">
        <v>12</v>
      </c>
      <c r="T36" s="484" t="n">
        <v>1454</v>
      </c>
      <c r="U36" s="484" t="n">
        <v>94</v>
      </c>
      <c r="V36" s="485" t="n">
        <v>23</v>
      </c>
    </row>
    <row r="37" customFormat="false" ht="11.25" hidden="false" customHeight="true" outlineLevel="0" collapsed="false">
      <c r="A37" s="485" t="n">
        <v>24</v>
      </c>
      <c r="B37" s="486" t="s">
        <v>228</v>
      </c>
      <c r="C37" s="483" t="n">
        <v>697</v>
      </c>
      <c r="D37" s="484" t="n">
        <v>23</v>
      </c>
      <c r="E37" s="484" t="n">
        <v>43</v>
      </c>
      <c r="F37" s="484" t="n">
        <v>5</v>
      </c>
      <c r="G37" s="484" t="n">
        <v>7</v>
      </c>
      <c r="H37" s="484" t="n">
        <v>8</v>
      </c>
      <c r="I37" s="484" t="n">
        <v>0</v>
      </c>
      <c r="J37" s="484" t="n">
        <v>125</v>
      </c>
      <c r="K37" s="484" t="n">
        <v>5</v>
      </c>
      <c r="L37" s="484" t="n">
        <v>53</v>
      </c>
      <c r="M37" s="484" t="n">
        <v>360</v>
      </c>
      <c r="N37" s="484" t="n">
        <v>4</v>
      </c>
      <c r="O37" s="484" t="n">
        <v>5</v>
      </c>
      <c r="P37" s="484" t="n">
        <v>39</v>
      </c>
      <c r="Q37" s="484" t="n">
        <v>7</v>
      </c>
      <c r="R37" s="484" t="n">
        <v>13</v>
      </c>
      <c r="S37" s="484" t="n">
        <v>0</v>
      </c>
      <c r="T37" s="484" t="n">
        <v>634</v>
      </c>
      <c r="U37" s="484" t="n">
        <v>58</v>
      </c>
      <c r="V37" s="485" t="n">
        <v>24</v>
      </c>
    </row>
    <row r="38" customFormat="false" ht="18" hidden="false" customHeight="true" outlineLevel="0" collapsed="false">
      <c r="A38" s="485" t="n">
        <v>25</v>
      </c>
      <c r="B38" s="486" t="s">
        <v>229</v>
      </c>
      <c r="C38" s="483" t="n">
        <v>11631</v>
      </c>
      <c r="D38" s="484" t="n">
        <v>1366</v>
      </c>
      <c r="E38" s="484" t="n">
        <v>2574</v>
      </c>
      <c r="F38" s="484" t="n">
        <v>779</v>
      </c>
      <c r="G38" s="484" t="n">
        <v>572</v>
      </c>
      <c r="H38" s="484" t="n">
        <v>47</v>
      </c>
      <c r="I38" s="484" t="n">
        <v>58</v>
      </c>
      <c r="J38" s="484" t="n">
        <v>799</v>
      </c>
      <c r="K38" s="484" t="n">
        <v>91</v>
      </c>
      <c r="L38" s="484" t="n">
        <v>1369</v>
      </c>
      <c r="M38" s="484" t="n">
        <v>2162</v>
      </c>
      <c r="N38" s="484" t="n">
        <v>755</v>
      </c>
      <c r="O38" s="484" t="n">
        <v>106</v>
      </c>
      <c r="P38" s="484" t="n">
        <v>319</v>
      </c>
      <c r="Q38" s="484" t="n">
        <v>145</v>
      </c>
      <c r="R38" s="484" t="n">
        <v>302</v>
      </c>
      <c r="S38" s="484" t="n">
        <v>187</v>
      </c>
      <c r="T38" s="484" t="n">
        <v>9538</v>
      </c>
      <c r="U38" s="484" t="n">
        <v>1314</v>
      </c>
      <c r="V38" s="485" t="n">
        <v>25</v>
      </c>
    </row>
    <row r="39" customFormat="false" ht="11.25" hidden="false" customHeight="true" outlineLevel="0" collapsed="false">
      <c r="A39" s="485" t="n">
        <v>26</v>
      </c>
      <c r="B39" s="486" t="s">
        <v>230</v>
      </c>
      <c r="C39" s="483" t="n">
        <v>2289</v>
      </c>
      <c r="D39" s="484" t="n">
        <v>145</v>
      </c>
      <c r="E39" s="484" t="n">
        <v>295</v>
      </c>
      <c r="F39" s="484" t="n">
        <v>49</v>
      </c>
      <c r="G39" s="484" t="n">
        <v>23</v>
      </c>
      <c r="H39" s="484" t="n">
        <v>48</v>
      </c>
      <c r="I39" s="484" t="n">
        <v>8</v>
      </c>
      <c r="J39" s="484" t="n">
        <v>361</v>
      </c>
      <c r="K39" s="484" t="n">
        <v>27</v>
      </c>
      <c r="L39" s="484" t="n">
        <v>239</v>
      </c>
      <c r="M39" s="484" t="n">
        <v>830</v>
      </c>
      <c r="N39" s="484" t="n">
        <v>46</v>
      </c>
      <c r="O39" s="484" t="n">
        <v>12</v>
      </c>
      <c r="P39" s="484" t="n">
        <v>70</v>
      </c>
      <c r="Q39" s="484" t="n">
        <v>20</v>
      </c>
      <c r="R39" s="484" t="n">
        <v>104</v>
      </c>
      <c r="S39" s="484" t="n">
        <v>12</v>
      </c>
      <c r="T39" s="484" t="n">
        <v>2088</v>
      </c>
      <c r="U39" s="484" t="n">
        <v>152</v>
      </c>
      <c r="V39" s="485" t="n">
        <v>26</v>
      </c>
    </row>
    <row r="40" customFormat="false" ht="18" hidden="false" customHeight="true" outlineLevel="0" collapsed="false">
      <c r="A40" s="462"/>
      <c r="B40" s="487" t="s">
        <v>231</v>
      </c>
      <c r="C40" s="483"/>
      <c r="D40" s="334"/>
      <c r="E40" s="334"/>
      <c r="F40" s="334"/>
      <c r="G40" s="334"/>
      <c r="H40" s="334"/>
      <c r="I40" s="334"/>
      <c r="J40" s="334"/>
      <c r="K40" s="334"/>
      <c r="L40" s="334"/>
      <c r="M40" s="334"/>
      <c r="N40" s="334"/>
      <c r="O40" s="334"/>
      <c r="P40" s="334"/>
      <c r="Q40" s="334"/>
      <c r="R40" s="334"/>
      <c r="S40" s="334"/>
      <c r="T40" s="484"/>
      <c r="U40" s="484"/>
    </row>
    <row r="41" customFormat="false" ht="11.25" hidden="false" customHeight="true" outlineLevel="0" collapsed="false">
      <c r="A41" s="485" t="n">
        <v>27</v>
      </c>
      <c r="B41" s="486" t="s">
        <v>585</v>
      </c>
      <c r="C41" s="483" t="n">
        <v>2925</v>
      </c>
      <c r="D41" s="484" t="n">
        <v>417</v>
      </c>
      <c r="E41" s="484" t="n">
        <v>614</v>
      </c>
      <c r="F41" s="484" t="n">
        <v>271</v>
      </c>
      <c r="G41" s="484" t="n">
        <v>29</v>
      </c>
      <c r="H41" s="484" t="n">
        <v>20</v>
      </c>
      <c r="I41" s="484" t="n">
        <v>43</v>
      </c>
      <c r="J41" s="484" t="n">
        <v>293</v>
      </c>
      <c r="K41" s="484" t="n">
        <v>5</v>
      </c>
      <c r="L41" s="484" t="n">
        <v>187</v>
      </c>
      <c r="M41" s="484" t="n">
        <v>789</v>
      </c>
      <c r="N41" s="484" t="n">
        <v>166</v>
      </c>
      <c r="O41" s="484" t="n">
        <v>13</v>
      </c>
      <c r="P41" s="484" t="n">
        <v>29</v>
      </c>
      <c r="Q41" s="484" t="n">
        <v>6</v>
      </c>
      <c r="R41" s="484" t="n">
        <v>33</v>
      </c>
      <c r="S41" s="484" t="n">
        <v>10</v>
      </c>
      <c r="T41" s="484" t="n">
        <v>2575</v>
      </c>
      <c r="U41" s="484" t="n">
        <v>79</v>
      </c>
      <c r="V41" s="485" t="n">
        <v>27</v>
      </c>
    </row>
    <row r="42" customFormat="false" ht="11.25" hidden="false" customHeight="true" outlineLevel="0" collapsed="false">
      <c r="A42" s="485" t="n">
        <v>28</v>
      </c>
      <c r="B42" s="486" t="s">
        <v>586</v>
      </c>
      <c r="C42" s="483" t="n">
        <v>1189</v>
      </c>
      <c r="D42" s="484" t="n">
        <v>169</v>
      </c>
      <c r="E42" s="484" t="n">
        <v>227</v>
      </c>
      <c r="F42" s="484" t="n">
        <v>107</v>
      </c>
      <c r="G42" s="484" t="n">
        <v>7</v>
      </c>
      <c r="H42" s="484" t="n">
        <v>5</v>
      </c>
      <c r="I42" s="484" t="n">
        <v>24</v>
      </c>
      <c r="J42" s="484" t="n">
        <v>103</v>
      </c>
      <c r="K42" s="484" t="n">
        <v>2</v>
      </c>
      <c r="L42" s="484" t="n">
        <v>63</v>
      </c>
      <c r="M42" s="484" t="n">
        <v>402</v>
      </c>
      <c r="N42" s="484" t="n">
        <v>59</v>
      </c>
      <c r="O42" s="484" t="n">
        <v>5</v>
      </c>
      <c r="P42" s="484" t="n">
        <v>5</v>
      </c>
      <c r="Q42" s="484" t="n">
        <v>1</v>
      </c>
      <c r="R42" s="484" t="n">
        <v>10</v>
      </c>
      <c r="S42" s="484" t="n">
        <v>0</v>
      </c>
      <c r="T42" s="484" t="n">
        <v>1067</v>
      </c>
      <c r="U42" s="484" t="n">
        <v>15</v>
      </c>
      <c r="V42" s="485" t="n">
        <v>28</v>
      </c>
    </row>
    <row r="43" customFormat="false" ht="9.75" hidden="false" customHeight="false" outlineLevel="0" collapsed="false">
      <c r="A43" s="485"/>
      <c r="T43" s="484"/>
      <c r="U43" s="484"/>
    </row>
    <row r="44" s="479" customFormat="true" ht="25.5" hidden="false" customHeight="true" outlineLevel="0" collapsed="false">
      <c r="C44" s="489" t="s">
        <v>166</v>
      </c>
      <c r="D44" s="489"/>
      <c r="E44" s="469"/>
      <c r="F44" s="469"/>
      <c r="G44" s="469"/>
      <c r="H44" s="469"/>
      <c r="I44" s="469"/>
      <c r="J44" s="489" t="s">
        <v>166</v>
      </c>
      <c r="K44" s="489"/>
      <c r="L44" s="469"/>
      <c r="M44" s="469"/>
      <c r="N44" s="469"/>
      <c r="O44" s="469"/>
      <c r="P44" s="469"/>
      <c r="Q44" s="469"/>
      <c r="R44" s="469"/>
      <c r="S44" s="469"/>
      <c r="T44" s="469"/>
      <c r="U44" s="469"/>
      <c r="V44" s="469"/>
      <c r="W44" s="478"/>
    </row>
    <row r="45" customFormat="false" ht="11.25" hidden="false" customHeight="true" outlineLevel="0" collapsed="false">
      <c r="A45" s="485" t="n">
        <v>29</v>
      </c>
      <c r="B45" s="289" t="s">
        <v>91</v>
      </c>
      <c r="C45" s="483" t="n">
        <v>6025</v>
      </c>
      <c r="D45" s="484" t="n">
        <v>640</v>
      </c>
      <c r="E45" s="484" t="n">
        <v>1224</v>
      </c>
      <c r="F45" s="484" t="n">
        <v>336</v>
      </c>
      <c r="G45" s="484" t="n">
        <v>236</v>
      </c>
      <c r="H45" s="484" t="n">
        <v>30</v>
      </c>
      <c r="I45" s="484" t="n">
        <v>36</v>
      </c>
      <c r="J45" s="484" t="n">
        <v>504</v>
      </c>
      <c r="K45" s="484" t="n">
        <v>49</v>
      </c>
      <c r="L45" s="484" t="n">
        <v>618</v>
      </c>
      <c r="M45" s="484" t="n">
        <v>1359</v>
      </c>
      <c r="N45" s="484" t="n">
        <v>389</v>
      </c>
      <c r="O45" s="484" t="n">
        <v>45</v>
      </c>
      <c r="P45" s="484" t="n">
        <v>176</v>
      </c>
      <c r="Q45" s="484" t="n">
        <v>65</v>
      </c>
      <c r="R45" s="484" t="n">
        <v>231</v>
      </c>
      <c r="S45" s="484" t="n">
        <v>87</v>
      </c>
      <c r="T45" s="484" t="n">
        <v>5076</v>
      </c>
      <c r="U45" s="484" t="n">
        <v>613</v>
      </c>
      <c r="V45" s="485" t="n">
        <v>29</v>
      </c>
    </row>
    <row r="46" customFormat="false" ht="11.25" hidden="false" customHeight="true" outlineLevel="0" collapsed="false">
      <c r="A46" s="485" t="n">
        <v>30</v>
      </c>
      <c r="B46" s="289" t="s">
        <v>584</v>
      </c>
      <c r="C46" s="483" t="n">
        <v>3</v>
      </c>
      <c r="D46" s="484" t="n">
        <v>1</v>
      </c>
      <c r="E46" s="484" t="n">
        <v>0</v>
      </c>
      <c r="F46" s="484" t="n">
        <v>0</v>
      </c>
      <c r="G46" s="484" t="n">
        <v>0</v>
      </c>
      <c r="H46" s="484" t="n">
        <v>0</v>
      </c>
      <c r="I46" s="484" t="n">
        <v>0</v>
      </c>
      <c r="J46" s="484" t="n">
        <v>0</v>
      </c>
      <c r="K46" s="484" t="n">
        <v>0</v>
      </c>
      <c r="L46" s="484" t="n">
        <v>1</v>
      </c>
      <c r="M46" s="484" t="n">
        <v>0</v>
      </c>
      <c r="N46" s="484" t="n">
        <v>0</v>
      </c>
      <c r="O46" s="484" t="n">
        <v>0</v>
      </c>
      <c r="P46" s="484" t="n">
        <v>0</v>
      </c>
      <c r="Q46" s="484" t="n">
        <v>0</v>
      </c>
      <c r="R46" s="484" t="n">
        <v>0</v>
      </c>
      <c r="S46" s="484" t="n">
        <v>1</v>
      </c>
      <c r="T46" s="484" t="n">
        <v>2</v>
      </c>
      <c r="U46" s="484" t="n">
        <v>1</v>
      </c>
      <c r="V46" s="485" t="n">
        <v>30</v>
      </c>
    </row>
    <row r="47" customFormat="false" ht="11.25" hidden="false" customHeight="true" outlineLevel="0" collapsed="false">
      <c r="A47" s="485" t="n">
        <v>31</v>
      </c>
      <c r="B47" s="486" t="s">
        <v>221</v>
      </c>
      <c r="C47" s="483" t="n">
        <v>11</v>
      </c>
      <c r="D47" s="484" t="n">
        <v>1</v>
      </c>
      <c r="E47" s="484" t="n">
        <v>1</v>
      </c>
      <c r="F47" s="484" t="n">
        <v>2</v>
      </c>
      <c r="G47" s="484" t="n">
        <v>0</v>
      </c>
      <c r="H47" s="484" t="n">
        <v>0</v>
      </c>
      <c r="I47" s="484" t="n">
        <v>0</v>
      </c>
      <c r="J47" s="484" t="n">
        <v>1</v>
      </c>
      <c r="K47" s="484" t="n">
        <v>0</v>
      </c>
      <c r="L47" s="484" t="n">
        <v>1</v>
      </c>
      <c r="M47" s="484" t="n">
        <v>1</v>
      </c>
      <c r="N47" s="484" t="n">
        <v>4</v>
      </c>
      <c r="O47" s="484" t="n">
        <v>0</v>
      </c>
      <c r="P47" s="484" t="n">
        <v>0</v>
      </c>
      <c r="Q47" s="484" t="n">
        <v>0</v>
      </c>
      <c r="R47" s="484" t="n">
        <v>0</v>
      </c>
      <c r="S47" s="484" t="n">
        <v>0</v>
      </c>
      <c r="T47" s="484" t="n">
        <v>9</v>
      </c>
      <c r="U47" s="484" t="n">
        <v>0</v>
      </c>
      <c r="V47" s="485" t="n">
        <v>31</v>
      </c>
    </row>
    <row r="48" customFormat="false" ht="11.25" hidden="false" customHeight="true" outlineLevel="0" collapsed="false">
      <c r="A48" s="485" t="n">
        <v>32</v>
      </c>
      <c r="B48" s="486" t="s">
        <v>222</v>
      </c>
      <c r="C48" s="483" t="n">
        <v>86</v>
      </c>
      <c r="D48" s="484" t="n">
        <v>15</v>
      </c>
      <c r="E48" s="484" t="n">
        <v>1</v>
      </c>
      <c r="F48" s="484" t="n">
        <v>7</v>
      </c>
      <c r="G48" s="484" t="n">
        <v>13</v>
      </c>
      <c r="H48" s="484" t="n">
        <v>1</v>
      </c>
      <c r="I48" s="484" t="n">
        <v>0</v>
      </c>
      <c r="J48" s="484" t="n">
        <v>2</v>
      </c>
      <c r="K48" s="484" t="n">
        <v>0</v>
      </c>
      <c r="L48" s="484" t="n">
        <v>3</v>
      </c>
      <c r="M48" s="484" t="n">
        <v>0</v>
      </c>
      <c r="N48" s="484" t="n">
        <v>36</v>
      </c>
      <c r="O48" s="484" t="n">
        <v>1</v>
      </c>
      <c r="P48" s="484" t="n">
        <v>0</v>
      </c>
      <c r="Q48" s="484" t="n">
        <v>1</v>
      </c>
      <c r="R48" s="484" t="n">
        <v>6</v>
      </c>
      <c r="S48" s="484" t="n">
        <v>0</v>
      </c>
      <c r="T48" s="484" t="n">
        <v>65</v>
      </c>
      <c r="U48" s="484" t="n">
        <v>14</v>
      </c>
      <c r="V48" s="485" t="n">
        <v>32</v>
      </c>
    </row>
    <row r="49" customFormat="false" ht="11.25" hidden="false" customHeight="true" outlineLevel="0" collapsed="false">
      <c r="A49" s="485" t="n">
        <v>33</v>
      </c>
      <c r="B49" s="486" t="s">
        <v>223</v>
      </c>
      <c r="C49" s="483" t="n">
        <v>430</v>
      </c>
      <c r="D49" s="484" t="n">
        <v>74</v>
      </c>
      <c r="E49" s="484" t="n">
        <v>64</v>
      </c>
      <c r="F49" s="484" t="n">
        <v>9</v>
      </c>
      <c r="G49" s="484" t="n">
        <v>45</v>
      </c>
      <c r="H49" s="484" t="n">
        <v>0</v>
      </c>
      <c r="I49" s="484" t="n">
        <v>2</v>
      </c>
      <c r="J49" s="484" t="n">
        <v>8</v>
      </c>
      <c r="K49" s="484" t="n">
        <v>4</v>
      </c>
      <c r="L49" s="484" t="n">
        <v>25</v>
      </c>
      <c r="M49" s="484" t="n">
        <v>62</v>
      </c>
      <c r="N49" s="484" t="n">
        <v>97</v>
      </c>
      <c r="O49" s="484" t="n">
        <v>4</v>
      </c>
      <c r="P49" s="484" t="n">
        <v>4</v>
      </c>
      <c r="Q49" s="484" t="n">
        <v>3</v>
      </c>
      <c r="R49" s="484" t="n">
        <v>26</v>
      </c>
      <c r="S49" s="484" t="n">
        <v>3</v>
      </c>
      <c r="T49" s="484" t="n">
        <v>362</v>
      </c>
      <c r="U49" s="484" t="n">
        <v>59</v>
      </c>
      <c r="V49" s="485" t="n">
        <v>33</v>
      </c>
    </row>
    <row r="50" customFormat="false" ht="11.25" hidden="false" customHeight="true" outlineLevel="0" collapsed="false">
      <c r="A50" s="485" t="n">
        <v>34</v>
      </c>
      <c r="B50" s="486" t="s">
        <v>224</v>
      </c>
      <c r="C50" s="483" t="n">
        <v>1646</v>
      </c>
      <c r="D50" s="484" t="n">
        <v>170</v>
      </c>
      <c r="E50" s="484" t="n">
        <v>394</v>
      </c>
      <c r="F50" s="484" t="n">
        <v>88</v>
      </c>
      <c r="G50" s="484" t="n">
        <v>68</v>
      </c>
      <c r="H50" s="484" t="n">
        <v>2</v>
      </c>
      <c r="I50" s="484" t="n">
        <v>12</v>
      </c>
      <c r="J50" s="484" t="n">
        <v>87</v>
      </c>
      <c r="K50" s="484" t="n">
        <v>8</v>
      </c>
      <c r="L50" s="484" t="n">
        <v>182</v>
      </c>
      <c r="M50" s="484" t="n">
        <v>386</v>
      </c>
      <c r="N50" s="484" t="n">
        <v>122</v>
      </c>
      <c r="O50" s="484" t="n">
        <v>8</v>
      </c>
      <c r="P50" s="484" t="n">
        <v>57</v>
      </c>
      <c r="Q50" s="484" t="n">
        <v>15</v>
      </c>
      <c r="R50" s="484" t="n">
        <v>32</v>
      </c>
      <c r="S50" s="484" t="n">
        <v>15</v>
      </c>
      <c r="T50" s="484" t="n">
        <v>1395</v>
      </c>
      <c r="U50" s="484" t="n">
        <v>163</v>
      </c>
      <c r="V50" s="485" t="n">
        <v>34</v>
      </c>
    </row>
    <row r="51" customFormat="false" ht="11.25" hidden="false" customHeight="true" outlineLevel="0" collapsed="false">
      <c r="A51" s="485" t="n">
        <v>35</v>
      </c>
      <c r="B51" s="486" t="s">
        <v>225</v>
      </c>
      <c r="C51" s="483" t="n">
        <v>1475</v>
      </c>
      <c r="D51" s="484" t="n">
        <v>165</v>
      </c>
      <c r="E51" s="484" t="n">
        <v>324</v>
      </c>
      <c r="F51" s="484" t="n">
        <v>132</v>
      </c>
      <c r="G51" s="484" t="n">
        <v>61</v>
      </c>
      <c r="H51" s="484" t="n">
        <v>1</v>
      </c>
      <c r="I51" s="484" t="n">
        <v>10</v>
      </c>
      <c r="J51" s="484" t="n">
        <v>122</v>
      </c>
      <c r="K51" s="484" t="n">
        <v>8</v>
      </c>
      <c r="L51" s="484" t="n">
        <v>167</v>
      </c>
      <c r="M51" s="484" t="n">
        <v>291</v>
      </c>
      <c r="N51" s="484" t="n">
        <v>67</v>
      </c>
      <c r="O51" s="484" t="n">
        <v>9</v>
      </c>
      <c r="P51" s="484" t="n">
        <v>44</v>
      </c>
      <c r="Q51" s="484" t="n">
        <v>20</v>
      </c>
      <c r="R51" s="484" t="n">
        <v>23</v>
      </c>
      <c r="S51" s="484" t="n">
        <v>31</v>
      </c>
      <c r="T51" s="484" t="n">
        <v>1179</v>
      </c>
      <c r="U51" s="484" t="n">
        <v>164</v>
      </c>
      <c r="V51" s="485" t="n">
        <v>35</v>
      </c>
    </row>
    <row r="52" customFormat="false" ht="11.25" hidden="false" customHeight="true" outlineLevel="0" collapsed="false">
      <c r="A52" s="485" t="n">
        <v>36</v>
      </c>
      <c r="B52" s="486" t="s">
        <v>226</v>
      </c>
      <c r="C52" s="483" t="n">
        <v>902</v>
      </c>
      <c r="D52" s="484" t="n">
        <v>115</v>
      </c>
      <c r="E52" s="484" t="n">
        <v>188</v>
      </c>
      <c r="F52" s="484" t="n">
        <v>50</v>
      </c>
      <c r="G52" s="484" t="n">
        <v>26</v>
      </c>
      <c r="H52" s="484" t="n">
        <v>7</v>
      </c>
      <c r="I52" s="484" t="n">
        <v>7</v>
      </c>
      <c r="J52" s="484" t="n">
        <v>84</v>
      </c>
      <c r="K52" s="484" t="n">
        <v>12</v>
      </c>
      <c r="L52" s="484" t="n">
        <v>81</v>
      </c>
      <c r="M52" s="484" t="n">
        <v>193</v>
      </c>
      <c r="N52" s="484" t="n">
        <v>38</v>
      </c>
      <c r="O52" s="484" t="n">
        <v>12</v>
      </c>
      <c r="P52" s="484" t="n">
        <v>24</v>
      </c>
      <c r="Q52" s="484" t="n">
        <v>11</v>
      </c>
      <c r="R52" s="484" t="n">
        <v>37</v>
      </c>
      <c r="S52" s="484" t="n">
        <v>17</v>
      </c>
      <c r="T52" s="484" t="n">
        <v>762</v>
      </c>
      <c r="U52" s="484" t="n">
        <v>90</v>
      </c>
      <c r="V52" s="485" t="n">
        <v>36</v>
      </c>
    </row>
    <row r="53" customFormat="false" ht="11.25" hidden="false" customHeight="true" outlineLevel="0" collapsed="false">
      <c r="A53" s="485" t="n">
        <v>37</v>
      </c>
      <c r="B53" s="486" t="s">
        <v>227</v>
      </c>
      <c r="C53" s="483" t="n">
        <v>982</v>
      </c>
      <c r="D53" s="484" t="n">
        <v>78</v>
      </c>
      <c r="E53" s="484" t="n">
        <v>194</v>
      </c>
      <c r="F53" s="484" t="n">
        <v>46</v>
      </c>
      <c r="G53" s="484" t="n">
        <v>20</v>
      </c>
      <c r="H53" s="484" t="n">
        <v>14</v>
      </c>
      <c r="I53" s="484" t="n">
        <v>3</v>
      </c>
      <c r="J53" s="484" t="n">
        <v>122</v>
      </c>
      <c r="K53" s="484" t="n">
        <v>13</v>
      </c>
      <c r="L53" s="484" t="n">
        <v>105</v>
      </c>
      <c r="M53" s="484" t="n">
        <v>226</v>
      </c>
      <c r="N53" s="484" t="n">
        <v>21</v>
      </c>
      <c r="O53" s="484" t="n">
        <v>7</v>
      </c>
      <c r="P53" s="484" t="n">
        <v>31</v>
      </c>
      <c r="Q53" s="484" t="n">
        <v>10</v>
      </c>
      <c r="R53" s="484" t="n">
        <v>76</v>
      </c>
      <c r="S53" s="484" t="n">
        <v>16</v>
      </c>
      <c r="T53" s="484" t="n">
        <v>846</v>
      </c>
      <c r="U53" s="484" t="n">
        <v>90</v>
      </c>
      <c r="V53" s="485" t="n">
        <v>37</v>
      </c>
    </row>
    <row r="54" customFormat="false" ht="11.25" hidden="false" customHeight="true" outlineLevel="0" collapsed="false">
      <c r="A54" s="485" t="n">
        <v>38</v>
      </c>
      <c r="B54" s="486" t="s">
        <v>228</v>
      </c>
      <c r="C54" s="483" t="n">
        <v>490</v>
      </c>
      <c r="D54" s="484" t="n">
        <v>21</v>
      </c>
      <c r="E54" s="484" t="n">
        <v>58</v>
      </c>
      <c r="F54" s="484" t="n">
        <v>2</v>
      </c>
      <c r="G54" s="484" t="n">
        <v>3</v>
      </c>
      <c r="H54" s="484" t="n">
        <v>5</v>
      </c>
      <c r="I54" s="484" t="n">
        <v>2</v>
      </c>
      <c r="J54" s="484" t="n">
        <v>78</v>
      </c>
      <c r="K54" s="484" t="n">
        <v>4</v>
      </c>
      <c r="L54" s="484" t="n">
        <v>53</v>
      </c>
      <c r="M54" s="484" t="n">
        <v>200</v>
      </c>
      <c r="N54" s="484" t="n">
        <v>4</v>
      </c>
      <c r="O54" s="484" t="n">
        <v>4</v>
      </c>
      <c r="P54" s="484" t="n">
        <v>16</v>
      </c>
      <c r="Q54" s="484" t="n">
        <v>5</v>
      </c>
      <c r="R54" s="484" t="n">
        <v>31</v>
      </c>
      <c r="S54" s="484" t="n">
        <v>4</v>
      </c>
      <c r="T54" s="484" t="n">
        <v>456</v>
      </c>
      <c r="U54" s="484" t="n">
        <v>32</v>
      </c>
      <c r="V54" s="485" t="n">
        <v>38</v>
      </c>
    </row>
    <row r="55" customFormat="false" ht="18" hidden="false" customHeight="true" outlineLevel="0" collapsed="false">
      <c r="A55" s="485" t="n">
        <v>39</v>
      </c>
      <c r="B55" s="486" t="s">
        <v>229</v>
      </c>
      <c r="C55" s="483" t="n">
        <v>4553</v>
      </c>
      <c r="D55" s="484" t="n">
        <v>541</v>
      </c>
      <c r="E55" s="484" t="n">
        <v>972</v>
      </c>
      <c r="F55" s="484" t="n">
        <v>288</v>
      </c>
      <c r="G55" s="484" t="n">
        <v>213</v>
      </c>
      <c r="H55" s="484" t="n">
        <v>11</v>
      </c>
      <c r="I55" s="484" t="n">
        <v>31</v>
      </c>
      <c r="J55" s="484" t="n">
        <v>304</v>
      </c>
      <c r="K55" s="484" t="n">
        <v>32</v>
      </c>
      <c r="L55" s="484" t="n">
        <v>460</v>
      </c>
      <c r="M55" s="484" t="n">
        <v>933</v>
      </c>
      <c r="N55" s="484" t="n">
        <v>364</v>
      </c>
      <c r="O55" s="484" t="n">
        <v>34</v>
      </c>
      <c r="P55" s="484" t="n">
        <v>129</v>
      </c>
      <c r="Q55" s="484" t="n">
        <v>50</v>
      </c>
      <c r="R55" s="484" t="n">
        <v>124</v>
      </c>
      <c r="S55" s="484" t="n">
        <v>67</v>
      </c>
      <c r="T55" s="484" t="n">
        <v>3774</v>
      </c>
      <c r="U55" s="484" t="n">
        <v>491</v>
      </c>
      <c r="V55" s="485" t="n">
        <v>39</v>
      </c>
    </row>
    <row r="56" customFormat="false" ht="11.25" hidden="false" customHeight="true" outlineLevel="0" collapsed="false">
      <c r="A56" s="485" t="n">
        <v>40</v>
      </c>
      <c r="B56" s="486" t="s">
        <v>230</v>
      </c>
      <c r="C56" s="483" t="n">
        <v>1472</v>
      </c>
      <c r="D56" s="484" t="n">
        <v>99</v>
      </c>
      <c r="E56" s="484" t="n">
        <v>252</v>
      </c>
      <c r="F56" s="484" t="n">
        <v>48</v>
      </c>
      <c r="G56" s="484" t="n">
        <v>23</v>
      </c>
      <c r="H56" s="484" t="n">
        <v>19</v>
      </c>
      <c r="I56" s="484" t="n">
        <v>5</v>
      </c>
      <c r="J56" s="484" t="n">
        <v>200</v>
      </c>
      <c r="K56" s="484" t="n">
        <v>17</v>
      </c>
      <c r="L56" s="484" t="n">
        <v>158</v>
      </c>
      <c r="M56" s="484" t="n">
        <v>426</v>
      </c>
      <c r="N56" s="484" t="n">
        <v>25</v>
      </c>
      <c r="O56" s="484" t="n">
        <v>11</v>
      </c>
      <c r="P56" s="484" t="n">
        <v>47</v>
      </c>
      <c r="Q56" s="484" t="n">
        <v>15</v>
      </c>
      <c r="R56" s="484" t="n">
        <v>107</v>
      </c>
      <c r="S56" s="484" t="n">
        <v>20</v>
      </c>
      <c r="T56" s="484" t="n">
        <v>1302</v>
      </c>
      <c r="U56" s="484" t="n">
        <v>122</v>
      </c>
      <c r="V56" s="485" t="n">
        <v>40</v>
      </c>
    </row>
    <row r="57" customFormat="false" ht="18" hidden="false" customHeight="true" outlineLevel="0" collapsed="false">
      <c r="A57" s="462"/>
      <c r="B57" s="487" t="s">
        <v>231</v>
      </c>
      <c r="C57" s="483"/>
      <c r="D57" s="334"/>
      <c r="E57" s="334"/>
      <c r="F57" s="334"/>
      <c r="G57" s="334"/>
      <c r="H57" s="334"/>
      <c r="I57" s="334"/>
      <c r="J57" s="334"/>
      <c r="K57" s="334"/>
      <c r="L57" s="334"/>
      <c r="M57" s="334"/>
      <c r="N57" s="334"/>
      <c r="O57" s="334"/>
      <c r="P57" s="334"/>
      <c r="Q57" s="334"/>
      <c r="R57" s="334"/>
      <c r="S57" s="334"/>
      <c r="T57" s="484"/>
      <c r="U57" s="484"/>
    </row>
    <row r="58" customFormat="false" ht="11.25" hidden="false" customHeight="true" outlineLevel="0" collapsed="false">
      <c r="A58" s="485" t="n">
        <v>41</v>
      </c>
      <c r="B58" s="486" t="s">
        <v>585</v>
      </c>
      <c r="C58" s="483" t="n">
        <v>1226</v>
      </c>
      <c r="D58" s="484" t="n">
        <v>176</v>
      </c>
      <c r="E58" s="484" t="n">
        <v>239</v>
      </c>
      <c r="F58" s="484" t="n">
        <v>118</v>
      </c>
      <c r="G58" s="484" t="n">
        <v>14</v>
      </c>
      <c r="H58" s="484" t="n">
        <v>3</v>
      </c>
      <c r="I58" s="484" t="n">
        <v>20</v>
      </c>
      <c r="J58" s="484" t="n">
        <v>126</v>
      </c>
      <c r="K58" s="484" t="n">
        <v>4</v>
      </c>
      <c r="L58" s="484" t="n">
        <v>72</v>
      </c>
      <c r="M58" s="484" t="n">
        <v>316</v>
      </c>
      <c r="N58" s="484" t="n">
        <v>89</v>
      </c>
      <c r="O58" s="484" t="n">
        <v>4</v>
      </c>
      <c r="P58" s="484" t="n">
        <v>8</v>
      </c>
      <c r="Q58" s="484" t="n">
        <v>4</v>
      </c>
      <c r="R58" s="484" t="n">
        <v>29</v>
      </c>
      <c r="S58" s="484" t="n">
        <v>4</v>
      </c>
      <c r="T58" s="484" t="n">
        <v>1074</v>
      </c>
      <c r="U58" s="484" t="n">
        <v>34</v>
      </c>
      <c r="V58" s="485" t="n">
        <v>41</v>
      </c>
    </row>
    <row r="59" customFormat="false" ht="11.25" hidden="false" customHeight="true" outlineLevel="0" collapsed="false">
      <c r="A59" s="485" t="n">
        <v>42</v>
      </c>
      <c r="B59" s="486" t="s">
        <v>586</v>
      </c>
      <c r="C59" s="483" t="n">
        <v>469</v>
      </c>
      <c r="D59" s="484" t="n">
        <v>67</v>
      </c>
      <c r="E59" s="484" t="n">
        <v>84</v>
      </c>
      <c r="F59" s="484" t="n">
        <v>45</v>
      </c>
      <c r="G59" s="484" t="n">
        <v>6</v>
      </c>
      <c r="H59" s="484" t="n">
        <v>0</v>
      </c>
      <c r="I59" s="484" t="n">
        <v>7</v>
      </c>
      <c r="J59" s="484" t="n">
        <v>39</v>
      </c>
      <c r="K59" s="484" t="n">
        <v>0</v>
      </c>
      <c r="L59" s="484" t="n">
        <v>22</v>
      </c>
      <c r="M59" s="484" t="n">
        <v>156</v>
      </c>
      <c r="N59" s="484" t="n">
        <v>28</v>
      </c>
      <c r="O59" s="484" t="n">
        <v>1</v>
      </c>
      <c r="P59" s="484" t="n">
        <v>0</v>
      </c>
      <c r="Q59" s="484" t="n">
        <v>1</v>
      </c>
      <c r="R59" s="484" t="n">
        <v>13</v>
      </c>
      <c r="S59" s="484" t="n">
        <v>0</v>
      </c>
      <c r="T59" s="484" t="n">
        <v>417</v>
      </c>
      <c r="U59" s="484" t="n">
        <v>7</v>
      </c>
      <c r="V59" s="485" t="n">
        <v>42</v>
      </c>
    </row>
    <row r="60" customFormat="false" ht="9.75" hidden="false" customHeight="false" outlineLevel="0" collapsed="false">
      <c r="A60" s="490" t="s">
        <v>238</v>
      </c>
    </row>
    <row r="61" customFormat="false" ht="9.75" hidden="false" customHeight="false" outlineLevel="0" collapsed="false">
      <c r="A61" s="491" t="s">
        <v>587</v>
      </c>
    </row>
    <row r="62" customFormat="false" ht="9.75" hidden="false" customHeight="false" outlineLevel="0" collapsed="false">
      <c r="A62" s="490" t="s">
        <v>588</v>
      </c>
    </row>
  </sheetData>
  <mergeCells count="34">
    <mergeCell ref="M1:P1"/>
    <mergeCell ref="A2:F2"/>
    <mergeCell ref="J2:R2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461" width="3.13"/>
    <col collapsed="false" customWidth="true" hidden="false" outlineLevel="0" max="2" min="2" style="461" width="37.85"/>
    <col collapsed="false" customWidth="true" hidden="false" outlineLevel="0" max="7" min="3" style="461" width="8.7"/>
    <col collapsed="false" customWidth="false" hidden="false" outlineLevel="0" max="257" min="8" style="461" width="11.42"/>
  </cols>
  <sheetData>
    <row r="1" customFormat="false" ht="11.1" hidden="false" customHeight="true" outlineLevel="0" collapsed="false">
      <c r="A1" s="461" t="s">
        <v>592</v>
      </c>
      <c r="C1" s="463"/>
      <c r="D1" s="463"/>
      <c r="E1" s="463"/>
    </row>
    <row r="2" customFormat="false" ht="24" hidden="false" customHeight="true" outlineLevel="0" collapsed="false">
      <c r="A2" s="492" t="s">
        <v>197</v>
      </c>
      <c r="B2" s="492"/>
      <c r="C2" s="492"/>
      <c r="D2" s="492"/>
      <c r="E2" s="492"/>
      <c r="F2" s="492"/>
      <c r="G2" s="492"/>
    </row>
    <row r="3" customFormat="false" ht="12" hidden="false" customHeight="true" outlineLevel="0" collapsed="false">
      <c r="A3" s="493" t="s">
        <v>593</v>
      </c>
      <c r="B3" s="493"/>
      <c r="C3" s="493"/>
      <c r="D3" s="463"/>
      <c r="E3" s="463"/>
    </row>
    <row r="4" customFormat="false" ht="12" hidden="false" customHeight="true" outlineLevel="0" collapsed="false">
      <c r="A4" s="494" t="s">
        <v>582</v>
      </c>
      <c r="B4" s="494"/>
      <c r="C4" s="494"/>
      <c r="D4" s="463"/>
      <c r="E4" s="463"/>
    </row>
    <row r="5" customFormat="false" ht="12" hidden="false" customHeight="true" outlineLevel="0" collapsed="false">
      <c r="A5" s="493" t="s">
        <v>91</v>
      </c>
      <c r="B5" s="493"/>
      <c r="C5" s="463"/>
      <c r="D5" s="463"/>
      <c r="E5" s="463"/>
    </row>
    <row r="6" customFormat="false" ht="3.75" hidden="false" customHeight="true" outlineLevel="0" collapsed="false"/>
    <row r="7" customFormat="false" ht="10.5" hidden="false" customHeight="true" outlineLevel="0" collapsed="false">
      <c r="A7" s="473" t="s">
        <v>436</v>
      </c>
      <c r="B7" s="474" t="s">
        <v>594</v>
      </c>
      <c r="C7" s="474" t="n">
        <v>2008</v>
      </c>
      <c r="D7" s="474" t="n">
        <v>2009</v>
      </c>
      <c r="E7" s="475" t="n">
        <v>2010</v>
      </c>
      <c r="F7" s="475" t="n">
        <v>2011</v>
      </c>
      <c r="G7" s="475" t="n">
        <v>2012</v>
      </c>
    </row>
    <row r="8" customFormat="false" ht="10.5" hidden="false" customHeight="true" outlineLevel="0" collapsed="false">
      <c r="A8" s="473"/>
      <c r="B8" s="474"/>
      <c r="C8" s="474"/>
      <c r="D8" s="474"/>
      <c r="E8" s="475"/>
      <c r="F8" s="475"/>
      <c r="G8" s="475"/>
    </row>
    <row r="9" s="485" customFormat="true" ht="22.5" hidden="false" customHeight="true" outlineLevel="0" collapsed="false">
      <c r="A9" s="473"/>
      <c r="B9" s="474"/>
      <c r="C9" s="474"/>
      <c r="D9" s="474"/>
      <c r="E9" s="475"/>
      <c r="F9" s="475"/>
      <c r="G9" s="475"/>
    </row>
    <row r="10" s="485" customFormat="true" ht="25.5" hidden="false" customHeight="true" outlineLevel="0" collapsed="false">
      <c r="C10" s="495" t="s">
        <v>163</v>
      </c>
      <c r="D10" s="495"/>
      <c r="E10" s="496"/>
    </row>
    <row r="11" customFormat="false" ht="11.25" hidden="false" customHeight="true" outlineLevel="0" collapsed="false">
      <c r="A11" s="497" t="n">
        <v>1</v>
      </c>
      <c r="B11" s="498" t="s">
        <v>91</v>
      </c>
      <c r="C11" s="483" t="n">
        <v>16071</v>
      </c>
      <c r="D11" s="484" t="n">
        <v>18308</v>
      </c>
      <c r="E11" s="484" t="n">
        <v>19165</v>
      </c>
      <c r="F11" s="484" t="n">
        <v>21129</v>
      </c>
      <c r="G11" s="499" t="n">
        <v>22511</v>
      </c>
    </row>
    <row r="12" customFormat="false" ht="11.25" hidden="false" customHeight="true" outlineLevel="0" collapsed="false">
      <c r="A12" s="497" t="n">
        <v>2</v>
      </c>
      <c r="B12" s="498" t="s">
        <v>584</v>
      </c>
      <c r="C12" s="483" t="n">
        <v>31</v>
      </c>
      <c r="D12" s="484" t="n">
        <v>20</v>
      </c>
      <c r="E12" s="484" t="n">
        <v>28</v>
      </c>
      <c r="F12" s="484" t="n">
        <v>44</v>
      </c>
      <c r="G12" s="499" t="n">
        <v>54</v>
      </c>
    </row>
    <row r="13" customFormat="false" ht="11.25" hidden="false" customHeight="true" outlineLevel="0" collapsed="false">
      <c r="A13" s="497" t="n">
        <v>3</v>
      </c>
      <c r="B13" s="500" t="s">
        <v>221</v>
      </c>
      <c r="C13" s="483" t="n">
        <v>39</v>
      </c>
      <c r="D13" s="484" t="n">
        <v>52</v>
      </c>
      <c r="E13" s="484" t="n">
        <v>52</v>
      </c>
      <c r="F13" s="484" t="n">
        <v>65</v>
      </c>
      <c r="G13" s="499" t="n">
        <v>73</v>
      </c>
    </row>
    <row r="14" customFormat="false" ht="11.25" hidden="false" customHeight="true" outlineLevel="0" collapsed="false">
      <c r="A14" s="497" t="n">
        <v>4</v>
      </c>
      <c r="B14" s="500" t="s">
        <v>222</v>
      </c>
      <c r="C14" s="483" t="n">
        <v>633</v>
      </c>
      <c r="D14" s="484" t="n">
        <v>730</v>
      </c>
      <c r="E14" s="484" t="n">
        <v>965</v>
      </c>
      <c r="F14" s="484" t="n">
        <v>992</v>
      </c>
      <c r="G14" s="499" t="n">
        <v>1143</v>
      </c>
    </row>
    <row r="15" customFormat="false" ht="11.25" hidden="false" customHeight="true" outlineLevel="0" collapsed="false">
      <c r="A15" s="497" t="n">
        <v>5</v>
      </c>
      <c r="B15" s="500" t="s">
        <v>223</v>
      </c>
      <c r="C15" s="483" t="n">
        <v>3746</v>
      </c>
      <c r="D15" s="484" t="n">
        <v>4174</v>
      </c>
      <c r="E15" s="484" t="n">
        <v>4301</v>
      </c>
      <c r="F15" s="484" t="n">
        <v>4826</v>
      </c>
      <c r="G15" s="499" t="n">
        <v>5198</v>
      </c>
    </row>
    <row r="16" customFormat="false" ht="11.25" hidden="false" customHeight="true" outlineLevel="0" collapsed="false">
      <c r="A16" s="497" t="n">
        <v>6</v>
      </c>
      <c r="B16" s="500" t="s">
        <v>224</v>
      </c>
      <c r="C16" s="483" t="n">
        <v>5506</v>
      </c>
      <c r="D16" s="484" t="n">
        <v>6239</v>
      </c>
      <c r="E16" s="484" t="n">
        <v>6420</v>
      </c>
      <c r="F16" s="484" t="n">
        <v>7067</v>
      </c>
      <c r="G16" s="499" t="n">
        <v>7443</v>
      </c>
    </row>
    <row r="17" customFormat="false" ht="11.25" hidden="false" customHeight="true" outlineLevel="0" collapsed="false">
      <c r="A17" s="497" t="n">
        <v>7</v>
      </c>
      <c r="B17" s="500" t="s">
        <v>225</v>
      </c>
      <c r="C17" s="483" t="n">
        <v>2658</v>
      </c>
      <c r="D17" s="484" t="n">
        <v>3100</v>
      </c>
      <c r="E17" s="484" t="n">
        <v>3233</v>
      </c>
      <c r="F17" s="484" t="n">
        <v>3635</v>
      </c>
      <c r="G17" s="499" t="n">
        <v>4019</v>
      </c>
    </row>
    <row r="18" customFormat="false" ht="11.25" hidden="false" customHeight="true" outlineLevel="0" collapsed="false">
      <c r="A18" s="497" t="n">
        <v>8</v>
      </c>
      <c r="B18" s="500" t="s">
        <v>226</v>
      </c>
      <c r="C18" s="483" t="n">
        <v>1861</v>
      </c>
      <c r="D18" s="484" t="n">
        <v>2173</v>
      </c>
      <c r="E18" s="484" t="n">
        <v>2297</v>
      </c>
      <c r="F18" s="484" t="n">
        <v>2389</v>
      </c>
      <c r="G18" s="499" t="n">
        <v>2479</v>
      </c>
    </row>
    <row r="19" customFormat="false" ht="11.25" hidden="false" customHeight="true" outlineLevel="0" collapsed="false">
      <c r="A19" s="497" t="n">
        <v>9</v>
      </c>
      <c r="B19" s="500" t="s">
        <v>227</v>
      </c>
      <c r="C19" s="483" t="n">
        <v>1473</v>
      </c>
      <c r="D19" s="484" t="n">
        <v>1680</v>
      </c>
      <c r="E19" s="484" t="n">
        <v>1720</v>
      </c>
      <c r="F19" s="484" t="n">
        <v>1923</v>
      </c>
      <c r="G19" s="499" t="n">
        <v>1908</v>
      </c>
    </row>
    <row r="20" customFormat="false" ht="11.25" hidden="false" customHeight="true" outlineLevel="0" collapsed="false">
      <c r="A20" s="497" t="n">
        <v>10</v>
      </c>
      <c r="B20" s="500" t="s">
        <v>228</v>
      </c>
      <c r="C20" s="483" t="n">
        <v>124</v>
      </c>
      <c r="D20" s="484" t="n">
        <v>140</v>
      </c>
      <c r="E20" s="484" t="n">
        <v>149</v>
      </c>
      <c r="F20" s="484" t="n">
        <v>188</v>
      </c>
      <c r="G20" s="499" t="n">
        <v>194</v>
      </c>
    </row>
    <row r="21" customFormat="false" ht="18" hidden="false" customHeight="true" outlineLevel="0" collapsed="false">
      <c r="A21" s="497" t="n">
        <v>11</v>
      </c>
      <c r="B21" s="500" t="s">
        <v>229</v>
      </c>
      <c r="C21" s="483" t="n">
        <v>14474</v>
      </c>
      <c r="D21" s="484" t="n">
        <v>16488</v>
      </c>
      <c r="E21" s="484" t="n">
        <v>17296</v>
      </c>
      <c r="F21" s="484" t="n">
        <v>19018</v>
      </c>
      <c r="G21" s="499" t="n">
        <v>20409</v>
      </c>
    </row>
    <row r="22" customFormat="false" ht="11.25" hidden="false" customHeight="true" outlineLevel="0" collapsed="false">
      <c r="A22" s="497" t="n">
        <v>12</v>
      </c>
      <c r="B22" s="500" t="s">
        <v>230</v>
      </c>
      <c r="C22" s="483" t="n">
        <v>1597</v>
      </c>
      <c r="D22" s="484" t="n">
        <v>1820</v>
      </c>
      <c r="E22" s="484" t="n">
        <v>1869</v>
      </c>
      <c r="F22" s="484" t="n">
        <v>2111</v>
      </c>
      <c r="G22" s="499" t="n">
        <v>2102</v>
      </c>
    </row>
    <row r="23" customFormat="false" ht="18" hidden="false" customHeight="true" outlineLevel="0" collapsed="false">
      <c r="A23" s="497"/>
      <c r="B23" s="501" t="s">
        <v>231</v>
      </c>
      <c r="C23" s="483"/>
      <c r="D23" s="502"/>
      <c r="E23" s="502"/>
      <c r="F23" s="502"/>
      <c r="G23" s="499"/>
    </row>
    <row r="24" customFormat="false" ht="11.25" hidden="false" customHeight="true" outlineLevel="0" collapsed="false">
      <c r="A24" s="497" t="n">
        <v>13</v>
      </c>
      <c r="B24" s="500" t="s">
        <v>585</v>
      </c>
      <c r="C24" s="483" t="n">
        <v>2725</v>
      </c>
      <c r="D24" s="484" t="n">
        <v>3340</v>
      </c>
      <c r="E24" s="484" t="n">
        <v>3723</v>
      </c>
      <c r="F24" s="484" t="n">
        <v>4434</v>
      </c>
      <c r="G24" s="499" t="n">
        <v>4833</v>
      </c>
    </row>
    <row r="25" customFormat="false" ht="11.25" hidden="false" customHeight="true" outlineLevel="0" collapsed="false">
      <c r="A25" s="497" t="n">
        <v>14</v>
      </c>
      <c r="B25" s="500" t="s">
        <v>586</v>
      </c>
      <c r="C25" s="483" t="n">
        <v>1190</v>
      </c>
      <c r="D25" s="484" t="n">
        <v>1383</v>
      </c>
      <c r="E25" s="484" t="n">
        <v>1434</v>
      </c>
      <c r="F25" s="484" t="n">
        <v>1679</v>
      </c>
      <c r="G25" s="499" t="n">
        <v>1824</v>
      </c>
    </row>
    <row r="26" customFormat="false" ht="9.75" hidden="false" customHeight="false" outlineLevel="0" collapsed="false">
      <c r="A26" s="488"/>
      <c r="B26" s="488"/>
      <c r="C26" s="488"/>
    </row>
    <row r="27" s="485" customFormat="true" ht="25.5" hidden="false" customHeight="true" outlineLevel="0" collapsed="false">
      <c r="C27" s="503" t="s">
        <v>165</v>
      </c>
      <c r="D27" s="503"/>
      <c r="E27" s="504"/>
    </row>
    <row r="28" customFormat="false" ht="11.25" hidden="false" customHeight="true" outlineLevel="0" collapsed="false">
      <c r="A28" s="485" t="n">
        <v>15</v>
      </c>
      <c r="B28" s="498" t="s">
        <v>91</v>
      </c>
      <c r="C28" s="483" t="n">
        <v>30626</v>
      </c>
      <c r="D28" s="484" t="n">
        <v>35244</v>
      </c>
      <c r="E28" s="484" t="n">
        <v>38656</v>
      </c>
      <c r="F28" s="484" t="n">
        <v>42559</v>
      </c>
      <c r="G28" s="499" t="n">
        <v>46992</v>
      </c>
    </row>
    <row r="29" customFormat="false" ht="11.25" hidden="false" customHeight="true" outlineLevel="0" collapsed="false">
      <c r="A29" s="485" t="n">
        <v>16</v>
      </c>
      <c r="B29" s="498" t="s">
        <v>584</v>
      </c>
      <c r="C29" s="483" t="n">
        <v>21</v>
      </c>
      <c r="D29" s="484" t="n">
        <v>14</v>
      </c>
      <c r="E29" s="484" t="n">
        <v>21</v>
      </c>
      <c r="F29" s="484" t="n">
        <v>28</v>
      </c>
      <c r="G29" s="499" t="n">
        <v>25</v>
      </c>
    </row>
    <row r="30" customFormat="false" ht="11.25" hidden="false" customHeight="true" outlineLevel="0" collapsed="false">
      <c r="A30" s="485" t="n">
        <v>17</v>
      </c>
      <c r="B30" s="500" t="s">
        <v>221</v>
      </c>
      <c r="C30" s="483" t="n">
        <v>42</v>
      </c>
      <c r="D30" s="484" t="n">
        <v>39</v>
      </c>
      <c r="E30" s="484" t="n">
        <v>57</v>
      </c>
      <c r="F30" s="484" t="n">
        <v>56</v>
      </c>
      <c r="G30" s="499" t="n">
        <v>92</v>
      </c>
    </row>
    <row r="31" customFormat="false" ht="11.25" hidden="false" customHeight="true" outlineLevel="0" collapsed="false">
      <c r="A31" s="485" t="n">
        <v>18</v>
      </c>
      <c r="B31" s="500" t="s">
        <v>222</v>
      </c>
      <c r="C31" s="483" t="n">
        <v>621</v>
      </c>
      <c r="D31" s="484" t="n">
        <v>786</v>
      </c>
      <c r="E31" s="484" t="n">
        <v>1036</v>
      </c>
      <c r="F31" s="484" t="n">
        <v>998</v>
      </c>
      <c r="G31" s="499" t="n">
        <v>1237</v>
      </c>
    </row>
    <row r="32" customFormat="false" ht="11.25" hidden="false" customHeight="true" outlineLevel="0" collapsed="false">
      <c r="A32" s="485" t="n">
        <v>19</v>
      </c>
      <c r="B32" s="500" t="s">
        <v>223</v>
      </c>
      <c r="C32" s="483" t="n">
        <v>3894</v>
      </c>
      <c r="D32" s="484" t="n">
        <v>4543</v>
      </c>
      <c r="E32" s="484" t="n">
        <v>4823</v>
      </c>
      <c r="F32" s="484" t="n">
        <v>5436</v>
      </c>
      <c r="G32" s="499" t="n">
        <v>6103</v>
      </c>
    </row>
    <row r="33" customFormat="false" ht="11.25" hidden="false" customHeight="true" outlineLevel="0" collapsed="false">
      <c r="A33" s="485" t="n">
        <v>20</v>
      </c>
      <c r="B33" s="500" t="s">
        <v>224</v>
      </c>
      <c r="C33" s="483" t="n">
        <v>10695</v>
      </c>
      <c r="D33" s="484" t="n">
        <v>12250</v>
      </c>
      <c r="E33" s="484" t="n">
        <v>13319</v>
      </c>
      <c r="F33" s="484" t="n">
        <v>14410</v>
      </c>
      <c r="G33" s="499" t="n">
        <v>15720</v>
      </c>
    </row>
    <row r="34" customFormat="false" ht="11.25" hidden="false" customHeight="true" outlineLevel="0" collapsed="false">
      <c r="A34" s="485" t="n">
        <v>21</v>
      </c>
      <c r="B34" s="500" t="s">
        <v>225</v>
      </c>
      <c r="C34" s="483" t="n">
        <v>7115</v>
      </c>
      <c r="D34" s="484" t="n">
        <v>8416</v>
      </c>
      <c r="E34" s="484" t="n">
        <v>9303</v>
      </c>
      <c r="F34" s="484" t="n">
        <v>10515</v>
      </c>
      <c r="G34" s="499" t="n">
        <v>11919</v>
      </c>
    </row>
    <row r="35" customFormat="false" ht="11.25" hidden="false" customHeight="true" outlineLevel="0" collapsed="false">
      <c r="A35" s="485" t="n">
        <v>22</v>
      </c>
      <c r="B35" s="500" t="s">
        <v>226</v>
      </c>
      <c r="C35" s="483" t="n">
        <v>4359</v>
      </c>
      <c r="D35" s="484" t="n">
        <v>5019</v>
      </c>
      <c r="E35" s="484" t="n">
        <v>5596</v>
      </c>
      <c r="F35" s="484" t="n">
        <v>6107</v>
      </c>
      <c r="G35" s="499" t="n">
        <v>6579</v>
      </c>
    </row>
    <row r="36" customFormat="false" ht="11.25" hidden="false" customHeight="true" outlineLevel="0" collapsed="false">
      <c r="A36" s="485" t="n">
        <v>23</v>
      </c>
      <c r="B36" s="500" t="s">
        <v>227</v>
      </c>
      <c r="C36" s="483" t="n">
        <v>2864</v>
      </c>
      <c r="D36" s="484" t="n">
        <v>3073</v>
      </c>
      <c r="E36" s="484" t="n">
        <v>3273</v>
      </c>
      <c r="F36" s="484" t="n">
        <v>3612</v>
      </c>
      <c r="G36" s="499" t="n">
        <v>3807</v>
      </c>
    </row>
    <row r="37" customFormat="false" ht="11.25" hidden="false" customHeight="true" outlineLevel="0" collapsed="false">
      <c r="A37" s="485" t="n">
        <v>24</v>
      </c>
      <c r="B37" s="500" t="s">
        <v>228</v>
      </c>
      <c r="C37" s="483" t="n">
        <v>1015</v>
      </c>
      <c r="D37" s="484" t="n">
        <v>1104</v>
      </c>
      <c r="E37" s="484" t="n">
        <v>1228</v>
      </c>
      <c r="F37" s="484" t="n">
        <v>1397</v>
      </c>
      <c r="G37" s="499" t="n">
        <v>1510</v>
      </c>
    </row>
    <row r="38" customFormat="false" ht="18" hidden="false" customHeight="true" outlineLevel="0" collapsed="false">
      <c r="A38" s="485" t="n">
        <v>25</v>
      </c>
      <c r="B38" s="500" t="s">
        <v>229</v>
      </c>
      <c r="C38" s="483" t="n">
        <v>26747</v>
      </c>
      <c r="D38" s="484" t="n">
        <v>31067</v>
      </c>
      <c r="E38" s="484" t="n">
        <v>34155</v>
      </c>
      <c r="F38" s="484" t="n">
        <v>37550</v>
      </c>
      <c r="G38" s="499" t="n">
        <v>41675</v>
      </c>
    </row>
    <row r="39" customFormat="false" ht="11.25" hidden="false" customHeight="true" outlineLevel="0" collapsed="false">
      <c r="A39" s="485" t="n">
        <v>26</v>
      </c>
      <c r="B39" s="500" t="s">
        <v>230</v>
      </c>
      <c r="C39" s="483" t="n">
        <v>3879</v>
      </c>
      <c r="D39" s="484" t="n">
        <v>4177</v>
      </c>
      <c r="E39" s="484" t="n">
        <v>4501</v>
      </c>
      <c r="F39" s="484" t="n">
        <v>5009</v>
      </c>
      <c r="G39" s="499" t="n">
        <v>5317</v>
      </c>
    </row>
    <row r="40" customFormat="false" ht="18" hidden="false" customHeight="true" outlineLevel="0" collapsed="false">
      <c r="B40" s="501" t="s">
        <v>231</v>
      </c>
      <c r="C40" s="483"/>
      <c r="D40" s="502"/>
      <c r="E40" s="502"/>
      <c r="F40" s="502"/>
      <c r="G40" s="499"/>
    </row>
    <row r="41" customFormat="false" ht="11.25" hidden="false" customHeight="true" outlineLevel="0" collapsed="false">
      <c r="A41" s="485" t="n">
        <v>27</v>
      </c>
      <c r="B41" s="500" t="s">
        <v>585</v>
      </c>
      <c r="C41" s="483" t="n">
        <v>4807</v>
      </c>
      <c r="D41" s="484" t="n">
        <v>5998</v>
      </c>
      <c r="E41" s="484" t="n">
        <v>7094</v>
      </c>
      <c r="F41" s="484" t="n">
        <v>8340</v>
      </c>
      <c r="G41" s="499" t="n">
        <v>9649</v>
      </c>
    </row>
    <row r="42" customFormat="false" ht="11.25" hidden="false" customHeight="true" outlineLevel="0" collapsed="false">
      <c r="A42" s="485" t="n">
        <v>28</v>
      </c>
      <c r="B42" s="500" t="s">
        <v>586</v>
      </c>
      <c r="C42" s="483" t="n">
        <v>2243</v>
      </c>
      <c r="D42" s="484" t="n">
        <v>2664</v>
      </c>
      <c r="E42" s="484" t="n">
        <v>2852</v>
      </c>
      <c r="F42" s="484" t="n">
        <v>3363</v>
      </c>
      <c r="G42" s="499" t="n">
        <v>3808</v>
      </c>
    </row>
    <row r="43" customFormat="false" ht="9.75" hidden="false" customHeight="false" outlineLevel="0" collapsed="false">
      <c r="A43" s="485"/>
    </row>
    <row r="44" s="485" customFormat="true" ht="25.5" hidden="false" customHeight="true" outlineLevel="0" collapsed="false">
      <c r="C44" s="503" t="s">
        <v>166</v>
      </c>
      <c r="D44" s="503"/>
      <c r="E44" s="504"/>
    </row>
    <row r="45" customFormat="false" ht="11.25" hidden="false" customHeight="true" outlineLevel="0" collapsed="false">
      <c r="A45" s="485" t="n">
        <v>29</v>
      </c>
      <c r="B45" s="498" t="s">
        <v>91</v>
      </c>
      <c r="C45" s="483" t="n">
        <v>12734</v>
      </c>
      <c r="D45" s="484" t="n">
        <v>14242</v>
      </c>
      <c r="E45" s="484" t="n">
        <v>16247</v>
      </c>
      <c r="F45" s="484" t="n">
        <v>17772</v>
      </c>
      <c r="G45" s="505" t="n">
        <v>18066</v>
      </c>
    </row>
    <row r="46" customFormat="false" ht="11.25" hidden="false" customHeight="true" outlineLevel="0" collapsed="false">
      <c r="A46" s="485" t="n">
        <v>30</v>
      </c>
      <c r="B46" s="498" t="s">
        <v>584</v>
      </c>
      <c r="C46" s="483" t="n">
        <v>6</v>
      </c>
      <c r="D46" s="484" t="n">
        <v>5</v>
      </c>
      <c r="E46" s="484" t="n">
        <v>6</v>
      </c>
      <c r="F46" s="484" t="n">
        <v>8</v>
      </c>
      <c r="G46" s="505" t="n">
        <v>10</v>
      </c>
    </row>
    <row r="47" customFormat="false" ht="11.25" hidden="false" customHeight="true" outlineLevel="0" collapsed="false">
      <c r="A47" s="485" t="n">
        <v>31</v>
      </c>
      <c r="B47" s="500" t="s">
        <v>221</v>
      </c>
      <c r="C47" s="483" t="n">
        <v>25</v>
      </c>
      <c r="D47" s="484" t="n">
        <v>16</v>
      </c>
      <c r="E47" s="484" t="n">
        <v>18</v>
      </c>
      <c r="F47" s="484" t="n">
        <v>36</v>
      </c>
      <c r="G47" s="505" t="n">
        <v>35</v>
      </c>
    </row>
    <row r="48" customFormat="false" ht="11.25" hidden="false" customHeight="true" outlineLevel="0" collapsed="false">
      <c r="A48" s="485" t="n">
        <v>32</v>
      </c>
      <c r="B48" s="500" t="s">
        <v>222</v>
      </c>
      <c r="C48" s="483" t="n">
        <v>217</v>
      </c>
      <c r="D48" s="484" t="n">
        <v>190</v>
      </c>
      <c r="E48" s="484" t="n">
        <v>342</v>
      </c>
      <c r="F48" s="484" t="n">
        <v>339</v>
      </c>
      <c r="G48" s="505" t="n">
        <v>308</v>
      </c>
    </row>
    <row r="49" customFormat="false" ht="11.25" hidden="false" customHeight="true" outlineLevel="0" collapsed="false">
      <c r="A49" s="485" t="n">
        <v>33</v>
      </c>
      <c r="B49" s="500" t="s">
        <v>223</v>
      </c>
      <c r="C49" s="483" t="n">
        <v>1539</v>
      </c>
      <c r="D49" s="484" t="n">
        <v>1563</v>
      </c>
      <c r="E49" s="484" t="n">
        <v>1761</v>
      </c>
      <c r="F49" s="484" t="n">
        <v>1918</v>
      </c>
      <c r="G49" s="505" t="n">
        <v>1781</v>
      </c>
    </row>
    <row r="50" customFormat="false" ht="11.25" hidden="false" customHeight="true" outlineLevel="0" collapsed="false">
      <c r="A50" s="485" t="n">
        <v>34</v>
      </c>
      <c r="B50" s="500" t="s">
        <v>224</v>
      </c>
      <c r="C50" s="483" t="n">
        <v>3594</v>
      </c>
      <c r="D50" s="484" t="n">
        <v>4080</v>
      </c>
      <c r="E50" s="484" t="n">
        <v>4631</v>
      </c>
      <c r="F50" s="484" t="n">
        <v>5149</v>
      </c>
      <c r="G50" s="505" t="n">
        <v>4988</v>
      </c>
    </row>
    <row r="51" customFormat="false" ht="11.25" hidden="false" customHeight="true" outlineLevel="0" collapsed="false">
      <c r="A51" s="485" t="n">
        <v>35</v>
      </c>
      <c r="B51" s="500" t="s">
        <v>225</v>
      </c>
      <c r="C51" s="483" t="n">
        <v>3091</v>
      </c>
      <c r="D51" s="484" t="n">
        <v>3473</v>
      </c>
      <c r="E51" s="484" t="n">
        <v>4213</v>
      </c>
      <c r="F51" s="484" t="n">
        <v>4427</v>
      </c>
      <c r="G51" s="505" t="n">
        <v>4686</v>
      </c>
    </row>
    <row r="52" customFormat="false" ht="11.25" hidden="false" customHeight="true" outlineLevel="0" collapsed="false">
      <c r="A52" s="485" t="n">
        <v>36</v>
      </c>
      <c r="B52" s="500" t="s">
        <v>226</v>
      </c>
      <c r="C52" s="483" t="n">
        <v>2001</v>
      </c>
      <c r="D52" s="484" t="n">
        <v>2221</v>
      </c>
      <c r="E52" s="484" t="n">
        <v>2484</v>
      </c>
      <c r="F52" s="484" t="n">
        <v>2736</v>
      </c>
      <c r="G52" s="505" t="n">
        <v>2840</v>
      </c>
    </row>
    <row r="53" customFormat="false" ht="11.25" hidden="false" customHeight="true" outlineLevel="0" collapsed="false">
      <c r="A53" s="485" t="n">
        <v>37</v>
      </c>
      <c r="B53" s="500" t="s">
        <v>227</v>
      </c>
      <c r="C53" s="483" t="n">
        <v>1682</v>
      </c>
      <c r="D53" s="484" t="n">
        <v>1866</v>
      </c>
      <c r="E53" s="484" t="n">
        <v>1934</v>
      </c>
      <c r="F53" s="484" t="n">
        <v>2186</v>
      </c>
      <c r="G53" s="505" t="n">
        <v>2374</v>
      </c>
    </row>
    <row r="54" customFormat="false" ht="11.25" hidden="false" customHeight="true" outlineLevel="0" collapsed="false">
      <c r="A54" s="485" t="n">
        <v>38</v>
      </c>
      <c r="B54" s="500" t="s">
        <v>228</v>
      </c>
      <c r="C54" s="483" t="n">
        <v>579</v>
      </c>
      <c r="D54" s="484" t="n">
        <v>828</v>
      </c>
      <c r="E54" s="484" t="n">
        <v>858</v>
      </c>
      <c r="F54" s="484" t="n">
        <v>973</v>
      </c>
      <c r="G54" s="505" t="n">
        <v>1044</v>
      </c>
    </row>
    <row r="55" customFormat="false" ht="18" hidden="false" customHeight="true" outlineLevel="0" collapsed="false">
      <c r="A55" s="485" t="n">
        <v>39</v>
      </c>
      <c r="B55" s="500" t="s">
        <v>229</v>
      </c>
      <c r="C55" s="483" t="n">
        <v>10473</v>
      </c>
      <c r="D55" s="484" t="n">
        <v>11548</v>
      </c>
      <c r="E55" s="484" t="n">
        <v>13455</v>
      </c>
      <c r="F55" s="484" t="n">
        <v>14613</v>
      </c>
      <c r="G55" s="505" t="n">
        <v>14648</v>
      </c>
    </row>
    <row r="56" customFormat="false" ht="11.25" hidden="false" customHeight="true" outlineLevel="0" collapsed="false">
      <c r="A56" s="485" t="n">
        <v>40</v>
      </c>
      <c r="B56" s="500" t="s">
        <v>230</v>
      </c>
      <c r="C56" s="483" t="n">
        <v>2261</v>
      </c>
      <c r="D56" s="484" t="n">
        <v>2694</v>
      </c>
      <c r="E56" s="484" t="n">
        <v>2792</v>
      </c>
      <c r="F56" s="484" t="n">
        <v>3159</v>
      </c>
      <c r="G56" s="505" t="n">
        <v>3418</v>
      </c>
    </row>
    <row r="57" customFormat="false" ht="18" hidden="false" customHeight="true" outlineLevel="0" collapsed="false">
      <c r="B57" s="501" t="s">
        <v>231</v>
      </c>
      <c r="C57" s="483"/>
      <c r="D57" s="502"/>
      <c r="E57" s="502"/>
      <c r="F57" s="502"/>
      <c r="G57" s="505"/>
    </row>
    <row r="58" customFormat="false" ht="11.25" hidden="false" customHeight="true" outlineLevel="0" collapsed="false">
      <c r="A58" s="485" t="n">
        <v>41</v>
      </c>
      <c r="B58" s="500" t="s">
        <v>585</v>
      </c>
      <c r="C58" s="483" t="n">
        <v>1911</v>
      </c>
      <c r="D58" s="484" t="n">
        <v>2442</v>
      </c>
      <c r="E58" s="484" t="n">
        <v>2827</v>
      </c>
      <c r="F58" s="484" t="n">
        <v>3434</v>
      </c>
      <c r="G58" s="505" t="n">
        <v>3735</v>
      </c>
    </row>
    <row r="59" customFormat="false" ht="11.25" hidden="false" customHeight="true" outlineLevel="0" collapsed="false">
      <c r="A59" s="485" t="n">
        <v>42</v>
      </c>
      <c r="B59" s="500" t="s">
        <v>586</v>
      </c>
      <c r="C59" s="483" t="n">
        <v>1029</v>
      </c>
      <c r="D59" s="484" t="n">
        <v>1115</v>
      </c>
      <c r="E59" s="484" t="n">
        <v>1173</v>
      </c>
      <c r="F59" s="484" t="n">
        <v>1402</v>
      </c>
      <c r="G59" s="505" t="n">
        <v>1420</v>
      </c>
    </row>
    <row r="60" customFormat="false" ht="9.75" hidden="false" customHeight="false" outlineLevel="0" collapsed="false">
      <c r="A60" s="506" t="s">
        <v>238</v>
      </c>
    </row>
    <row r="61" customFormat="false" ht="9.75" hidden="false" customHeight="false" outlineLevel="0" collapsed="false">
      <c r="A61" s="506" t="s">
        <v>239</v>
      </c>
    </row>
  </sheetData>
  <mergeCells count="13">
    <mergeCell ref="A2:G2"/>
    <mergeCell ref="A3:C3"/>
    <mergeCell ref="A5:B5"/>
    <mergeCell ref="A7:A9"/>
    <mergeCell ref="B7:B9"/>
    <mergeCell ref="C7:C9"/>
    <mergeCell ref="D7:D9"/>
    <mergeCell ref="E7:E9"/>
    <mergeCell ref="F7:F9"/>
    <mergeCell ref="G7:G9"/>
    <mergeCell ref="C10:D10"/>
    <mergeCell ref="C27:D27"/>
    <mergeCell ref="C44:D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6" width="1.85"/>
    <col collapsed="false" customWidth="true" hidden="false" outlineLevel="0" max="2" min="2" style="26" width="44.99"/>
    <col collapsed="false" customWidth="true" hidden="false" outlineLevel="0" max="3" min="3" style="26" width="5.7"/>
    <col collapsed="false" customWidth="true" hidden="false" outlineLevel="0" max="11" min="4" style="26" width="5.99"/>
    <col collapsed="false" customWidth="false" hidden="false" outlineLevel="0" max="257" min="12" style="37" width="11.42"/>
  </cols>
  <sheetData>
    <row r="1" customFormat="false" ht="18.75" hidden="false" customHeight="true" outlineLevel="0" collapsed="false">
      <c r="B1" s="106" t="s">
        <v>150</v>
      </c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6.75" hidden="false" customHeight="true" outlineLevel="0" collapsed="false">
      <c r="B2" s="40" t="s">
        <v>151</v>
      </c>
      <c r="C2" s="40"/>
      <c r="D2" s="40"/>
      <c r="E2" s="40"/>
      <c r="F2" s="40"/>
      <c r="G2" s="40"/>
      <c r="H2" s="40"/>
      <c r="I2" s="40"/>
      <c r="J2" s="40"/>
      <c r="K2" s="40"/>
    </row>
    <row r="3" customFormat="false" ht="31.5" hidden="false" customHeight="true" outlineLevel="0" collapsed="false"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B4" s="107" t="s">
        <v>5</v>
      </c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9.5" hidden="false" customHeight="true" outlineLevel="0" collapsed="false">
      <c r="B5" s="40" t="s">
        <v>21</v>
      </c>
      <c r="C5" s="40"/>
      <c r="D5" s="40"/>
      <c r="E5" s="40"/>
      <c r="F5" s="40"/>
      <c r="G5" s="40"/>
      <c r="H5" s="40"/>
      <c r="I5" s="40"/>
      <c r="J5" s="40"/>
      <c r="K5" s="40"/>
    </row>
    <row r="6" s="109" customFormat="true" ht="6" hidden="false" customHeight="true" outlineLevel="0" collapsed="false">
      <c r="A6" s="108"/>
      <c r="B6" s="108"/>
    </row>
    <row r="7" s="109" customFormat="true" ht="26.25" hidden="false" customHeight="true" outlineLevel="0" collapsed="false">
      <c r="A7" s="108"/>
      <c r="B7" s="110" t="s">
        <v>152</v>
      </c>
      <c r="C7" s="111" t="s">
        <v>153</v>
      </c>
      <c r="D7" s="111"/>
      <c r="E7" s="111"/>
      <c r="F7" s="111"/>
      <c r="G7" s="111"/>
      <c r="H7" s="111"/>
      <c r="I7" s="111"/>
      <c r="J7" s="111"/>
      <c r="K7" s="111"/>
    </row>
    <row r="8" s="109" customFormat="true" ht="22.5" hidden="false" customHeight="true" outlineLevel="0" collapsed="false">
      <c r="A8" s="108"/>
      <c r="B8" s="110"/>
      <c r="C8" s="112" t="s">
        <v>154</v>
      </c>
      <c r="D8" s="112" t="s">
        <v>155</v>
      </c>
      <c r="E8" s="112" t="s">
        <v>156</v>
      </c>
      <c r="F8" s="112" t="s">
        <v>157</v>
      </c>
      <c r="G8" s="112" t="s">
        <v>158</v>
      </c>
      <c r="H8" s="112" t="s">
        <v>159</v>
      </c>
      <c r="I8" s="112" t="s">
        <v>160</v>
      </c>
      <c r="J8" s="112" t="s">
        <v>161</v>
      </c>
      <c r="K8" s="113" t="s">
        <v>162</v>
      </c>
    </row>
    <row r="9" s="109" customFormat="true" ht="16.5" hidden="false" customHeight="true" outlineLevel="0" collapsed="false">
      <c r="A9" s="114"/>
      <c r="B9" s="115" t="s">
        <v>163</v>
      </c>
      <c r="C9" s="116" t="s">
        <v>164</v>
      </c>
      <c r="D9" s="116" t="s">
        <v>164</v>
      </c>
      <c r="E9" s="116" t="s">
        <v>164</v>
      </c>
      <c r="F9" s="116" t="s">
        <v>164</v>
      </c>
      <c r="G9" s="116" t="s">
        <v>164</v>
      </c>
      <c r="H9" s="116"/>
      <c r="I9" s="116" t="s">
        <v>164</v>
      </c>
      <c r="J9" s="116"/>
      <c r="K9" s="117"/>
    </row>
    <row r="10" s="109" customFormat="true" ht="16.5" hidden="false" customHeight="true" outlineLevel="0" collapsed="false">
      <c r="A10" s="114"/>
      <c r="B10" s="115" t="s">
        <v>165</v>
      </c>
      <c r="C10" s="116" t="s">
        <v>164</v>
      </c>
      <c r="D10" s="116" t="s">
        <v>164</v>
      </c>
      <c r="E10" s="116" t="s">
        <v>164</v>
      </c>
      <c r="F10" s="116" t="s">
        <v>164</v>
      </c>
      <c r="G10" s="116" t="s">
        <v>164</v>
      </c>
      <c r="H10" s="116" t="s">
        <v>164</v>
      </c>
      <c r="I10" s="116" t="s">
        <v>164</v>
      </c>
      <c r="J10" s="116" t="s">
        <v>164</v>
      </c>
      <c r="K10" s="117"/>
    </row>
    <row r="11" s="109" customFormat="true" ht="16.5" hidden="false" customHeight="true" outlineLevel="0" collapsed="false">
      <c r="A11" s="114"/>
      <c r="B11" s="118" t="s">
        <v>166</v>
      </c>
      <c r="C11" s="119"/>
      <c r="D11" s="119"/>
      <c r="E11" s="119"/>
      <c r="F11" s="119"/>
      <c r="G11" s="119"/>
      <c r="H11" s="119" t="s">
        <v>164</v>
      </c>
      <c r="I11" s="119"/>
      <c r="J11" s="119" t="s">
        <v>164</v>
      </c>
      <c r="K11" s="120" t="s">
        <v>164</v>
      </c>
    </row>
    <row r="12" s="109" customFormat="true" ht="16.5" hidden="false" customHeight="true" outlineLevel="0" collapsed="false">
      <c r="A12" s="114"/>
      <c r="B12" s="121" t="s">
        <v>167</v>
      </c>
      <c r="C12" s="122"/>
      <c r="D12" s="122"/>
      <c r="E12" s="122"/>
      <c r="F12" s="122"/>
      <c r="G12" s="122"/>
      <c r="H12" s="122"/>
      <c r="I12" s="122"/>
      <c r="J12" s="122"/>
      <c r="K12" s="123"/>
    </row>
    <row r="13" s="109" customFormat="true" ht="16.5" hidden="false" customHeight="true" outlineLevel="0" collapsed="false">
      <c r="A13" s="114"/>
      <c r="B13" s="115" t="s">
        <v>168</v>
      </c>
      <c r="C13" s="116" t="s">
        <v>164</v>
      </c>
      <c r="D13" s="116" t="s">
        <v>164</v>
      </c>
      <c r="E13" s="116" t="s">
        <v>164</v>
      </c>
      <c r="F13" s="116" t="s">
        <v>164</v>
      </c>
      <c r="G13" s="116" t="s">
        <v>164</v>
      </c>
      <c r="H13" s="116" t="s">
        <v>164</v>
      </c>
      <c r="I13" s="116" t="s">
        <v>164</v>
      </c>
      <c r="J13" s="116" t="s">
        <v>164</v>
      </c>
      <c r="K13" s="117" t="s">
        <v>164</v>
      </c>
    </row>
    <row r="14" s="109" customFormat="true" ht="16.5" hidden="false" customHeight="true" outlineLevel="0" collapsed="false">
      <c r="A14" s="114"/>
      <c r="B14" s="115" t="s">
        <v>169</v>
      </c>
      <c r="C14" s="116"/>
      <c r="D14" s="116"/>
      <c r="E14" s="116"/>
      <c r="F14" s="116"/>
      <c r="G14" s="116"/>
      <c r="H14" s="116"/>
      <c r="I14" s="116"/>
      <c r="J14" s="116"/>
      <c r="K14" s="117"/>
    </row>
    <row r="15" s="109" customFormat="true" ht="16.5" hidden="false" customHeight="true" outlineLevel="0" collapsed="false">
      <c r="A15" s="114"/>
      <c r="B15" s="115" t="s">
        <v>170</v>
      </c>
      <c r="C15" s="116" t="s">
        <v>164</v>
      </c>
      <c r="D15" s="116" t="s">
        <v>164</v>
      </c>
      <c r="E15" s="116" t="s">
        <v>164</v>
      </c>
      <c r="F15" s="116" t="s">
        <v>164</v>
      </c>
      <c r="G15" s="116" t="s">
        <v>164</v>
      </c>
      <c r="H15" s="116" t="s">
        <v>164</v>
      </c>
      <c r="I15" s="116" t="s">
        <v>164</v>
      </c>
      <c r="J15" s="116" t="s">
        <v>164</v>
      </c>
      <c r="K15" s="117" t="s">
        <v>164</v>
      </c>
    </row>
    <row r="16" s="109" customFormat="true" ht="16.5" hidden="false" customHeight="true" outlineLevel="0" collapsed="false">
      <c r="A16" s="114"/>
      <c r="B16" s="115" t="s">
        <v>171</v>
      </c>
      <c r="C16" s="116" t="s">
        <v>164</v>
      </c>
      <c r="D16" s="116"/>
      <c r="E16" s="116"/>
      <c r="F16" s="116"/>
      <c r="G16" s="116"/>
      <c r="H16" s="116"/>
      <c r="I16" s="116"/>
      <c r="J16" s="116"/>
      <c r="K16" s="117"/>
    </row>
    <row r="17" s="109" customFormat="true" ht="16.5" hidden="false" customHeight="true" outlineLevel="0" collapsed="false">
      <c r="A17" s="114"/>
      <c r="B17" s="115" t="s">
        <v>172</v>
      </c>
      <c r="C17" s="116" t="s">
        <v>164</v>
      </c>
      <c r="D17" s="116" t="s">
        <v>164</v>
      </c>
      <c r="E17" s="116" t="s">
        <v>164</v>
      </c>
      <c r="F17" s="116" t="s">
        <v>164</v>
      </c>
      <c r="G17" s="116" t="s">
        <v>164</v>
      </c>
      <c r="H17" s="116" t="s">
        <v>164</v>
      </c>
      <c r="I17" s="116" t="s">
        <v>164</v>
      </c>
      <c r="J17" s="116" t="s">
        <v>164</v>
      </c>
      <c r="K17" s="117" t="s">
        <v>164</v>
      </c>
    </row>
    <row r="18" s="109" customFormat="true" ht="16.5" hidden="false" customHeight="true" outlineLevel="0" collapsed="false">
      <c r="A18" s="114"/>
      <c r="B18" s="115" t="s">
        <v>173</v>
      </c>
      <c r="C18" s="116" t="s">
        <v>164</v>
      </c>
      <c r="D18" s="116" t="s">
        <v>164</v>
      </c>
      <c r="E18" s="116" t="s">
        <v>164</v>
      </c>
      <c r="F18" s="116" t="s">
        <v>164</v>
      </c>
      <c r="G18" s="116" t="s">
        <v>164</v>
      </c>
      <c r="H18" s="116" t="s">
        <v>164</v>
      </c>
      <c r="I18" s="116" t="s">
        <v>164</v>
      </c>
      <c r="J18" s="116" t="s">
        <v>164</v>
      </c>
      <c r="K18" s="117" t="s">
        <v>164</v>
      </c>
    </row>
    <row r="19" s="109" customFormat="true" ht="16.5" hidden="false" customHeight="true" outlineLevel="0" collapsed="false">
      <c r="A19" s="114"/>
      <c r="B19" s="121" t="s">
        <v>174</v>
      </c>
      <c r="C19" s="116"/>
      <c r="D19" s="116"/>
      <c r="E19" s="116" t="s">
        <v>164</v>
      </c>
      <c r="F19" s="116"/>
      <c r="G19" s="116"/>
      <c r="H19" s="116"/>
      <c r="I19" s="116"/>
      <c r="J19" s="116"/>
      <c r="K19" s="117"/>
    </row>
    <row r="20" s="109" customFormat="true" ht="16.5" hidden="false" customHeight="true" outlineLevel="0" collapsed="false">
      <c r="A20" s="114"/>
      <c r="B20" s="121" t="s">
        <v>175</v>
      </c>
      <c r="C20" s="116"/>
      <c r="D20" s="116" t="s">
        <v>164</v>
      </c>
      <c r="E20" s="116"/>
      <c r="F20" s="116"/>
      <c r="G20" s="116"/>
      <c r="H20" s="116"/>
      <c r="I20" s="116"/>
      <c r="J20" s="116"/>
      <c r="K20" s="117"/>
    </row>
    <row r="21" s="109" customFormat="true" ht="16.5" hidden="false" customHeight="true" outlineLevel="0" collapsed="false">
      <c r="A21" s="114"/>
      <c r="B21" s="124" t="s">
        <v>176</v>
      </c>
      <c r="C21" s="116" t="s">
        <v>164</v>
      </c>
      <c r="D21" s="116" t="s">
        <v>164</v>
      </c>
      <c r="E21" s="116" t="s">
        <v>164</v>
      </c>
      <c r="F21" s="116" t="s">
        <v>164</v>
      </c>
      <c r="G21" s="116" t="s">
        <v>164</v>
      </c>
      <c r="H21" s="116" t="s">
        <v>164</v>
      </c>
      <c r="I21" s="116" t="s">
        <v>164</v>
      </c>
      <c r="J21" s="116" t="s">
        <v>164</v>
      </c>
      <c r="K21" s="117" t="s">
        <v>164</v>
      </c>
    </row>
    <row r="22" s="109" customFormat="true" ht="16.5" hidden="false" customHeight="true" outlineLevel="0" collapsed="false">
      <c r="A22" s="114"/>
      <c r="B22" s="124" t="s">
        <v>177</v>
      </c>
      <c r="C22" s="116" t="s">
        <v>164</v>
      </c>
      <c r="D22" s="116" t="s">
        <v>164</v>
      </c>
      <c r="E22" s="116" t="s">
        <v>164</v>
      </c>
      <c r="F22" s="116" t="s">
        <v>164</v>
      </c>
      <c r="G22" s="116" t="s">
        <v>164</v>
      </c>
      <c r="H22" s="116" t="s">
        <v>164</v>
      </c>
      <c r="I22" s="116" t="s">
        <v>164</v>
      </c>
      <c r="J22" s="116" t="s">
        <v>164</v>
      </c>
      <c r="K22" s="117" t="s">
        <v>164</v>
      </c>
    </row>
    <row r="23" s="109" customFormat="true" ht="16.5" hidden="false" customHeight="true" outlineLevel="0" collapsed="false">
      <c r="A23" s="114"/>
      <c r="B23" s="124" t="s">
        <v>178</v>
      </c>
      <c r="C23" s="125"/>
      <c r="D23" s="125"/>
      <c r="E23" s="116"/>
      <c r="F23" s="116" t="s">
        <v>164</v>
      </c>
      <c r="G23" s="116"/>
      <c r="H23" s="116"/>
      <c r="I23" s="116"/>
      <c r="J23" s="116"/>
      <c r="K23" s="117"/>
    </row>
    <row r="24" s="109" customFormat="true" ht="16.5" hidden="false" customHeight="true" outlineLevel="0" collapsed="false">
      <c r="A24" s="114"/>
      <c r="B24" s="121" t="s">
        <v>179</v>
      </c>
      <c r="C24" s="125"/>
      <c r="D24" s="125"/>
      <c r="E24" s="125"/>
      <c r="F24" s="116"/>
      <c r="G24" s="116" t="s">
        <v>164</v>
      </c>
      <c r="H24" s="116"/>
      <c r="I24" s="116"/>
      <c r="J24" s="116"/>
      <c r="K24" s="117"/>
    </row>
    <row r="25" s="109" customFormat="true" ht="16.5" hidden="false" customHeight="true" outlineLevel="0" collapsed="false">
      <c r="A25" s="114"/>
      <c r="B25" s="121" t="s">
        <v>180</v>
      </c>
      <c r="C25" s="125"/>
      <c r="D25" s="125"/>
      <c r="E25" s="125"/>
      <c r="F25" s="116"/>
      <c r="G25" s="116" t="s">
        <v>164</v>
      </c>
      <c r="H25" s="116"/>
      <c r="I25" s="116"/>
      <c r="J25" s="116"/>
      <c r="K25" s="117"/>
    </row>
    <row r="26" s="109" customFormat="true" ht="16.5" hidden="false" customHeight="true" outlineLevel="0" collapsed="false">
      <c r="A26" s="114"/>
      <c r="B26" s="121" t="s">
        <v>181</v>
      </c>
      <c r="C26" s="125"/>
      <c r="D26" s="125"/>
      <c r="E26" s="125"/>
      <c r="F26" s="116"/>
      <c r="G26" s="116"/>
      <c r="H26" s="116"/>
      <c r="I26" s="116"/>
      <c r="J26" s="116" t="s">
        <v>164</v>
      </c>
      <c r="K26" s="117"/>
    </row>
    <row r="27" s="109" customFormat="true" ht="16.5" hidden="false" customHeight="true" outlineLevel="0" collapsed="false">
      <c r="A27" s="114"/>
      <c r="B27" s="115" t="s">
        <v>182</v>
      </c>
      <c r="C27" s="125"/>
      <c r="D27" s="125"/>
      <c r="E27" s="125"/>
      <c r="F27" s="116"/>
      <c r="G27" s="116"/>
      <c r="H27" s="116"/>
      <c r="I27" s="116" t="s">
        <v>164</v>
      </c>
      <c r="J27" s="116"/>
      <c r="K27" s="117"/>
    </row>
    <row r="28" s="109" customFormat="true" ht="16.5" hidden="false" customHeight="true" outlineLevel="0" collapsed="false">
      <c r="A28" s="114"/>
      <c r="B28" s="121" t="s">
        <v>183</v>
      </c>
      <c r="C28" s="116"/>
      <c r="D28" s="116"/>
      <c r="E28" s="116"/>
      <c r="F28" s="116"/>
      <c r="G28" s="116"/>
      <c r="H28" s="116"/>
      <c r="I28" s="116"/>
      <c r="J28" s="116" t="s">
        <v>164</v>
      </c>
      <c r="K28" s="117"/>
    </row>
    <row r="29" s="109" customFormat="true" ht="16.5" hidden="false" customHeight="true" outlineLevel="0" collapsed="false">
      <c r="A29" s="114"/>
      <c r="B29" s="109" t="s">
        <v>184</v>
      </c>
      <c r="C29" s="116"/>
      <c r="D29" s="116"/>
      <c r="E29" s="116"/>
      <c r="F29" s="116"/>
      <c r="G29" s="116"/>
      <c r="H29" s="116"/>
      <c r="I29" s="116"/>
      <c r="J29" s="116"/>
      <c r="K29" s="117" t="s">
        <v>164</v>
      </c>
    </row>
    <row r="30" s="109" customFormat="true" ht="16.5" hidden="false" customHeight="true" outlineLevel="0" collapsed="false">
      <c r="A30" s="114"/>
      <c r="B30" s="115" t="s">
        <v>185</v>
      </c>
      <c r="C30" s="116"/>
      <c r="D30" s="116"/>
      <c r="E30" s="116"/>
      <c r="F30" s="116"/>
      <c r="G30" s="116"/>
      <c r="H30" s="116"/>
      <c r="I30" s="116"/>
      <c r="J30" s="116"/>
      <c r="K30" s="117"/>
    </row>
    <row r="31" s="109" customFormat="true" ht="16.5" hidden="false" customHeight="true" outlineLevel="0" collapsed="false">
      <c r="A31" s="114"/>
      <c r="B31" s="115" t="s">
        <v>186</v>
      </c>
      <c r="C31" s="116"/>
      <c r="D31" s="116"/>
      <c r="E31" s="116"/>
      <c r="F31" s="116"/>
      <c r="G31" s="116"/>
      <c r="H31" s="116"/>
      <c r="I31" s="116"/>
      <c r="J31" s="116"/>
      <c r="K31" s="117"/>
    </row>
    <row r="32" s="109" customFormat="true" ht="16.5" hidden="false" customHeight="true" outlineLevel="0" collapsed="false">
      <c r="A32" s="114"/>
      <c r="B32" s="118" t="s">
        <v>187</v>
      </c>
      <c r="C32" s="119"/>
      <c r="D32" s="119"/>
      <c r="E32" s="119"/>
      <c r="F32" s="119"/>
      <c r="G32" s="119"/>
      <c r="H32" s="119"/>
      <c r="I32" s="119"/>
      <c r="J32" s="119"/>
      <c r="K32" s="120"/>
    </row>
    <row r="33" s="109" customFormat="true" ht="16.5" hidden="false" customHeight="true" outlineLevel="0" collapsed="false">
      <c r="A33" s="114"/>
      <c r="B33" s="121" t="s">
        <v>188</v>
      </c>
      <c r="C33" s="122"/>
      <c r="D33" s="122"/>
      <c r="E33" s="122"/>
      <c r="F33" s="122"/>
      <c r="G33" s="122"/>
      <c r="H33" s="122"/>
      <c r="I33" s="122"/>
      <c r="J33" s="122"/>
      <c r="K33" s="123"/>
    </row>
  </sheetData>
  <mergeCells count="6">
    <mergeCell ref="B1:K1"/>
    <mergeCell ref="B2:K3"/>
    <mergeCell ref="B4:K4"/>
    <mergeCell ref="B5:K5"/>
    <mergeCell ref="B7:B8"/>
    <mergeCell ref="C7:K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7" width="1.85"/>
    <col collapsed="false" customWidth="true" hidden="false" outlineLevel="0" max="2" min="2" style="26" width="44.99"/>
    <col collapsed="false" customWidth="true" hidden="false" outlineLevel="0" max="6" min="3" style="26" width="5.99"/>
    <col collapsed="false" customWidth="true" hidden="false" outlineLevel="0" max="11" min="7" style="26" width="6.13"/>
    <col collapsed="false" customWidth="true" hidden="false" outlineLevel="0" max="12" min="12" style="37" width="5.13"/>
    <col collapsed="false" customWidth="false" hidden="false" outlineLevel="0" max="257" min="13" style="37" width="11.42"/>
  </cols>
  <sheetData>
    <row r="1" customFormat="false" ht="18.75" hidden="false" customHeight="true" outlineLevel="0" collapsed="false">
      <c r="A1" s="126"/>
      <c r="B1" s="106" t="s">
        <v>150</v>
      </c>
      <c r="C1" s="106"/>
      <c r="D1" s="106"/>
      <c r="E1" s="106"/>
      <c r="F1" s="106"/>
      <c r="G1" s="106"/>
      <c r="H1" s="106"/>
      <c r="I1" s="106"/>
      <c r="J1" s="106"/>
      <c r="K1" s="106"/>
      <c r="L1" s="127"/>
    </row>
    <row r="2" customFormat="false" ht="6.75" hidden="false" customHeight="true" outlineLevel="0" collapsed="false">
      <c r="A2" s="128"/>
      <c r="B2" s="40" t="s">
        <v>151</v>
      </c>
      <c r="C2" s="40"/>
      <c r="D2" s="40"/>
      <c r="E2" s="40"/>
      <c r="F2" s="40"/>
      <c r="G2" s="40"/>
      <c r="H2" s="40"/>
      <c r="I2" s="40"/>
      <c r="J2" s="40"/>
      <c r="K2" s="40"/>
      <c r="L2" s="127"/>
    </row>
    <row r="3" customFormat="false" ht="31.5" hidden="false" customHeight="true" outlineLevel="0" collapsed="false">
      <c r="A3" s="128"/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8" hidden="false" customHeight="true" outlineLevel="0" collapsed="false">
      <c r="A4" s="129"/>
      <c r="B4" s="107" t="s">
        <v>5</v>
      </c>
      <c r="C4" s="107"/>
      <c r="D4" s="107"/>
      <c r="E4" s="107"/>
      <c r="F4" s="107"/>
      <c r="G4" s="107"/>
      <c r="H4" s="107"/>
      <c r="I4" s="107"/>
      <c r="J4" s="107"/>
      <c r="K4" s="107"/>
    </row>
    <row r="5" customFormat="false" ht="19.5" hidden="false" customHeight="true" outlineLevel="0" collapsed="false">
      <c r="A5" s="128"/>
      <c r="B5" s="40" t="s">
        <v>21</v>
      </c>
      <c r="C5" s="40"/>
      <c r="D5" s="40"/>
      <c r="E5" s="40"/>
      <c r="F5" s="40"/>
      <c r="G5" s="40"/>
      <c r="H5" s="40"/>
      <c r="I5" s="40"/>
      <c r="J5" s="40"/>
      <c r="K5" s="40"/>
    </row>
    <row r="6" s="109" customFormat="true" ht="6" hidden="false" customHeight="true" outlineLevel="0" collapsed="false">
      <c r="L6" s="130"/>
    </row>
    <row r="7" s="109" customFormat="true" ht="26.25" hidden="false" customHeight="true" outlineLevel="0" collapsed="false">
      <c r="A7" s="131"/>
      <c r="B7" s="110" t="s">
        <v>152</v>
      </c>
      <c r="C7" s="111" t="s">
        <v>153</v>
      </c>
      <c r="D7" s="111"/>
      <c r="E7" s="111"/>
      <c r="F7" s="111"/>
      <c r="G7" s="111"/>
      <c r="H7" s="111"/>
      <c r="I7" s="111"/>
      <c r="J7" s="111"/>
      <c r="K7" s="111"/>
      <c r="L7" s="111"/>
    </row>
    <row r="8" s="109" customFormat="true" ht="22.5" hidden="false" customHeight="true" outlineLevel="0" collapsed="false">
      <c r="A8" s="131"/>
      <c r="B8" s="110"/>
      <c r="C8" s="112" t="s">
        <v>189</v>
      </c>
      <c r="D8" s="112" t="s">
        <v>190</v>
      </c>
      <c r="E8" s="112" t="s">
        <v>191</v>
      </c>
      <c r="F8" s="112" t="s">
        <v>192</v>
      </c>
      <c r="G8" s="112" t="s">
        <v>193</v>
      </c>
      <c r="H8" s="112" t="s">
        <v>88</v>
      </c>
      <c r="I8" s="112" t="s">
        <v>194</v>
      </c>
      <c r="J8" s="112" t="s">
        <v>195</v>
      </c>
      <c r="K8" s="113" t="s">
        <v>196</v>
      </c>
      <c r="L8" s="113" t="s">
        <v>99</v>
      </c>
    </row>
    <row r="9" s="109" customFormat="true" ht="16.5" hidden="false" customHeight="true" outlineLevel="0" collapsed="false">
      <c r="A9" s="132"/>
      <c r="B9" s="115" t="s">
        <v>163</v>
      </c>
      <c r="C9" s="116"/>
      <c r="D9" s="116"/>
      <c r="E9" s="116"/>
      <c r="F9" s="116"/>
      <c r="G9" s="116"/>
      <c r="H9" s="116" t="s">
        <v>164</v>
      </c>
      <c r="I9" s="116" t="s">
        <v>164</v>
      </c>
      <c r="J9" s="116" t="s">
        <v>164</v>
      </c>
      <c r="K9" s="117" t="s">
        <v>164</v>
      </c>
      <c r="L9" s="117" t="s">
        <v>164</v>
      </c>
    </row>
    <row r="10" s="109" customFormat="true" ht="16.5" hidden="false" customHeight="true" outlineLevel="0" collapsed="false">
      <c r="A10" s="132"/>
      <c r="B10" s="115" t="s">
        <v>165</v>
      </c>
      <c r="C10" s="116"/>
      <c r="D10" s="116"/>
      <c r="E10" s="116"/>
      <c r="F10" s="116"/>
      <c r="G10" s="116"/>
      <c r="H10" s="116" t="s">
        <v>164</v>
      </c>
      <c r="I10" s="116" t="s">
        <v>164</v>
      </c>
      <c r="J10" s="116" t="s">
        <v>164</v>
      </c>
      <c r="K10" s="117" t="s">
        <v>164</v>
      </c>
      <c r="L10" s="117" t="s">
        <v>164</v>
      </c>
    </row>
    <row r="11" s="109" customFormat="true" ht="16.5" hidden="false" customHeight="true" outlineLevel="0" collapsed="false">
      <c r="A11" s="132"/>
      <c r="B11" s="118" t="s">
        <v>166</v>
      </c>
      <c r="C11" s="119" t="s">
        <v>164</v>
      </c>
      <c r="D11" s="119" t="s">
        <v>164</v>
      </c>
      <c r="E11" s="119" t="s">
        <v>164</v>
      </c>
      <c r="F11" s="119" t="s">
        <v>164</v>
      </c>
      <c r="G11" s="119" t="s">
        <v>164</v>
      </c>
      <c r="H11" s="119" t="s">
        <v>164</v>
      </c>
      <c r="I11" s="119" t="s">
        <v>164</v>
      </c>
      <c r="J11" s="119" t="s">
        <v>164</v>
      </c>
      <c r="K11" s="120" t="s">
        <v>164</v>
      </c>
      <c r="L11" s="120" t="s">
        <v>164</v>
      </c>
    </row>
    <row r="12" s="109" customFormat="true" ht="16.5" hidden="false" customHeight="true" outlineLevel="0" collapsed="false">
      <c r="A12" s="132"/>
      <c r="B12" s="121" t="s">
        <v>167</v>
      </c>
      <c r="C12" s="122"/>
      <c r="D12" s="122"/>
      <c r="E12" s="122"/>
      <c r="F12" s="122"/>
      <c r="G12" s="122"/>
      <c r="H12" s="122" t="s">
        <v>164</v>
      </c>
      <c r="I12" s="122"/>
      <c r="J12" s="122"/>
      <c r="K12" s="123"/>
      <c r="L12" s="123"/>
    </row>
    <row r="13" s="109" customFormat="true" ht="16.5" hidden="false" customHeight="true" outlineLevel="0" collapsed="false">
      <c r="A13" s="132"/>
      <c r="B13" s="115" t="s">
        <v>168</v>
      </c>
      <c r="C13" s="116" t="s">
        <v>164</v>
      </c>
      <c r="D13" s="116" t="s">
        <v>164</v>
      </c>
      <c r="E13" s="116" t="s">
        <v>164</v>
      </c>
      <c r="F13" s="116" t="s">
        <v>164</v>
      </c>
      <c r="G13" s="116" t="s">
        <v>164</v>
      </c>
      <c r="H13" s="116" t="s">
        <v>164</v>
      </c>
      <c r="I13" s="116" t="s">
        <v>164</v>
      </c>
      <c r="J13" s="116" t="s">
        <v>164</v>
      </c>
      <c r="K13" s="117" t="s">
        <v>164</v>
      </c>
      <c r="L13" s="117" t="s">
        <v>164</v>
      </c>
    </row>
    <row r="14" s="109" customFormat="true" ht="16.5" hidden="false" customHeight="true" outlineLevel="0" collapsed="false">
      <c r="A14" s="132"/>
      <c r="B14" s="115" t="s">
        <v>169</v>
      </c>
      <c r="C14" s="116"/>
      <c r="D14" s="116"/>
      <c r="E14" s="116"/>
      <c r="F14" s="116"/>
      <c r="G14" s="116"/>
      <c r="H14" s="116" t="s">
        <v>164</v>
      </c>
      <c r="I14" s="116"/>
      <c r="J14" s="116"/>
      <c r="K14" s="117"/>
      <c r="L14" s="117"/>
    </row>
    <row r="15" s="109" customFormat="true" ht="16.5" hidden="false" customHeight="true" outlineLevel="0" collapsed="false">
      <c r="A15" s="132"/>
      <c r="B15" s="115" t="s">
        <v>170</v>
      </c>
      <c r="C15" s="116" t="s">
        <v>164</v>
      </c>
      <c r="D15" s="116" t="s">
        <v>164</v>
      </c>
      <c r="E15" s="116" t="s">
        <v>164</v>
      </c>
      <c r="F15" s="116" t="s">
        <v>164</v>
      </c>
      <c r="G15" s="116" t="s">
        <v>164</v>
      </c>
      <c r="H15" s="116"/>
      <c r="I15" s="116"/>
      <c r="J15" s="116"/>
      <c r="K15" s="117"/>
      <c r="L15" s="117"/>
    </row>
    <row r="16" s="109" customFormat="true" ht="16.5" hidden="false" customHeight="true" outlineLevel="0" collapsed="false">
      <c r="A16" s="132"/>
      <c r="B16" s="115" t="s">
        <v>171</v>
      </c>
      <c r="C16" s="116"/>
      <c r="D16" s="116"/>
      <c r="E16" s="116"/>
      <c r="F16" s="116"/>
      <c r="G16" s="116"/>
      <c r="H16" s="116"/>
      <c r="I16" s="116"/>
      <c r="J16" s="116"/>
      <c r="K16" s="117"/>
      <c r="L16" s="117"/>
    </row>
    <row r="17" s="109" customFormat="true" ht="16.5" hidden="false" customHeight="true" outlineLevel="0" collapsed="false">
      <c r="A17" s="132"/>
      <c r="B17" s="115" t="s">
        <v>172</v>
      </c>
      <c r="C17" s="116" t="s">
        <v>164</v>
      </c>
      <c r="D17" s="116" t="s">
        <v>164</v>
      </c>
      <c r="E17" s="116" t="s">
        <v>164</v>
      </c>
      <c r="F17" s="117"/>
      <c r="G17" s="117"/>
      <c r="H17" s="117"/>
      <c r="I17" s="117"/>
      <c r="J17" s="117" t="s">
        <v>164</v>
      </c>
      <c r="K17" s="117" t="s">
        <v>164</v>
      </c>
      <c r="L17" s="117" t="s">
        <v>164</v>
      </c>
    </row>
    <row r="18" s="109" customFormat="true" ht="16.5" hidden="false" customHeight="true" outlineLevel="0" collapsed="false">
      <c r="A18" s="132"/>
      <c r="B18" s="115" t="s">
        <v>173</v>
      </c>
      <c r="C18" s="116" t="s">
        <v>164</v>
      </c>
      <c r="D18" s="116" t="s">
        <v>164</v>
      </c>
      <c r="E18" s="116" t="s">
        <v>164</v>
      </c>
      <c r="F18" s="116"/>
      <c r="G18" s="116"/>
      <c r="H18" s="116"/>
      <c r="I18" s="116" t="s">
        <v>164</v>
      </c>
      <c r="J18" s="116" t="s">
        <v>164</v>
      </c>
      <c r="K18" s="117" t="s">
        <v>164</v>
      </c>
      <c r="L18" s="117" t="s">
        <v>164</v>
      </c>
    </row>
    <row r="19" s="109" customFormat="true" ht="16.5" hidden="false" customHeight="true" outlineLevel="0" collapsed="false">
      <c r="A19" s="132"/>
      <c r="B19" s="121" t="s">
        <v>174</v>
      </c>
      <c r="C19" s="116"/>
      <c r="D19" s="116"/>
      <c r="E19" s="116"/>
      <c r="F19" s="116"/>
      <c r="G19" s="116"/>
      <c r="H19" s="116"/>
      <c r="I19" s="116"/>
      <c r="J19" s="116"/>
      <c r="K19" s="117"/>
      <c r="L19" s="117"/>
    </row>
    <row r="20" s="109" customFormat="true" ht="16.5" hidden="false" customHeight="true" outlineLevel="0" collapsed="false">
      <c r="A20" s="132"/>
      <c r="B20" s="121" t="s">
        <v>175</v>
      </c>
      <c r="C20" s="116"/>
      <c r="D20" s="116"/>
      <c r="E20" s="116"/>
      <c r="F20" s="116"/>
      <c r="G20" s="116"/>
      <c r="H20" s="116"/>
      <c r="I20" s="116"/>
      <c r="J20" s="116"/>
      <c r="K20" s="117"/>
      <c r="L20" s="117"/>
    </row>
    <row r="21" s="109" customFormat="true" ht="16.5" hidden="false" customHeight="true" outlineLevel="0" collapsed="false">
      <c r="A21" s="132"/>
      <c r="B21" s="124" t="s">
        <v>176</v>
      </c>
      <c r="C21" s="116" t="s">
        <v>164</v>
      </c>
      <c r="D21" s="116" t="s">
        <v>164</v>
      </c>
      <c r="E21" s="116" t="s">
        <v>164</v>
      </c>
      <c r="F21" s="116"/>
      <c r="G21" s="116"/>
      <c r="H21" s="116"/>
      <c r="I21" s="116" t="s">
        <v>164</v>
      </c>
      <c r="J21" s="116" t="s">
        <v>164</v>
      </c>
      <c r="K21" s="117" t="s">
        <v>164</v>
      </c>
      <c r="L21" s="117" t="s">
        <v>164</v>
      </c>
    </row>
    <row r="22" s="109" customFormat="true" ht="16.5" hidden="false" customHeight="true" outlineLevel="0" collapsed="false">
      <c r="A22" s="132"/>
      <c r="B22" s="124" t="s">
        <v>177</v>
      </c>
      <c r="C22" s="116" t="s">
        <v>164</v>
      </c>
      <c r="D22" s="116" t="s">
        <v>164</v>
      </c>
      <c r="E22" s="116" t="s">
        <v>164</v>
      </c>
      <c r="F22" s="116"/>
      <c r="G22" s="116"/>
      <c r="H22" s="116"/>
      <c r="I22" s="116" t="s">
        <v>164</v>
      </c>
      <c r="J22" s="116" t="s">
        <v>164</v>
      </c>
      <c r="K22" s="117" t="s">
        <v>164</v>
      </c>
      <c r="L22" s="117" t="s">
        <v>164</v>
      </c>
    </row>
    <row r="23" s="109" customFormat="true" ht="16.5" hidden="false" customHeight="true" outlineLevel="0" collapsed="false">
      <c r="A23" s="132"/>
      <c r="B23" s="124" t="s">
        <v>178</v>
      </c>
      <c r="C23" s="116"/>
      <c r="D23" s="116"/>
      <c r="E23" s="116"/>
      <c r="F23" s="116"/>
      <c r="G23" s="116"/>
      <c r="H23" s="116"/>
      <c r="I23" s="125"/>
      <c r="J23" s="125"/>
      <c r="K23" s="133"/>
      <c r="L23" s="133"/>
    </row>
    <row r="24" s="109" customFormat="true" ht="16.5" hidden="false" customHeight="true" outlineLevel="0" collapsed="false">
      <c r="A24" s="132"/>
      <c r="B24" s="121" t="s">
        <v>179</v>
      </c>
      <c r="C24" s="116"/>
      <c r="D24" s="116"/>
      <c r="E24" s="116"/>
      <c r="F24" s="116"/>
      <c r="G24" s="116"/>
      <c r="H24" s="116"/>
      <c r="I24" s="125"/>
      <c r="J24" s="125"/>
      <c r="K24" s="133"/>
      <c r="L24" s="133"/>
    </row>
    <row r="25" s="109" customFormat="true" ht="16.5" hidden="false" customHeight="true" outlineLevel="0" collapsed="false">
      <c r="A25" s="132"/>
      <c r="B25" s="121" t="s">
        <v>180</v>
      </c>
      <c r="C25" s="116"/>
      <c r="D25" s="116"/>
      <c r="E25" s="116"/>
      <c r="F25" s="116"/>
      <c r="G25" s="116"/>
      <c r="H25" s="116"/>
      <c r="I25" s="125"/>
      <c r="J25" s="125"/>
      <c r="K25" s="133"/>
      <c r="L25" s="133"/>
    </row>
    <row r="26" s="109" customFormat="true" ht="16.5" hidden="false" customHeight="true" outlineLevel="0" collapsed="false">
      <c r="A26" s="132"/>
      <c r="B26" s="121" t="s">
        <v>181</v>
      </c>
      <c r="C26" s="116"/>
      <c r="D26" s="116"/>
      <c r="E26" s="116"/>
      <c r="F26" s="116"/>
      <c r="G26" s="116"/>
      <c r="H26" s="116"/>
      <c r="I26" s="125"/>
      <c r="J26" s="125"/>
      <c r="K26" s="133"/>
      <c r="L26" s="133"/>
    </row>
    <row r="27" s="109" customFormat="true" ht="16.5" hidden="false" customHeight="true" outlineLevel="0" collapsed="false">
      <c r="A27" s="132"/>
      <c r="B27" s="115" t="s">
        <v>182</v>
      </c>
      <c r="C27" s="116"/>
      <c r="D27" s="116"/>
      <c r="E27" s="116"/>
      <c r="F27" s="116" t="s">
        <v>164</v>
      </c>
      <c r="G27" s="116"/>
      <c r="H27" s="116"/>
      <c r="I27" s="125"/>
      <c r="J27" s="125"/>
      <c r="K27" s="133"/>
      <c r="L27" s="133"/>
    </row>
    <row r="28" s="109" customFormat="true" ht="16.5" hidden="false" customHeight="true" outlineLevel="0" collapsed="false">
      <c r="A28" s="132"/>
      <c r="B28" s="121" t="s">
        <v>183</v>
      </c>
      <c r="C28" s="116"/>
      <c r="D28" s="116"/>
      <c r="E28" s="116"/>
      <c r="F28" s="116" t="s">
        <v>164</v>
      </c>
      <c r="G28" s="116" t="s">
        <v>164</v>
      </c>
      <c r="H28" s="116"/>
      <c r="I28" s="116"/>
      <c r="J28" s="116"/>
      <c r="K28" s="117"/>
      <c r="L28" s="117"/>
    </row>
    <row r="29" s="109" customFormat="true" ht="16.5" hidden="false" customHeight="true" outlineLevel="0" collapsed="false">
      <c r="A29" s="132"/>
      <c r="B29" s="109" t="s">
        <v>184</v>
      </c>
      <c r="C29" s="116"/>
      <c r="D29" s="116"/>
      <c r="E29" s="116"/>
      <c r="F29" s="116"/>
      <c r="G29" s="116" t="s">
        <v>164</v>
      </c>
      <c r="H29" s="116"/>
      <c r="I29" s="116"/>
      <c r="J29" s="116"/>
      <c r="K29" s="117"/>
      <c r="L29" s="117"/>
    </row>
    <row r="30" s="109" customFormat="true" ht="16.5" hidden="false" customHeight="true" outlineLevel="0" collapsed="false">
      <c r="A30" s="132"/>
      <c r="B30" s="115" t="s">
        <v>185</v>
      </c>
      <c r="C30" s="116"/>
      <c r="D30" s="116"/>
      <c r="E30" s="116" t="s">
        <v>164</v>
      </c>
      <c r="F30" s="116" t="s">
        <v>164</v>
      </c>
      <c r="G30" s="116" t="s">
        <v>164</v>
      </c>
      <c r="H30" s="116"/>
      <c r="I30" s="116"/>
      <c r="J30" s="116"/>
      <c r="K30" s="117"/>
      <c r="L30" s="117"/>
    </row>
    <row r="31" s="109" customFormat="true" ht="16.5" hidden="false" customHeight="true" outlineLevel="0" collapsed="false">
      <c r="A31" s="132"/>
      <c r="B31" s="115" t="s">
        <v>186</v>
      </c>
      <c r="C31" s="116" t="s">
        <v>164</v>
      </c>
      <c r="D31" s="116"/>
      <c r="E31" s="116"/>
      <c r="F31" s="116"/>
      <c r="G31" s="116"/>
      <c r="H31" s="116"/>
      <c r="I31" s="116"/>
      <c r="J31" s="116"/>
      <c r="K31" s="117"/>
      <c r="L31" s="117"/>
    </row>
    <row r="32" s="109" customFormat="true" ht="16.5" hidden="false" customHeight="true" outlineLevel="0" collapsed="false">
      <c r="A32" s="132"/>
      <c r="B32" s="118" t="s">
        <v>187</v>
      </c>
      <c r="C32" s="119"/>
      <c r="D32" s="119" t="s">
        <v>164</v>
      </c>
      <c r="E32" s="119"/>
      <c r="F32" s="119"/>
      <c r="G32" s="119"/>
      <c r="H32" s="119"/>
      <c r="I32" s="119"/>
      <c r="J32" s="119"/>
      <c r="K32" s="120"/>
      <c r="L32" s="120"/>
    </row>
    <row r="33" s="109" customFormat="true" ht="16.5" hidden="false" customHeight="true" outlineLevel="0" collapsed="false">
      <c r="A33" s="132"/>
      <c r="B33" s="121" t="s">
        <v>188</v>
      </c>
      <c r="C33" s="122"/>
      <c r="D33" s="122"/>
      <c r="E33" s="122"/>
      <c r="F33" s="122"/>
      <c r="G33" s="122"/>
      <c r="H33" s="122" t="s">
        <v>164</v>
      </c>
      <c r="I33" s="122" t="s">
        <v>164</v>
      </c>
      <c r="J33" s="122" t="s">
        <v>164</v>
      </c>
      <c r="K33" s="123" t="s">
        <v>164</v>
      </c>
      <c r="L33" s="123"/>
    </row>
  </sheetData>
  <mergeCells count="7">
    <mergeCell ref="B1:K1"/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true" verticalCentered="false"/>
  <pageMargins left="0.39375" right="0.39375" top="0.590277777777778" bottom="0.39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4" width="26.85"/>
    <col collapsed="false" customWidth="true" hidden="false" outlineLevel="0" max="3" min="3" style="134" width="12.56"/>
    <col collapsed="false" customWidth="true" hidden="false" outlineLevel="0" max="4" min="4" style="134" width="10.13"/>
    <col collapsed="false" customWidth="true" hidden="false" outlineLevel="0" max="5" min="5" style="134" width="10.7"/>
    <col collapsed="false" customWidth="true" hidden="false" outlineLevel="0" max="9" min="6" style="134" width="9.7"/>
    <col collapsed="false" customWidth="true" hidden="false" outlineLevel="0" max="15" min="10" style="134" width="15.28"/>
    <col collapsed="false" customWidth="true" hidden="false" outlineLevel="0" max="16" min="16" style="134" width="3.56"/>
    <col collapsed="false" customWidth="false" hidden="false" outlineLevel="0" max="257" min="17" style="134" width="11.42"/>
  </cols>
  <sheetData>
    <row r="1" customFormat="false" ht="9.75" hidden="false" customHeight="true" outlineLevel="0" collapsed="false">
      <c r="A1" s="135" t="s">
        <v>26</v>
      </c>
      <c r="B1" s="135"/>
      <c r="C1" s="135"/>
      <c r="D1" s="135"/>
      <c r="E1" s="135"/>
      <c r="F1" s="135"/>
      <c r="G1" s="135"/>
      <c r="H1" s="136"/>
      <c r="I1" s="136"/>
      <c r="J1" s="136"/>
      <c r="K1" s="136"/>
      <c r="L1" s="135"/>
      <c r="M1" s="135"/>
      <c r="N1" s="135"/>
      <c r="O1" s="135"/>
      <c r="P1" s="137" t="str">
        <f aca="false">A1</f>
        <v>Deutschland</v>
      </c>
    </row>
    <row r="2" s="139" customFormat="true" ht="24" hidden="false" customHeight="true" outlineLevel="0" collapsed="false">
      <c r="A2" s="138" t="s">
        <v>197</v>
      </c>
      <c r="B2" s="138"/>
      <c r="C2" s="138"/>
      <c r="D2" s="138"/>
      <c r="E2" s="138"/>
      <c r="F2" s="138"/>
      <c r="G2" s="138"/>
      <c r="H2" s="138"/>
      <c r="I2" s="138"/>
      <c r="J2" s="138" t="s">
        <v>197</v>
      </c>
      <c r="K2" s="138"/>
      <c r="L2" s="138"/>
      <c r="M2" s="138"/>
      <c r="N2" s="138"/>
      <c r="O2" s="138"/>
      <c r="P2" s="138"/>
    </row>
    <row r="3" customFormat="false" ht="12" hidden="false" customHeight="true" outlineLevel="0" collapsed="false">
      <c r="A3" s="136" t="s">
        <v>198</v>
      </c>
      <c r="B3" s="136"/>
      <c r="C3" s="136"/>
      <c r="D3" s="136"/>
      <c r="E3" s="136"/>
      <c r="F3" s="136"/>
      <c r="G3" s="136"/>
      <c r="H3" s="136"/>
      <c r="I3" s="136"/>
      <c r="J3" s="136" t="s">
        <v>198</v>
      </c>
      <c r="K3" s="136"/>
      <c r="L3" s="136"/>
      <c r="M3" s="136"/>
      <c r="N3" s="136"/>
      <c r="O3" s="136"/>
      <c r="P3" s="136"/>
    </row>
    <row r="4" s="141" customFormat="true" ht="15.75" hidden="false" customHeight="true" outlineLevel="0" collapsed="false">
      <c r="A4" s="140" t="s">
        <v>199</v>
      </c>
      <c r="B4" s="140"/>
      <c r="C4" s="140"/>
      <c r="D4" s="140"/>
      <c r="E4" s="140"/>
      <c r="F4" s="140"/>
      <c r="G4" s="140"/>
      <c r="H4" s="140"/>
      <c r="I4" s="140"/>
      <c r="J4" s="136" t="s">
        <v>199</v>
      </c>
      <c r="K4" s="136"/>
      <c r="L4" s="136"/>
      <c r="M4" s="136"/>
      <c r="N4" s="136"/>
      <c r="O4" s="136"/>
      <c r="P4" s="136"/>
    </row>
    <row r="5" customFormat="false" ht="2.25" hidden="false" customHeight="true" outlineLevel="0" collapsed="false">
      <c r="B5" s="139"/>
      <c r="C5" s="142"/>
      <c r="D5" s="142"/>
      <c r="E5" s="143"/>
      <c r="F5" s="143"/>
      <c r="G5" s="143"/>
      <c r="H5" s="143"/>
      <c r="K5" s="144"/>
      <c r="L5" s="144"/>
      <c r="M5" s="139"/>
      <c r="N5" s="139"/>
    </row>
    <row r="6" customFormat="false" ht="13.5" hidden="false" customHeight="true" outlineLevel="0" collapsed="false">
      <c r="A6" s="145" t="s">
        <v>200</v>
      </c>
      <c r="B6" s="146" t="s">
        <v>201</v>
      </c>
      <c r="C6" s="147" t="s">
        <v>202</v>
      </c>
      <c r="D6" s="147"/>
      <c r="E6" s="147"/>
      <c r="F6" s="147"/>
      <c r="G6" s="147"/>
      <c r="H6" s="147"/>
      <c r="I6" s="147"/>
      <c r="J6" s="148" t="s">
        <v>203</v>
      </c>
      <c r="K6" s="148"/>
      <c r="L6" s="148"/>
      <c r="M6" s="148"/>
      <c r="N6" s="148"/>
      <c r="O6" s="148"/>
      <c r="P6" s="149" t="s">
        <v>200</v>
      </c>
    </row>
    <row r="7" customFormat="false" ht="25.5" hidden="false" customHeight="true" outlineLevel="0" collapsed="false">
      <c r="A7" s="145"/>
      <c r="B7" s="146"/>
      <c r="C7" s="146" t="s">
        <v>91</v>
      </c>
      <c r="D7" s="146" t="s">
        <v>204</v>
      </c>
      <c r="E7" s="150" t="s">
        <v>205</v>
      </c>
      <c r="F7" s="150"/>
      <c r="G7" s="150"/>
      <c r="H7" s="150"/>
      <c r="I7" s="150"/>
      <c r="J7" s="151" t="s">
        <v>206</v>
      </c>
      <c r="K7" s="151"/>
      <c r="L7" s="151"/>
      <c r="M7" s="151"/>
      <c r="N7" s="151"/>
      <c r="O7" s="151"/>
      <c r="P7" s="149"/>
    </row>
    <row r="8" customFormat="false" ht="12" hidden="false" customHeight="true" outlineLevel="0" collapsed="false">
      <c r="A8" s="145"/>
      <c r="B8" s="146"/>
      <c r="C8" s="146"/>
      <c r="D8" s="146"/>
      <c r="E8" s="152" t="s">
        <v>207</v>
      </c>
      <c r="F8" s="150" t="s">
        <v>208</v>
      </c>
      <c r="G8" s="150"/>
      <c r="H8" s="150"/>
      <c r="I8" s="150"/>
      <c r="J8" s="151" t="s">
        <v>209</v>
      </c>
      <c r="K8" s="151"/>
      <c r="L8" s="151"/>
      <c r="M8" s="151"/>
      <c r="N8" s="151"/>
      <c r="O8" s="151"/>
      <c r="P8" s="149"/>
    </row>
    <row r="9" customFormat="false" ht="24.75" hidden="false" customHeight="true" outlineLevel="0" collapsed="false">
      <c r="A9" s="145"/>
      <c r="B9" s="146"/>
      <c r="C9" s="146"/>
      <c r="D9" s="146"/>
      <c r="E9" s="152"/>
      <c r="F9" s="153" t="s">
        <v>210</v>
      </c>
      <c r="G9" s="152" t="s">
        <v>211</v>
      </c>
      <c r="H9" s="152" t="s">
        <v>212</v>
      </c>
      <c r="I9" s="154" t="s">
        <v>213</v>
      </c>
      <c r="J9" s="153" t="s">
        <v>214</v>
      </c>
      <c r="K9" s="152" t="s">
        <v>215</v>
      </c>
      <c r="L9" s="152" t="s">
        <v>216</v>
      </c>
      <c r="M9" s="152" t="s">
        <v>217</v>
      </c>
      <c r="N9" s="152" t="s">
        <v>218</v>
      </c>
      <c r="O9" s="152" t="s">
        <v>219</v>
      </c>
      <c r="P9" s="149"/>
    </row>
    <row r="10" customFormat="false" ht="26.25" hidden="false" customHeight="true" outlineLevel="0" collapsed="false">
      <c r="A10" s="145"/>
      <c r="B10" s="146"/>
      <c r="C10" s="146"/>
      <c r="D10" s="146"/>
      <c r="E10" s="152"/>
      <c r="F10" s="153"/>
      <c r="G10" s="152"/>
      <c r="H10" s="152"/>
      <c r="I10" s="154"/>
      <c r="J10" s="153"/>
      <c r="K10" s="152"/>
      <c r="L10" s="152"/>
      <c r="M10" s="152"/>
      <c r="N10" s="152"/>
      <c r="O10" s="152"/>
      <c r="P10" s="149"/>
    </row>
    <row r="11" customFormat="false" ht="23.25" hidden="false" customHeight="true" outlineLevel="0" collapsed="false">
      <c r="A11" s="145"/>
      <c r="B11" s="146"/>
      <c r="C11" s="146"/>
      <c r="D11" s="146"/>
      <c r="E11" s="152"/>
      <c r="F11" s="153"/>
      <c r="G11" s="152"/>
      <c r="H11" s="152"/>
      <c r="I11" s="154"/>
      <c r="J11" s="153"/>
      <c r="K11" s="152"/>
      <c r="L11" s="152"/>
      <c r="M11" s="152"/>
      <c r="N11" s="152"/>
      <c r="O11" s="152"/>
      <c r="P11" s="149"/>
    </row>
    <row r="12" customFormat="false" ht="21" hidden="false" customHeight="true" outlineLevel="0" collapsed="false">
      <c r="A12" s="155" t="n">
        <v>1</v>
      </c>
      <c r="B12" s="156" t="s">
        <v>91</v>
      </c>
      <c r="C12" s="157" t="n">
        <v>22511</v>
      </c>
      <c r="D12" s="157" t="n">
        <v>2573</v>
      </c>
      <c r="E12" s="157" t="n">
        <v>19938</v>
      </c>
      <c r="F12" s="157" t="n">
        <v>505</v>
      </c>
      <c r="G12" s="157" t="n">
        <v>1085</v>
      </c>
      <c r="H12" s="157" t="n">
        <v>258</v>
      </c>
      <c r="I12" s="157" t="n">
        <v>1485</v>
      </c>
      <c r="J12" s="157" t="n">
        <v>1274</v>
      </c>
      <c r="K12" s="157" t="n">
        <v>41</v>
      </c>
      <c r="L12" s="157" t="n">
        <v>57</v>
      </c>
      <c r="M12" s="157" t="n">
        <v>8767</v>
      </c>
      <c r="N12" s="157" t="n">
        <v>1742</v>
      </c>
      <c r="O12" s="157" t="n">
        <v>4724</v>
      </c>
      <c r="P12" s="158" t="n">
        <v>1</v>
      </c>
    </row>
    <row r="13" customFormat="false" ht="12" hidden="false" customHeight="true" outlineLevel="0" collapsed="false">
      <c r="A13" s="155" t="n">
        <v>2</v>
      </c>
      <c r="B13" s="156" t="s">
        <v>220</v>
      </c>
      <c r="C13" s="157" t="n">
        <v>54</v>
      </c>
      <c r="D13" s="157" t="n">
        <v>4</v>
      </c>
      <c r="E13" s="157" t="n">
        <v>50</v>
      </c>
      <c r="F13" s="157" t="n">
        <v>3</v>
      </c>
      <c r="G13" s="157" t="n">
        <v>0</v>
      </c>
      <c r="H13" s="157" t="n">
        <v>1</v>
      </c>
      <c r="I13" s="157" t="n">
        <v>3</v>
      </c>
      <c r="J13" s="157" t="n">
        <v>2</v>
      </c>
      <c r="K13" s="157" t="n">
        <v>0</v>
      </c>
      <c r="L13" s="157" t="n">
        <v>0</v>
      </c>
      <c r="M13" s="157" t="n">
        <v>19</v>
      </c>
      <c r="N13" s="157" t="n">
        <v>10</v>
      </c>
      <c r="O13" s="157" t="n">
        <v>12</v>
      </c>
      <c r="P13" s="158" t="n">
        <v>2</v>
      </c>
    </row>
    <row r="14" customFormat="false" ht="12" hidden="false" customHeight="true" outlineLevel="0" collapsed="false">
      <c r="A14" s="155" t="n">
        <v>3</v>
      </c>
      <c r="B14" s="159" t="s">
        <v>221</v>
      </c>
      <c r="C14" s="157" t="n">
        <v>73</v>
      </c>
      <c r="D14" s="157" t="n">
        <v>17</v>
      </c>
      <c r="E14" s="157" t="n">
        <v>56</v>
      </c>
      <c r="F14" s="157" t="n">
        <v>1</v>
      </c>
      <c r="G14" s="157" t="n">
        <v>1</v>
      </c>
      <c r="H14" s="157" t="n">
        <v>0</v>
      </c>
      <c r="I14" s="157" t="n">
        <v>3</v>
      </c>
      <c r="J14" s="157" t="n">
        <v>4</v>
      </c>
      <c r="K14" s="157" t="n">
        <v>0</v>
      </c>
      <c r="L14" s="157" t="n">
        <v>0</v>
      </c>
      <c r="M14" s="157" t="n">
        <v>31</v>
      </c>
      <c r="N14" s="157" t="n">
        <v>10</v>
      </c>
      <c r="O14" s="157" t="n">
        <v>6</v>
      </c>
      <c r="P14" s="158" t="n">
        <v>3</v>
      </c>
    </row>
    <row r="15" customFormat="false" ht="12" hidden="false" customHeight="true" outlineLevel="0" collapsed="false">
      <c r="A15" s="155" t="n">
        <v>4</v>
      </c>
      <c r="B15" s="159" t="s">
        <v>222</v>
      </c>
      <c r="C15" s="157" t="n">
        <v>1143</v>
      </c>
      <c r="D15" s="157" t="n">
        <v>180</v>
      </c>
      <c r="E15" s="157" t="n">
        <v>963</v>
      </c>
      <c r="F15" s="157" t="n">
        <v>45</v>
      </c>
      <c r="G15" s="157" t="n">
        <v>85</v>
      </c>
      <c r="H15" s="157" t="n">
        <v>9</v>
      </c>
      <c r="I15" s="157" t="n">
        <v>96</v>
      </c>
      <c r="J15" s="157" t="n">
        <v>92</v>
      </c>
      <c r="K15" s="157" t="n">
        <v>0</v>
      </c>
      <c r="L15" s="157" t="n">
        <v>5</v>
      </c>
      <c r="M15" s="157" t="n">
        <v>462</v>
      </c>
      <c r="N15" s="157" t="n">
        <v>95</v>
      </c>
      <c r="O15" s="157" t="n">
        <v>74</v>
      </c>
      <c r="P15" s="158" t="n">
        <v>4</v>
      </c>
    </row>
    <row r="16" customFormat="false" ht="12" hidden="false" customHeight="true" outlineLevel="0" collapsed="false">
      <c r="A16" s="155" t="n">
        <v>5</v>
      </c>
      <c r="B16" s="159" t="s">
        <v>223</v>
      </c>
      <c r="C16" s="157" t="n">
        <v>5198</v>
      </c>
      <c r="D16" s="157" t="n">
        <v>555</v>
      </c>
      <c r="E16" s="157" t="n">
        <v>4643</v>
      </c>
      <c r="F16" s="157" t="n">
        <v>149</v>
      </c>
      <c r="G16" s="157" t="n">
        <v>257</v>
      </c>
      <c r="H16" s="157" t="n">
        <v>86</v>
      </c>
      <c r="I16" s="157" t="n">
        <v>272</v>
      </c>
      <c r="J16" s="157" t="n">
        <v>305</v>
      </c>
      <c r="K16" s="157" t="n">
        <v>15</v>
      </c>
      <c r="L16" s="157" t="n">
        <v>8</v>
      </c>
      <c r="M16" s="157" t="n">
        <v>1919</v>
      </c>
      <c r="N16" s="157" t="n">
        <v>425</v>
      </c>
      <c r="O16" s="157" t="n">
        <v>1207</v>
      </c>
      <c r="P16" s="158" t="n">
        <v>5</v>
      </c>
    </row>
    <row r="17" customFormat="false" ht="12" hidden="false" customHeight="true" outlineLevel="0" collapsed="false">
      <c r="A17" s="155" t="n">
        <v>6</v>
      </c>
      <c r="B17" s="159" t="s">
        <v>224</v>
      </c>
      <c r="C17" s="157" t="n">
        <v>7443</v>
      </c>
      <c r="D17" s="157" t="n">
        <v>730</v>
      </c>
      <c r="E17" s="157" t="n">
        <v>6713</v>
      </c>
      <c r="F17" s="157" t="n">
        <v>145</v>
      </c>
      <c r="G17" s="157" t="n">
        <v>269</v>
      </c>
      <c r="H17" s="157" t="n">
        <v>56</v>
      </c>
      <c r="I17" s="157" t="n">
        <v>316</v>
      </c>
      <c r="J17" s="157" t="n">
        <v>309</v>
      </c>
      <c r="K17" s="157" t="n">
        <v>19</v>
      </c>
      <c r="L17" s="157" t="n">
        <v>10</v>
      </c>
      <c r="M17" s="157" t="n">
        <v>2869</v>
      </c>
      <c r="N17" s="157" t="n">
        <v>635</v>
      </c>
      <c r="O17" s="157" t="n">
        <v>2085</v>
      </c>
      <c r="P17" s="158" t="n">
        <v>6</v>
      </c>
    </row>
    <row r="18" customFormat="false" ht="12" hidden="false" customHeight="true" outlineLevel="0" collapsed="false">
      <c r="A18" s="155" t="n">
        <v>7</v>
      </c>
      <c r="B18" s="159" t="s">
        <v>225</v>
      </c>
      <c r="C18" s="157" t="n">
        <v>4019</v>
      </c>
      <c r="D18" s="157" t="n">
        <v>433</v>
      </c>
      <c r="E18" s="157" t="n">
        <v>3586</v>
      </c>
      <c r="F18" s="157" t="n">
        <v>82</v>
      </c>
      <c r="G18" s="157" t="n">
        <v>179</v>
      </c>
      <c r="H18" s="157" t="n">
        <v>52</v>
      </c>
      <c r="I18" s="157" t="n">
        <v>273</v>
      </c>
      <c r="J18" s="157" t="n">
        <v>217</v>
      </c>
      <c r="K18" s="157" t="n">
        <v>3</v>
      </c>
      <c r="L18" s="157" t="n">
        <v>8</v>
      </c>
      <c r="M18" s="157" t="n">
        <v>1589</v>
      </c>
      <c r="N18" s="157" t="n">
        <v>303</v>
      </c>
      <c r="O18" s="157" t="n">
        <v>880</v>
      </c>
      <c r="P18" s="158" t="n">
        <v>7</v>
      </c>
    </row>
    <row r="19" customFormat="false" ht="12" hidden="false" customHeight="true" outlineLevel="0" collapsed="false">
      <c r="A19" s="155" t="n">
        <v>8</v>
      </c>
      <c r="B19" s="159" t="s">
        <v>226</v>
      </c>
      <c r="C19" s="157" t="n">
        <v>2479</v>
      </c>
      <c r="D19" s="157" t="n">
        <v>331</v>
      </c>
      <c r="E19" s="157" t="n">
        <v>2148</v>
      </c>
      <c r="F19" s="157" t="n">
        <v>35</v>
      </c>
      <c r="G19" s="157" t="n">
        <v>140</v>
      </c>
      <c r="H19" s="157" t="n">
        <v>34</v>
      </c>
      <c r="I19" s="157" t="n">
        <v>270</v>
      </c>
      <c r="J19" s="157" t="n">
        <v>191</v>
      </c>
      <c r="K19" s="157" t="n">
        <v>3</v>
      </c>
      <c r="L19" s="157" t="n">
        <v>12</v>
      </c>
      <c r="M19" s="157" t="n">
        <v>1041</v>
      </c>
      <c r="N19" s="157" t="n">
        <v>145</v>
      </c>
      <c r="O19" s="157" t="n">
        <v>277</v>
      </c>
      <c r="P19" s="158" t="n">
        <v>8</v>
      </c>
    </row>
    <row r="20" customFormat="false" ht="12" hidden="false" customHeight="true" outlineLevel="0" collapsed="false">
      <c r="A20" s="155" t="n">
        <v>9</v>
      </c>
      <c r="B20" s="159" t="s">
        <v>227</v>
      </c>
      <c r="C20" s="157" t="n">
        <v>1908</v>
      </c>
      <c r="D20" s="157" t="n">
        <v>299</v>
      </c>
      <c r="E20" s="157" t="n">
        <v>1609</v>
      </c>
      <c r="F20" s="157" t="n">
        <v>40</v>
      </c>
      <c r="G20" s="157" t="n">
        <v>145</v>
      </c>
      <c r="H20" s="157" t="n">
        <v>20</v>
      </c>
      <c r="I20" s="157" t="n">
        <v>227</v>
      </c>
      <c r="J20" s="157" t="n">
        <v>141</v>
      </c>
      <c r="K20" s="157" t="n">
        <v>1</v>
      </c>
      <c r="L20" s="157" t="n">
        <v>13</v>
      </c>
      <c r="M20" s="157" t="n">
        <v>754</v>
      </c>
      <c r="N20" s="157" t="n">
        <v>107</v>
      </c>
      <c r="O20" s="157" t="n">
        <v>161</v>
      </c>
      <c r="P20" s="158" t="n">
        <v>9</v>
      </c>
    </row>
    <row r="21" customFormat="false" ht="12" hidden="false" customHeight="true" outlineLevel="0" collapsed="false">
      <c r="A21" s="155" t="n">
        <v>10</v>
      </c>
      <c r="B21" s="159" t="s">
        <v>228</v>
      </c>
      <c r="C21" s="157" t="n">
        <v>194</v>
      </c>
      <c r="D21" s="157" t="n">
        <v>24</v>
      </c>
      <c r="E21" s="157" t="n">
        <v>170</v>
      </c>
      <c r="F21" s="157" t="n">
        <v>5</v>
      </c>
      <c r="G21" s="157" t="n">
        <v>9</v>
      </c>
      <c r="H21" s="157" t="n">
        <v>0</v>
      </c>
      <c r="I21" s="157" t="n">
        <v>25</v>
      </c>
      <c r="J21" s="157" t="n">
        <v>13</v>
      </c>
      <c r="K21" s="157" t="n">
        <v>0</v>
      </c>
      <c r="L21" s="157" t="n">
        <v>1</v>
      </c>
      <c r="M21" s="157" t="n">
        <v>83</v>
      </c>
      <c r="N21" s="157" t="n">
        <v>12</v>
      </c>
      <c r="O21" s="157" t="n">
        <v>22</v>
      </c>
      <c r="P21" s="158" t="n">
        <v>10</v>
      </c>
    </row>
    <row r="22" customFormat="false" ht="16.5" hidden="false" customHeight="true" outlineLevel="0" collapsed="false">
      <c r="A22" s="155" t="n">
        <v>11</v>
      </c>
      <c r="B22" s="159" t="s">
        <v>229</v>
      </c>
      <c r="C22" s="157" t="n">
        <v>20409</v>
      </c>
      <c r="D22" s="157" t="n">
        <v>2250</v>
      </c>
      <c r="E22" s="157" t="n">
        <v>18159</v>
      </c>
      <c r="F22" s="157" t="n">
        <v>460</v>
      </c>
      <c r="G22" s="157" t="n">
        <v>931</v>
      </c>
      <c r="H22" s="157" t="n">
        <v>238</v>
      </c>
      <c r="I22" s="157" t="n">
        <v>1233</v>
      </c>
      <c r="J22" s="157" t="n">
        <v>1120</v>
      </c>
      <c r="K22" s="157" t="n">
        <v>40</v>
      </c>
      <c r="L22" s="157" t="n">
        <v>43</v>
      </c>
      <c r="M22" s="157" t="n">
        <v>7930</v>
      </c>
      <c r="N22" s="157" t="n">
        <v>1623</v>
      </c>
      <c r="O22" s="157" t="n">
        <v>4541</v>
      </c>
      <c r="P22" s="158" t="n">
        <v>11</v>
      </c>
    </row>
    <row r="23" customFormat="false" ht="12" hidden="false" customHeight="true" outlineLevel="0" collapsed="false">
      <c r="A23" s="155" t="n">
        <v>12</v>
      </c>
      <c r="B23" s="159" t="s">
        <v>230</v>
      </c>
      <c r="C23" s="157" t="n">
        <v>2102</v>
      </c>
      <c r="D23" s="157" t="n">
        <v>323</v>
      </c>
      <c r="E23" s="157" t="n">
        <v>1779</v>
      </c>
      <c r="F23" s="157" t="n">
        <v>45</v>
      </c>
      <c r="G23" s="157" t="n">
        <v>154</v>
      </c>
      <c r="H23" s="157" t="n">
        <v>20</v>
      </c>
      <c r="I23" s="157" t="n">
        <v>252</v>
      </c>
      <c r="J23" s="157" t="n">
        <v>154</v>
      </c>
      <c r="K23" s="157" t="n">
        <v>1</v>
      </c>
      <c r="L23" s="157" t="n">
        <v>14</v>
      </c>
      <c r="M23" s="157" t="n">
        <v>837</v>
      </c>
      <c r="N23" s="157" t="n">
        <v>119</v>
      </c>
      <c r="O23" s="157" t="n">
        <v>183</v>
      </c>
      <c r="P23" s="158" t="n">
        <v>12</v>
      </c>
    </row>
    <row r="24" customFormat="false" ht="21" hidden="false" customHeight="true" outlineLevel="0" collapsed="false">
      <c r="A24" s="160"/>
      <c r="B24" s="161" t="s">
        <v>231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55" t="n">
        <v>13</v>
      </c>
      <c r="B25" s="161" t="s">
        <v>232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</row>
    <row r="26" customFormat="false" ht="12" hidden="false" customHeight="true" outlineLevel="0" collapsed="false">
      <c r="A26" s="155"/>
      <c r="B26" s="163" t="s">
        <v>233</v>
      </c>
      <c r="C26" s="157" t="n">
        <v>4833</v>
      </c>
      <c r="D26" s="157" t="n">
        <v>567</v>
      </c>
      <c r="E26" s="157" t="n">
        <v>4266</v>
      </c>
      <c r="F26" s="157" t="n">
        <v>158</v>
      </c>
      <c r="G26" s="157" t="n">
        <v>296</v>
      </c>
      <c r="H26" s="157" t="n">
        <v>40</v>
      </c>
      <c r="I26" s="157" t="n">
        <v>339</v>
      </c>
      <c r="J26" s="157" t="n">
        <v>305</v>
      </c>
      <c r="K26" s="157" t="n">
        <v>8</v>
      </c>
      <c r="L26" s="157" t="n">
        <v>14</v>
      </c>
      <c r="M26" s="157" t="n">
        <v>1862</v>
      </c>
      <c r="N26" s="157" t="n">
        <v>344</v>
      </c>
      <c r="O26" s="157" t="n">
        <v>900</v>
      </c>
      <c r="P26" s="158" t="n">
        <v>13</v>
      </c>
    </row>
    <row r="27" customFormat="false" ht="12" hidden="false" customHeight="true" outlineLevel="0" collapsed="false">
      <c r="A27" s="155" t="n">
        <v>14</v>
      </c>
      <c r="B27" s="161" t="s">
        <v>234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/>
      <c r="B28" s="163" t="s">
        <v>235</v>
      </c>
      <c r="C28" s="157" t="n">
        <v>1824</v>
      </c>
      <c r="D28" s="157" t="n">
        <v>260</v>
      </c>
      <c r="E28" s="157" t="n">
        <v>1564</v>
      </c>
      <c r="F28" s="157" t="n">
        <v>68</v>
      </c>
      <c r="G28" s="157" t="n">
        <v>120</v>
      </c>
      <c r="H28" s="157" t="n">
        <v>18</v>
      </c>
      <c r="I28" s="157" t="n">
        <v>103</v>
      </c>
      <c r="J28" s="157" t="n">
        <v>108</v>
      </c>
      <c r="K28" s="157" t="n">
        <v>0</v>
      </c>
      <c r="L28" s="157" t="n">
        <v>3</v>
      </c>
      <c r="M28" s="157" t="n">
        <v>688</v>
      </c>
      <c r="N28" s="157" t="n">
        <v>147</v>
      </c>
      <c r="O28" s="157" t="n">
        <v>309</v>
      </c>
      <c r="P28" s="158" t="n">
        <v>14</v>
      </c>
    </row>
    <row r="29" customFormat="false" ht="21" hidden="false" customHeight="true" outlineLevel="0" collapsed="false">
      <c r="A29" s="160" t="n">
        <v>15</v>
      </c>
      <c r="B29" s="156" t="s">
        <v>236</v>
      </c>
      <c r="C29" s="157" t="n">
        <v>15383</v>
      </c>
      <c r="D29" s="157" t="n">
        <v>1773</v>
      </c>
      <c r="E29" s="157" t="n">
        <v>13610</v>
      </c>
      <c r="F29" s="157" t="n">
        <v>331</v>
      </c>
      <c r="G29" s="157" t="n">
        <v>795</v>
      </c>
      <c r="H29" s="157" t="n">
        <v>216</v>
      </c>
      <c r="I29" s="157" t="n">
        <v>1054</v>
      </c>
      <c r="J29" s="157" t="n">
        <v>868</v>
      </c>
      <c r="K29" s="157" t="n">
        <v>24</v>
      </c>
      <c r="L29" s="157" t="n">
        <v>38</v>
      </c>
      <c r="M29" s="157" t="n">
        <v>5981</v>
      </c>
      <c r="N29" s="157" t="n">
        <v>1202</v>
      </c>
      <c r="O29" s="157" t="n">
        <v>3101</v>
      </c>
      <c r="P29" s="158" t="n">
        <v>15</v>
      </c>
    </row>
    <row r="30" customFormat="false" ht="12" hidden="false" customHeight="true" outlineLevel="0" collapsed="false">
      <c r="A30" s="155" t="n">
        <v>16</v>
      </c>
      <c r="B30" s="156" t="s">
        <v>220</v>
      </c>
      <c r="C30" s="157" t="n">
        <v>35</v>
      </c>
      <c r="D30" s="157" t="n">
        <v>3</v>
      </c>
      <c r="E30" s="157" t="n">
        <v>32</v>
      </c>
      <c r="F30" s="157" t="n">
        <v>1</v>
      </c>
      <c r="G30" s="157" t="n">
        <v>0</v>
      </c>
      <c r="H30" s="157" t="n">
        <v>1</v>
      </c>
      <c r="I30" s="157" t="n">
        <v>2</v>
      </c>
      <c r="J30" s="157" t="n">
        <v>2</v>
      </c>
      <c r="K30" s="157" t="n">
        <v>0</v>
      </c>
      <c r="L30" s="157" t="n">
        <v>0</v>
      </c>
      <c r="M30" s="157" t="n">
        <v>11</v>
      </c>
      <c r="N30" s="157" t="n">
        <v>5</v>
      </c>
      <c r="O30" s="157" t="n">
        <v>10</v>
      </c>
      <c r="P30" s="158" t="n">
        <v>16</v>
      </c>
    </row>
    <row r="31" customFormat="false" ht="12" hidden="false" customHeight="true" outlineLevel="0" collapsed="false">
      <c r="A31" s="160" t="n">
        <v>17</v>
      </c>
      <c r="B31" s="159" t="s">
        <v>221</v>
      </c>
      <c r="C31" s="157" t="n">
        <v>47</v>
      </c>
      <c r="D31" s="157" t="n">
        <v>11</v>
      </c>
      <c r="E31" s="157" t="n">
        <v>36</v>
      </c>
      <c r="F31" s="157" t="n">
        <v>0</v>
      </c>
      <c r="G31" s="157" t="n">
        <v>1</v>
      </c>
      <c r="H31" s="157" t="n">
        <v>0</v>
      </c>
      <c r="I31" s="157" t="n">
        <v>2</v>
      </c>
      <c r="J31" s="157" t="n">
        <v>2</v>
      </c>
      <c r="K31" s="157" t="n">
        <v>0</v>
      </c>
      <c r="L31" s="157" t="n">
        <v>0</v>
      </c>
      <c r="M31" s="157" t="n">
        <v>19</v>
      </c>
      <c r="N31" s="157" t="n">
        <v>7</v>
      </c>
      <c r="O31" s="157" t="n">
        <v>5</v>
      </c>
      <c r="P31" s="158" t="n">
        <v>17</v>
      </c>
    </row>
    <row r="32" customFormat="false" ht="12" hidden="false" customHeight="true" outlineLevel="0" collapsed="false">
      <c r="A32" s="155" t="n">
        <v>18</v>
      </c>
      <c r="B32" s="159" t="s">
        <v>222</v>
      </c>
      <c r="C32" s="157" t="n">
        <v>829</v>
      </c>
      <c r="D32" s="157" t="n">
        <v>134</v>
      </c>
      <c r="E32" s="157" t="n">
        <v>695</v>
      </c>
      <c r="F32" s="157" t="n">
        <v>26</v>
      </c>
      <c r="G32" s="157" t="n">
        <v>60</v>
      </c>
      <c r="H32" s="157" t="n">
        <v>7</v>
      </c>
      <c r="I32" s="157" t="n">
        <v>71</v>
      </c>
      <c r="J32" s="157" t="n">
        <v>69</v>
      </c>
      <c r="K32" s="157" t="n">
        <v>0</v>
      </c>
      <c r="L32" s="157" t="n">
        <v>4</v>
      </c>
      <c r="M32" s="157" t="n">
        <v>330</v>
      </c>
      <c r="N32" s="157" t="n">
        <v>75</v>
      </c>
      <c r="O32" s="157" t="n">
        <v>53</v>
      </c>
      <c r="P32" s="158" t="n">
        <v>18</v>
      </c>
    </row>
    <row r="33" customFormat="false" ht="12" hidden="false" customHeight="true" outlineLevel="0" collapsed="false">
      <c r="A33" s="160" t="n">
        <v>19</v>
      </c>
      <c r="B33" s="159" t="s">
        <v>223</v>
      </c>
      <c r="C33" s="157" t="n">
        <v>3849</v>
      </c>
      <c r="D33" s="157" t="n">
        <v>445</v>
      </c>
      <c r="E33" s="157" t="n">
        <v>3404</v>
      </c>
      <c r="F33" s="157" t="n">
        <v>110</v>
      </c>
      <c r="G33" s="157" t="n">
        <v>212</v>
      </c>
      <c r="H33" s="157" t="n">
        <v>80</v>
      </c>
      <c r="I33" s="157" t="n">
        <v>225</v>
      </c>
      <c r="J33" s="157" t="n">
        <v>222</v>
      </c>
      <c r="K33" s="157" t="n">
        <v>5</v>
      </c>
      <c r="L33" s="157" t="n">
        <v>4</v>
      </c>
      <c r="M33" s="157" t="n">
        <v>1439</v>
      </c>
      <c r="N33" s="157" t="n">
        <v>317</v>
      </c>
      <c r="O33" s="157" t="n">
        <v>790</v>
      </c>
      <c r="P33" s="158" t="n">
        <v>19</v>
      </c>
    </row>
    <row r="34" customFormat="false" ht="16.5" hidden="false" customHeight="true" outlineLevel="0" collapsed="false">
      <c r="A34" s="155" t="n">
        <v>20</v>
      </c>
      <c r="B34" s="159" t="s">
        <v>224</v>
      </c>
      <c r="C34" s="157" t="n">
        <v>5137</v>
      </c>
      <c r="D34" s="157" t="n">
        <v>514</v>
      </c>
      <c r="E34" s="157" t="n">
        <v>4623</v>
      </c>
      <c r="F34" s="157" t="n">
        <v>103</v>
      </c>
      <c r="G34" s="157" t="n">
        <v>219</v>
      </c>
      <c r="H34" s="157" t="n">
        <v>52</v>
      </c>
      <c r="I34" s="157" t="n">
        <v>254</v>
      </c>
      <c r="J34" s="157" t="n">
        <v>241</v>
      </c>
      <c r="K34" s="157" t="n">
        <v>16</v>
      </c>
      <c r="L34" s="157" t="n">
        <v>8</v>
      </c>
      <c r="M34" s="157" t="n">
        <v>1964</v>
      </c>
      <c r="N34" s="157" t="n">
        <v>430</v>
      </c>
      <c r="O34" s="157" t="n">
        <v>1336</v>
      </c>
      <c r="P34" s="158" t="n">
        <v>20</v>
      </c>
    </row>
    <row r="35" customFormat="false" ht="12" hidden="false" customHeight="true" outlineLevel="0" collapsed="false">
      <c r="A35" s="160" t="n">
        <v>21</v>
      </c>
      <c r="B35" s="159" t="s">
        <v>225</v>
      </c>
      <c r="C35" s="157" t="n">
        <v>2958</v>
      </c>
      <c r="D35" s="157" t="n">
        <v>313</v>
      </c>
      <c r="E35" s="157" t="n">
        <v>2645</v>
      </c>
      <c r="F35" s="157" t="n">
        <v>55</v>
      </c>
      <c r="G35" s="157" t="n">
        <v>145</v>
      </c>
      <c r="H35" s="157" t="n">
        <v>46</v>
      </c>
      <c r="I35" s="157" t="n">
        <v>212</v>
      </c>
      <c r="J35" s="157" t="n">
        <v>157</v>
      </c>
      <c r="K35" s="157" t="n">
        <v>1</v>
      </c>
      <c r="L35" s="157" t="n">
        <v>5</v>
      </c>
      <c r="M35" s="157" t="n">
        <v>1165</v>
      </c>
      <c r="N35" s="157" t="n">
        <v>217</v>
      </c>
      <c r="O35" s="157" t="n">
        <v>642</v>
      </c>
      <c r="P35" s="158" t="n">
        <v>21</v>
      </c>
    </row>
    <row r="36" customFormat="false" ht="12" hidden="false" customHeight="true" outlineLevel="0" collapsed="false">
      <c r="A36" s="155" t="n">
        <v>22</v>
      </c>
      <c r="B36" s="159" t="s">
        <v>226</v>
      </c>
      <c r="C36" s="157" t="n">
        <v>1419</v>
      </c>
      <c r="D36" s="157" t="n">
        <v>186</v>
      </c>
      <c r="E36" s="157" t="n">
        <v>1233</v>
      </c>
      <c r="F36" s="157" t="n">
        <v>14</v>
      </c>
      <c r="G36" s="157" t="n">
        <v>85</v>
      </c>
      <c r="H36" s="157" t="n">
        <v>22</v>
      </c>
      <c r="I36" s="157" t="n">
        <v>154</v>
      </c>
      <c r="J36" s="157" t="n">
        <v>99</v>
      </c>
      <c r="K36" s="157" t="n">
        <v>2</v>
      </c>
      <c r="L36" s="157" t="n">
        <v>6</v>
      </c>
      <c r="M36" s="157" t="n">
        <v>598</v>
      </c>
      <c r="N36" s="157" t="n">
        <v>90</v>
      </c>
      <c r="O36" s="157" t="n">
        <v>163</v>
      </c>
      <c r="P36" s="158" t="n">
        <v>22</v>
      </c>
    </row>
    <row r="37" customFormat="false" ht="12" hidden="false" customHeight="true" outlineLevel="0" collapsed="false">
      <c r="A37" s="160" t="n">
        <v>23</v>
      </c>
      <c r="B37" s="159" t="s">
        <v>227</v>
      </c>
      <c r="C37" s="157" t="n">
        <v>1008</v>
      </c>
      <c r="D37" s="157" t="n">
        <v>153</v>
      </c>
      <c r="E37" s="157" t="n">
        <v>855</v>
      </c>
      <c r="F37" s="157" t="n">
        <v>20</v>
      </c>
      <c r="G37" s="157" t="n">
        <v>67</v>
      </c>
      <c r="H37" s="157" t="n">
        <v>8</v>
      </c>
      <c r="I37" s="157" t="n">
        <v>121</v>
      </c>
      <c r="J37" s="157" t="n">
        <v>70</v>
      </c>
      <c r="K37" s="157" t="n">
        <v>0</v>
      </c>
      <c r="L37" s="157" t="n">
        <v>10</v>
      </c>
      <c r="M37" s="157" t="n">
        <v>411</v>
      </c>
      <c r="N37" s="157" t="n">
        <v>57</v>
      </c>
      <c r="O37" s="157" t="n">
        <v>91</v>
      </c>
      <c r="P37" s="158" t="n">
        <v>23</v>
      </c>
    </row>
    <row r="38" customFormat="false" ht="12" hidden="false" customHeight="true" outlineLevel="0" collapsed="false">
      <c r="A38" s="155" t="n">
        <v>24</v>
      </c>
      <c r="B38" s="159" t="s">
        <v>228</v>
      </c>
      <c r="C38" s="157" t="n">
        <v>101</v>
      </c>
      <c r="D38" s="157" t="n">
        <v>14</v>
      </c>
      <c r="E38" s="157" t="n">
        <v>87</v>
      </c>
      <c r="F38" s="157" t="n">
        <v>2</v>
      </c>
      <c r="G38" s="157" t="n">
        <v>6</v>
      </c>
      <c r="H38" s="157" t="n">
        <v>0</v>
      </c>
      <c r="I38" s="157" t="n">
        <v>13</v>
      </c>
      <c r="J38" s="157" t="n">
        <v>6</v>
      </c>
      <c r="K38" s="157" t="n">
        <v>0</v>
      </c>
      <c r="L38" s="157" t="n">
        <v>1</v>
      </c>
      <c r="M38" s="157" t="n">
        <v>44</v>
      </c>
      <c r="N38" s="157" t="n">
        <v>4</v>
      </c>
      <c r="O38" s="157" t="n">
        <v>11</v>
      </c>
      <c r="P38" s="158" t="n">
        <v>24</v>
      </c>
    </row>
    <row r="39" customFormat="false" ht="12" hidden="false" customHeight="true" outlineLevel="0" collapsed="false">
      <c r="A39" s="160" t="n">
        <v>25</v>
      </c>
      <c r="B39" s="159" t="s">
        <v>229</v>
      </c>
      <c r="C39" s="157" t="n">
        <v>14274</v>
      </c>
      <c r="D39" s="157" t="n">
        <v>1606</v>
      </c>
      <c r="E39" s="157" t="n">
        <v>12668</v>
      </c>
      <c r="F39" s="157" t="n">
        <v>309</v>
      </c>
      <c r="G39" s="157" t="n">
        <v>722</v>
      </c>
      <c r="H39" s="157" t="n">
        <v>208</v>
      </c>
      <c r="I39" s="157" t="n">
        <v>920</v>
      </c>
      <c r="J39" s="157" t="n">
        <v>792</v>
      </c>
      <c r="K39" s="157" t="n">
        <v>24</v>
      </c>
      <c r="L39" s="157" t="n">
        <v>27</v>
      </c>
      <c r="M39" s="157" t="n">
        <v>5526</v>
      </c>
      <c r="N39" s="157" t="n">
        <v>1141</v>
      </c>
      <c r="O39" s="157" t="n">
        <v>2999</v>
      </c>
      <c r="P39" s="158" t="n">
        <v>25</v>
      </c>
    </row>
    <row r="40" customFormat="false" ht="12" hidden="false" customHeight="true" outlineLevel="0" collapsed="false">
      <c r="A40" s="155" t="n">
        <v>26</v>
      </c>
      <c r="B40" s="159" t="s">
        <v>230</v>
      </c>
      <c r="C40" s="157" t="n">
        <v>1109</v>
      </c>
      <c r="D40" s="157" t="n">
        <v>167</v>
      </c>
      <c r="E40" s="157" t="n">
        <v>942</v>
      </c>
      <c r="F40" s="157" t="n">
        <v>22</v>
      </c>
      <c r="G40" s="157" t="n">
        <v>73</v>
      </c>
      <c r="H40" s="157" t="n">
        <v>8</v>
      </c>
      <c r="I40" s="157" t="n">
        <v>134</v>
      </c>
      <c r="J40" s="157" t="n">
        <v>76</v>
      </c>
      <c r="K40" s="157" t="n">
        <v>0</v>
      </c>
      <c r="L40" s="157" t="n">
        <v>11</v>
      </c>
      <c r="M40" s="157" t="n">
        <v>455</v>
      </c>
      <c r="N40" s="157" t="n">
        <v>61</v>
      </c>
      <c r="O40" s="157" t="n">
        <v>102</v>
      </c>
      <c r="P40" s="158" t="n">
        <v>26</v>
      </c>
    </row>
    <row r="41" customFormat="false" ht="12" hidden="false" customHeight="true" outlineLevel="0" collapsed="false">
      <c r="A41" s="160"/>
      <c r="B41" s="161" t="s">
        <v>231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5" t="n">
        <v>27</v>
      </c>
      <c r="B42" s="161" t="s">
        <v>232</v>
      </c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</row>
    <row r="43" customFormat="false" ht="12" hidden="false" customHeight="true" outlineLevel="0" collapsed="false">
      <c r="A43" s="155"/>
      <c r="B43" s="163" t="s">
        <v>233</v>
      </c>
      <c r="C43" s="157" t="n">
        <v>3327</v>
      </c>
      <c r="D43" s="157" t="n">
        <v>384</v>
      </c>
      <c r="E43" s="157" t="n">
        <v>2943</v>
      </c>
      <c r="F43" s="157" t="n">
        <v>104</v>
      </c>
      <c r="G43" s="157" t="n">
        <v>219</v>
      </c>
      <c r="H43" s="157" t="n">
        <v>34</v>
      </c>
      <c r="I43" s="157" t="n">
        <v>254</v>
      </c>
      <c r="J43" s="157" t="n">
        <v>217</v>
      </c>
      <c r="K43" s="157" t="n">
        <v>4</v>
      </c>
      <c r="L43" s="157" t="n">
        <v>9</v>
      </c>
      <c r="M43" s="157" t="n">
        <v>1259</v>
      </c>
      <c r="N43" s="157" t="n">
        <v>240</v>
      </c>
      <c r="O43" s="157" t="n">
        <v>603</v>
      </c>
      <c r="P43" s="158" t="n">
        <v>27</v>
      </c>
    </row>
    <row r="44" customFormat="false" ht="12" hidden="false" customHeight="true" outlineLevel="0" collapsed="false">
      <c r="A44" s="155" t="n">
        <v>28</v>
      </c>
      <c r="B44" s="161" t="s">
        <v>234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5"/>
      <c r="B45" s="163" t="s">
        <v>235</v>
      </c>
      <c r="C45" s="157" t="n">
        <v>1233</v>
      </c>
      <c r="D45" s="157" t="n">
        <v>172</v>
      </c>
      <c r="E45" s="157" t="n">
        <v>1061</v>
      </c>
      <c r="F45" s="157" t="n">
        <v>45</v>
      </c>
      <c r="G45" s="157" t="n">
        <v>85</v>
      </c>
      <c r="H45" s="157" t="n">
        <v>17</v>
      </c>
      <c r="I45" s="157" t="n">
        <v>77</v>
      </c>
      <c r="J45" s="157" t="n">
        <v>74</v>
      </c>
      <c r="K45" s="157" t="n">
        <v>0</v>
      </c>
      <c r="L45" s="157" t="n">
        <v>2</v>
      </c>
      <c r="M45" s="157" t="n">
        <v>449</v>
      </c>
      <c r="N45" s="157" t="n">
        <v>107</v>
      </c>
      <c r="O45" s="157" t="n">
        <v>205</v>
      </c>
      <c r="P45" s="158" t="n">
        <v>28</v>
      </c>
    </row>
    <row r="46" customFormat="false" ht="21" hidden="false" customHeight="true" outlineLevel="0" collapsed="false">
      <c r="A46" s="155" t="n">
        <v>29</v>
      </c>
      <c r="B46" s="156" t="s">
        <v>237</v>
      </c>
      <c r="C46" s="157" t="n">
        <v>7128</v>
      </c>
      <c r="D46" s="157" t="n">
        <v>800</v>
      </c>
      <c r="E46" s="157" t="n">
        <v>6328</v>
      </c>
      <c r="F46" s="157" t="n">
        <v>174</v>
      </c>
      <c r="G46" s="157" t="n">
        <v>290</v>
      </c>
      <c r="H46" s="157" t="n">
        <v>42</v>
      </c>
      <c r="I46" s="157" t="n">
        <v>431</v>
      </c>
      <c r="J46" s="157" t="n">
        <v>406</v>
      </c>
      <c r="K46" s="157" t="n">
        <v>17</v>
      </c>
      <c r="L46" s="157" t="n">
        <v>19</v>
      </c>
      <c r="M46" s="157" t="n">
        <v>2786</v>
      </c>
      <c r="N46" s="157" t="n">
        <v>540</v>
      </c>
      <c r="O46" s="157" t="n">
        <v>1623</v>
      </c>
      <c r="P46" s="158" t="n">
        <v>29</v>
      </c>
    </row>
    <row r="47" customFormat="false" ht="12" hidden="false" customHeight="true" outlineLevel="0" collapsed="false">
      <c r="A47" s="155" t="n">
        <v>30</v>
      </c>
      <c r="B47" s="156" t="s">
        <v>220</v>
      </c>
      <c r="C47" s="157" t="n">
        <v>19</v>
      </c>
      <c r="D47" s="157" t="n">
        <v>1</v>
      </c>
      <c r="E47" s="157" t="n">
        <v>18</v>
      </c>
      <c r="F47" s="157" t="n">
        <v>2</v>
      </c>
      <c r="G47" s="157" t="n">
        <v>0</v>
      </c>
      <c r="H47" s="157" t="n">
        <v>0</v>
      </c>
      <c r="I47" s="157" t="n">
        <v>1</v>
      </c>
      <c r="J47" s="157" t="n">
        <v>0</v>
      </c>
      <c r="K47" s="157" t="n">
        <v>0</v>
      </c>
      <c r="L47" s="157" t="n">
        <v>0</v>
      </c>
      <c r="M47" s="157" t="n">
        <v>8</v>
      </c>
      <c r="N47" s="157" t="n">
        <v>5</v>
      </c>
      <c r="O47" s="157" t="n">
        <v>2</v>
      </c>
      <c r="P47" s="158" t="n">
        <v>30</v>
      </c>
    </row>
    <row r="48" customFormat="false" ht="12" hidden="false" customHeight="true" outlineLevel="0" collapsed="false">
      <c r="A48" s="155" t="n">
        <v>31</v>
      </c>
      <c r="B48" s="159" t="s">
        <v>221</v>
      </c>
      <c r="C48" s="157" t="n">
        <v>26</v>
      </c>
      <c r="D48" s="157" t="n">
        <v>6</v>
      </c>
      <c r="E48" s="157" t="n">
        <v>20</v>
      </c>
      <c r="F48" s="157" t="n">
        <v>1</v>
      </c>
      <c r="G48" s="157" t="n">
        <v>0</v>
      </c>
      <c r="H48" s="157" t="n">
        <v>0</v>
      </c>
      <c r="I48" s="157" t="n">
        <v>1</v>
      </c>
      <c r="J48" s="157" t="n">
        <v>2</v>
      </c>
      <c r="K48" s="157" t="n">
        <v>0</v>
      </c>
      <c r="L48" s="157" t="n">
        <v>0</v>
      </c>
      <c r="M48" s="157" t="n">
        <v>12</v>
      </c>
      <c r="N48" s="157" t="n">
        <v>3</v>
      </c>
      <c r="O48" s="157" t="n">
        <v>1</v>
      </c>
      <c r="P48" s="158" t="n">
        <v>31</v>
      </c>
    </row>
    <row r="49" customFormat="false" ht="12" hidden="false" customHeight="true" outlineLevel="0" collapsed="false">
      <c r="A49" s="155" t="n">
        <v>32</v>
      </c>
      <c r="B49" s="159" t="s">
        <v>222</v>
      </c>
      <c r="C49" s="157" t="n">
        <v>314</v>
      </c>
      <c r="D49" s="157" t="n">
        <v>46</v>
      </c>
      <c r="E49" s="157" t="n">
        <v>268</v>
      </c>
      <c r="F49" s="157" t="n">
        <v>19</v>
      </c>
      <c r="G49" s="157" t="n">
        <v>25</v>
      </c>
      <c r="H49" s="157" t="n">
        <v>2</v>
      </c>
      <c r="I49" s="157" t="n">
        <v>25</v>
      </c>
      <c r="J49" s="157" t="n">
        <v>23</v>
      </c>
      <c r="K49" s="157" t="n">
        <v>0</v>
      </c>
      <c r="L49" s="157" t="n">
        <v>1</v>
      </c>
      <c r="M49" s="157" t="n">
        <v>132</v>
      </c>
      <c r="N49" s="157" t="n">
        <v>20</v>
      </c>
      <c r="O49" s="157" t="n">
        <v>21</v>
      </c>
      <c r="P49" s="158" t="n">
        <v>32</v>
      </c>
    </row>
    <row r="50" customFormat="false" ht="12" hidden="false" customHeight="true" outlineLevel="0" collapsed="false">
      <c r="A50" s="155" t="n">
        <v>33</v>
      </c>
      <c r="B50" s="159" t="s">
        <v>223</v>
      </c>
      <c r="C50" s="157" t="n">
        <v>1349</v>
      </c>
      <c r="D50" s="157" t="n">
        <v>110</v>
      </c>
      <c r="E50" s="157" t="n">
        <v>1239</v>
      </c>
      <c r="F50" s="157" t="n">
        <v>39</v>
      </c>
      <c r="G50" s="157" t="n">
        <v>45</v>
      </c>
      <c r="H50" s="157" t="n">
        <v>6</v>
      </c>
      <c r="I50" s="157" t="n">
        <v>47</v>
      </c>
      <c r="J50" s="157" t="n">
        <v>83</v>
      </c>
      <c r="K50" s="157" t="n">
        <v>10</v>
      </c>
      <c r="L50" s="157" t="n">
        <v>4</v>
      </c>
      <c r="M50" s="157" t="n">
        <v>480</v>
      </c>
      <c r="N50" s="157" t="n">
        <v>108</v>
      </c>
      <c r="O50" s="157" t="n">
        <v>417</v>
      </c>
      <c r="P50" s="158" t="n">
        <v>33</v>
      </c>
    </row>
    <row r="51" customFormat="false" ht="12" hidden="false" customHeight="true" outlineLevel="0" collapsed="false">
      <c r="A51" s="155" t="n">
        <v>34</v>
      </c>
      <c r="B51" s="159" t="s">
        <v>224</v>
      </c>
      <c r="C51" s="157" t="n">
        <v>2306</v>
      </c>
      <c r="D51" s="157" t="n">
        <v>216</v>
      </c>
      <c r="E51" s="157" t="n">
        <v>2090</v>
      </c>
      <c r="F51" s="157" t="n">
        <v>42</v>
      </c>
      <c r="G51" s="157" t="n">
        <v>50</v>
      </c>
      <c r="H51" s="157" t="n">
        <v>4</v>
      </c>
      <c r="I51" s="157" t="n">
        <v>62</v>
      </c>
      <c r="J51" s="157" t="n">
        <v>68</v>
      </c>
      <c r="K51" s="157" t="n">
        <v>3</v>
      </c>
      <c r="L51" s="157" t="n">
        <v>2</v>
      </c>
      <c r="M51" s="157" t="n">
        <v>905</v>
      </c>
      <c r="N51" s="157" t="n">
        <v>205</v>
      </c>
      <c r="O51" s="157" t="n">
        <v>749</v>
      </c>
      <c r="P51" s="158" t="n">
        <v>34</v>
      </c>
    </row>
    <row r="52" customFormat="false" ht="12" hidden="false" customHeight="true" outlineLevel="0" collapsed="false">
      <c r="A52" s="155" t="n">
        <v>35</v>
      </c>
      <c r="B52" s="159" t="s">
        <v>225</v>
      </c>
      <c r="C52" s="157" t="n">
        <v>1061</v>
      </c>
      <c r="D52" s="157" t="n">
        <v>120</v>
      </c>
      <c r="E52" s="157" t="n">
        <v>941</v>
      </c>
      <c r="F52" s="157" t="n">
        <v>27</v>
      </c>
      <c r="G52" s="157" t="n">
        <v>34</v>
      </c>
      <c r="H52" s="157" t="n">
        <v>6</v>
      </c>
      <c r="I52" s="157" t="n">
        <v>61</v>
      </c>
      <c r="J52" s="157" t="n">
        <v>60</v>
      </c>
      <c r="K52" s="157" t="n">
        <v>2</v>
      </c>
      <c r="L52" s="157" t="n">
        <v>3</v>
      </c>
      <c r="M52" s="157" t="n">
        <v>424</v>
      </c>
      <c r="N52" s="157" t="n">
        <v>86</v>
      </c>
      <c r="O52" s="157" t="n">
        <v>238</v>
      </c>
      <c r="P52" s="158" t="n">
        <v>35</v>
      </c>
    </row>
    <row r="53" customFormat="false" ht="12" hidden="false" customHeight="true" outlineLevel="0" collapsed="false">
      <c r="A53" s="155" t="n">
        <v>36</v>
      </c>
      <c r="B53" s="159" t="s">
        <v>226</v>
      </c>
      <c r="C53" s="157" t="n">
        <v>1060</v>
      </c>
      <c r="D53" s="157" t="n">
        <v>145</v>
      </c>
      <c r="E53" s="157" t="n">
        <v>915</v>
      </c>
      <c r="F53" s="157" t="n">
        <v>21</v>
      </c>
      <c r="G53" s="157" t="n">
        <v>55</v>
      </c>
      <c r="H53" s="157" t="n">
        <v>12</v>
      </c>
      <c r="I53" s="157" t="n">
        <v>116</v>
      </c>
      <c r="J53" s="157" t="n">
        <v>92</v>
      </c>
      <c r="K53" s="157" t="n">
        <v>1</v>
      </c>
      <c r="L53" s="157" t="n">
        <v>6</v>
      </c>
      <c r="M53" s="157" t="n">
        <v>443</v>
      </c>
      <c r="N53" s="157" t="n">
        <v>55</v>
      </c>
      <c r="O53" s="157" t="n">
        <v>114</v>
      </c>
      <c r="P53" s="158" t="n">
        <v>36</v>
      </c>
    </row>
    <row r="54" customFormat="false" ht="12" hidden="false" customHeight="true" outlineLevel="0" collapsed="false">
      <c r="A54" s="155" t="n">
        <v>37</v>
      </c>
      <c r="B54" s="159" t="s">
        <v>227</v>
      </c>
      <c r="C54" s="157" t="n">
        <v>900</v>
      </c>
      <c r="D54" s="157" t="n">
        <v>146</v>
      </c>
      <c r="E54" s="157" t="n">
        <v>754</v>
      </c>
      <c r="F54" s="157" t="n">
        <v>20</v>
      </c>
      <c r="G54" s="157" t="n">
        <v>78</v>
      </c>
      <c r="H54" s="157" t="n">
        <v>12</v>
      </c>
      <c r="I54" s="157" t="n">
        <v>106</v>
      </c>
      <c r="J54" s="157" t="n">
        <v>71</v>
      </c>
      <c r="K54" s="157" t="n">
        <v>1</v>
      </c>
      <c r="L54" s="157" t="n">
        <v>3</v>
      </c>
      <c r="M54" s="157" t="n">
        <v>343</v>
      </c>
      <c r="N54" s="157" t="n">
        <v>50</v>
      </c>
      <c r="O54" s="157" t="n">
        <v>70</v>
      </c>
      <c r="P54" s="158" t="n">
        <v>37</v>
      </c>
    </row>
    <row r="55" customFormat="false" ht="12" hidden="false" customHeight="true" outlineLevel="0" collapsed="false">
      <c r="A55" s="155" t="n">
        <v>38</v>
      </c>
      <c r="B55" s="159" t="s">
        <v>228</v>
      </c>
      <c r="C55" s="157" t="n">
        <v>93</v>
      </c>
      <c r="D55" s="157" t="n">
        <v>10</v>
      </c>
      <c r="E55" s="157" t="n">
        <v>83</v>
      </c>
      <c r="F55" s="157" t="n">
        <v>3</v>
      </c>
      <c r="G55" s="157" t="n">
        <v>3</v>
      </c>
      <c r="H55" s="157" t="n">
        <v>0</v>
      </c>
      <c r="I55" s="157" t="n">
        <v>12</v>
      </c>
      <c r="J55" s="157" t="n">
        <v>7</v>
      </c>
      <c r="K55" s="157" t="n">
        <v>0</v>
      </c>
      <c r="L55" s="157" t="n">
        <v>0</v>
      </c>
      <c r="M55" s="157" t="n">
        <v>39</v>
      </c>
      <c r="N55" s="157" t="n">
        <v>8</v>
      </c>
      <c r="O55" s="157" t="n">
        <v>11</v>
      </c>
      <c r="P55" s="158" t="n">
        <v>38</v>
      </c>
    </row>
    <row r="56" customFormat="false" ht="12" hidden="false" customHeight="true" outlineLevel="0" collapsed="false">
      <c r="A56" s="155" t="n">
        <v>39</v>
      </c>
      <c r="B56" s="159" t="s">
        <v>229</v>
      </c>
      <c r="C56" s="157" t="n">
        <v>6135</v>
      </c>
      <c r="D56" s="157" t="n">
        <v>644</v>
      </c>
      <c r="E56" s="157" t="n">
        <v>5491</v>
      </c>
      <c r="F56" s="157" t="n">
        <v>151</v>
      </c>
      <c r="G56" s="157" t="n">
        <v>209</v>
      </c>
      <c r="H56" s="157" t="n">
        <v>30</v>
      </c>
      <c r="I56" s="157" t="n">
        <v>313</v>
      </c>
      <c r="J56" s="157" t="n">
        <v>328</v>
      </c>
      <c r="K56" s="157" t="n">
        <v>16</v>
      </c>
      <c r="L56" s="157" t="n">
        <v>16</v>
      </c>
      <c r="M56" s="157" t="n">
        <v>2404</v>
      </c>
      <c r="N56" s="157" t="n">
        <v>482</v>
      </c>
      <c r="O56" s="157" t="n">
        <v>1542</v>
      </c>
      <c r="P56" s="158" t="n">
        <v>39</v>
      </c>
    </row>
    <row r="57" customFormat="false" ht="12" hidden="false" customHeight="true" outlineLevel="0" collapsed="false">
      <c r="A57" s="155" t="n">
        <v>40</v>
      </c>
      <c r="B57" s="159" t="s">
        <v>230</v>
      </c>
      <c r="C57" s="157" t="n">
        <v>993</v>
      </c>
      <c r="D57" s="157" t="n">
        <v>156</v>
      </c>
      <c r="E57" s="157" t="n">
        <v>837</v>
      </c>
      <c r="F57" s="157" t="n">
        <v>23</v>
      </c>
      <c r="G57" s="157" t="n">
        <v>81</v>
      </c>
      <c r="H57" s="157" t="n">
        <v>12</v>
      </c>
      <c r="I57" s="157" t="n">
        <v>118</v>
      </c>
      <c r="J57" s="157" t="n">
        <v>78</v>
      </c>
      <c r="K57" s="157" t="n">
        <v>1</v>
      </c>
      <c r="L57" s="157" t="n">
        <v>3</v>
      </c>
      <c r="M57" s="157" t="n">
        <v>382</v>
      </c>
      <c r="N57" s="157" t="n">
        <v>58</v>
      </c>
      <c r="O57" s="157" t="n">
        <v>81</v>
      </c>
      <c r="P57" s="158" t="n">
        <v>40</v>
      </c>
    </row>
    <row r="58" customFormat="false" ht="12" hidden="false" customHeight="true" outlineLevel="0" collapsed="false">
      <c r="A58" s="155"/>
      <c r="B58" s="161" t="s">
        <v>231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158"/>
    </row>
    <row r="59" customFormat="false" ht="12" hidden="false" customHeight="true" outlineLevel="0" collapsed="false">
      <c r="A59" s="155" t="n">
        <v>41</v>
      </c>
      <c r="B59" s="161" t="s">
        <v>232</v>
      </c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</row>
    <row r="60" customFormat="false" ht="12" hidden="false" customHeight="true" outlineLevel="0" collapsed="false">
      <c r="A60" s="155"/>
      <c r="B60" s="163" t="s">
        <v>233</v>
      </c>
      <c r="C60" s="157" t="n">
        <v>1506</v>
      </c>
      <c r="D60" s="157" t="n">
        <v>183</v>
      </c>
      <c r="E60" s="157" t="n">
        <v>1323</v>
      </c>
      <c r="F60" s="157" t="n">
        <v>54</v>
      </c>
      <c r="G60" s="157" t="n">
        <v>77</v>
      </c>
      <c r="H60" s="157" t="n">
        <v>6</v>
      </c>
      <c r="I60" s="157" t="n">
        <v>85</v>
      </c>
      <c r="J60" s="157" t="n">
        <v>88</v>
      </c>
      <c r="K60" s="157" t="n">
        <v>4</v>
      </c>
      <c r="L60" s="157" t="n">
        <v>5</v>
      </c>
      <c r="M60" s="157" t="n">
        <v>603</v>
      </c>
      <c r="N60" s="157" t="n">
        <v>104</v>
      </c>
      <c r="O60" s="157" t="n">
        <v>297</v>
      </c>
      <c r="P60" s="158" t="n">
        <v>41</v>
      </c>
    </row>
    <row r="61" customFormat="false" ht="12" hidden="false" customHeight="true" outlineLevel="0" collapsed="false">
      <c r="A61" s="155" t="n">
        <v>42</v>
      </c>
      <c r="B61" s="161" t="s">
        <v>234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155"/>
      <c r="B62" s="163" t="s">
        <v>235</v>
      </c>
      <c r="C62" s="157" t="n">
        <v>591</v>
      </c>
      <c r="D62" s="157" t="n">
        <v>88</v>
      </c>
      <c r="E62" s="157" t="n">
        <v>503</v>
      </c>
      <c r="F62" s="157" t="n">
        <v>23</v>
      </c>
      <c r="G62" s="157" t="n">
        <v>35</v>
      </c>
      <c r="H62" s="157" t="n">
        <v>1</v>
      </c>
      <c r="I62" s="157" t="n">
        <v>26</v>
      </c>
      <c r="J62" s="157" t="n">
        <v>34</v>
      </c>
      <c r="K62" s="157" t="n">
        <v>0</v>
      </c>
      <c r="L62" s="157" t="n">
        <v>1</v>
      </c>
      <c r="M62" s="157" t="n">
        <v>239</v>
      </c>
      <c r="N62" s="157" t="n">
        <v>40</v>
      </c>
      <c r="O62" s="157" t="n">
        <v>104</v>
      </c>
      <c r="P62" s="158" t="n">
        <v>42</v>
      </c>
    </row>
    <row r="63" customFormat="false" ht="6" hidden="false" customHeight="true" outlineLevel="0" collapsed="false">
      <c r="A63" s="165" t="s">
        <v>238</v>
      </c>
      <c r="B63" s="165"/>
    </row>
    <row r="64" customFormat="false" ht="9.75" hidden="false" customHeight="true" outlineLevel="0" collapsed="false">
      <c r="A64" s="165" t="s">
        <v>239</v>
      </c>
      <c r="B64" s="165"/>
      <c r="C64" s="164"/>
      <c r="D64" s="164"/>
      <c r="E64" s="164"/>
      <c r="F64" s="164"/>
      <c r="G64" s="164"/>
      <c r="H64" s="164"/>
    </row>
    <row r="65" customFormat="false" ht="9.75" hidden="false" customHeight="true" outlineLevel="0" collapsed="false">
      <c r="B65" s="165"/>
      <c r="C65" s="164"/>
      <c r="D65" s="164"/>
      <c r="E65" s="164"/>
      <c r="F65" s="164"/>
      <c r="G65" s="164"/>
      <c r="H65" s="164"/>
    </row>
    <row r="66" customFormat="false" ht="9.75" hidden="false" customHeight="true" outlineLevel="0" collapsed="false">
      <c r="B66" s="165"/>
      <c r="C66" s="164"/>
      <c r="D66" s="164"/>
      <c r="E66" s="164"/>
      <c r="F66" s="164"/>
      <c r="G66" s="164"/>
      <c r="H66" s="164"/>
    </row>
    <row r="67" customFormat="false" ht="9.75" hidden="false" customHeight="true" outlineLevel="0" collapsed="false">
      <c r="B67" s="165"/>
      <c r="C67" s="164"/>
      <c r="D67" s="164"/>
      <c r="E67" s="164"/>
      <c r="F67" s="164"/>
      <c r="G67" s="164"/>
      <c r="H67" s="164"/>
    </row>
    <row r="68" customFormat="false" ht="9.75" hidden="false" customHeight="true" outlineLevel="0" collapsed="false">
      <c r="B68" s="165"/>
      <c r="C68" s="164"/>
      <c r="D68" s="164"/>
      <c r="E68" s="164"/>
      <c r="F68" s="164"/>
      <c r="G68" s="164"/>
      <c r="H68" s="164"/>
    </row>
    <row r="69" customFormat="false" ht="18" hidden="false" customHeight="true" outlineLevel="0" collapsed="false">
      <c r="B69" s="166"/>
      <c r="C69" s="164"/>
      <c r="D69" s="164"/>
      <c r="E69" s="164"/>
      <c r="F69" s="164"/>
      <c r="G69" s="164"/>
      <c r="H69" s="164"/>
    </row>
    <row r="70" customFormat="false" ht="12.75" hidden="false" customHeight="true" outlineLevel="0" collapsed="false">
      <c r="B70" s="167"/>
    </row>
    <row r="71" customFormat="false" ht="9.75" hidden="false" customHeight="true" outlineLevel="0" collapsed="false">
      <c r="B71" s="167"/>
    </row>
    <row r="72" customFormat="false" ht="9.75" hidden="false" customHeight="true" outlineLevel="0" collapsed="false">
      <c r="B72" s="167"/>
      <c r="C72" s="164"/>
      <c r="D72" s="164"/>
      <c r="E72" s="164"/>
      <c r="F72" s="164"/>
      <c r="G72" s="164"/>
      <c r="H72" s="164"/>
    </row>
    <row r="73" customFormat="false" ht="9.75" hidden="false" customHeight="true" outlineLevel="0" collapsed="false">
      <c r="B73" s="167"/>
      <c r="C73" s="164"/>
      <c r="D73" s="164"/>
      <c r="E73" s="164"/>
      <c r="F73" s="164"/>
      <c r="G73" s="164"/>
      <c r="H73" s="164"/>
    </row>
    <row r="74" customFormat="false" ht="9.75" hidden="false" customHeight="true" outlineLevel="0" collapsed="false">
      <c r="B74" s="167"/>
      <c r="C74" s="164"/>
      <c r="D74" s="164"/>
      <c r="E74" s="164"/>
      <c r="F74" s="164"/>
      <c r="G74" s="164"/>
      <c r="H74" s="164"/>
    </row>
    <row r="75" customFormat="false" ht="9.75" hidden="false" customHeight="true" outlineLevel="0" collapsed="false">
      <c r="B75" s="167"/>
      <c r="C75" s="164"/>
      <c r="D75" s="164"/>
      <c r="E75" s="164"/>
      <c r="F75" s="164"/>
      <c r="G75" s="164"/>
      <c r="H75" s="164"/>
    </row>
    <row r="76" customFormat="false" ht="9.75" hidden="false" customHeight="true" outlineLevel="0" collapsed="false">
      <c r="B76" s="167"/>
      <c r="C76" s="164"/>
      <c r="D76" s="164"/>
      <c r="E76" s="164"/>
      <c r="F76" s="164"/>
      <c r="G76" s="164"/>
      <c r="H76" s="164"/>
    </row>
    <row r="77" customFormat="false" ht="9.75" hidden="false" customHeight="true" outlineLevel="0" collapsed="false">
      <c r="B77" s="167"/>
      <c r="C77" s="164"/>
      <c r="D77" s="164"/>
      <c r="E77" s="164"/>
      <c r="F77" s="164"/>
      <c r="G77" s="164"/>
      <c r="H77" s="164"/>
    </row>
    <row r="78" customFormat="false" ht="9.75" hidden="false" customHeight="true" outlineLevel="0" collapsed="false">
      <c r="B78" s="167"/>
      <c r="C78" s="164"/>
      <c r="D78" s="164"/>
      <c r="E78" s="164"/>
      <c r="F78" s="164"/>
      <c r="G78" s="164"/>
      <c r="H78" s="164"/>
    </row>
    <row r="79" customFormat="false" ht="9.75" hidden="false" customHeight="true" outlineLevel="0" collapsed="false">
      <c r="B79" s="167"/>
      <c r="C79" s="164"/>
      <c r="D79" s="164"/>
      <c r="E79" s="164"/>
      <c r="F79" s="164"/>
      <c r="G79" s="164"/>
      <c r="H79" s="164"/>
    </row>
    <row r="80" customFormat="false" ht="9.75" hidden="false" customHeight="true" outlineLevel="0" collapsed="false">
      <c r="B80" s="167"/>
      <c r="C80" s="164"/>
      <c r="D80" s="164"/>
      <c r="E80" s="164"/>
      <c r="F80" s="164"/>
      <c r="G80" s="164"/>
      <c r="H80" s="164"/>
    </row>
    <row r="81" customFormat="false" ht="9.75" hidden="false" customHeight="true" outlineLevel="0" collapsed="false">
      <c r="B81" s="167"/>
      <c r="C81" s="164"/>
      <c r="D81" s="164"/>
      <c r="E81" s="164"/>
      <c r="F81" s="164"/>
      <c r="G81" s="164"/>
      <c r="H81" s="164"/>
    </row>
    <row r="82" customFormat="false" ht="9.75" hidden="false" customHeight="true" outlineLevel="0" collapsed="false">
      <c r="B82" s="167"/>
      <c r="C82" s="164"/>
      <c r="D82" s="164"/>
      <c r="E82" s="164"/>
      <c r="F82" s="164"/>
      <c r="G82" s="164"/>
      <c r="H82" s="164"/>
    </row>
    <row r="83" customFormat="false" ht="9.75" hidden="false" customHeight="true" outlineLevel="0" collapsed="false">
      <c r="B83" s="167"/>
      <c r="C83" s="164"/>
      <c r="D83" s="164"/>
      <c r="E83" s="164"/>
      <c r="F83" s="164"/>
      <c r="G83" s="164"/>
      <c r="H83" s="164"/>
    </row>
    <row r="84" customFormat="false" ht="9.75" hidden="false" customHeight="true" outlineLevel="0" collapsed="false">
      <c r="B84" s="167"/>
      <c r="C84" s="164"/>
      <c r="D84" s="164"/>
      <c r="E84" s="164"/>
      <c r="F84" s="164"/>
      <c r="G84" s="164"/>
      <c r="H84" s="164"/>
    </row>
    <row r="85" customFormat="false" ht="9.75" hidden="false" customHeight="true" outlineLevel="0" collapsed="false">
      <c r="B85" s="167"/>
      <c r="C85" s="164"/>
      <c r="D85" s="164"/>
      <c r="E85" s="164"/>
      <c r="F85" s="164"/>
      <c r="G85" s="164"/>
      <c r="H85" s="164"/>
    </row>
    <row r="86" customFormat="false" ht="9.75" hidden="false" customHeight="true" outlineLevel="0" collapsed="false">
      <c r="B86" s="167"/>
      <c r="C86" s="164"/>
      <c r="D86" s="164"/>
      <c r="E86" s="164"/>
      <c r="F86" s="164"/>
      <c r="G86" s="164"/>
      <c r="H86" s="164"/>
    </row>
    <row r="87" customFormat="false" ht="9.75" hidden="false" customHeight="false" outlineLevel="0" collapsed="false">
      <c r="B87" s="167"/>
    </row>
    <row r="88" customFormat="false" ht="9.75" hidden="false" customHeight="false" outlineLevel="0" collapsed="false">
      <c r="B88" s="167"/>
    </row>
    <row r="89" customFormat="false" ht="9.75" hidden="false" customHeight="false" outlineLevel="0" collapsed="false">
      <c r="B89" s="167"/>
    </row>
    <row r="90" customFormat="false" ht="9.75" hidden="false" customHeight="false" outlineLevel="0" collapsed="false">
      <c r="B90" s="167"/>
    </row>
    <row r="91" customFormat="false" ht="9.75" hidden="false" customHeight="false" outlineLevel="0" collapsed="false">
      <c r="B91" s="167"/>
    </row>
    <row r="92" customFormat="false" ht="9.75" hidden="false" customHeight="false" outlineLevel="0" collapsed="false">
      <c r="B92" s="167"/>
    </row>
    <row r="93" customFormat="false" ht="9.75" hidden="false" customHeight="false" outlineLevel="0" collapsed="false">
      <c r="B93" s="167"/>
    </row>
    <row r="94" customFormat="false" ht="9.75" hidden="false" customHeight="false" outlineLevel="0" collapsed="false">
      <c r="B94" s="167"/>
    </row>
    <row r="95" customFormat="false" ht="9.75" hidden="false" customHeight="false" outlineLevel="0" collapsed="false">
      <c r="B95" s="167"/>
    </row>
    <row r="96" customFormat="false" ht="9.75" hidden="false" customHeight="false" outlineLevel="0" collapsed="false">
      <c r="B96" s="167"/>
    </row>
    <row r="97" customFormat="false" ht="9.75" hidden="false" customHeight="false" outlineLevel="0" collapsed="false">
      <c r="B97" s="168"/>
    </row>
    <row r="98" customFormat="false" ht="9.75" hidden="false" customHeight="false" outlineLevel="0" collapsed="false">
      <c r="B98" s="168"/>
    </row>
    <row r="99" customFormat="false" ht="9.75" hidden="false" customHeight="false" outlineLevel="0" collapsed="false">
      <c r="B99" s="168"/>
    </row>
    <row r="100" customFormat="false" ht="9.75" hidden="false" customHeight="false" outlineLevel="0" collapsed="false">
      <c r="B100" s="141"/>
    </row>
    <row r="101" customFormat="false" ht="9.75" hidden="false" customHeight="false" outlineLevel="0" collapsed="false">
      <c r="B101" s="141"/>
    </row>
    <row r="102" customFormat="false" ht="9.75" hidden="false" customHeight="false" outlineLevel="0" collapsed="false">
      <c r="B102" s="141"/>
    </row>
    <row r="103" customFormat="false" ht="9.75" hidden="false" customHeight="false" outlineLevel="0" collapsed="false">
      <c r="B103" s="141"/>
    </row>
    <row r="104" customFormat="false" ht="9.75" hidden="false" customHeight="false" outlineLevel="0" collapsed="false">
      <c r="B104" s="141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69" width="3.56"/>
    <col collapsed="false" customWidth="true" hidden="false" outlineLevel="0" max="2" min="2" style="169" width="28.28"/>
    <col collapsed="false" customWidth="true" hidden="false" outlineLevel="0" max="3" min="3" style="169" width="12.56"/>
    <col collapsed="false" customWidth="true" hidden="false" outlineLevel="0" max="8" min="4" style="169" width="11.85"/>
    <col collapsed="false" customWidth="true" hidden="false" outlineLevel="0" max="15" min="9" style="169" width="13.28"/>
    <col collapsed="false" customWidth="true" hidden="false" outlineLevel="0" max="16" min="16" style="169" width="4.28"/>
    <col collapsed="false" customWidth="false" hidden="false" outlineLevel="0" max="257" min="17" style="169" width="11.42"/>
  </cols>
  <sheetData>
    <row r="1" customFormat="false" ht="9.75" hidden="false" customHeight="true" outlineLevel="0" collapsed="false">
      <c r="A1" s="169" t="s">
        <v>26</v>
      </c>
      <c r="D1" s="170"/>
      <c r="E1" s="170"/>
      <c r="F1" s="170"/>
      <c r="G1" s="170"/>
      <c r="H1" s="171"/>
      <c r="I1" s="172"/>
      <c r="K1" s="172"/>
      <c r="L1" s="170"/>
      <c r="M1" s="170"/>
      <c r="O1" s="173" t="str">
        <f aca="false">A1</f>
        <v>Deutschland</v>
      </c>
      <c r="P1" s="173"/>
      <c r="Q1" s="172"/>
    </row>
    <row r="2" customFormat="false" ht="24.75" hidden="false" customHeight="true" outlineLevel="0" collapsed="false">
      <c r="A2" s="174" t="s">
        <v>197</v>
      </c>
      <c r="B2" s="174"/>
      <c r="C2" s="174"/>
      <c r="D2" s="174"/>
      <c r="E2" s="174"/>
      <c r="F2" s="174"/>
      <c r="G2" s="171"/>
      <c r="H2" s="171"/>
      <c r="I2" s="174" t="s">
        <v>197</v>
      </c>
      <c r="J2" s="174"/>
      <c r="K2" s="174"/>
      <c r="L2" s="174"/>
      <c r="M2" s="174"/>
      <c r="N2" s="174"/>
      <c r="P2" s="171"/>
    </row>
    <row r="3" customFormat="false" ht="12" hidden="false" customHeight="true" outlineLevel="0" collapsed="false">
      <c r="A3" s="175" t="s">
        <v>240</v>
      </c>
      <c r="B3" s="175"/>
      <c r="C3" s="175"/>
      <c r="D3" s="175"/>
      <c r="E3" s="176"/>
      <c r="F3" s="176"/>
      <c r="G3" s="176"/>
      <c r="H3" s="176"/>
      <c r="I3" s="177" t="s">
        <v>240</v>
      </c>
      <c r="J3" s="177"/>
      <c r="K3" s="177"/>
      <c r="L3" s="177"/>
      <c r="M3" s="176"/>
      <c r="N3" s="176"/>
      <c r="O3" s="176"/>
      <c r="P3" s="176"/>
    </row>
    <row r="4" s="179" customFormat="true" ht="12" hidden="false" customHeight="true" outlineLevel="0" collapsed="false">
      <c r="A4" s="178" t="s">
        <v>199</v>
      </c>
      <c r="B4" s="178"/>
      <c r="C4" s="178"/>
      <c r="D4" s="178"/>
      <c r="E4" s="175"/>
      <c r="F4" s="175"/>
      <c r="G4" s="175"/>
      <c r="H4" s="178"/>
      <c r="I4" s="178" t="s">
        <v>199</v>
      </c>
      <c r="J4" s="178"/>
      <c r="K4" s="178"/>
      <c r="L4" s="178"/>
      <c r="M4" s="175"/>
      <c r="N4" s="175"/>
      <c r="O4" s="175"/>
      <c r="P4" s="175"/>
    </row>
    <row r="5" customFormat="false" ht="12.75" hidden="false" customHeight="true" outlineLevel="0" collapsed="false">
      <c r="B5" s="180"/>
      <c r="C5" s="170"/>
      <c r="D5" s="170"/>
      <c r="E5" s="181"/>
      <c r="F5" s="181"/>
      <c r="G5" s="181"/>
      <c r="K5" s="177"/>
      <c r="L5" s="177"/>
      <c r="M5" s="180"/>
      <c r="N5" s="180"/>
    </row>
    <row r="6" customFormat="false" ht="13.5" hidden="false" customHeight="true" outlineLevel="0" collapsed="false">
      <c r="A6" s="182" t="s">
        <v>200</v>
      </c>
      <c r="B6" s="183" t="s">
        <v>172</v>
      </c>
      <c r="C6" s="184" t="s">
        <v>202</v>
      </c>
      <c r="D6" s="184"/>
      <c r="E6" s="184"/>
      <c r="F6" s="184"/>
      <c r="G6" s="184"/>
      <c r="H6" s="184"/>
      <c r="I6" s="185" t="s">
        <v>203</v>
      </c>
      <c r="J6" s="185"/>
      <c r="K6" s="185"/>
      <c r="L6" s="185"/>
      <c r="M6" s="185"/>
      <c r="N6" s="185"/>
      <c r="O6" s="185"/>
      <c r="P6" s="186" t="s">
        <v>200</v>
      </c>
    </row>
    <row r="7" customFormat="false" ht="25.5" hidden="false" customHeight="true" outlineLevel="0" collapsed="false">
      <c r="A7" s="182"/>
      <c r="B7" s="183"/>
      <c r="C7" s="183" t="s">
        <v>241</v>
      </c>
      <c r="D7" s="183" t="s">
        <v>242</v>
      </c>
      <c r="E7" s="187" t="s">
        <v>205</v>
      </c>
      <c r="F7" s="187"/>
      <c r="G7" s="187"/>
      <c r="H7" s="187"/>
      <c r="I7" s="188" t="s">
        <v>206</v>
      </c>
      <c r="J7" s="188"/>
      <c r="K7" s="188"/>
      <c r="L7" s="188"/>
      <c r="M7" s="188"/>
      <c r="N7" s="188"/>
      <c r="O7" s="188"/>
      <c r="P7" s="186"/>
    </row>
    <row r="8" customFormat="false" ht="12" hidden="false" customHeight="true" outlineLevel="0" collapsed="false">
      <c r="A8" s="182"/>
      <c r="B8" s="183"/>
      <c r="C8" s="183"/>
      <c r="D8" s="183"/>
      <c r="E8" s="189" t="s">
        <v>207</v>
      </c>
      <c r="F8" s="187" t="s">
        <v>208</v>
      </c>
      <c r="G8" s="187"/>
      <c r="H8" s="187"/>
      <c r="I8" s="188" t="s">
        <v>209</v>
      </c>
      <c r="J8" s="188"/>
      <c r="K8" s="188"/>
      <c r="L8" s="188"/>
      <c r="M8" s="188"/>
      <c r="N8" s="188"/>
      <c r="O8" s="188"/>
      <c r="P8" s="186"/>
    </row>
    <row r="9" customFormat="false" ht="24.75" hidden="false" customHeight="true" outlineLevel="0" collapsed="false">
      <c r="A9" s="182"/>
      <c r="B9" s="183"/>
      <c r="C9" s="183"/>
      <c r="D9" s="183"/>
      <c r="E9" s="189"/>
      <c r="F9" s="190" t="s">
        <v>243</v>
      </c>
      <c r="G9" s="189" t="s">
        <v>211</v>
      </c>
      <c r="H9" s="191" t="s">
        <v>212</v>
      </c>
      <c r="I9" s="190" t="s">
        <v>213</v>
      </c>
      <c r="J9" s="190" t="s">
        <v>214</v>
      </c>
      <c r="K9" s="189" t="s">
        <v>215</v>
      </c>
      <c r="L9" s="189" t="s">
        <v>216</v>
      </c>
      <c r="M9" s="189" t="s">
        <v>217</v>
      </c>
      <c r="N9" s="189" t="s">
        <v>218</v>
      </c>
      <c r="O9" s="189" t="s">
        <v>219</v>
      </c>
      <c r="P9" s="186"/>
    </row>
    <row r="10" customFormat="false" ht="26.25" hidden="false" customHeight="true" outlineLevel="0" collapsed="false">
      <c r="A10" s="182"/>
      <c r="B10" s="183"/>
      <c r="C10" s="183"/>
      <c r="D10" s="183"/>
      <c r="E10" s="189"/>
      <c r="F10" s="190"/>
      <c r="G10" s="189"/>
      <c r="H10" s="191"/>
      <c r="I10" s="190"/>
      <c r="J10" s="190"/>
      <c r="K10" s="189"/>
      <c r="L10" s="189"/>
      <c r="M10" s="189"/>
      <c r="N10" s="189"/>
      <c r="O10" s="189"/>
      <c r="P10" s="186"/>
    </row>
    <row r="11" customFormat="false" ht="12.75" hidden="false" customHeight="true" outlineLevel="0" collapsed="false">
      <c r="A11" s="182"/>
      <c r="B11" s="183"/>
      <c r="C11" s="183"/>
      <c r="D11" s="183"/>
      <c r="E11" s="189"/>
      <c r="F11" s="190"/>
      <c r="G11" s="189"/>
      <c r="H11" s="191"/>
      <c r="I11" s="190"/>
      <c r="J11" s="190"/>
      <c r="K11" s="189"/>
      <c r="L11" s="189"/>
      <c r="M11" s="189"/>
      <c r="N11" s="189"/>
      <c r="O11" s="189"/>
      <c r="P11" s="186"/>
    </row>
    <row r="12" customFormat="false" ht="21" hidden="false" customHeight="true" outlineLevel="0" collapsed="false">
      <c r="A12" s="192"/>
      <c r="B12" s="193"/>
      <c r="C12" s="194" t="s">
        <v>244</v>
      </c>
      <c r="D12" s="194"/>
      <c r="E12" s="195"/>
      <c r="F12" s="195"/>
      <c r="G12" s="195"/>
      <c r="H12" s="196"/>
      <c r="I12" s="194" t="s">
        <v>244</v>
      </c>
      <c r="J12" s="194"/>
      <c r="K12" s="195"/>
      <c r="L12" s="195"/>
      <c r="M12" s="195"/>
      <c r="N12" s="195"/>
      <c r="O12" s="195"/>
      <c r="P12" s="192"/>
    </row>
    <row r="13" customFormat="false" ht="21" hidden="false" customHeight="true" outlineLevel="0" collapsed="false">
      <c r="A13" s="197" t="n">
        <v>1</v>
      </c>
      <c r="B13" s="198" t="s">
        <v>91</v>
      </c>
      <c r="C13" s="199" t="n">
        <v>17568</v>
      </c>
      <c r="D13" s="199" t="n">
        <v>1931</v>
      </c>
      <c r="E13" s="199" t="n">
        <v>15637</v>
      </c>
      <c r="F13" s="199" t="n">
        <v>426</v>
      </c>
      <c r="G13" s="199" t="n">
        <v>839</v>
      </c>
      <c r="H13" s="199" t="n">
        <v>229</v>
      </c>
      <c r="I13" s="199" t="n">
        <v>843</v>
      </c>
      <c r="J13" s="199" t="n">
        <v>776</v>
      </c>
      <c r="K13" s="199" t="n">
        <v>39</v>
      </c>
      <c r="L13" s="199" t="n">
        <v>31</v>
      </c>
      <c r="M13" s="199" t="n">
        <v>6825</v>
      </c>
      <c r="N13" s="199" t="n">
        <v>1514</v>
      </c>
      <c r="O13" s="199" t="n">
        <v>4115</v>
      </c>
      <c r="P13" s="197" t="n">
        <v>1</v>
      </c>
    </row>
    <row r="14" customFormat="false" ht="21" hidden="false" customHeight="true" outlineLevel="0" collapsed="false">
      <c r="A14" s="197" t="n">
        <v>2</v>
      </c>
      <c r="B14" s="198" t="s">
        <v>245</v>
      </c>
      <c r="C14" s="199" t="n">
        <v>12319</v>
      </c>
      <c r="D14" s="199" t="n">
        <v>1393</v>
      </c>
      <c r="E14" s="199" t="n">
        <v>10926</v>
      </c>
      <c r="F14" s="199" t="n">
        <v>283</v>
      </c>
      <c r="G14" s="199" t="n">
        <v>654</v>
      </c>
      <c r="H14" s="199" t="n">
        <v>205</v>
      </c>
      <c r="I14" s="199" t="n">
        <v>646</v>
      </c>
      <c r="J14" s="199" t="n">
        <v>560</v>
      </c>
      <c r="K14" s="199" t="n">
        <v>23</v>
      </c>
      <c r="L14" s="199" t="n">
        <v>20</v>
      </c>
      <c r="M14" s="199" t="n">
        <v>4766</v>
      </c>
      <c r="N14" s="199" t="n">
        <v>1057</v>
      </c>
      <c r="O14" s="199" t="n">
        <v>2712</v>
      </c>
      <c r="P14" s="197" t="n">
        <v>2</v>
      </c>
    </row>
    <row r="15" customFormat="false" ht="21" hidden="false" customHeight="true" outlineLevel="0" collapsed="false">
      <c r="A15" s="197" t="n">
        <v>3</v>
      </c>
      <c r="B15" s="198" t="s">
        <v>246</v>
      </c>
      <c r="C15" s="199" t="n">
        <v>5249</v>
      </c>
      <c r="D15" s="199" t="n">
        <v>538</v>
      </c>
      <c r="E15" s="199" t="n">
        <v>4711</v>
      </c>
      <c r="F15" s="199" t="n">
        <v>143</v>
      </c>
      <c r="G15" s="199" t="n">
        <v>185</v>
      </c>
      <c r="H15" s="199" t="n">
        <v>24</v>
      </c>
      <c r="I15" s="199" t="n">
        <v>197</v>
      </c>
      <c r="J15" s="199" t="n">
        <v>216</v>
      </c>
      <c r="K15" s="199" t="n">
        <v>16</v>
      </c>
      <c r="L15" s="199" t="n">
        <v>11</v>
      </c>
      <c r="M15" s="199" t="n">
        <v>2059</v>
      </c>
      <c r="N15" s="199" t="n">
        <v>457</v>
      </c>
      <c r="O15" s="199" t="n">
        <v>1403</v>
      </c>
      <c r="P15" s="197" t="n">
        <v>3</v>
      </c>
    </row>
    <row r="16" customFormat="false" ht="25.5" hidden="false" customHeight="true" outlineLevel="0" collapsed="false">
      <c r="A16" s="197"/>
      <c r="B16" s="200"/>
      <c r="C16" s="201" t="s">
        <v>247</v>
      </c>
      <c r="D16" s="201"/>
      <c r="E16" s="199"/>
      <c r="F16" s="199"/>
      <c r="G16" s="199"/>
      <c r="H16" s="196"/>
      <c r="I16" s="201" t="s">
        <v>247</v>
      </c>
      <c r="J16" s="201"/>
      <c r="K16" s="199"/>
      <c r="L16" s="199"/>
      <c r="M16" s="199"/>
      <c r="N16" s="199"/>
      <c r="O16" s="199"/>
      <c r="P16" s="197"/>
    </row>
    <row r="17" customFormat="false" ht="21" hidden="false" customHeight="true" outlineLevel="0" collapsed="false">
      <c r="A17" s="197" t="n">
        <v>4</v>
      </c>
      <c r="B17" s="198" t="s">
        <v>91</v>
      </c>
      <c r="C17" s="199" t="n">
        <v>214</v>
      </c>
      <c r="D17" s="199" t="n">
        <v>58</v>
      </c>
      <c r="E17" s="199" t="n">
        <v>156</v>
      </c>
      <c r="F17" s="199" t="n">
        <v>1</v>
      </c>
      <c r="G17" s="199" t="n">
        <v>5</v>
      </c>
      <c r="H17" s="199" t="n">
        <v>0</v>
      </c>
      <c r="I17" s="199" t="n">
        <v>14</v>
      </c>
      <c r="J17" s="199" t="n">
        <v>7</v>
      </c>
      <c r="K17" s="199" t="n">
        <v>0</v>
      </c>
      <c r="L17" s="199" t="n">
        <v>0</v>
      </c>
      <c r="M17" s="199" t="n">
        <v>69</v>
      </c>
      <c r="N17" s="199" t="n">
        <v>10</v>
      </c>
      <c r="O17" s="199" t="n">
        <v>50</v>
      </c>
      <c r="P17" s="197" t="n">
        <v>4</v>
      </c>
    </row>
    <row r="18" customFormat="false" ht="21" hidden="false" customHeight="true" outlineLevel="0" collapsed="false">
      <c r="A18" s="197" t="n">
        <v>5</v>
      </c>
      <c r="B18" s="198" t="s">
        <v>245</v>
      </c>
      <c r="C18" s="199" t="n">
        <v>132</v>
      </c>
      <c r="D18" s="199" t="n">
        <v>33</v>
      </c>
      <c r="E18" s="199" t="n">
        <v>99</v>
      </c>
      <c r="F18" s="199" t="n">
        <v>0</v>
      </c>
      <c r="G18" s="199" t="n">
        <v>2</v>
      </c>
      <c r="H18" s="199" t="n">
        <v>0</v>
      </c>
      <c r="I18" s="199" t="n">
        <v>10</v>
      </c>
      <c r="J18" s="199" t="n">
        <v>4</v>
      </c>
      <c r="K18" s="199" t="n">
        <v>0</v>
      </c>
      <c r="L18" s="199" t="n">
        <v>0</v>
      </c>
      <c r="M18" s="199" t="n">
        <v>43</v>
      </c>
      <c r="N18" s="199" t="n">
        <v>6</v>
      </c>
      <c r="O18" s="199" t="n">
        <v>34</v>
      </c>
      <c r="P18" s="197" t="n">
        <v>5</v>
      </c>
    </row>
    <row r="19" customFormat="false" ht="21" hidden="false" customHeight="true" outlineLevel="0" collapsed="false">
      <c r="A19" s="197" t="n">
        <v>6</v>
      </c>
      <c r="B19" s="198" t="s">
        <v>246</v>
      </c>
      <c r="C19" s="199" t="n">
        <v>82</v>
      </c>
      <c r="D19" s="199" t="n">
        <v>25</v>
      </c>
      <c r="E19" s="199" t="n">
        <v>57</v>
      </c>
      <c r="F19" s="199" t="n">
        <v>1</v>
      </c>
      <c r="G19" s="199" t="n">
        <v>3</v>
      </c>
      <c r="H19" s="199" t="n">
        <v>0</v>
      </c>
      <c r="I19" s="199" t="n">
        <v>4</v>
      </c>
      <c r="J19" s="199" t="n">
        <v>3</v>
      </c>
      <c r="K19" s="199" t="n">
        <v>0</v>
      </c>
      <c r="L19" s="199" t="n">
        <v>0</v>
      </c>
      <c r="M19" s="199" t="n">
        <v>26</v>
      </c>
      <c r="N19" s="199" t="n">
        <v>4</v>
      </c>
      <c r="O19" s="199" t="n">
        <v>16</v>
      </c>
      <c r="P19" s="197" t="n">
        <v>6</v>
      </c>
    </row>
    <row r="20" customFormat="false" ht="26.25" hidden="false" customHeight="true" outlineLevel="0" collapsed="false">
      <c r="A20" s="197"/>
      <c r="B20" s="200"/>
      <c r="C20" s="202" t="s">
        <v>248</v>
      </c>
      <c r="D20" s="202"/>
      <c r="E20" s="202"/>
      <c r="F20" s="199"/>
      <c r="G20" s="199"/>
      <c r="H20" s="196"/>
      <c r="I20" s="201" t="s">
        <v>248</v>
      </c>
      <c r="J20" s="201"/>
      <c r="K20" s="201"/>
      <c r="L20" s="199"/>
      <c r="M20" s="199"/>
      <c r="N20" s="199"/>
      <c r="O20" s="199"/>
      <c r="P20" s="197"/>
    </row>
    <row r="21" customFormat="false" ht="21" hidden="false" customHeight="true" outlineLevel="0" collapsed="false">
      <c r="A21" s="197" t="n">
        <v>7</v>
      </c>
      <c r="B21" s="198" t="s">
        <v>91</v>
      </c>
      <c r="C21" s="199" t="n">
        <v>4729</v>
      </c>
      <c r="D21" s="199" t="n">
        <v>584</v>
      </c>
      <c r="E21" s="199" t="n">
        <v>4145</v>
      </c>
      <c r="F21" s="199" t="n">
        <v>78</v>
      </c>
      <c r="G21" s="199" t="n">
        <v>241</v>
      </c>
      <c r="H21" s="199" t="n">
        <v>29</v>
      </c>
      <c r="I21" s="199" t="n">
        <v>628</v>
      </c>
      <c r="J21" s="199" t="n">
        <v>491</v>
      </c>
      <c r="K21" s="199" t="n">
        <v>2</v>
      </c>
      <c r="L21" s="199" t="n">
        <v>26</v>
      </c>
      <c r="M21" s="199" t="n">
        <v>1873</v>
      </c>
      <c r="N21" s="199" t="n">
        <v>218</v>
      </c>
      <c r="O21" s="199" t="n">
        <v>559</v>
      </c>
      <c r="P21" s="197" t="n">
        <v>7</v>
      </c>
    </row>
    <row r="22" customFormat="false" ht="21" hidden="false" customHeight="true" outlineLevel="0" collapsed="false">
      <c r="A22" s="197" t="n">
        <v>8</v>
      </c>
      <c r="B22" s="198" t="s">
        <v>245</v>
      </c>
      <c r="C22" s="199" t="n">
        <v>2932</v>
      </c>
      <c r="D22" s="199" t="n">
        <v>347</v>
      </c>
      <c r="E22" s="199" t="n">
        <v>2585</v>
      </c>
      <c r="F22" s="199" t="n">
        <v>48</v>
      </c>
      <c r="G22" s="199" t="n">
        <v>139</v>
      </c>
      <c r="H22" s="199" t="n">
        <v>11</v>
      </c>
      <c r="I22" s="199" t="n">
        <v>398</v>
      </c>
      <c r="J22" s="199" t="n">
        <v>304</v>
      </c>
      <c r="K22" s="199" t="n">
        <v>1</v>
      </c>
      <c r="L22" s="199" t="n">
        <v>18</v>
      </c>
      <c r="M22" s="199" t="n">
        <v>1172</v>
      </c>
      <c r="N22" s="199" t="n">
        <v>139</v>
      </c>
      <c r="O22" s="199" t="n">
        <v>355</v>
      </c>
      <c r="P22" s="197" t="n">
        <v>8</v>
      </c>
    </row>
    <row r="23" customFormat="false" ht="21" hidden="false" customHeight="true" outlineLevel="0" collapsed="false">
      <c r="A23" s="197" t="n">
        <v>9</v>
      </c>
      <c r="B23" s="198" t="s">
        <v>246</v>
      </c>
      <c r="C23" s="199" t="n">
        <v>1797</v>
      </c>
      <c r="D23" s="199" t="n">
        <v>237</v>
      </c>
      <c r="E23" s="199" t="n">
        <v>1560</v>
      </c>
      <c r="F23" s="199" t="n">
        <v>30</v>
      </c>
      <c r="G23" s="199" t="n">
        <v>102</v>
      </c>
      <c r="H23" s="199" t="n">
        <v>18</v>
      </c>
      <c r="I23" s="199" t="n">
        <v>230</v>
      </c>
      <c r="J23" s="199" t="n">
        <v>187</v>
      </c>
      <c r="K23" s="199" t="n">
        <v>1</v>
      </c>
      <c r="L23" s="199" t="n">
        <v>8</v>
      </c>
      <c r="M23" s="199" t="n">
        <v>701</v>
      </c>
      <c r="N23" s="199" t="n">
        <v>79</v>
      </c>
      <c r="O23" s="199" t="n">
        <v>204</v>
      </c>
      <c r="P23" s="197" t="n">
        <v>9</v>
      </c>
    </row>
    <row r="24" customFormat="false" ht="6" hidden="false" customHeight="true" outlineLevel="0" collapsed="false">
      <c r="A24" s="203"/>
      <c r="B24" s="203"/>
    </row>
    <row r="25" customFormat="false" ht="9.75" hidden="false" customHeight="true" outlineLevel="0" collapsed="false">
      <c r="A25" s="204" t="s">
        <v>238</v>
      </c>
      <c r="B25" s="204"/>
      <c r="C25" s="205"/>
      <c r="D25" s="205"/>
      <c r="E25" s="205"/>
      <c r="F25" s="205"/>
      <c r="G25" s="205"/>
      <c r="H25" s="205"/>
    </row>
    <row r="26" customFormat="false" ht="21" hidden="false" customHeight="true" outlineLevel="0" collapsed="false">
      <c r="A26" s="206" t="s">
        <v>249</v>
      </c>
      <c r="B26" s="206"/>
      <c r="C26" s="206"/>
      <c r="D26" s="206"/>
      <c r="E26" s="206"/>
      <c r="F26" s="206"/>
      <c r="G26" s="206"/>
      <c r="H26" s="206"/>
      <c r="I26" s="207"/>
    </row>
    <row r="27" customFormat="false" ht="9.75" hidden="false" customHeight="true" outlineLevel="0" collapsed="false">
      <c r="B27" s="203"/>
      <c r="C27" s="205"/>
      <c r="D27" s="205"/>
      <c r="E27" s="205"/>
      <c r="F27" s="205"/>
      <c r="G27" s="205"/>
      <c r="H27" s="205"/>
    </row>
    <row r="28" customFormat="false" ht="9.75" hidden="false" customHeight="true" outlineLevel="0" collapsed="false">
      <c r="B28" s="203"/>
      <c r="C28" s="205"/>
      <c r="D28" s="205"/>
      <c r="E28" s="205"/>
      <c r="F28" s="205"/>
      <c r="G28" s="205"/>
      <c r="H28" s="205"/>
    </row>
    <row r="29" customFormat="false" ht="9.75" hidden="false" customHeight="true" outlineLevel="0" collapsed="false">
      <c r="B29" s="203"/>
      <c r="C29" s="205"/>
      <c r="D29" s="205"/>
      <c r="E29" s="205"/>
      <c r="F29" s="205"/>
      <c r="G29" s="205"/>
      <c r="H29" s="205"/>
    </row>
    <row r="30" customFormat="false" ht="18" hidden="false" customHeight="true" outlineLevel="0" collapsed="false">
      <c r="B30" s="208"/>
      <c r="C30" s="205"/>
      <c r="D30" s="205"/>
      <c r="E30" s="205"/>
      <c r="F30" s="205"/>
      <c r="G30" s="205"/>
    </row>
    <row r="31" customFormat="false" ht="12.75" hidden="false" customHeight="true" outlineLevel="0" collapsed="false">
      <c r="B31" s="209"/>
    </row>
    <row r="32" customFormat="false" ht="9.75" hidden="false" customHeight="true" outlineLevel="0" collapsed="false">
      <c r="B32" s="209"/>
    </row>
    <row r="33" customFormat="false" ht="9.75" hidden="false" customHeight="true" outlineLevel="0" collapsed="false">
      <c r="B33" s="209"/>
      <c r="C33" s="205"/>
      <c r="D33" s="205"/>
      <c r="E33" s="205"/>
      <c r="F33" s="205"/>
      <c r="G33" s="205"/>
      <c r="H33" s="205"/>
    </row>
    <row r="34" customFormat="false" ht="9.75" hidden="false" customHeight="true" outlineLevel="0" collapsed="false">
      <c r="B34" s="209"/>
      <c r="C34" s="205"/>
      <c r="D34" s="205"/>
      <c r="E34" s="205"/>
      <c r="F34" s="205"/>
      <c r="G34" s="205"/>
      <c r="H34" s="205"/>
    </row>
    <row r="35" customFormat="false" ht="9.75" hidden="false" customHeight="true" outlineLevel="0" collapsed="false">
      <c r="B35" s="209"/>
      <c r="C35" s="205"/>
      <c r="D35" s="205"/>
      <c r="E35" s="205"/>
      <c r="F35" s="205"/>
      <c r="G35" s="205"/>
      <c r="H35" s="205"/>
    </row>
    <row r="36" customFormat="false" ht="9.75" hidden="false" customHeight="true" outlineLevel="0" collapsed="false">
      <c r="B36" s="209"/>
      <c r="C36" s="205"/>
      <c r="D36" s="205"/>
      <c r="E36" s="205"/>
      <c r="F36" s="205"/>
      <c r="G36" s="205"/>
      <c r="H36" s="205"/>
    </row>
    <row r="37" customFormat="false" ht="9.75" hidden="false" customHeight="true" outlineLevel="0" collapsed="false">
      <c r="B37" s="209"/>
      <c r="C37" s="205"/>
      <c r="D37" s="205"/>
      <c r="E37" s="205"/>
      <c r="F37" s="205"/>
      <c r="G37" s="205"/>
      <c r="H37" s="205"/>
    </row>
    <row r="38" customFormat="false" ht="9.75" hidden="false" customHeight="true" outlineLevel="0" collapsed="false">
      <c r="B38" s="209"/>
      <c r="C38" s="205"/>
      <c r="D38" s="205"/>
      <c r="E38" s="205"/>
      <c r="F38" s="205"/>
      <c r="G38" s="205"/>
      <c r="H38" s="205"/>
    </row>
    <row r="39" customFormat="false" ht="9.75" hidden="false" customHeight="true" outlineLevel="0" collapsed="false">
      <c r="B39" s="209"/>
      <c r="C39" s="205"/>
      <c r="D39" s="205"/>
      <c r="E39" s="205"/>
      <c r="F39" s="205"/>
      <c r="G39" s="205"/>
      <c r="H39" s="205"/>
    </row>
    <row r="40" customFormat="false" ht="9.75" hidden="false" customHeight="true" outlineLevel="0" collapsed="false">
      <c r="B40" s="209"/>
      <c r="C40" s="205"/>
      <c r="D40" s="205"/>
      <c r="E40" s="205"/>
      <c r="F40" s="205"/>
      <c r="G40" s="205"/>
      <c r="H40" s="205"/>
    </row>
    <row r="41" customFormat="false" ht="9.75" hidden="false" customHeight="true" outlineLevel="0" collapsed="false">
      <c r="B41" s="209"/>
      <c r="C41" s="205"/>
      <c r="D41" s="205"/>
      <c r="E41" s="205"/>
      <c r="F41" s="205"/>
      <c r="G41" s="205"/>
      <c r="H41" s="205"/>
    </row>
    <row r="42" customFormat="false" ht="9.75" hidden="false" customHeight="true" outlineLevel="0" collapsed="false">
      <c r="B42" s="209"/>
      <c r="C42" s="205"/>
      <c r="D42" s="205"/>
      <c r="E42" s="205"/>
      <c r="F42" s="205"/>
      <c r="G42" s="205"/>
      <c r="H42" s="205"/>
    </row>
    <row r="43" customFormat="false" ht="9.75" hidden="false" customHeight="true" outlineLevel="0" collapsed="false">
      <c r="B43" s="209"/>
      <c r="C43" s="205"/>
      <c r="D43" s="205"/>
      <c r="E43" s="205"/>
      <c r="F43" s="205"/>
      <c r="G43" s="205"/>
      <c r="H43" s="205"/>
    </row>
    <row r="44" customFormat="false" ht="9.75" hidden="false" customHeight="true" outlineLevel="0" collapsed="false">
      <c r="B44" s="209"/>
      <c r="C44" s="205"/>
      <c r="D44" s="205"/>
      <c r="E44" s="205"/>
      <c r="F44" s="205"/>
      <c r="G44" s="205"/>
      <c r="H44" s="205"/>
    </row>
    <row r="45" customFormat="false" ht="9.75" hidden="false" customHeight="true" outlineLevel="0" collapsed="false">
      <c r="B45" s="209"/>
      <c r="C45" s="205"/>
      <c r="D45" s="205"/>
      <c r="E45" s="205"/>
      <c r="F45" s="205"/>
      <c r="G45" s="205"/>
      <c r="H45" s="205"/>
    </row>
    <row r="46" customFormat="false" ht="9.75" hidden="false" customHeight="true" outlineLevel="0" collapsed="false">
      <c r="B46" s="209"/>
      <c r="C46" s="205"/>
      <c r="D46" s="205"/>
      <c r="E46" s="205"/>
      <c r="F46" s="205"/>
      <c r="G46" s="205"/>
      <c r="H46" s="205"/>
    </row>
    <row r="47" customFormat="false" ht="9.75" hidden="false" customHeight="true" outlineLevel="0" collapsed="false">
      <c r="B47" s="209"/>
      <c r="C47" s="205"/>
      <c r="D47" s="205"/>
      <c r="E47" s="205"/>
      <c r="F47" s="205"/>
      <c r="G47" s="205"/>
      <c r="H47" s="205"/>
    </row>
    <row r="48" customFormat="false" ht="9.75" hidden="false" customHeight="false" outlineLevel="0" collapsed="false">
      <c r="B48" s="209"/>
    </row>
    <row r="49" customFormat="false" ht="9.75" hidden="false" customHeight="false" outlineLevel="0" collapsed="false">
      <c r="B49" s="209"/>
    </row>
    <row r="50" customFormat="false" ht="9.75" hidden="false" customHeight="false" outlineLevel="0" collapsed="false">
      <c r="B50" s="209"/>
    </row>
    <row r="51" customFormat="false" ht="9.75" hidden="false" customHeight="false" outlineLevel="0" collapsed="false">
      <c r="B51" s="209"/>
    </row>
    <row r="52" customFormat="false" ht="9.75" hidden="false" customHeight="false" outlineLevel="0" collapsed="false">
      <c r="B52" s="209"/>
    </row>
    <row r="53" customFormat="false" ht="9.75" hidden="false" customHeight="false" outlineLevel="0" collapsed="false">
      <c r="B53" s="209"/>
    </row>
    <row r="54" customFormat="false" ht="9.75" hidden="false" customHeight="false" outlineLevel="0" collapsed="false">
      <c r="B54" s="209"/>
    </row>
    <row r="55" customFormat="false" ht="9.75" hidden="false" customHeight="false" outlineLevel="0" collapsed="false">
      <c r="B55" s="209"/>
    </row>
    <row r="56" customFormat="false" ht="9.75" hidden="false" customHeight="false" outlineLevel="0" collapsed="false">
      <c r="B56" s="209"/>
    </row>
    <row r="57" customFormat="false" ht="9.75" hidden="false" customHeight="false" outlineLevel="0" collapsed="false">
      <c r="B57" s="209"/>
    </row>
    <row r="58" customFormat="false" ht="9.75" hidden="false" customHeight="false" outlineLevel="0" collapsed="false">
      <c r="B58" s="210"/>
    </row>
    <row r="59" customFormat="false" ht="9.75" hidden="false" customHeight="false" outlineLevel="0" collapsed="false">
      <c r="B59" s="210"/>
    </row>
    <row r="60" customFormat="false" ht="9.75" hidden="false" customHeight="false" outlineLevel="0" collapsed="false">
      <c r="B60" s="210"/>
    </row>
    <row r="61" customFormat="false" ht="9.75" hidden="false" customHeight="false" outlineLevel="0" collapsed="false">
      <c r="B61" s="179"/>
    </row>
    <row r="62" customFormat="false" ht="9.75" hidden="false" customHeight="false" outlineLevel="0" collapsed="false">
      <c r="B62" s="179"/>
    </row>
    <row r="63" customFormat="false" ht="9.75" hidden="false" customHeight="false" outlineLevel="0" collapsed="false">
      <c r="B63" s="179"/>
    </row>
    <row r="64" customFormat="false" ht="9.75" hidden="false" customHeight="false" outlineLevel="0" collapsed="false">
      <c r="B64" s="179"/>
    </row>
    <row r="65" customFormat="false" ht="9.75" hidden="false" customHeight="false" outlineLevel="0" collapsed="false">
      <c r="B65" s="179"/>
    </row>
  </sheetData>
  <mergeCells count="34">
    <mergeCell ref="O1:P1"/>
    <mergeCell ref="A2:F2"/>
    <mergeCell ref="I2:N2"/>
    <mergeCell ref="A3:D3"/>
    <mergeCell ref="A4:D4"/>
    <mergeCell ref="I4:L4"/>
    <mergeCell ref="A6:A11"/>
    <mergeCell ref="B6:B11"/>
    <mergeCell ref="C6:H6"/>
    <mergeCell ref="I6:O6"/>
    <mergeCell ref="P6:P11"/>
    <mergeCell ref="C7:C11"/>
    <mergeCell ref="D7:D11"/>
    <mergeCell ref="E7:H7"/>
    <mergeCell ref="I7:O7"/>
    <mergeCell ref="E8:E11"/>
    <mergeCell ref="F8:H8"/>
    <mergeCell ref="I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  <mergeCell ref="C12:D12"/>
    <mergeCell ref="I12:J12"/>
    <mergeCell ref="C16:D16"/>
    <mergeCell ref="I16:J16"/>
    <mergeCell ref="I20:K20"/>
    <mergeCell ref="A26:H26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.75" zeroHeight="false" outlineLevelRow="0" outlineLevelCol="0"/>
  <cols>
    <col collapsed="false" customWidth="true" hidden="false" outlineLevel="0" max="1" min="1" style="134" width="3.56"/>
    <col collapsed="false" customWidth="true" hidden="false" outlineLevel="0" max="2" min="2" style="134" width="26.85"/>
    <col collapsed="false" customWidth="true" hidden="false" outlineLevel="0" max="3" min="3" style="134" width="12.56"/>
    <col collapsed="false" customWidth="true" hidden="false" outlineLevel="0" max="4" min="4" style="134" width="10.13"/>
    <col collapsed="false" customWidth="true" hidden="false" outlineLevel="0" max="5" min="5" style="134" width="10.7"/>
    <col collapsed="false" customWidth="true" hidden="false" outlineLevel="0" max="9" min="6" style="134" width="9.7"/>
    <col collapsed="false" customWidth="true" hidden="false" outlineLevel="0" max="15" min="10" style="134" width="15.28"/>
    <col collapsed="false" customWidth="true" hidden="false" outlineLevel="0" max="16" min="16" style="134" width="3.56"/>
    <col collapsed="false" customWidth="false" hidden="false" outlineLevel="0" max="257" min="17" style="134" width="11.42"/>
  </cols>
  <sheetData>
    <row r="1" customFormat="false" ht="9.75" hidden="false" customHeight="true" outlineLevel="0" collapsed="false">
      <c r="A1" s="135" t="s">
        <v>26</v>
      </c>
      <c r="B1" s="135"/>
      <c r="C1" s="135"/>
      <c r="D1" s="135"/>
      <c r="E1" s="135"/>
      <c r="F1" s="135"/>
      <c r="G1" s="135"/>
      <c r="H1" s="136"/>
      <c r="I1" s="136"/>
      <c r="J1" s="136"/>
      <c r="K1" s="136"/>
      <c r="L1" s="135"/>
      <c r="M1" s="135"/>
      <c r="N1" s="135"/>
      <c r="O1" s="135"/>
      <c r="P1" s="137" t="str">
        <f aca="false">A1</f>
        <v>Deutschland</v>
      </c>
    </row>
    <row r="2" s="139" customFormat="true" ht="24" hidden="false" customHeight="true" outlineLevel="0" collapsed="false">
      <c r="A2" s="138" t="s">
        <v>197</v>
      </c>
      <c r="B2" s="138"/>
      <c r="C2" s="138"/>
      <c r="D2" s="138"/>
      <c r="E2" s="138"/>
      <c r="F2" s="138"/>
      <c r="G2" s="138"/>
      <c r="H2" s="138"/>
      <c r="I2" s="138"/>
      <c r="J2" s="138" t="s">
        <v>197</v>
      </c>
      <c r="K2" s="138"/>
      <c r="L2" s="138"/>
      <c r="M2" s="138"/>
      <c r="N2" s="138"/>
      <c r="O2" s="138"/>
      <c r="P2" s="138"/>
    </row>
    <row r="3" customFormat="false" ht="12" hidden="false" customHeight="true" outlineLevel="0" collapsed="false">
      <c r="A3" s="136" t="s">
        <v>198</v>
      </c>
      <c r="B3" s="136"/>
      <c r="C3" s="136"/>
      <c r="D3" s="136"/>
      <c r="E3" s="136"/>
      <c r="F3" s="136"/>
      <c r="G3" s="136"/>
      <c r="H3" s="136"/>
      <c r="I3" s="136"/>
      <c r="J3" s="136" t="s">
        <v>198</v>
      </c>
      <c r="K3" s="136"/>
      <c r="L3" s="136"/>
      <c r="M3" s="136"/>
      <c r="N3" s="136"/>
      <c r="O3" s="136"/>
      <c r="P3" s="136"/>
    </row>
    <row r="4" s="141" customFormat="true" ht="14.25" hidden="false" customHeight="true" outlineLevel="0" collapsed="false">
      <c r="A4" s="140" t="s">
        <v>199</v>
      </c>
      <c r="B4" s="140"/>
      <c r="C4" s="140"/>
      <c r="D4" s="140"/>
      <c r="E4" s="140"/>
      <c r="F4" s="140"/>
      <c r="G4" s="140"/>
      <c r="H4" s="140"/>
      <c r="I4" s="140"/>
      <c r="J4" s="136" t="s">
        <v>199</v>
      </c>
      <c r="K4" s="136"/>
      <c r="L4" s="136"/>
      <c r="M4" s="136"/>
      <c r="N4" s="136"/>
      <c r="O4" s="136"/>
      <c r="P4" s="136"/>
    </row>
    <row r="5" customFormat="false" ht="2.25" hidden="false" customHeight="true" outlineLevel="0" collapsed="false">
      <c r="B5" s="139"/>
      <c r="C5" s="142"/>
      <c r="D5" s="142"/>
      <c r="E5" s="143"/>
      <c r="F5" s="143"/>
      <c r="G5" s="143"/>
      <c r="H5" s="143"/>
      <c r="K5" s="144"/>
      <c r="L5" s="144"/>
      <c r="M5" s="139"/>
      <c r="N5" s="139"/>
    </row>
    <row r="6" customFormat="false" ht="13.5" hidden="false" customHeight="true" outlineLevel="0" collapsed="false">
      <c r="A6" s="145" t="s">
        <v>200</v>
      </c>
      <c r="B6" s="146" t="s">
        <v>201</v>
      </c>
      <c r="C6" s="147" t="s">
        <v>203</v>
      </c>
      <c r="D6" s="147"/>
      <c r="E6" s="147"/>
      <c r="F6" s="147"/>
      <c r="G6" s="147"/>
      <c r="H6" s="147"/>
      <c r="I6" s="147"/>
      <c r="J6" s="148" t="s">
        <v>250</v>
      </c>
      <c r="K6" s="148"/>
      <c r="L6" s="148"/>
      <c r="M6" s="148"/>
      <c r="N6" s="148"/>
      <c r="O6" s="148"/>
      <c r="P6" s="149" t="s">
        <v>200</v>
      </c>
    </row>
    <row r="7" customFormat="false" ht="25.5" hidden="false" customHeight="true" outlineLevel="0" collapsed="false">
      <c r="A7" s="145"/>
      <c r="B7" s="146"/>
      <c r="C7" s="146" t="s">
        <v>91</v>
      </c>
      <c r="D7" s="146" t="s">
        <v>204</v>
      </c>
      <c r="E7" s="150" t="s">
        <v>205</v>
      </c>
      <c r="F7" s="150"/>
      <c r="G7" s="150"/>
      <c r="H7" s="150"/>
      <c r="I7" s="150"/>
      <c r="J7" s="151" t="s">
        <v>206</v>
      </c>
      <c r="K7" s="151"/>
      <c r="L7" s="151"/>
      <c r="M7" s="151"/>
      <c r="N7" s="151"/>
      <c r="O7" s="151"/>
      <c r="P7" s="149"/>
    </row>
    <row r="8" customFormat="false" ht="12" hidden="false" customHeight="true" outlineLevel="0" collapsed="false">
      <c r="A8" s="145"/>
      <c r="B8" s="146"/>
      <c r="C8" s="146"/>
      <c r="D8" s="146"/>
      <c r="E8" s="152" t="s">
        <v>207</v>
      </c>
      <c r="F8" s="150" t="s">
        <v>208</v>
      </c>
      <c r="G8" s="150"/>
      <c r="H8" s="150"/>
      <c r="I8" s="150"/>
      <c r="J8" s="151" t="s">
        <v>209</v>
      </c>
      <c r="K8" s="151"/>
      <c r="L8" s="151"/>
      <c r="M8" s="151"/>
      <c r="N8" s="151"/>
      <c r="O8" s="151"/>
      <c r="P8" s="149"/>
    </row>
    <row r="9" customFormat="false" ht="24.75" hidden="false" customHeight="true" outlineLevel="0" collapsed="false">
      <c r="A9" s="145"/>
      <c r="B9" s="146"/>
      <c r="C9" s="146"/>
      <c r="D9" s="146"/>
      <c r="E9" s="152"/>
      <c r="F9" s="153" t="s">
        <v>210</v>
      </c>
      <c r="G9" s="152" t="s">
        <v>211</v>
      </c>
      <c r="H9" s="152" t="s">
        <v>212</v>
      </c>
      <c r="I9" s="154" t="s">
        <v>213</v>
      </c>
      <c r="J9" s="153" t="s">
        <v>214</v>
      </c>
      <c r="K9" s="152" t="s">
        <v>215</v>
      </c>
      <c r="L9" s="152" t="s">
        <v>216</v>
      </c>
      <c r="M9" s="152" t="s">
        <v>217</v>
      </c>
      <c r="N9" s="152" t="s">
        <v>218</v>
      </c>
      <c r="O9" s="152" t="s">
        <v>219</v>
      </c>
      <c r="P9" s="149"/>
    </row>
    <row r="10" customFormat="false" ht="26.25" hidden="false" customHeight="true" outlineLevel="0" collapsed="false">
      <c r="A10" s="145"/>
      <c r="B10" s="146"/>
      <c r="C10" s="146"/>
      <c r="D10" s="146"/>
      <c r="E10" s="152"/>
      <c r="F10" s="153"/>
      <c r="G10" s="152"/>
      <c r="H10" s="152"/>
      <c r="I10" s="154"/>
      <c r="J10" s="153"/>
      <c r="K10" s="152"/>
      <c r="L10" s="152"/>
      <c r="M10" s="152"/>
      <c r="N10" s="152"/>
      <c r="O10" s="152"/>
      <c r="P10" s="149"/>
    </row>
    <row r="11" customFormat="false" ht="23.25" hidden="false" customHeight="true" outlineLevel="0" collapsed="false">
      <c r="A11" s="145"/>
      <c r="B11" s="146"/>
      <c r="C11" s="146"/>
      <c r="D11" s="146"/>
      <c r="E11" s="152"/>
      <c r="F11" s="153"/>
      <c r="G11" s="152"/>
      <c r="H11" s="152"/>
      <c r="I11" s="154"/>
      <c r="J11" s="153"/>
      <c r="K11" s="152"/>
      <c r="L11" s="152"/>
      <c r="M11" s="152"/>
      <c r="N11" s="152"/>
      <c r="O11" s="152"/>
      <c r="P11" s="149"/>
    </row>
    <row r="12" customFormat="false" ht="21" hidden="false" customHeight="true" outlineLevel="0" collapsed="false">
      <c r="A12" s="155" t="n">
        <v>1</v>
      </c>
      <c r="B12" s="156" t="s">
        <v>91</v>
      </c>
      <c r="C12" s="157" t="n">
        <v>46992</v>
      </c>
      <c r="D12" s="157" t="n">
        <v>5276</v>
      </c>
      <c r="E12" s="157" t="n">
        <v>41716</v>
      </c>
      <c r="F12" s="157" t="n">
        <v>1092</v>
      </c>
      <c r="G12" s="157" t="n">
        <v>2266</v>
      </c>
      <c r="H12" s="157" t="n">
        <v>573</v>
      </c>
      <c r="I12" s="157" t="n">
        <v>3114</v>
      </c>
      <c r="J12" s="157" t="n">
        <v>2755</v>
      </c>
      <c r="K12" s="157" t="n">
        <v>87</v>
      </c>
      <c r="L12" s="157" t="n">
        <v>131</v>
      </c>
      <c r="M12" s="157" t="n">
        <v>18116</v>
      </c>
      <c r="N12" s="157" t="n">
        <v>3449</v>
      </c>
      <c r="O12" s="157" t="n">
        <v>10133</v>
      </c>
      <c r="P12" s="158" t="n">
        <v>1</v>
      </c>
    </row>
    <row r="13" customFormat="false" ht="12" hidden="false" customHeight="true" outlineLevel="0" collapsed="false">
      <c r="A13" s="155" t="n">
        <v>2</v>
      </c>
      <c r="B13" s="156" t="s">
        <v>220</v>
      </c>
      <c r="C13" s="157" t="n">
        <v>25</v>
      </c>
      <c r="D13" s="157" t="n">
        <v>1</v>
      </c>
      <c r="E13" s="157" t="n">
        <v>24</v>
      </c>
      <c r="F13" s="157" t="n">
        <v>1</v>
      </c>
      <c r="G13" s="157" t="n">
        <v>0</v>
      </c>
      <c r="H13" s="157" t="n">
        <v>0</v>
      </c>
      <c r="I13" s="157" t="n">
        <v>1</v>
      </c>
      <c r="J13" s="157" t="n">
        <v>2</v>
      </c>
      <c r="K13" s="157" t="n">
        <v>0</v>
      </c>
      <c r="L13" s="157" t="n">
        <v>0</v>
      </c>
      <c r="M13" s="157" t="n">
        <v>11</v>
      </c>
      <c r="N13" s="157" t="n">
        <v>4</v>
      </c>
      <c r="O13" s="157" t="n">
        <v>5</v>
      </c>
      <c r="P13" s="158" t="n">
        <v>2</v>
      </c>
    </row>
    <row r="14" customFormat="false" ht="12" hidden="false" customHeight="true" outlineLevel="0" collapsed="false">
      <c r="A14" s="155" t="n">
        <v>3</v>
      </c>
      <c r="B14" s="159" t="s">
        <v>221</v>
      </c>
      <c r="C14" s="157" t="n">
        <v>92</v>
      </c>
      <c r="D14" s="157" t="n">
        <v>17</v>
      </c>
      <c r="E14" s="157" t="n">
        <v>75</v>
      </c>
      <c r="F14" s="157" t="n">
        <v>4</v>
      </c>
      <c r="G14" s="157" t="n">
        <v>5</v>
      </c>
      <c r="H14" s="157" t="n">
        <v>1</v>
      </c>
      <c r="I14" s="157" t="n">
        <v>3</v>
      </c>
      <c r="J14" s="157" t="n">
        <v>3</v>
      </c>
      <c r="K14" s="157" t="n">
        <v>0</v>
      </c>
      <c r="L14" s="157" t="n">
        <v>0</v>
      </c>
      <c r="M14" s="157" t="n">
        <v>26</v>
      </c>
      <c r="N14" s="157" t="n">
        <v>15</v>
      </c>
      <c r="O14" s="157" t="n">
        <v>18</v>
      </c>
      <c r="P14" s="158" t="n">
        <v>3</v>
      </c>
    </row>
    <row r="15" customFormat="false" ht="12" hidden="false" customHeight="true" outlineLevel="0" collapsed="false">
      <c r="A15" s="155" t="n">
        <v>4</v>
      </c>
      <c r="B15" s="159" t="s">
        <v>222</v>
      </c>
      <c r="C15" s="157" t="n">
        <v>1237</v>
      </c>
      <c r="D15" s="157" t="n">
        <v>159</v>
      </c>
      <c r="E15" s="157" t="n">
        <v>1078</v>
      </c>
      <c r="F15" s="157" t="n">
        <v>47</v>
      </c>
      <c r="G15" s="157" t="n">
        <v>79</v>
      </c>
      <c r="H15" s="157" t="n">
        <v>11</v>
      </c>
      <c r="I15" s="157" t="n">
        <v>116</v>
      </c>
      <c r="J15" s="157" t="n">
        <v>83</v>
      </c>
      <c r="K15" s="157" t="n">
        <v>0</v>
      </c>
      <c r="L15" s="157" t="n">
        <v>4</v>
      </c>
      <c r="M15" s="157" t="n">
        <v>556</v>
      </c>
      <c r="N15" s="157" t="n">
        <v>100</v>
      </c>
      <c r="O15" s="157" t="n">
        <v>82</v>
      </c>
      <c r="P15" s="158" t="n">
        <v>4</v>
      </c>
    </row>
    <row r="16" customFormat="false" ht="12" hidden="false" customHeight="true" outlineLevel="0" collapsed="false">
      <c r="A16" s="155" t="n">
        <v>5</v>
      </c>
      <c r="B16" s="159" t="s">
        <v>223</v>
      </c>
      <c r="C16" s="157" t="n">
        <v>6103</v>
      </c>
      <c r="D16" s="157" t="n">
        <v>696</v>
      </c>
      <c r="E16" s="157" t="n">
        <v>5407</v>
      </c>
      <c r="F16" s="157" t="n">
        <v>187</v>
      </c>
      <c r="G16" s="157" t="n">
        <v>371</v>
      </c>
      <c r="H16" s="157" t="n">
        <v>106</v>
      </c>
      <c r="I16" s="157" t="n">
        <v>384</v>
      </c>
      <c r="J16" s="157" t="n">
        <v>432</v>
      </c>
      <c r="K16" s="157" t="n">
        <v>13</v>
      </c>
      <c r="L16" s="157" t="n">
        <v>14</v>
      </c>
      <c r="M16" s="157" t="n">
        <v>2215</v>
      </c>
      <c r="N16" s="157" t="n">
        <v>507</v>
      </c>
      <c r="O16" s="157" t="n">
        <v>1178</v>
      </c>
      <c r="P16" s="158" t="n">
        <v>5</v>
      </c>
    </row>
    <row r="17" customFormat="false" ht="12" hidden="false" customHeight="true" outlineLevel="0" collapsed="false">
      <c r="A17" s="155" t="n">
        <v>6</v>
      </c>
      <c r="B17" s="159" t="s">
        <v>224</v>
      </c>
      <c r="C17" s="157" t="n">
        <v>15720</v>
      </c>
      <c r="D17" s="157" t="n">
        <v>1549</v>
      </c>
      <c r="E17" s="157" t="n">
        <v>14171</v>
      </c>
      <c r="F17" s="157" t="n">
        <v>361</v>
      </c>
      <c r="G17" s="157" t="n">
        <v>590</v>
      </c>
      <c r="H17" s="157" t="n">
        <v>162</v>
      </c>
      <c r="I17" s="157" t="n">
        <v>654</v>
      </c>
      <c r="J17" s="157" t="n">
        <v>736</v>
      </c>
      <c r="K17" s="157" t="n">
        <v>47</v>
      </c>
      <c r="L17" s="157" t="n">
        <v>24</v>
      </c>
      <c r="M17" s="157" t="n">
        <v>5966</v>
      </c>
      <c r="N17" s="157" t="n">
        <v>1281</v>
      </c>
      <c r="O17" s="157" t="n">
        <v>4350</v>
      </c>
      <c r="P17" s="158" t="n">
        <v>6</v>
      </c>
    </row>
    <row r="18" customFormat="false" ht="12" hidden="false" customHeight="true" outlineLevel="0" collapsed="false">
      <c r="A18" s="155" t="n">
        <v>7</v>
      </c>
      <c r="B18" s="159" t="s">
        <v>225</v>
      </c>
      <c r="C18" s="157" t="n">
        <v>11919</v>
      </c>
      <c r="D18" s="157" t="n">
        <v>1208</v>
      </c>
      <c r="E18" s="157" t="n">
        <v>10711</v>
      </c>
      <c r="F18" s="157" t="n">
        <v>258</v>
      </c>
      <c r="G18" s="157" t="n">
        <v>512</v>
      </c>
      <c r="H18" s="157" t="n">
        <v>148</v>
      </c>
      <c r="I18" s="157" t="n">
        <v>671</v>
      </c>
      <c r="J18" s="157" t="n">
        <v>634</v>
      </c>
      <c r="K18" s="157" t="n">
        <v>19</v>
      </c>
      <c r="L18" s="157" t="n">
        <v>34</v>
      </c>
      <c r="M18" s="157" t="n">
        <v>4565</v>
      </c>
      <c r="N18" s="157" t="n">
        <v>918</v>
      </c>
      <c r="O18" s="157" t="n">
        <v>2952</v>
      </c>
      <c r="P18" s="158" t="n">
        <v>7</v>
      </c>
    </row>
    <row r="19" customFormat="false" ht="12" hidden="false" customHeight="true" outlineLevel="0" collapsed="false">
      <c r="A19" s="155" t="n">
        <v>8</v>
      </c>
      <c r="B19" s="159" t="s">
        <v>226</v>
      </c>
      <c r="C19" s="157" t="n">
        <v>6579</v>
      </c>
      <c r="D19" s="157" t="n">
        <v>805</v>
      </c>
      <c r="E19" s="157" t="n">
        <v>5774</v>
      </c>
      <c r="F19" s="157" t="n">
        <v>117</v>
      </c>
      <c r="G19" s="157" t="n">
        <v>354</v>
      </c>
      <c r="H19" s="157" t="n">
        <v>85</v>
      </c>
      <c r="I19" s="157" t="n">
        <v>615</v>
      </c>
      <c r="J19" s="157" t="n">
        <v>456</v>
      </c>
      <c r="K19" s="157" t="n">
        <v>7</v>
      </c>
      <c r="L19" s="157" t="n">
        <v>29</v>
      </c>
      <c r="M19" s="157" t="n">
        <v>2679</v>
      </c>
      <c r="N19" s="157" t="n">
        <v>372</v>
      </c>
      <c r="O19" s="157" t="n">
        <v>1060</v>
      </c>
      <c r="P19" s="158" t="n">
        <v>8</v>
      </c>
    </row>
    <row r="20" customFormat="false" ht="12" hidden="false" customHeight="true" outlineLevel="0" collapsed="false">
      <c r="A20" s="155" t="n">
        <v>9</v>
      </c>
      <c r="B20" s="159" t="s">
        <v>227</v>
      </c>
      <c r="C20" s="157" t="n">
        <v>3807</v>
      </c>
      <c r="D20" s="157" t="n">
        <v>559</v>
      </c>
      <c r="E20" s="157" t="n">
        <v>3248</v>
      </c>
      <c r="F20" s="157" t="n">
        <v>76</v>
      </c>
      <c r="G20" s="157" t="n">
        <v>265</v>
      </c>
      <c r="H20" s="157" t="n">
        <v>47</v>
      </c>
      <c r="I20" s="157" t="n">
        <v>484</v>
      </c>
      <c r="J20" s="157" t="n">
        <v>287</v>
      </c>
      <c r="K20" s="157" t="n">
        <v>1</v>
      </c>
      <c r="L20" s="157" t="n">
        <v>20</v>
      </c>
      <c r="M20" s="157" t="n">
        <v>1516</v>
      </c>
      <c r="N20" s="157" t="n">
        <v>183</v>
      </c>
      <c r="O20" s="157" t="n">
        <v>369</v>
      </c>
      <c r="P20" s="158" t="n">
        <v>9</v>
      </c>
    </row>
    <row r="21" customFormat="false" ht="12" hidden="false" customHeight="true" outlineLevel="0" collapsed="false">
      <c r="A21" s="155" t="n">
        <v>10</v>
      </c>
      <c r="B21" s="159" t="s">
        <v>228</v>
      </c>
      <c r="C21" s="157" t="n">
        <v>1510</v>
      </c>
      <c r="D21" s="157" t="n">
        <v>282</v>
      </c>
      <c r="E21" s="157" t="n">
        <v>1228</v>
      </c>
      <c r="F21" s="157" t="n">
        <v>41</v>
      </c>
      <c r="G21" s="157" t="n">
        <v>90</v>
      </c>
      <c r="H21" s="157" t="n">
        <v>13</v>
      </c>
      <c r="I21" s="157" t="n">
        <v>186</v>
      </c>
      <c r="J21" s="157" t="n">
        <v>122</v>
      </c>
      <c r="K21" s="157" t="n">
        <v>0</v>
      </c>
      <c r="L21" s="157" t="n">
        <v>6</v>
      </c>
      <c r="M21" s="157" t="n">
        <v>582</v>
      </c>
      <c r="N21" s="157" t="n">
        <v>69</v>
      </c>
      <c r="O21" s="157" t="n">
        <v>119</v>
      </c>
      <c r="P21" s="158" t="n">
        <v>10</v>
      </c>
    </row>
    <row r="22" customFormat="false" ht="16.5" hidden="false" customHeight="true" outlineLevel="0" collapsed="false">
      <c r="A22" s="155" t="n">
        <v>11</v>
      </c>
      <c r="B22" s="159" t="s">
        <v>229</v>
      </c>
      <c r="C22" s="157" t="n">
        <v>41675</v>
      </c>
      <c r="D22" s="157" t="n">
        <v>4435</v>
      </c>
      <c r="E22" s="157" t="n">
        <v>37240</v>
      </c>
      <c r="F22" s="157" t="n">
        <v>975</v>
      </c>
      <c r="G22" s="157" t="n">
        <v>1911</v>
      </c>
      <c r="H22" s="157" t="n">
        <v>513</v>
      </c>
      <c r="I22" s="157" t="n">
        <v>2444</v>
      </c>
      <c r="J22" s="157" t="n">
        <v>2346</v>
      </c>
      <c r="K22" s="157" t="n">
        <v>86</v>
      </c>
      <c r="L22" s="157" t="n">
        <v>105</v>
      </c>
      <c r="M22" s="157" t="n">
        <v>16018</v>
      </c>
      <c r="N22" s="157" t="n">
        <v>3197</v>
      </c>
      <c r="O22" s="157" t="n">
        <v>9645</v>
      </c>
      <c r="P22" s="158" t="n">
        <v>11</v>
      </c>
    </row>
    <row r="23" customFormat="false" ht="12" hidden="false" customHeight="true" outlineLevel="0" collapsed="false">
      <c r="A23" s="155" t="n">
        <v>12</v>
      </c>
      <c r="B23" s="159" t="s">
        <v>230</v>
      </c>
      <c r="C23" s="157" t="n">
        <v>5317</v>
      </c>
      <c r="D23" s="157" t="n">
        <v>841</v>
      </c>
      <c r="E23" s="157" t="n">
        <v>4476</v>
      </c>
      <c r="F23" s="157" t="n">
        <v>117</v>
      </c>
      <c r="G23" s="157" t="n">
        <v>355</v>
      </c>
      <c r="H23" s="157" t="n">
        <v>60</v>
      </c>
      <c r="I23" s="157" t="n">
        <v>670</v>
      </c>
      <c r="J23" s="157" t="n">
        <v>409</v>
      </c>
      <c r="K23" s="157" t="n">
        <v>1</v>
      </c>
      <c r="L23" s="157" t="n">
        <v>26</v>
      </c>
      <c r="M23" s="157" t="n">
        <v>2098</v>
      </c>
      <c r="N23" s="157" t="n">
        <v>252</v>
      </c>
      <c r="O23" s="157" t="n">
        <v>488</v>
      </c>
      <c r="P23" s="158" t="n">
        <v>12</v>
      </c>
    </row>
    <row r="24" customFormat="false" ht="21" hidden="false" customHeight="true" outlineLevel="0" collapsed="false">
      <c r="A24" s="160"/>
      <c r="B24" s="161" t="s">
        <v>231</v>
      </c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55" t="n">
        <v>13</v>
      </c>
      <c r="B25" s="161" t="s">
        <v>232</v>
      </c>
      <c r="C25" s="162"/>
      <c r="D25" s="162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</row>
    <row r="26" customFormat="false" ht="12" hidden="false" customHeight="true" outlineLevel="0" collapsed="false">
      <c r="A26" s="155"/>
      <c r="B26" s="163" t="s">
        <v>233</v>
      </c>
      <c r="C26" s="157" t="n">
        <v>9649</v>
      </c>
      <c r="D26" s="157" t="n">
        <v>1333</v>
      </c>
      <c r="E26" s="157" t="n">
        <v>8316</v>
      </c>
      <c r="F26" s="157" t="n">
        <v>304</v>
      </c>
      <c r="G26" s="157" t="n">
        <v>579</v>
      </c>
      <c r="H26" s="157" t="n">
        <v>97</v>
      </c>
      <c r="I26" s="157" t="n">
        <v>676</v>
      </c>
      <c r="J26" s="157" t="n">
        <v>636</v>
      </c>
      <c r="K26" s="157" t="n">
        <v>15</v>
      </c>
      <c r="L26" s="157" t="n">
        <v>25</v>
      </c>
      <c r="M26" s="157" t="n">
        <v>3550</v>
      </c>
      <c r="N26" s="157" t="n">
        <v>637</v>
      </c>
      <c r="O26" s="157" t="n">
        <v>1797</v>
      </c>
      <c r="P26" s="158" t="n">
        <v>13</v>
      </c>
    </row>
    <row r="27" customFormat="false" ht="12" hidden="false" customHeight="true" outlineLevel="0" collapsed="false">
      <c r="A27" s="155" t="n">
        <v>14</v>
      </c>
      <c r="B27" s="161" t="s">
        <v>234</v>
      </c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/>
      <c r="B28" s="163" t="s">
        <v>235</v>
      </c>
      <c r="C28" s="157" t="n">
        <v>3808</v>
      </c>
      <c r="D28" s="157" t="n">
        <v>674</v>
      </c>
      <c r="E28" s="157" t="n">
        <v>3134</v>
      </c>
      <c r="F28" s="157" t="n">
        <v>146</v>
      </c>
      <c r="G28" s="157" t="n">
        <v>250</v>
      </c>
      <c r="H28" s="157" t="n">
        <v>40</v>
      </c>
      <c r="I28" s="157" t="n">
        <v>231</v>
      </c>
      <c r="J28" s="157" t="n">
        <v>248</v>
      </c>
      <c r="K28" s="157" t="n">
        <v>0</v>
      </c>
      <c r="L28" s="157" t="n">
        <v>6</v>
      </c>
      <c r="M28" s="157" t="n">
        <v>1338</v>
      </c>
      <c r="N28" s="157" t="n">
        <v>243</v>
      </c>
      <c r="O28" s="157" t="n">
        <v>632</v>
      </c>
      <c r="P28" s="158" t="n">
        <v>14</v>
      </c>
    </row>
    <row r="29" customFormat="false" ht="21" hidden="false" customHeight="true" outlineLevel="0" collapsed="false">
      <c r="A29" s="160" t="n">
        <v>15</v>
      </c>
      <c r="B29" s="156" t="s">
        <v>236</v>
      </c>
      <c r="C29" s="157" t="n">
        <v>33072</v>
      </c>
      <c r="D29" s="157" t="n">
        <v>3730</v>
      </c>
      <c r="E29" s="157" t="n">
        <v>29342</v>
      </c>
      <c r="F29" s="157" t="n">
        <v>792</v>
      </c>
      <c r="G29" s="157" t="n">
        <v>1729</v>
      </c>
      <c r="H29" s="157" t="n">
        <v>485</v>
      </c>
      <c r="I29" s="157" t="n">
        <v>2266</v>
      </c>
      <c r="J29" s="157" t="n">
        <v>1974</v>
      </c>
      <c r="K29" s="157" t="n">
        <v>56</v>
      </c>
      <c r="L29" s="157" t="n">
        <v>97</v>
      </c>
      <c r="M29" s="157" t="n">
        <v>12648</v>
      </c>
      <c r="N29" s="157" t="n">
        <v>2455</v>
      </c>
      <c r="O29" s="157" t="n">
        <v>6840</v>
      </c>
      <c r="P29" s="158" t="n">
        <v>15</v>
      </c>
    </row>
    <row r="30" customFormat="false" ht="12" hidden="false" customHeight="true" outlineLevel="0" collapsed="false">
      <c r="A30" s="155" t="n">
        <v>16</v>
      </c>
      <c r="B30" s="156" t="s">
        <v>220</v>
      </c>
      <c r="C30" s="157" t="n">
        <v>15</v>
      </c>
      <c r="D30" s="157" t="n">
        <v>1</v>
      </c>
      <c r="E30" s="157" t="n">
        <v>14</v>
      </c>
      <c r="F30" s="157" t="n">
        <v>0</v>
      </c>
      <c r="G30" s="157" t="n">
        <v>0</v>
      </c>
      <c r="H30" s="157" t="n">
        <v>0</v>
      </c>
      <c r="I30" s="157" t="n">
        <v>1</v>
      </c>
      <c r="J30" s="157" t="n">
        <v>2</v>
      </c>
      <c r="K30" s="157" t="n">
        <v>0</v>
      </c>
      <c r="L30" s="157" t="n">
        <v>0</v>
      </c>
      <c r="M30" s="157" t="n">
        <v>5</v>
      </c>
      <c r="N30" s="157" t="n">
        <v>2</v>
      </c>
      <c r="O30" s="157" t="n">
        <v>4</v>
      </c>
      <c r="P30" s="158" t="n">
        <v>16</v>
      </c>
    </row>
    <row r="31" customFormat="false" ht="12" hidden="false" customHeight="true" outlineLevel="0" collapsed="false">
      <c r="A31" s="160" t="n">
        <v>17</v>
      </c>
      <c r="B31" s="159" t="s">
        <v>221</v>
      </c>
      <c r="C31" s="157" t="n">
        <v>62</v>
      </c>
      <c r="D31" s="157" t="n">
        <v>12</v>
      </c>
      <c r="E31" s="157" t="n">
        <v>50</v>
      </c>
      <c r="F31" s="157" t="n">
        <v>3</v>
      </c>
      <c r="G31" s="157" t="n">
        <v>5</v>
      </c>
      <c r="H31" s="157" t="n">
        <v>1</v>
      </c>
      <c r="I31" s="157" t="n">
        <v>1</v>
      </c>
      <c r="J31" s="157" t="n">
        <v>1</v>
      </c>
      <c r="K31" s="157" t="n">
        <v>0</v>
      </c>
      <c r="L31" s="157" t="n">
        <v>0</v>
      </c>
      <c r="M31" s="157" t="n">
        <v>17</v>
      </c>
      <c r="N31" s="157" t="n">
        <v>9</v>
      </c>
      <c r="O31" s="157" t="n">
        <v>13</v>
      </c>
      <c r="P31" s="158" t="n">
        <v>17</v>
      </c>
    </row>
    <row r="32" customFormat="false" ht="12" hidden="false" customHeight="true" outlineLevel="0" collapsed="false">
      <c r="A32" s="155" t="n">
        <v>18</v>
      </c>
      <c r="B32" s="159" t="s">
        <v>222</v>
      </c>
      <c r="C32" s="157" t="n">
        <v>873</v>
      </c>
      <c r="D32" s="157" t="n">
        <v>110</v>
      </c>
      <c r="E32" s="157" t="n">
        <v>763</v>
      </c>
      <c r="F32" s="157" t="n">
        <v>25</v>
      </c>
      <c r="G32" s="157" t="n">
        <v>53</v>
      </c>
      <c r="H32" s="157" t="n">
        <v>8</v>
      </c>
      <c r="I32" s="157" t="n">
        <v>87</v>
      </c>
      <c r="J32" s="157" t="n">
        <v>61</v>
      </c>
      <c r="K32" s="157" t="n">
        <v>0</v>
      </c>
      <c r="L32" s="157" t="n">
        <v>4</v>
      </c>
      <c r="M32" s="157" t="n">
        <v>387</v>
      </c>
      <c r="N32" s="157" t="n">
        <v>76</v>
      </c>
      <c r="O32" s="157" t="n">
        <v>62</v>
      </c>
      <c r="P32" s="158" t="n">
        <v>18</v>
      </c>
    </row>
    <row r="33" customFormat="false" ht="12" hidden="false" customHeight="true" outlineLevel="0" collapsed="false">
      <c r="A33" s="160" t="n">
        <v>19</v>
      </c>
      <c r="B33" s="159" t="s">
        <v>223</v>
      </c>
      <c r="C33" s="157" t="n">
        <v>4625</v>
      </c>
      <c r="D33" s="157" t="n">
        <v>555</v>
      </c>
      <c r="E33" s="157" t="n">
        <v>4070</v>
      </c>
      <c r="F33" s="157" t="n">
        <v>141</v>
      </c>
      <c r="G33" s="157" t="n">
        <v>298</v>
      </c>
      <c r="H33" s="157" t="n">
        <v>97</v>
      </c>
      <c r="I33" s="157" t="n">
        <v>309</v>
      </c>
      <c r="J33" s="157" t="n">
        <v>321</v>
      </c>
      <c r="K33" s="157" t="n">
        <v>7</v>
      </c>
      <c r="L33" s="157" t="n">
        <v>7</v>
      </c>
      <c r="M33" s="157" t="n">
        <v>1695</v>
      </c>
      <c r="N33" s="157" t="n">
        <v>389</v>
      </c>
      <c r="O33" s="157" t="n">
        <v>806</v>
      </c>
      <c r="P33" s="158" t="n">
        <v>19</v>
      </c>
    </row>
    <row r="34" customFormat="false" ht="12" hidden="false" customHeight="true" outlineLevel="0" collapsed="false">
      <c r="A34" s="155" t="n">
        <v>20</v>
      </c>
      <c r="B34" s="159" t="s">
        <v>224</v>
      </c>
      <c r="C34" s="157" t="n">
        <v>10912</v>
      </c>
      <c r="D34" s="157" t="n">
        <v>1140</v>
      </c>
      <c r="E34" s="157" t="n">
        <v>9772</v>
      </c>
      <c r="F34" s="157" t="n">
        <v>268</v>
      </c>
      <c r="G34" s="157" t="n">
        <v>474</v>
      </c>
      <c r="H34" s="157" t="n">
        <v>145</v>
      </c>
      <c r="I34" s="157" t="n">
        <v>518</v>
      </c>
      <c r="J34" s="157" t="n">
        <v>557</v>
      </c>
      <c r="K34" s="157" t="n">
        <v>30</v>
      </c>
      <c r="L34" s="157" t="n">
        <v>23</v>
      </c>
      <c r="M34" s="157" t="n">
        <v>4118</v>
      </c>
      <c r="N34" s="157" t="n">
        <v>861</v>
      </c>
      <c r="O34" s="157" t="n">
        <v>2778</v>
      </c>
      <c r="P34" s="158" t="n">
        <v>20</v>
      </c>
    </row>
    <row r="35" customFormat="false" ht="12" hidden="false" customHeight="true" outlineLevel="0" collapsed="false">
      <c r="A35" s="160" t="n">
        <v>21</v>
      </c>
      <c r="B35" s="159" t="s">
        <v>225</v>
      </c>
      <c r="C35" s="157" t="n">
        <v>8928</v>
      </c>
      <c r="D35" s="157" t="n">
        <v>902</v>
      </c>
      <c r="E35" s="157" t="n">
        <v>8026</v>
      </c>
      <c r="F35" s="157" t="n">
        <v>208</v>
      </c>
      <c r="G35" s="157" t="n">
        <v>432</v>
      </c>
      <c r="H35" s="157" t="n">
        <v>133</v>
      </c>
      <c r="I35" s="157" t="n">
        <v>557</v>
      </c>
      <c r="J35" s="157" t="n">
        <v>499</v>
      </c>
      <c r="K35" s="157" t="n">
        <v>14</v>
      </c>
      <c r="L35" s="157" t="n">
        <v>25</v>
      </c>
      <c r="M35" s="157" t="n">
        <v>3353</v>
      </c>
      <c r="N35" s="157" t="n">
        <v>705</v>
      </c>
      <c r="O35" s="157" t="n">
        <v>2100</v>
      </c>
      <c r="P35" s="158" t="n">
        <v>21</v>
      </c>
    </row>
    <row r="36" customFormat="false" ht="12" hidden="false" customHeight="true" outlineLevel="0" collapsed="false">
      <c r="A36" s="155" t="n">
        <v>22</v>
      </c>
      <c r="B36" s="159" t="s">
        <v>226</v>
      </c>
      <c r="C36" s="157" t="n">
        <v>4629</v>
      </c>
      <c r="D36" s="157" t="n">
        <v>553</v>
      </c>
      <c r="E36" s="157" t="n">
        <v>4076</v>
      </c>
      <c r="F36" s="157" t="n">
        <v>82</v>
      </c>
      <c r="G36" s="157" t="n">
        <v>268</v>
      </c>
      <c r="H36" s="157" t="n">
        <v>69</v>
      </c>
      <c r="I36" s="157" t="n">
        <v>423</v>
      </c>
      <c r="J36" s="157" t="n">
        <v>302</v>
      </c>
      <c r="K36" s="157" t="n">
        <v>5</v>
      </c>
      <c r="L36" s="157" t="n">
        <v>19</v>
      </c>
      <c r="M36" s="157" t="n">
        <v>1863</v>
      </c>
      <c r="N36" s="157" t="n">
        <v>271</v>
      </c>
      <c r="O36" s="157" t="n">
        <v>774</v>
      </c>
      <c r="P36" s="158" t="n">
        <v>22</v>
      </c>
    </row>
    <row r="37" customFormat="false" ht="12" hidden="false" customHeight="true" outlineLevel="0" collapsed="false">
      <c r="A37" s="160" t="n">
        <v>23</v>
      </c>
      <c r="B37" s="159" t="s">
        <v>227</v>
      </c>
      <c r="C37" s="157" t="n">
        <v>2215</v>
      </c>
      <c r="D37" s="157" t="n">
        <v>318</v>
      </c>
      <c r="E37" s="157" t="n">
        <v>1897</v>
      </c>
      <c r="F37" s="157" t="n">
        <v>43</v>
      </c>
      <c r="G37" s="157" t="n">
        <v>146</v>
      </c>
      <c r="H37" s="157" t="n">
        <v>25</v>
      </c>
      <c r="I37" s="157" t="n">
        <v>266</v>
      </c>
      <c r="J37" s="157" t="n">
        <v>161</v>
      </c>
      <c r="K37" s="157" t="n">
        <v>0</v>
      </c>
      <c r="L37" s="157" t="n">
        <v>14</v>
      </c>
      <c r="M37" s="157" t="n">
        <v>904</v>
      </c>
      <c r="N37" s="157" t="n">
        <v>106</v>
      </c>
      <c r="O37" s="157" t="n">
        <v>232</v>
      </c>
      <c r="P37" s="158" t="n">
        <v>23</v>
      </c>
    </row>
    <row r="38" customFormat="false" ht="12" hidden="false" customHeight="true" outlineLevel="0" collapsed="false">
      <c r="A38" s="155" t="n">
        <v>24</v>
      </c>
      <c r="B38" s="159" t="s">
        <v>228</v>
      </c>
      <c r="C38" s="157" t="n">
        <v>813</v>
      </c>
      <c r="D38" s="157" t="n">
        <v>139</v>
      </c>
      <c r="E38" s="157" t="n">
        <v>674</v>
      </c>
      <c r="F38" s="157" t="n">
        <v>22</v>
      </c>
      <c r="G38" s="157" t="n">
        <v>53</v>
      </c>
      <c r="H38" s="157" t="n">
        <v>7</v>
      </c>
      <c r="I38" s="157" t="n">
        <v>104</v>
      </c>
      <c r="J38" s="157" t="n">
        <v>70</v>
      </c>
      <c r="K38" s="157" t="n">
        <v>0</v>
      </c>
      <c r="L38" s="157" t="n">
        <v>5</v>
      </c>
      <c r="M38" s="157" t="n">
        <v>306</v>
      </c>
      <c r="N38" s="157" t="n">
        <v>36</v>
      </c>
      <c r="O38" s="157" t="n">
        <v>71</v>
      </c>
      <c r="P38" s="158" t="n">
        <v>24</v>
      </c>
    </row>
    <row r="39" customFormat="false" ht="12" hidden="false" customHeight="true" outlineLevel="0" collapsed="false">
      <c r="A39" s="160" t="n">
        <v>25</v>
      </c>
      <c r="B39" s="159" t="s">
        <v>229</v>
      </c>
      <c r="C39" s="157" t="n">
        <v>30044</v>
      </c>
      <c r="D39" s="157" t="n">
        <v>3273</v>
      </c>
      <c r="E39" s="157" t="n">
        <v>26771</v>
      </c>
      <c r="F39" s="157" t="n">
        <v>727</v>
      </c>
      <c r="G39" s="157" t="n">
        <v>1530</v>
      </c>
      <c r="H39" s="157" t="n">
        <v>453</v>
      </c>
      <c r="I39" s="157" t="n">
        <v>1896</v>
      </c>
      <c r="J39" s="157" t="n">
        <v>1743</v>
      </c>
      <c r="K39" s="157" t="n">
        <v>56</v>
      </c>
      <c r="L39" s="157" t="n">
        <v>78</v>
      </c>
      <c r="M39" s="157" t="n">
        <v>11438</v>
      </c>
      <c r="N39" s="157" t="n">
        <v>2313</v>
      </c>
      <c r="O39" s="157" t="n">
        <v>6537</v>
      </c>
      <c r="P39" s="158" t="n">
        <v>25</v>
      </c>
    </row>
    <row r="40" customFormat="false" ht="12" hidden="false" customHeight="true" outlineLevel="0" collapsed="false">
      <c r="A40" s="155" t="n">
        <v>26</v>
      </c>
      <c r="B40" s="159" t="s">
        <v>230</v>
      </c>
      <c r="C40" s="157" t="n">
        <v>3028</v>
      </c>
      <c r="D40" s="157" t="n">
        <v>457</v>
      </c>
      <c r="E40" s="157" t="n">
        <v>2571</v>
      </c>
      <c r="F40" s="157" t="n">
        <v>65</v>
      </c>
      <c r="G40" s="157" t="n">
        <v>199</v>
      </c>
      <c r="H40" s="157" t="n">
        <v>32</v>
      </c>
      <c r="I40" s="157" t="n">
        <v>370</v>
      </c>
      <c r="J40" s="157" t="n">
        <v>231</v>
      </c>
      <c r="K40" s="157" t="n">
        <v>0</v>
      </c>
      <c r="L40" s="157" t="n">
        <v>19</v>
      </c>
      <c r="M40" s="157" t="n">
        <v>1210</v>
      </c>
      <c r="N40" s="157" t="n">
        <v>142</v>
      </c>
      <c r="O40" s="157" t="n">
        <v>303</v>
      </c>
      <c r="P40" s="158" t="n">
        <v>26</v>
      </c>
    </row>
    <row r="41" customFormat="false" ht="12" hidden="false" customHeight="true" outlineLevel="0" collapsed="false">
      <c r="A41" s="160"/>
      <c r="B41" s="161" t="s">
        <v>231</v>
      </c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5" t="n">
        <v>27</v>
      </c>
      <c r="B42" s="161" t="s">
        <v>232</v>
      </c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</row>
    <row r="43" customFormat="false" ht="12" hidden="false" customHeight="true" outlineLevel="0" collapsed="false">
      <c r="A43" s="155"/>
      <c r="B43" s="163" t="s">
        <v>233</v>
      </c>
      <c r="C43" s="157" t="n">
        <v>6724</v>
      </c>
      <c r="D43" s="157" t="n">
        <v>907</v>
      </c>
      <c r="E43" s="157" t="n">
        <v>5817</v>
      </c>
      <c r="F43" s="157" t="n">
        <v>209</v>
      </c>
      <c r="G43" s="157" t="n">
        <v>431</v>
      </c>
      <c r="H43" s="157" t="n">
        <v>86</v>
      </c>
      <c r="I43" s="157" t="n">
        <v>495</v>
      </c>
      <c r="J43" s="157" t="n">
        <v>455</v>
      </c>
      <c r="K43" s="157" t="n">
        <v>9</v>
      </c>
      <c r="L43" s="157" t="n">
        <v>16</v>
      </c>
      <c r="M43" s="157" t="n">
        <v>2441</v>
      </c>
      <c r="N43" s="157" t="n">
        <v>455</v>
      </c>
      <c r="O43" s="157" t="n">
        <v>1220</v>
      </c>
      <c r="P43" s="158" t="n">
        <v>27</v>
      </c>
    </row>
    <row r="44" customFormat="false" ht="12" hidden="false" customHeight="true" outlineLevel="0" collapsed="false">
      <c r="A44" s="155" t="n">
        <v>28</v>
      </c>
      <c r="B44" s="161" t="s">
        <v>234</v>
      </c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5"/>
      <c r="B45" s="163" t="s">
        <v>235</v>
      </c>
      <c r="C45" s="157" t="n">
        <v>2619</v>
      </c>
      <c r="D45" s="157" t="n">
        <v>437</v>
      </c>
      <c r="E45" s="157" t="n">
        <v>2182</v>
      </c>
      <c r="F45" s="157" t="n">
        <v>98</v>
      </c>
      <c r="G45" s="157" t="n">
        <v>179</v>
      </c>
      <c r="H45" s="157" t="n">
        <v>36</v>
      </c>
      <c r="I45" s="157" t="n">
        <v>170</v>
      </c>
      <c r="J45" s="157" t="n">
        <v>178</v>
      </c>
      <c r="K45" s="157" t="n">
        <v>0</v>
      </c>
      <c r="L45" s="157" t="n">
        <v>5</v>
      </c>
      <c r="M45" s="157" t="n">
        <v>907</v>
      </c>
      <c r="N45" s="157" t="n">
        <v>186</v>
      </c>
      <c r="O45" s="157" t="n">
        <v>423</v>
      </c>
      <c r="P45" s="158" t="n">
        <v>28</v>
      </c>
    </row>
    <row r="46" customFormat="false" ht="21" hidden="false" customHeight="true" outlineLevel="0" collapsed="false">
      <c r="A46" s="155" t="n">
        <v>29</v>
      </c>
      <c r="B46" s="156" t="s">
        <v>237</v>
      </c>
      <c r="C46" s="157" t="n">
        <v>13920</v>
      </c>
      <c r="D46" s="157" t="n">
        <v>1546</v>
      </c>
      <c r="E46" s="157" t="n">
        <v>12374</v>
      </c>
      <c r="F46" s="157" t="n">
        <v>300</v>
      </c>
      <c r="G46" s="157" t="n">
        <v>537</v>
      </c>
      <c r="H46" s="157" t="n">
        <v>88</v>
      </c>
      <c r="I46" s="157" t="n">
        <v>848</v>
      </c>
      <c r="J46" s="157" t="n">
        <v>781</v>
      </c>
      <c r="K46" s="157" t="n">
        <v>31</v>
      </c>
      <c r="L46" s="157" t="n">
        <v>34</v>
      </c>
      <c r="M46" s="157" t="n">
        <v>5468</v>
      </c>
      <c r="N46" s="157" t="n">
        <v>994</v>
      </c>
      <c r="O46" s="157" t="n">
        <v>3293</v>
      </c>
      <c r="P46" s="158" t="n">
        <v>29</v>
      </c>
    </row>
    <row r="47" customFormat="false" ht="12" hidden="false" customHeight="true" outlineLevel="0" collapsed="false">
      <c r="A47" s="155" t="n">
        <v>30</v>
      </c>
      <c r="B47" s="156" t="s">
        <v>220</v>
      </c>
      <c r="C47" s="157" t="n">
        <v>10</v>
      </c>
      <c r="D47" s="157" t="n">
        <v>0</v>
      </c>
      <c r="E47" s="157" t="n">
        <v>10</v>
      </c>
      <c r="F47" s="157" t="n">
        <v>1</v>
      </c>
      <c r="G47" s="157" t="n">
        <v>0</v>
      </c>
      <c r="H47" s="157" t="n">
        <v>0</v>
      </c>
      <c r="I47" s="157" t="n">
        <v>0</v>
      </c>
      <c r="J47" s="157" t="n">
        <v>0</v>
      </c>
      <c r="K47" s="157" t="n">
        <v>0</v>
      </c>
      <c r="L47" s="157" t="n">
        <v>0</v>
      </c>
      <c r="M47" s="157" t="n">
        <v>6</v>
      </c>
      <c r="N47" s="157" t="n">
        <v>2</v>
      </c>
      <c r="O47" s="157" t="n">
        <v>1</v>
      </c>
      <c r="P47" s="158" t="n">
        <v>30</v>
      </c>
    </row>
    <row r="48" customFormat="false" ht="12" hidden="false" customHeight="true" outlineLevel="0" collapsed="false">
      <c r="A48" s="155" t="n">
        <v>31</v>
      </c>
      <c r="B48" s="159" t="s">
        <v>221</v>
      </c>
      <c r="C48" s="157" t="n">
        <v>30</v>
      </c>
      <c r="D48" s="157" t="n">
        <v>5</v>
      </c>
      <c r="E48" s="157" t="n">
        <v>25</v>
      </c>
      <c r="F48" s="157" t="n">
        <v>1</v>
      </c>
      <c r="G48" s="157" t="n">
        <v>0</v>
      </c>
      <c r="H48" s="157" t="n">
        <v>0</v>
      </c>
      <c r="I48" s="157" t="n">
        <v>2</v>
      </c>
      <c r="J48" s="157" t="n">
        <v>2</v>
      </c>
      <c r="K48" s="157" t="n">
        <v>0</v>
      </c>
      <c r="L48" s="157" t="n">
        <v>0</v>
      </c>
      <c r="M48" s="157" t="n">
        <v>9</v>
      </c>
      <c r="N48" s="157" t="n">
        <v>6</v>
      </c>
      <c r="O48" s="157" t="n">
        <v>5</v>
      </c>
      <c r="P48" s="158" t="n">
        <v>31</v>
      </c>
    </row>
    <row r="49" customFormat="false" ht="12" hidden="false" customHeight="true" outlineLevel="0" collapsed="false">
      <c r="A49" s="155" t="n">
        <v>32</v>
      </c>
      <c r="B49" s="159" t="s">
        <v>222</v>
      </c>
      <c r="C49" s="157" t="n">
        <v>364</v>
      </c>
      <c r="D49" s="157" t="n">
        <v>49</v>
      </c>
      <c r="E49" s="157" t="n">
        <v>315</v>
      </c>
      <c r="F49" s="157" t="n">
        <v>22</v>
      </c>
      <c r="G49" s="157" t="n">
        <v>26</v>
      </c>
      <c r="H49" s="157" t="n">
        <v>3</v>
      </c>
      <c r="I49" s="157" t="n">
        <v>29</v>
      </c>
      <c r="J49" s="157" t="n">
        <v>22</v>
      </c>
      <c r="K49" s="157" t="n">
        <v>0</v>
      </c>
      <c r="L49" s="157" t="n">
        <v>0</v>
      </c>
      <c r="M49" s="157" t="n">
        <v>169</v>
      </c>
      <c r="N49" s="157" t="n">
        <v>24</v>
      </c>
      <c r="O49" s="157" t="n">
        <v>20</v>
      </c>
      <c r="P49" s="158" t="n">
        <v>32</v>
      </c>
    </row>
    <row r="50" customFormat="false" ht="12" hidden="false" customHeight="true" outlineLevel="0" collapsed="false">
      <c r="A50" s="155" t="n">
        <v>33</v>
      </c>
      <c r="B50" s="159" t="s">
        <v>223</v>
      </c>
      <c r="C50" s="157" t="n">
        <v>1478</v>
      </c>
      <c r="D50" s="157" t="n">
        <v>141</v>
      </c>
      <c r="E50" s="157" t="n">
        <v>1337</v>
      </c>
      <c r="F50" s="157" t="n">
        <v>46</v>
      </c>
      <c r="G50" s="157" t="n">
        <v>73</v>
      </c>
      <c r="H50" s="157" t="n">
        <v>9</v>
      </c>
      <c r="I50" s="157" t="n">
        <v>75</v>
      </c>
      <c r="J50" s="157" t="n">
        <v>111</v>
      </c>
      <c r="K50" s="157" t="n">
        <v>6</v>
      </c>
      <c r="L50" s="157" t="n">
        <v>7</v>
      </c>
      <c r="M50" s="157" t="n">
        <v>520</v>
      </c>
      <c r="N50" s="157" t="n">
        <v>118</v>
      </c>
      <c r="O50" s="157" t="n">
        <v>372</v>
      </c>
      <c r="P50" s="158" t="n">
        <v>33</v>
      </c>
    </row>
    <row r="51" customFormat="false" ht="12" hidden="false" customHeight="true" outlineLevel="0" collapsed="false">
      <c r="A51" s="155" t="n">
        <v>34</v>
      </c>
      <c r="B51" s="159" t="s">
        <v>224</v>
      </c>
      <c r="C51" s="157" t="n">
        <v>4808</v>
      </c>
      <c r="D51" s="157" t="n">
        <v>409</v>
      </c>
      <c r="E51" s="157" t="n">
        <v>4399</v>
      </c>
      <c r="F51" s="157" t="n">
        <v>93</v>
      </c>
      <c r="G51" s="157" t="n">
        <v>116</v>
      </c>
      <c r="H51" s="157" t="n">
        <v>17</v>
      </c>
      <c r="I51" s="157" t="n">
        <v>136</v>
      </c>
      <c r="J51" s="157" t="n">
        <v>179</v>
      </c>
      <c r="K51" s="157" t="n">
        <v>17</v>
      </c>
      <c r="L51" s="157" t="n">
        <v>1</v>
      </c>
      <c r="M51" s="157" t="n">
        <v>1848</v>
      </c>
      <c r="N51" s="157" t="n">
        <v>420</v>
      </c>
      <c r="O51" s="157" t="n">
        <v>1572</v>
      </c>
      <c r="P51" s="158" t="n">
        <v>34</v>
      </c>
    </row>
    <row r="52" customFormat="false" ht="12" hidden="false" customHeight="true" outlineLevel="0" collapsed="false">
      <c r="A52" s="155" t="n">
        <v>35</v>
      </c>
      <c r="B52" s="159" t="s">
        <v>225</v>
      </c>
      <c r="C52" s="157" t="n">
        <v>2991</v>
      </c>
      <c r="D52" s="157" t="n">
        <v>306</v>
      </c>
      <c r="E52" s="157" t="n">
        <v>2685</v>
      </c>
      <c r="F52" s="157" t="n">
        <v>50</v>
      </c>
      <c r="G52" s="157" t="n">
        <v>80</v>
      </c>
      <c r="H52" s="157" t="n">
        <v>15</v>
      </c>
      <c r="I52" s="157" t="n">
        <v>114</v>
      </c>
      <c r="J52" s="157" t="n">
        <v>135</v>
      </c>
      <c r="K52" s="157" t="n">
        <v>5</v>
      </c>
      <c r="L52" s="157" t="n">
        <v>9</v>
      </c>
      <c r="M52" s="157" t="n">
        <v>1212</v>
      </c>
      <c r="N52" s="157" t="n">
        <v>213</v>
      </c>
      <c r="O52" s="157" t="n">
        <v>852</v>
      </c>
      <c r="P52" s="158" t="n">
        <v>35</v>
      </c>
    </row>
    <row r="53" customFormat="false" ht="12" hidden="false" customHeight="true" outlineLevel="0" collapsed="false">
      <c r="A53" s="155" t="n">
        <v>36</v>
      </c>
      <c r="B53" s="159" t="s">
        <v>226</v>
      </c>
      <c r="C53" s="157" t="n">
        <v>1950</v>
      </c>
      <c r="D53" s="157" t="n">
        <v>252</v>
      </c>
      <c r="E53" s="157" t="n">
        <v>1698</v>
      </c>
      <c r="F53" s="157" t="n">
        <v>35</v>
      </c>
      <c r="G53" s="157" t="n">
        <v>86</v>
      </c>
      <c r="H53" s="157" t="n">
        <v>16</v>
      </c>
      <c r="I53" s="157" t="n">
        <v>192</v>
      </c>
      <c r="J53" s="157" t="n">
        <v>154</v>
      </c>
      <c r="K53" s="157" t="n">
        <v>2</v>
      </c>
      <c r="L53" s="157" t="n">
        <v>10</v>
      </c>
      <c r="M53" s="157" t="n">
        <v>816</v>
      </c>
      <c r="N53" s="157" t="n">
        <v>101</v>
      </c>
      <c r="O53" s="157" t="n">
        <v>286</v>
      </c>
      <c r="P53" s="158" t="n">
        <v>36</v>
      </c>
    </row>
    <row r="54" customFormat="false" ht="12" hidden="false" customHeight="true" outlineLevel="0" collapsed="false">
      <c r="A54" s="155" t="n">
        <v>37</v>
      </c>
      <c r="B54" s="159" t="s">
        <v>227</v>
      </c>
      <c r="C54" s="157" t="n">
        <v>1592</v>
      </c>
      <c r="D54" s="157" t="n">
        <v>241</v>
      </c>
      <c r="E54" s="157" t="n">
        <v>1351</v>
      </c>
      <c r="F54" s="157" t="n">
        <v>33</v>
      </c>
      <c r="G54" s="157" t="n">
        <v>119</v>
      </c>
      <c r="H54" s="157" t="n">
        <v>22</v>
      </c>
      <c r="I54" s="157" t="n">
        <v>218</v>
      </c>
      <c r="J54" s="157" t="n">
        <v>126</v>
      </c>
      <c r="K54" s="157" t="n">
        <v>1</v>
      </c>
      <c r="L54" s="157" t="n">
        <v>6</v>
      </c>
      <c r="M54" s="157" t="n">
        <v>612</v>
      </c>
      <c r="N54" s="157" t="n">
        <v>77</v>
      </c>
      <c r="O54" s="157" t="n">
        <v>137</v>
      </c>
      <c r="P54" s="158" t="n">
        <v>37</v>
      </c>
    </row>
    <row r="55" customFormat="false" ht="12" hidden="false" customHeight="true" outlineLevel="0" collapsed="false">
      <c r="A55" s="155" t="n">
        <v>38</v>
      </c>
      <c r="B55" s="159" t="s">
        <v>228</v>
      </c>
      <c r="C55" s="157" t="n">
        <v>697</v>
      </c>
      <c r="D55" s="157" t="n">
        <v>143</v>
      </c>
      <c r="E55" s="157" t="n">
        <v>554</v>
      </c>
      <c r="F55" s="157" t="n">
        <v>19</v>
      </c>
      <c r="G55" s="157" t="n">
        <v>37</v>
      </c>
      <c r="H55" s="157" t="n">
        <v>6</v>
      </c>
      <c r="I55" s="157" t="n">
        <v>82</v>
      </c>
      <c r="J55" s="157" t="n">
        <v>52</v>
      </c>
      <c r="K55" s="157" t="n">
        <v>0</v>
      </c>
      <c r="L55" s="157" t="n">
        <v>1</v>
      </c>
      <c r="M55" s="157" t="n">
        <v>276</v>
      </c>
      <c r="N55" s="157" t="n">
        <v>33</v>
      </c>
      <c r="O55" s="157" t="n">
        <v>48</v>
      </c>
      <c r="P55" s="158" t="n">
        <v>38</v>
      </c>
    </row>
    <row r="56" customFormat="false" ht="12" hidden="false" customHeight="true" outlineLevel="0" collapsed="false">
      <c r="A56" s="155" t="n">
        <v>39</v>
      </c>
      <c r="B56" s="159" t="s">
        <v>229</v>
      </c>
      <c r="C56" s="157" t="n">
        <v>11631</v>
      </c>
      <c r="D56" s="157" t="n">
        <v>1162</v>
      </c>
      <c r="E56" s="157" t="n">
        <v>10469</v>
      </c>
      <c r="F56" s="157" t="n">
        <v>248</v>
      </c>
      <c r="G56" s="157" t="n">
        <v>381</v>
      </c>
      <c r="H56" s="157" t="n">
        <v>60</v>
      </c>
      <c r="I56" s="157" t="n">
        <v>548</v>
      </c>
      <c r="J56" s="157" t="n">
        <v>603</v>
      </c>
      <c r="K56" s="157" t="n">
        <v>30</v>
      </c>
      <c r="L56" s="157" t="n">
        <v>27</v>
      </c>
      <c r="M56" s="157" t="n">
        <v>4580</v>
      </c>
      <c r="N56" s="157" t="n">
        <v>884</v>
      </c>
      <c r="O56" s="157" t="n">
        <v>3108</v>
      </c>
      <c r="P56" s="158" t="n">
        <v>39</v>
      </c>
    </row>
    <row r="57" customFormat="false" ht="12" hidden="false" customHeight="true" outlineLevel="0" collapsed="false">
      <c r="A57" s="155" t="n">
        <v>40</v>
      </c>
      <c r="B57" s="159" t="s">
        <v>230</v>
      </c>
      <c r="C57" s="157" t="n">
        <v>2289</v>
      </c>
      <c r="D57" s="157" t="n">
        <v>384</v>
      </c>
      <c r="E57" s="157" t="n">
        <v>1905</v>
      </c>
      <c r="F57" s="157" t="n">
        <v>52</v>
      </c>
      <c r="G57" s="157" t="n">
        <v>156</v>
      </c>
      <c r="H57" s="157" t="n">
        <v>28</v>
      </c>
      <c r="I57" s="157" t="n">
        <v>300</v>
      </c>
      <c r="J57" s="157" t="n">
        <v>178</v>
      </c>
      <c r="K57" s="157" t="n">
        <v>1</v>
      </c>
      <c r="L57" s="157" t="n">
        <v>7</v>
      </c>
      <c r="M57" s="157" t="n">
        <v>888</v>
      </c>
      <c r="N57" s="157" t="n">
        <v>110</v>
      </c>
      <c r="O57" s="157" t="n">
        <v>185</v>
      </c>
      <c r="P57" s="158" t="n">
        <v>40</v>
      </c>
    </row>
    <row r="58" customFormat="false" ht="12" hidden="false" customHeight="true" outlineLevel="0" collapsed="false">
      <c r="A58" s="155"/>
      <c r="B58" s="161" t="s">
        <v>231</v>
      </c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158"/>
    </row>
    <row r="59" customFormat="false" ht="12" hidden="false" customHeight="true" outlineLevel="0" collapsed="false">
      <c r="A59" s="155" t="n">
        <v>41</v>
      </c>
      <c r="B59" s="161" t="s">
        <v>232</v>
      </c>
      <c r="C59" s="164"/>
      <c r="D59" s="164"/>
      <c r="E59" s="164"/>
      <c r="F59" s="164"/>
      <c r="G59" s="164"/>
      <c r="H59" s="164"/>
      <c r="I59" s="164"/>
      <c r="J59" s="164"/>
      <c r="K59" s="164"/>
      <c r="L59" s="164"/>
      <c r="M59" s="164"/>
      <c r="N59" s="164"/>
      <c r="O59" s="164"/>
    </row>
    <row r="60" customFormat="false" ht="12" hidden="false" customHeight="true" outlineLevel="0" collapsed="false">
      <c r="A60" s="155"/>
      <c r="B60" s="163" t="s">
        <v>233</v>
      </c>
      <c r="C60" s="157" t="n">
        <v>2925</v>
      </c>
      <c r="D60" s="157" t="n">
        <v>426</v>
      </c>
      <c r="E60" s="157" t="n">
        <v>2499</v>
      </c>
      <c r="F60" s="157" t="n">
        <v>95</v>
      </c>
      <c r="G60" s="157" t="n">
        <v>148</v>
      </c>
      <c r="H60" s="157" t="n">
        <v>11</v>
      </c>
      <c r="I60" s="157" t="n">
        <v>181</v>
      </c>
      <c r="J60" s="157" t="n">
        <v>181</v>
      </c>
      <c r="K60" s="157" t="n">
        <v>6</v>
      </c>
      <c r="L60" s="157" t="n">
        <v>9</v>
      </c>
      <c r="M60" s="157" t="n">
        <v>1109</v>
      </c>
      <c r="N60" s="157" t="n">
        <v>182</v>
      </c>
      <c r="O60" s="157" t="n">
        <v>577</v>
      </c>
      <c r="P60" s="158" t="n">
        <v>41</v>
      </c>
    </row>
    <row r="61" customFormat="false" ht="12" hidden="false" customHeight="true" outlineLevel="0" collapsed="false">
      <c r="A61" s="155" t="n">
        <v>42</v>
      </c>
      <c r="B61" s="161" t="s">
        <v>234</v>
      </c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</row>
    <row r="62" customFormat="false" ht="12" hidden="false" customHeight="true" outlineLevel="0" collapsed="false">
      <c r="A62" s="155"/>
      <c r="B62" s="163" t="s">
        <v>235</v>
      </c>
      <c r="C62" s="157" t="n">
        <v>1189</v>
      </c>
      <c r="D62" s="157" t="n">
        <v>237</v>
      </c>
      <c r="E62" s="157" t="n">
        <v>952</v>
      </c>
      <c r="F62" s="157" t="n">
        <v>48</v>
      </c>
      <c r="G62" s="157" t="n">
        <v>71</v>
      </c>
      <c r="H62" s="157" t="n">
        <v>4</v>
      </c>
      <c r="I62" s="157" t="n">
        <v>61</v>
      </c>
      <c r="J62" s="157" t="n">
        <v>70</v>
      </c>
      <c r="K62" s="157" t="n">
        <v>0</v>
      </c>
      <c r="L62" s="157" t="n">
        <v>1</v>
      </c>
      <c r="M62" s="157" t="n">
        <v>431</v>
      </c>
      <c r="N62" s="157" t="n">
        <v>57</v>
      </c>
      <c r="O62" s="157" t="n">
        <v>209</v>
      </c>
      <c r="P62" s="158" t="n">
        <v>42</v>
      </c>
    </row>
    <row r="63" customFormat="false" ht="6" hidden="false" customHeight="true" outlineLevel="0" collapsed="false">
      <c r="A63" s="165" t="s">
        <v>238</v>
      </c>
      <c r="B63" s="165"/>
    </row>
    <row r="64" customFormat="false" ht="9.75" hidden="false" customHeight="true" outlineLevel="0" collapsed="false">
      <c r="A64" s="165" t="s">
        <v>239</v>
      </c>
      <c r="B64" s="165"/>
      <c r="C64" s="164"/>
      <c r="D64" s="164"/>
      <c r="E64" s="164"/>
      <c r="F64" s="164"/>
      <c r="G64" s="164"/>
      <c r="H64" s="164"/>
    </row>
    <row r="65" customFormat="false" ht="9.75" hidden="false" customHeight="true" outlineLevel="0" collapsed="false">
      <c r="B65" s="165"/>
      <c r="C65" s="164"/>
      <c r="D65" s="164"/>
      <c r="E65" s="164"/>
      <c r="F65" s="164"/>
      <c r="G65" s="164"/>
      <c r="H65" s="164"/>
    </row>
    <row r="66" customFormat="false" ht="9.75" hidden="false" customHeight="true" outlineLevel="0" collapsed="false">
      <c r="B66" s="165"/>
      <c r="C66" s="164"/>
      <c r="D66" s="164"/>
      <c r="E66" s="164"/>
      <c r="F66" s="164"/>
      <c r="G66" s="164"/>
      <c r="H66" s="164"/>
    </row>
    <row r="67" customFormat="false" ht="9.75" hidden="false" customHeight="true" outlineLevel="0" collapsed="false">
      <c r="B67" s="165"/>
      <c r="C67" s="164"/>
      <c r="D67" s="164"/>
      <c r="E67" s="164"/>
      <c r="F67" s="164"/>
      <c r="G67" s="164"/>
      <c r="H67" s="164"/>
    </row>
    <row r="68" customFormat="false" ht="9.75" hidden="false" customHeight="true" outlineLevel="0" collapsed="false">
      <c r="B68" s="165"/>
      <c r="C68" s="164"/>
      <c r="D68" s="164"/>
      <c r="E68" s="164"/>
      <c r="F68" s="164"/>
      <c r="G68" s="164"/>
      <c r="H68" s="164"/>
    </row>
    <row r="69" customFormat="false" ht="18" hidden="false" customHeight="true" outlineLevel="0" collapsed="false">
      <c r="B69" s="166"/>
      <c r="C69" s="164"/>
      <c r="D69" s="164"/>
      <c r="E69" s="164"/>
      <c r="F69" s="164"/>
      <c r="G69" s="164"/>
      <c r="H69" s="164"/>
    </row>
    <row r="70" customFormat="false" ht="12.75" hidden="false" customHeight="true" outlineLevel="0" collapsed="false">
      <c r="B70" s="167"/>
    </row>
    <row r="71" customFormat="false" ht="9.75" hidden="false" customHeight="true" outlineLevel="0" collapsed="false">
      <c r="B71" s="167"/>
    </row>
    <row r="72" customFormat="false" ht="9.75" hidden="false" customHeight="true" outlineLevel="0" collapsed="false">
      <c r="B72" s="167"/>
      <c r="C72" s="164"/>
      <c r="D72" s="164"/>
      <c r="E72" s="164"/>
      <c r="F72" s="164"/>
      <c r="G72" s="164"/>
      <c r="H72" s="164"/>
    </row>
    <row r="73" customFormat="false" ht="9.75" hidden="false" customHeight="true" outlineLevel="0" collapsed="false">
      <c r="B73" s="167"/>
      <c r="C73" s="164"/>
      <c r="D73" s="164"/>
      <c r="E73" s="164"/>
      <c r="F73" s="164"/>
      <c r="G73" s="164"/>
      <c r="H73" s="164"/>
    </row>
    <row r="74" customFormat="false" ht="9.75" hidden="false" customHeight="true" outlineLevel="0" collapsed="false">
      <c r="B74" s="167"/>
      <c r="C74" s="164"/>
      <c r="D74" s="164"/>
      <c r="E74" s="164"/>
      <c r="F74" s="164"/>
      <c r="G74" s="164"/>
      <c r="H74" s="164"/>
    </row>
    <row r="75" customFormat="false" ht="9.75" hidden="false" customHeight="true" outlineLevel="0" collapsed="false">
      <c r="B75" s="167"/>
      <c r="C75" s="164"/>
      <c r="D75" s="164"/>
      <c r="E75" s="164"/>
      <c r="F75" s="164"/>
      <c r="G75" s="164"/>
      <c r="H75" s="164"/>
    </row>
    <row r="76" customFormat="false" ht="9.75" hidden="false" customHeight="true" outlineLevel="0" collapsed="false">
      <c r="B76" s="167"/>
      <c r="C76" s="164"/>
      <c r="D76" s="164"/>
      <c r="E76" s="164"/>
      <c r="F76" s="164"/>
      <c r="G76" s="164"/>
      <c r="H76" s="164"/>
    </row>
    <row r="77" customFormat="false" ht="9.75" hidden="false" customHeight="true" outlineLevel="0" collapsed="false">
      <c r="B77" s="167"/>
      <c r="C77" s="164"/>
      <c r="D77" s="164"/>
      <c r="E77" s="164"/>
      <c r="F77" s="164"/>
      <c r="G77" s="164"/>
      <c r="H77" s="164"/>
    </row>
    <row r="78" customFormat="false" ht="9.75" hidden="false" customHeight="true" outlineLevel="0" collapsed="false">
      <c r="B78" s="167"/>
      <c r="C78" s="164"/>
      <c r="D78" s="164"/>
      <c r="E78" s="164"/>
      <c r="F78" s="164"/>
      <c r="G78" s="164"/>
      <c r="H78" s="164"/>
    </row>
    <row r="79" customFormat="false" ht="9.75" hidden="false" customHeight="true" outlineLevel="0" collapsed="false">
      <c r="B79" s="167"/>
      <c r="C79" s="164"/>
      <c r="D79" s="164"/>
      <c r="E79" s="164"/>
      <c r="F79" s="164"/>
      <c r="G79" s="164"/>
      <c r="H79" s="164"/>
    </row>
    <row r="80" customFormat="false" ht="9.75" hidden="false" customHeight="true" outlineLevel="0" collapsed="false">
      <c r="B80" s="167"/>
      <c r="C80" s="164"/>
      <c r="D80" s="164"/>
      <c r="E80" s="164"/>
      <c r="F80" s="164"/>
      <c r="G80" s="164"/>
      <c r="H80" s="164"/>
    </row>
    <row r="81" customFormat="false" ht="9.75" hidden="false" customHeight="true" outlineLevel="0" collapsed="false">
      <c r="B81" s="167"/>
      <c r="C81" s="164"/>
      <c r="D81" s="164"/>
      <c r="E81" s="164"/>
      <c r="F81" s="164"/>
      <c r="G81" s="164"/>
      <c r="H81" s="164"/>
    </row>
    <row r="82" customFormat="false" ht="9.75" hidden="false" customHeight="true" outlineLevel="0" collapsed="false">
      <c r="B82" s="167"/>
      <c r="C82" s="164"/>
      <c r="D82" s="164"/>
      <c r="E82" s="164"/>
      <c r="F82" s="164"/>
      <c r="G82" s="164"/>
      <c r="H82" s="164"/>
    </row>
    <row r="83" customFormat="false" ht="9.75" hidden="false" customHeight="true" outlineLevel="0" collapsed="false">
      <c r="B83" s="167"/>
      <c r="C83" s="164"/>
      <c r="D83" s="164"/>
      <c r="E83" s="164"/>
      <c r="F83" s="164"/>
      <c r="G83" s="164"/>
      <c r="H83" s="164"/>
    </row>
    <row r="84" customFormat="false" ht="9.75" hidden="false" customHeight="true" outlineLevel="0" collapsed="false">
      <c r="B84" s="167"/>
      <c r="C84" s="164"/>
      <c r="D84" s="164"/>
      <c r="E84" s="164"/>
      <c r="F84" s="164"/>
      <c r="G84" s="164"/>
      <c r="H84" s="164"/>
    </row>
    <row r="85" customFormat="false" ht="9.75" hidden="false" customHeight="true" outlineLevel="0" collapsed="false">
      <c r="B85" s="167"/>
      <c r="C85" s="164"/>
      <c r="D85" s="164"/>
      <c r="E85" s="164"/>
      <c r="F85" s="164"/>
      <c r="G85" s="164"/>
      <c r="H85" s="164"/>
    </row>
    <row r="86" customFormat="false" ht="9.75" hidden="false" customHeight="true" outlineLevel="0" collapsed="false">
      <c r="B86" s="167"/>
      <c r="C86" s="164"/>
      <c r="D86" s="164"/>
      <c r="E86" s="164"/>
      <c r="F86" s="164"/>
      <c r="G86" s="164"/>
      <c r="H86" s="164"/>
    </row>
    <row r="87" customFormat="false" ht="9.75" hidden="false" customHeight="false" outlineLevel="0" collapsed="false">
      <c r="B87" s="167"/>
    </row>
    <row r="88" customFormat="false" ht="9.75" hidden="false" customHeight="false" outlineLevel="0" collapsed="false">
      <c r="B88" s="167"/>
    </row>
    <row r="89" customFormat="false" ht="9.75" hidden="false" customHeight="false" outlineLevel="0" collapsed="false">
      <c r="B89" s="167"/>
    </row>
    <row r="90" customFormat="false" ht="9.75" hidden="false" customHeight="false" outlineLevel="0" collapsed="false">
      <c r="B90" s="167"/>
    </row>
    <row r="91" customFormat="false" ht="9.75" hidden="false" customHeight="false" outlineLevel="0" collapsed="false">
      <c r="B91" s="167"/>
    </row>
    <row r="92" customFormat="false" ht="9.75" hidden="false" customHeight="false" outlineLevel="0" collapsed="false">
      <c r="B92" s="167"/>
    </row>
    <row r="93" customFormat="false" ht="9.75" hidden="false" customHeight="false" outlineLevel="0" collapsed="false">
      <c r="B93" s="167"/>
    </row>
    <row r="94" customFormat="false" ht="9.75" hidden="false" customHeight="false" outlineLevel="0" collapsed="false">
      <c r="B94" s="167"/>
    </row>
    <row r="95" customFormat="false" ht="9.75" hidden="false" customHeight="false" outlineLevel="0" collapsed="false">
      <c r="B95" s="167"/>
    </row>
    <row r="96" customFormat="false" ht="9.75" hidden="false" customHeight="false" outlineLevel="0" collapsed="false">
      <c r="B96" s="167"/>
    </row>
    <row r="97" customFormat="false" ht="9.75" hidden="false" customHeight="false" outlineLevel="0" collapsed="false">
      <c r="B97" s="168"/>
    </row>
    <row r="98" customFormat="false" ht="9.75" hidden="false" customHeight="false" outlineLevel="0" collapsed="false">
      <c r="B98" s="168"/>
    </row>
    <row r="99" customFormat="false" ht="9.75" hidden="false" customHeight="false" outlineLevel="0" collapsed="false">
      <c r="B99" s="168"/>
    </row>
    <row r="100" customFormat="false" ht="9.75" hidden="false" customHeight="false" outlineLevel="0" collapsed="false">
      <c r="B100" s="141"/>
    </row>
    <row r="101" customFormat="false" ht="9.75" hidden="false" customHeight="false" outlineLevel="0" collapsed="false">
      <c r="B101" s="141"/>
    </row>
    <row r="102" customFormat="false" ht="9.75" hidden="false" customHeight="false" outlineLevel="0" collapsed="false">
      <c r="B102" s="141"/>
    </row>
    <row r="103" customFormat="false" ht="9.75" hidden="false" customHeight="false" outlineLevel="0" collapsed="false">
      <c r="B103" s="141"/>
    </row>
    <row r="104" customFormat="false" ht="9.75" hidden="false" customHeight="false" outlineLevel="0" collapsed="false">
      <c r="B104" s="141"/>
    </row>
  </sheetData>
  <mergeCells count="30">
    <mergeCell ref="H1:I1"/>
    <mergeCell ref="J1:K1"/>
    <mergeCell ref="A2:I2"/>
    <mergeCell ref="J2:P2"/>
    <mergeCell ref="A3:I3"/>
    <mergeCell ref="J3:P3"/>
    <mergeCell ref="A4:I4"/>
    <mergeCell ref="J4:P4"/>
    <mergeCell ref="A6:A11"/>
    <mergeCell ref="B6:B11"/>
    <mergeCell ref="C6:I6"/>
    <mergeCell ref="J6:O6"/>
    <mergeCell ref="P6:P11"/>
    <mergeCell ref="C7:C11"/>
    <mergeCell ref="D7:D11"/>
    <mergeCell ref="E7:I7"/>
    <mergeCell ref="J7:O7"/>
    <mergeCell ref="E8:E11"/>
    <mergeCell ref="F8:I8"/>
    <mergeCell ref="J8:O8"/>
    <mergeCell ref="F9:F11"/>
    <mergeCell ref="G9:G11"/>
    <mergeCell ref="H9:H11"/>
    <mergeCell ref="I9:I11"/>
    <mergeCell ref="J9:J11"/>
    <mergeCell ref="K9:K11"/>
    <mergeCell ref="L9:L11"/>
    <mergeCell ref="M9:M11"/>
    <mergeCell ref="N9:N11"/>
    <mergeCell ref="O9:O11"/>
  </mergeCells>
  <printOptions headings="false" gridLines="false" gridLinesSet="true" horizontalCentered="true" verticalCentered="false"/>
  <pageMargins left="0.236111111111111" right="0.236111111111111" top="0.3201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6:30:22Z</dcterms:created>
  <dc:creator>Statistisches Bundesamt</dc:creator>
  <dc:description/>
  <cp:keywords>Eingliederungshilfen beendete Hilfen Hilfeart junge Menschen Pflegeperson</cp:keywords>
  <dc:language>en-US</dc:language>
  <cp:lastModifiedBy>Haas-Helfrich, Daniela</cp:lastModifiedBy>
  <cp:lastPrinted>2014-05-07T11:22:29Z</cp:lastPrinted>
  <dcterms:modified xsi:type="dcterms:W3CDTF">2014-05-07T11:23:51Z</dcterms:modified>
  <cp:revision>0</cp:revision>
  <dc:subject/>
  <dc:title>Erzieherische Hilfe, Eingliederungshilfe für seelisch behinderte junge Menschen, Hilfe für Volljährige - Eingliederungshilfen nach § 35a SGB VIII - 2012</dc:title>
</cp:coreProperties>
</file>