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7.xml.rels" ContentType="application/vnd.openxmlformats-package.relationships+xml"/>
  <Override PartName="/xl/worksheets/_rels/sheet37.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39.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35.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Deckblatt" sheetId="1" state="visible" r:id="rId2"/>
    <sheet name="Inhalt" sheetId="2" state="visible" r:id="rId3"/>
    <sheet name="Erläuterungen" sheetId="3" state="visible" r:id="rId4"/>
    <sheet name="Bemerkungen" sheetId="4" state="visible" r:id="rId5"/>
    <sheet name="Merkmalsübersicht1" sheetId="5" state="visible" r:id="rId6"/>
    <sheet name="Merkmalsübersicht2" sheetId="6" state="visible" r:id="rId7"/>
    <sheet name="Tab5_8a" sheetId="7" state="visible" r:id="rId8"/>
    <sheet name="Tab5.8.1a" sheetId="8" state="visible" r:id="rId9"/>
    <sheet name="Tab5_8b" sheetId="9" state="visible" r:id="rId10"/>
    <sheet name="Tab5.8.1b" sheetId="10" state="visible" r:id="rId11"/>
    <sheet name="Tab6.8" sheetId="11" state="visible" r:id="rId12"/>
    <sheet name="Tab6.8.1" sheetId="12" state="visible" r:id="rId13"/>
    <sheet name="Tab7.8" sheetId="13" state="visible" r:id="rId14"/>
    <sheet name="Tab7.8.1" sheetId="14" state="visible" r:id="rId15"/>
    <sheet name="Tab8.8" sheetId="15" state="visible" r:id="rId16"/>
    <sheet name="Tab8.8.1" sheetId="16" state="visible" r:id="rId17"/>
    <sheet name="Tab9.8" sheetId="17" state="visible" r:id="rId18"/>
    <sheet name="Tab9.8.1" sheetId="18" state="visible" r:id="rId19"/>
    <sheet name="Tab10A.8" sheetId="19" state="visible" r:id="rId20"/>
    <sheet name="Tab10A.8.a" sheetId="20" state="visible" r:id="rId21"/>
    <sheet name="Tab10B.8" sheetId="21" state="visible" r:id="rId22"/>
    <sheet name="Tab10B.8.a" sheetId="22" state="visible" r:id="rId23"/>
    <sheet name="Tab11.8a" sheetId="23" state="visible" r:id="rId24"/>
    <sheet name="Tab11.8.1a" sheetId="24" state="visible" r:id="rId25"/>
    <sheet name="Tab11.8b" sheetId="25" state="visible" r:id="rId26"/>
    <sheet name="Tab11.8.1b" sheetId="26" state="visible" r:id="rId27"/>
    <sheet name="Tab12.8" sheetId="27" state="visible" r:id="rId28"/>
    <sheet name="Tab12.8.1" sheetId="28" state="visible" r:id="rId29"/>
    <sheet name="Tab13.8" sheetId="29" state="visible" r:id="rId30"/>
    <sheet name="Tab13.8.1" sheetId="30" state="visible" r:id="rId31"/>
    <sheet name="Tab14.8" sheetId="31" state="visible" r:id="rId32"/>
    <sheet name="Tab14.8.1" sheetId="32" state="visible" r:id="rId33"/>
    <sheet name="Tab15.8" sheetId="33" state="visible" r:id="rId34"/>
    <sheet name="Tab15.8.1" sheetId="34" state="visible" r:id="rId35"/>
    <sheet name="Tab16.8" sheetId="35" state="visible" r:id="rId36"/>
    <sheet name="Tab16.8.1" sheetId="36" state="visible" r:id="rId37"/>
    <sheet name="Tab17.8" sheetId="37" state="visible" r:id="rId38"/>
    <sheet name="Tab17.8.1" sheetId="38" state="visible" r:id="rId39"/>
    <sheet name="Tab18.8" sheetId="39" state="visible" r:id="rId40"/>
    <sheet name="Tab18.8.1" sheetId="40" state="visible" r:id="rId41"/>
    <sheet name="LT1" sheetId="41" state="visible" r:id="rId42"/>
    <sheet name="LT2_ISE" sheetId="42" state="visible" r:id="rId43"/>
    <sheet name="LT3_ISE" sheetId="43" state="visible" r:id="rId44"/>
    <sheet name="LT4_ISE" sheetId="44" state="visible" r:id="rId45"/>
  </sheets>
  <definedNames>
    <definedName function="false" hidden="false" localSheetId="1" name="_xlnm.Print_Titles" vbProcedure="false">Inhalt!$1:$5</definedName>
    <definedName function="false" hidden="false" localSheetId="31" name="_xlnm.Print_Area" vbProcedure="false">'Tab14.8.1'!$A$1:$O$23</definedName>
    <definedName function="false" hidden="false" localSheetId="36" name="_xlnm.Print_Titles" vbProcedure="false">'Tab17.8'!$1:$8</definedName>
    <definedName function="false" hidden="false" localSheetId="37" name="_xlnm.Print_Titles" vbProcedure="false">'Tab17.8.1'!$1:$7</definedName>
    <definedName function="false" hidden="false" localSheetId="38" name="_xlnm.Print_Titles" vbProcedure="false">'Tab18.8'!$1:$8</definedName>
    <definedName function="false" hidden="false" localSheetId="39" name="_xlnm.Print_Titles" vbProcedure="false">'Tab18.8.1'!$1:$8</definedName>
    <definedName function="false" hidden="false" localSheetId="16" name="_xlnm.Print_Area" vbProcedure="false">'Tab9.8'!$A$1:$AA$59</definedName>
    <definedName function="false" hidden="false" name="Abf_Laender2000_Heim" vbProcedure="false">#REF!</definedName>
    <definedName function="false" hidden="false" name="_xlfn_BAHTTEXT" vbProcedure="false">#NULL!+#NULL!=#NULL!</definedName>
    <definedName function="false" hidden="false" localSheetId="0" name="_xlfn_BAHTTEXT" vbProcedure="false"/>
    <definedName function="false" hidden="false" localSheetId="1" name="_xlfn_BAHTTEXT" vbProcedure="false"/>
    <definedName function="false" hidden="false" localSheetId="2" name="_xlfn_BAHTTEXT" vbProcedure="false">#NULL!+#NULL!=#NULL!</definedName>
    <definedName function="false" hidden="false" localSheetId="4" name="_xlfn_BAHTTEXT" vbProcedure="false"/>
    <definedName function="false" hidden="false" localSheetId="5"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2" uniqueCount="629">
  <si>
    <t xml:space="preserve">Statistisches Bundesamt</t>
  </si>
  <si>
    <t xml:space="preserve">  </t>
  </si>
  <si>
    <t xml:space="preserve">Statistiken der Kinder- und Jugendhilfe</t>
  </si>
  <si>
    <t xml:space="preserve">Erzieherische Hilfe, Eingliederungshilfe für seelisch </t>
  </si>
  <si>
    <t xml:space="preserve">behinderte junge Menschen, Hilfe für junge Volljährige</t>
  </si>
  <si>
    <t xml:space="preserve">Intensive sozialpädagogische Einzelbetreuung</t>
  </si>
  <si>
    <t xml:space="preserve">2008</t>
  </si>
  <si>
    <t xml:space="preserve">Erscheinungsfolge: jährlich</t>
  </si>
  <si>
    <t xml:space="preserve">Erschienen am 29.03.2010</t>
  </si>
  <si>
    <t xml:space="preserve">Artikelnummer: 5225119087005</t>
  </si>
  <si>
    <t xml:space="preserve">Weitere Informationen zur Thematik dieser Publikation unter:</t>
  </si>
  <si>
    <t xml:space="preserve">Telefon: +49 (0) 228 / 99 6438167; Fax: +49 (0) 228 / 99 6438994;</t>
  </si>
  <si>
    <t xml:space="preserve">E-Mail: jugendhilfe@destatis.de</t>
  </si>
  <si>
    <t xml:space="preserve">© Statistisches Bundesamt, Wiesbaden 2010</t>
  </si>
  <si>
    <t xml:space="preserve">Vervielfältigung und Verbreitung, auch auszugsweise, mit Quellenangabe gestattet.</t>
  </si>
  <si>
    <t xml:space="preserve">Inhaltsverzeichnis</t>
  </si>
  <si>
    <t xml:space="preserve">Intensive sozialpädagogische Einzelbetreuung 2008</t>
  </si>
  <si>
    <t xml:space="preserve">Beschreibung</t>
  </si>
  <si>
    <t xml:space="preserve">Registerblatt</t>
  </si>
  <si>
    <t xml:space="preserve">Begriffliche und methodische Erläuterungen</t>
  </si>
  <si>
    <t xml:space="preserve">Erläuterungen</t>
  </si>
  <si>
    <t xml:space="preserve">Bemerkungen</t>
  </si>
  <si>
    <t xml:space="preserve">Übersicht über die in den Tabellen enthaltenen Merkmale</t>
  </si>
  <si>
    <t xml:space="preserve">- Seite 1</t>
  </si>
  <si>
    <t xml:space="preserve">Merkmals-
übersicht1</t>
  </si>
  <si>
    <t xml:space="preserve">- Seite 2</t>
  </si>
  <si>
    <t xml:space="preserve">Merkmals-
übersicht2</t>
  </si>
  <si>
    <t xml:space="preserve">Deutschland</t>
  </si>
  <si>
    <t xml:space="preserve">Anzahl der Hilfen</t>
  </si>
  <si>
    <t xml:space="preserve">5    Hilfen für junge Menschen nach persönlichen Merkmalen und Art des Trägers</t>
  </si>
  <si>
    <t xml:space="preserve">    begonnene Hilfen insgesamt</t>
  </si>
  <si>
    <t xml:space="preserve">Tab5.8a</t>
  </si>
  <si>
    <t xml:space="preserve">    begonnene Hilfen in einer Einrichtung, Außerhalb einer Einrichtung in Deutschland oder Außerhalb von Deutschland</t>
  </si>
  <si>
    <t xml:space="preserve">Tab5.8.1a</t>
  </si>
  <si>
    <t xml:space="preserve">    Hilfen am 31.12.  insgesamt</t>
  </si>
  <si>
    <t xml:space="preserve">Tab5.8b</t>
  </si>
  <si>
    <t xml:space="preserve">    Hilfen am 31.12. in einer Einrichtung, Außerhalb einer Einrichtung in Deutschland oder Außerhalb von Deutschland</t>
  </si>
  <si>
    <t xml:space="preserve">Tab5.8.1b</t>
  </si>
  <si>
    <t xml:space="preserve">6    Hilfen für junge Menschen nach persönlichen Merkmalen und Situation in der Herkunftsfamilie</t>
  </si>
  <si>
    <t xml:space="preserve">    Hilfen insgesamt</t>
  </si>
  <si>
    <t xml:space="preserve">Tab6.8</t>
  </si>
  <si>
    <t xml:space="preserve">    Hilfen in einer Einrichtung, Außerhalb einer Einrichtung in Deutschland oder Außerhalb von Deutschland</t>
  </si>
  <si>
    <t xml:space="preserve">Tab6.8.1</t>
  </si>
  <si>
    <t xml:space="preserve">7    Hilfen für junge Menschen nach persönlichen Merkmalen und Aufenthalt vor der Hilfe</t>
  </si>
  <si>
    <t xml:space="preserve">Tab7.8</t>
  </si>
  <si>
    <t xml:space="preserve">Tab7.8.1</t>
  </si>
  <si>
    <t xml:space="preserve">8    Hilfen für junge Menschen nach persönlichen Merkmalen, ausländischer Herkunft und vorrangig
      gesprochener Sprache sowie nach wirtschaftlicher Situation der Familie</t>
  </si>
  <si>
    <t xml:space="preserve">Tab8.8</t>
  </si>
  <si>
    <t xml:space="preserve">Tab8.8.1</t>
  </si>
  <si>
    <t xml:space="preserve">9    Hilfen für junge Menschen nach persönlichen Merkmalen und anregende(n) Institution(en) oder
      Person(en) sowie familien- und vormundschaftsrichterlichen Entscheidungen</t>
  </si>
  <si>
    <t xml:space="preserve">Tab9.8</t>
  </si>
  <si>
    <t xml:space="preserve">Tab9.8.1</t>
  </si>
  <si>
    <t xml:space="preserve">10  Hilfen für junge Menschen nach persönlichen Merkmalen und (hauptsächlichem) Ort der
       Durchführung der Hilfegewährung</t>
  </si>
  <si>
    <t xml:space="preserve">    Hilfen am 31.12. insgesamt</t>
  </si>
  <si>
    <t xml:space="preserve">Tab10A.8</t>
  </si>
  <si>
    <t xml:space="preserve">    Hilfen am 31.12. in einer Einrichtung oder Außerhalb einer Einrichtung in Deutschland</t>
  </si>
  <si>
    <t xml:space="preserve">Tab10A.8.a</t>
  </si>
  <si>
    <t xml:space="preserve">    beendete Hilfen insgesamt</t>
  </si>
  <si>
    <t xml:space="preserve">Tab10B.8</t>
  </si>
  <si>
    <t xml:space="preserve">    beendete Hilfen in einer Einrichtung oder Außerhalb einer Einrichtung in Deutschland</t>
  </si>
  <si>
    <t xml:space="preserve">Tab10B.8.a</t>
  </si>
  <si>
    <t xml:space="preserve">11  Hilfen für junge Menschen nach persönlichen Merkmalen und Gründen für die Hilfegewährung</t>
  </si>
  <si>
    <t xml:space="preserve">Tab11.8a</t>
  </si>
  <si>
    <t xml:space="preserve">Tab11.8.1a</t>
  </si>
  <si>
    <t xml:space="preserve">Tab11.8b</t>
  </si>
  <si>
    <t xml:space="preserve">Tab11.8.1b</t>
  </si>
  <si>
    <t xml:space="preserve">12  Hilfen für junge Menschen nach persönlichen Merkmalen und Betreuungsintensität der Hilfen</t>
  </si>
  <si>
    <t xml:space="preserve">Tab12.8</t>
  </si>
  <si>
    <t xml:space="preserve">Tab12.8.1</t>
  </si>
  <si>
    <t xml:space="preserve">13  Beendete Hilfen für junge Menschen nach persönlichen Merkmalen und Grund für die Beendigung der Hilfe</t>
  </si>
  <si>
    <t xml:space="preserve">Tab13.8</t>
  </si>
  <si>
    <t xml:space="preserve">Tab13.8.1</t>
  </si>
  <si>
    <t xml:space="preserve">14   Beendete Hilfen für junge Menschen nach persönlichen Merkmalen und anschließendem Aufenthalt</t>
  </si>
  <si>
    <t xml:space="preserve">Tab14.8</t>
  </si>
  <si>
    <t xml:space="preserve">Tab14.8.1</t>
  </si>
  <si>
    <t xml:space="preserve">15  Beendete Hilfen für junge Menschen nach persönlichen Merkmalen und unmittelbar nachfolgender Hilfe</t>
  </si>
  <si>
    <t xml:space="preserve">Tab15.8</t>
  </si>
  <si>
    <t xml:space="preserve">Tab15.8.1</t>
  </si>
  <si>
    <t xml:space="preserve">16  Beendete Hilfen für junge Menschen nach persönlichen Merkmalen und Dauer der Hilfe</t>
  </si>
  <si>
    <t xml:space="preserve">Tab16.8</t>
  </si>
  <si>
    <t xml:space="preserve">Tab16.8.1</t>
  </si>
  <si>
    <t xml:space="preserve">17  Beendete Hilfen für junge Menschen nach Hauptgrund der Gewährung vor der Hilfe, Dauer und Intensität der Hilfe</t>
  </si>
  <si>
    <t xml:space="preserve">Tab17.8</t>
  </si>
  <si>
    <t xml:space="preserve">Tab17.8.1</t>
  </si>
  <si>
    <t xml:space="preserve">18  Hilfen für junge Menschen nach Grund der Beendigung, Dauer und Intensität der Hilfe</t>
  </si>
  <si>
    <t xml:space="preserve">Tab18.8</t>
  </si>
  <si>
    <t xml:space="preserve">Tab18.8.1</t>
  </si>
  <si>
    <t xml:space="preserve">Ländertabellen</t>
  </si>
  <si>
    <t xml:space="preserve">Hilfen/Beratungen für junge Menschen/Familien nach Hilfeart und Ländern</t>
  </si>
  <si>
    <t xml:space="preserve">LT 1</t>
  </si>
  <si>
    <t xml:space="preserve"> </t>
  </si>
  <si>
    <t xml:space="preserve">Hilfen für junge Menschen nach Ländern</t>
  </si>
  <si>
    <t xml:space="preserve">Insgesamt</t>
  </si>
  <si>
    <t xml:space="preserve">LT 2 ISE</t>
  </si>
  <si>
    <t xml:space="preserve">männlich</t>
  </si>
  <si>
    <t xml:space="preserve">LT 3 ISE</t>
  </si>
  <si>
    <t xml:space="preserve">weiblich</t>
  </si>
  <si>
    <t xml:space="preserve">LT 4 ISE</t>
  </si>
  <si>
    <t xml:space="preserve">Die "Methodischen Erläuterungen" enthalten  wichtige Informationen zur Erhebung.</t>
  </si>
  <si>
    <t xml:space="preserve">Sie liegen als PDF-Dokument vor, welches durch Doppelklick auf das nachstehende Symbol geöffnet werden kann.</t>
  </si>
  <si>
    <t xml:space="preserve">Bemerkungen zur Statistik der erzieherischen Hilfe, Eingliederungshilfe für seelisch behinderte junge Menschen, 
Hilfe für junge Volljährige 2008</t>
  </si>
  <si>
    <t xml:space="preserve">Wichtige Hinweise zu den einzelnen Ergebnissen</t>
  </si>
  <si>
    <t xml:space="preserve">Land</t>
  </si>
  <si>
    <t xml:space="preserve">Hinweis</t>
  </si>
  <si>
    <t xml:space="preserve">Hamburg</t>
  </si>
  <si>
    <t xml:space="preserve">Die Erhebung der Daten für die Jugendhilfestatistik wurde in 2008 in großen Teilen auf ein elektronisches Verfahren umgestellt. Gravierende Anstiege u.a. bei am Jahresende bestehenden Hilfen zur Erziehung außerhalb des Elternhauses sowie bei der sozialpädagogischen Familienhilfe sind u.a. auf diese Umstellung zurückzuführen.</t>
  </si>
  <si>
    <t xml:space="preserve">Statistik der Kinder- und Jugendhilfe</t>
  </si>
  <si>
    <t xml:space="preserve">Erzieherische Hilfe, Eingliederungshilfe für seelisch behinderte junge Menschen,
Hilfe für junge Volljährige</t>
  </si>
  <si>
    <t xml:space="preserve">Übersicht über die in den Tabellen enthaltenen Erhebungsmerkmale</t>
  </si>
  <si>
    <r>
      <rPr>
        <b val="true"/>
        <sz val="9"/>
        <rFont val="MetaNormalLF-Roman"/>
        <family val="2"/>
      </rPr>
      <t xml:space="preserve">Auszählgruppe
</t>
    </r>
    <r>
      <rPr>
        <b val="true"/>
        <vertAlign val="superscript"/>
        <sz val="10"/>
        <rFont val="MetaNormalLF-Roman"/>
        <family val="2"/>
      </rPr>
      <t xml:space="preserve">_____________
</t>
    </r>
    <r>
      <rPr>
        <b val="true"/>
        <sz val="9"/>
        <rFont val="MetaNormalLF-Roman"/>
        <family val="2"/>
      </rPr>
      <t xml:space="preserve">Erhebungsmerkmale</t>
    </r>
  </si>
  <si>
    <t xml:space="preserve">Tabellen-Nr.</t>
  </si>
  <si>
    <t xml:space="preserve">Tab 5</t>
  </si>
  <si>
    <t xml:space="preserve">Tab 6</t>
  </si>
  <si>
    <t xml:space="preserve">Tab 7</t>
  </si>
  <si>
    <t xml:space="preserve">Tab 8</t>
  </si>
  <si>
    <t xml:space="preserve">Tab 9</t>
  </si>
  <si>
    <t xml:space="preserve">Tab 10</t>
  </si>
  <si>
    <t xml:space="preserve">Tab 11</t>
  </si>
  <si>
    <t xml:space="preserve">Tab 12</t>
  </si>
  <si>
    <t xml:space="preserve">Tab 13</t>
  </si>
  <si>
    <t xml:space="preserve">Begonnene Hilfen</t>
  </si>
  <si>
    <t xml:space="preserve">x</t>
  </si>
  <si>
    <t xml:space="preserve">Hilfen am 31.12.</t>
  </si>
  <si>
    <t xml:space="preserve">Beendete Hilfen</t>
  </si>
  <si>
    <t xml:space="preserve">Art der Hilfe</t>
  </si>
  <si>
    <t xml:space="preserve">Tabelle enthält Einzelhilfen</t>
  </si>
  <si>
    <t xml:space="preserve">Tabelle enthält familienorientierte Hilfen</t>
  </si>
  <si>
    <t xml:space="preserve">Ort der Durchführung der Hilfe</t>
  </si>
  <si>
    <t xml:space="preserve">Art des Trägers</t>
  </si>
  <si>
    <t xml:space="preserve">Geschlecht</t>
  </si>
  <si>
    <t xml:space="preserve">Alters-/gruppen</t>
  </si>
  <si>
    <t xml:space="preserve">Ort des Aufenthalts vor der Hilfe</t>
  </si>
  <si>
    <t xml:space="preserve">Situation in der Herkunftsfamilie vor Beginn der Hilfe</t>
  </si>
  <si>
    <t xml:space="preserve">Ausländische Herkunft mindestens eines Elternteils</t>
  </si>
  <si>
    <t xml:space="preserve">In der Familie wird vorrangig deutsch gesprochen</t>
  </si>
  <si>
    <t xml:space="preserve">Wirtschaftliche Situation</t>
  </si>
  <si>
    <t xml:space="preserve">Anregender der Hilfe</t>
  </si>
  <si>
    <t xml:space="preserve">Familien- und vormundschaftsrichterliche Entscheidungen</t>
  </si>
  <si>
    <t xml:space="preserve">Intensität der am Jahresende andauernden Hilfe</t>
  </si>
  <si>
    <t xml:space="preserve">Gründe  für die Hilfegewährung</t>
  </si>
  <si>
    <t xml:space="preserve">Betreuungsintensität der beendeten Hilfe</t>
  </si>
  <si>
    <t xml:space="preserve">Grund für die Beendigung der Hilfe</t>
  </si>
  <si>
    <t xml:space="preserve">Dauer der Hilfe</t>
  </si>
  <si>
    <t xml:space="preserve">Ort des anschließenden Aufenthalts</t>
  </si>
  <si>
    <t xml:space="preserve">Unmittelbar nachfolgende Hilfe</t>
  </si>
  <si>
    <t xml:space="preserve">Länder</t>
  </si>
  <si>
    <t xml:space="preserve">Tab 14</t>
  </si>
  <si>
    <t xml:space="preserve">Tab 15</t>
  </si>
  <si>
    <t xml:space="preserve">Tab 16</t>
  </si>
  <si>
    <t xml:space="preserve">Tab 17</t>
  </si>
  <si>
    <t xml:space="preserve">Tab 18</t>
  </si>
  <si>
    <t xml:space="preserve">LT2</t>
  </si>
  <si>
    <t xml:space="preserve">LT 3</t>
  </si>
  <si>
    <t xml:space="preserve">LT 4</t>
  </si>
  <si>
    <t xml:space="preserve">Statistik der Kinder- </t>
  </si>
  <si>
    <t xml:space="preserve">und Jugendhilfe Teil I</t>
  </si>
  <si>
    <t xml:space="preserve">5.8</t>
  </si>
  <si>
    <t xml:space="preserve">5  Hilfen 2008 für junge Menschen nach persönlichen </t>
  </si>
  <si>
    <t xml:space="preserve">Merkmalen und Art des Trägers</t>
  </si>
  <si>
    <t xml:space="preserve">5.8 Intensive sozialpädagogische </t>
  </si>
  <si>
    <t xml:space="preserve">Einzelbetreuung § 35 SGB VIII 1)</t>
  </si>
  <si>
    <t xml:space="preserve">Lfd.
Nr.</t>
  </si>
  <si>
    <t xml:space="preserve">Persönliche Merkmale 2)</t>
  </si>
  <si>
    <t xml:space="preserve">Begonnene</t>
  </si>
  <si>
    <t xml:space="preserve">Hilfen</t>
  </si>
  <si>
    <t xml:space="preserve">Insgesamt </t>
  </si>
  <si>
    <t xml:space="preserve">Träger der öffentlichen Jugendhilfe   </t>
  </si>
  <si>
    <t xml:space="preserve">Träger der </t>
  </si>
  <si>
    <t xml:space="preserve">freien Jugendhilfe</t>
  </si>
  <si>
    <t xml:space="preserve">zusammen</t>
  </si>
  <si>
    <t xml:space="preserve">da</t>
  </si>
  <si>
    <t xml:space="preserve">von</t>
  </si>
  <si>
    <t xml:space="preserve">Arbeiter-wohlfahrt
oder deren
Mitglieds-organisation</t>
  </si>
  <si>
    <t xml:space="preserve">Deutscher Paritätischer Wohlfahrts-verband oder dessen Mitglieds-organisation</t>
  </si>
  <si>
    <t xml:space="preserve">Deutsches Rotes Kreuz oder dessen Mitglieds-organisation</t>
  </si>
  <si>
    <t xml:space="preserve">  Diakonisches Werk oder sonstiger der EKD ange-schlossener Träger</t>
  </si>
  <si>
    <t xml:space="preserve">Deutscher Caritasverband oder sonstiger katholischer Träger</t>
  </si>
  <si>
    <t xml:space="preserve">Zentralwohlfahrtsstelle der Juden in Deutschland oder jüdische Kultusgemeinde</t>
  </si>
  <si>
    <t xml:space="preserve">Sonstige Religions-gemeinschaft des öffentlichen Rechts</t>
  </si>
  <si>
    <t xml:space="preserve">Sonstiger anerkannter Träger der Jugendhilfe</t>
  </si>
  <si>
    <t xml:space="preserve">  Sonstige juristische Person, andere Vereinigung</t>
  </si>
  <si>
    <t xml:space="preserve">  Wirtschafts-unternehmen 
(privat-
gewerblich)</t>
  </si>
  <si>
    <t xml:space="preserve">unter 1</t>
  </si>
  <si>
    <t xml:space="preserve"> 1 - 3</t>
  </si>
  <si>
    <t xml:space="preserve"> 3 -  6</t>
  </si>
  <si>
    <t xml:space="preserve"> 6 -  9</t>
  </si>
  <si>
    <t xml:space="preserve"> 9 - 12</t>
  </si>
  <si>
    <t xml:space="preserve">12 - 15</t>
  </si>
  <si>
    <t xml:space="preserve">15 - 18</t>
  </si>
  <si>
    <t xml:space="preserve">18 - 21</t>
  </si>
  <si>
    <t xml:space="preserve">21 - 27</t>
  </si>
  <si>
    <t xml:space="preserve">unter 18</t>
  </si>
  <si>
    <t xml:space="preserve">18 und älter</t>
  </si>
  <si>
    <t xml:space="preserve">und zwar</t>
  </si>
  <si>
    <t xml:space="preserve">  mit ausländischer Herkunft </t>
  </si>
  <si>
    <t xml:space="preserve">mindestens eines Elternteils</t>
  </si>
  <si>
    <t xml:space="preserve">  in der Familie wird vorrangig</t>
  </si>
  <si>
    <t xml:space="preserve"> nicht deutsch gesprochen</t>
  </si>
  <si>
    <t xml:space="preserve">Männlich</t>
  </si>
  <si>
    <t xml:space="preserve">Weiblich</t>
  </si>
  <si>
    <t xml:space="preserve">1) Einschließlich "Sonstiger Ort" der Durchführung der Hilfegewährung.</t>
  </si>
  <si>
    <t xml:space="preserve">2) Geschlecht, Alter von … bis unter … Jahre, Migrationsangaben.</t>
  </si>
  <si>
    <t xml:space="preserve">5.7.1</t>
  </si>
  <si>
    <t xml:space="preserve">5.8.1</t>
  </si>
  <si>
    <t xml:space="preserve">Einzelbetreuung § 35 SGB VIII</t>
  </si>
  <si>
    <t xml:space="preserve">Insgesamt  </t>
  </si>
  <si>
    <t xml:space="preserve">Träger der öffentlichen Jugendhilfe </t>
  </si>
  <si>
    <t xml:space="preserve">Arbeiter-
wohlfahrt
oder deren
Mitglieds-organisation</t>
  </si>
  <si>
    <t xml:space="preserve">Zentralwohl-fahrtsstelle der Juden in Deutschland oder jüdische Kultusgemeinde</t>
  </si>
  <si>
    <t xml:space="preserve">5.8.1a In einer</t>
  </si>
  <si>
    <t xml:space="preserve">Einrichtung</t>
  </si>
  <si>
    <t xml:space="preserve">   Männlich</t>
  </si>
  <si>
    <t xml:space="preserve">   Weiblich</t>
  </si>
  <si>
    <t xml:space="preserve">5.8.2a Außerhalb einer Einrichtung</t>
  </si>
  <si>
    <t xml:space="preserve">in Deutschland</t>
  </si>
  <si>
    <t xml:space="preserve">5.8.3a Außerhalb</t>
  </si>
  <si>
    <t xml:space="preserve">von Deutschland</t>
  </si>
  <si>
    <t xml:space="preserve">am 31.12.</t>
  </si>
  <si>
    <t xml:space="preserve">5.8.1b In einer</t>
  </si>
  <si>
    <t xml:space="preserve">5.8.3b Außerhalb</t>
  </si>
  <si>
    <t xml:space="preserve">Statistik der  Kinder- </t>
  </si>
  <si>
    <t xml:space="preserve"> 6.8</t>
  </si>
  <si>
    <t xml:space="preserve">6  Hilfen für junge Menschen 2008 nach persönlichen Merkmalen</t>
  </si>
  <si>
    <t xml:space="preserve"> und Situation in der Herkunftsfamilie</t>
  </si>
  <si>
    <t xml:space="preserve">6.8 Intensive sozialpädagogische </t>
  </si>
  <si>
    <t xml:space="preserve">Davon nach Situation in der Herkunftsfamilie</t>
  </si>
  <si>
    <t xml:space="preserve">Eltern leben zusammen</t>
  </si>
  <si>
    <t xml:space="preserve">Elternteil lebt alleine ohne 
(Ehe-) Partner (mit/ohne weitere/n 
Kinder/n)</t>
  </si>
  <si>
    <t xml:space="preserve">Elternteil lebt 
mit neuer Partnerin/
neuem Partner 
(mit/ohne 
weitere/n 
Kinder/n)</t>
  </si>
  <si>
    <t xml:space="preserve">Eltern sind verstorben</t>
  </si>
  <si>
    <t xml:space="preserve">unbekannt</t>
  </si>
  <si>
    <t xml:space="preserve">_____________________</t>
  </si>
  <si>
    <t xml:space="preserve"> 6.7.1</t>
  </si>
  <si>
    <t xml:space="preserve"> 6.8.1</t>
  </si>
  <si>
    <t xml:space="preserve">Eltern leben 
zusammen</t>
  </si>
  <si>
    <t xml:space="preserve">Elternteil lebt 
alleine ohne 
(Ehe-) Partner 
(mit/ohne 
weitere/n 
Kinder/n)</t>
  </si>
  <si>
    <t xml:space="preserve">Elternteil lebt 
mit neuer 
Partnerin/
neuem Partner 
(mit/ohne 
weitere/n 
Kinder/n)</t>
  </si>
  <si>
    <t xml:space="preserve">Eltern sind 
verstorben</t>
  </si>
  <si>
    <t xml:space="preserve">6.8.1 In einer</t>
  </si>
  <si>
    <t xml:space="preserve">6.8.2 Außerhalb einer Einrichtung</t>
  </si>
  <si>
    <t xml:space="preserve">6.8.3 Außerhalb</t>
  </si>
  <si>
    <t xml:space="preserve"> 7.8</t>
  </si>
  <si>
    <t xml:space="preserve">7  Hilfen für junge Menschen 2008 nach persönlichen Merkmalen</t>
  </si>
  <si>
    <t xml:space="preserve"> und Aufenthalt vor der Hilfe</t>
  </si>
  <si>
    <t xml:space="preserve">7.8 Intensive sozialpädagogische </t>
  </si>
  <si>
    <t xml:space="preserve"> Hilfen am 31.12.</t>
  </si>
  <si>
    <t xml:space="preserve">Insge-samt</t>
  </si>
  <si>
    <t xml:space="preserve">davon nach dem Aufenthalt  vor der Hilfe</t>
  </si>
  <si>
    <t xml:space="preserve">davon nach dem Aufenthalt vor der Hilfe</t>
  </si>
  <si>
    <t xml:space="preserve">im Haushalt 
der Eltern/
eines Elternteils/
des Sorge-berechtig-ten</t>
  </si>
  <si>
    <t xml:space="preserve">in einer Ver-wandten-familie</t>
  </si>
  <si>
    <t xml:space="preserve">in einer 
nicht-
verwandten Familie 
(z. B. Pflege-stelle gemäß § 44 SGB VIII)</t>
  </si>
  <si>
    <t xml:space="preserve">in der 
eigenen 
Wohnung</t>
  </si>
  <si>
    <t xml:space="preserve">in einer Pflege-familie gemäß 
§§ 33, 35a, 
41 SGB VIII</t>
  </si>
  <si>
    <t xml:space="preserve">in einem Heim oder in einer betreuten Wohnform 
gemäß §§ 34, 35a, 41 SGB VIII</t>
  </si>
  <si>
    <t xml:space="preserve">in der
Psychia-trie</t>
  </si>
  <si>
    <t xml:space="preserve">in einer sozial-pädagogisch betreuten Einrichtung 
(z. B. Internat, Mutter-/
Vater-Kind Einrichtung)</t>
  </si>
  <si>
    <t xml:space="preserve">sonstiger Aufent-haltsort
(z. B. JVA, Frauen-haus)</t>
  </si>
  <si>
    <t xml:space="preserve">ohne festen Aufent-halt</t>
  </si>
  <si>
    <t xml:space="preserve">an 
unbe-kanntem 
Ort</t>
  </si>
  <si>
    <t xml:space="preserve">im Haushalt 
der Eltern/
eines Elternteils/
des Sorge-berechtigten</t>
  </si>
  <si>
    <t xml:space="preserve">in einer Verwandten-
familie</t>
  </si>
  <si>
    <t xml:space="preserve">in einer
nicht-verwandten Familie 
(z. B. Pflegestelle 
gemäß 
§ 44 SGB VIII)</t>
  </si>
  <si>
    <t xml:space="preserve">in einem 
Heim oder 
in einer betreuten Wohnform 
gemäß 
§§ 34, 35a, 
41 SGB VIII</t>
  </si>
  <si>
    <t xml:space="preserve">ohne festen Aufenthalt</t>
  </si>
  <si>
    <t xml:space="preserve"> 7.8.1</t>
  </si>
  <si>
    <t xml:space="preserve"> 7.7.1</t>
  </si>
  <si>
    <t xml:space="preserve">7  Hilfen 2008 für junge Menschen nach persönlichen Merkmalen </t>
  </si>
  <si>
    <t xml:space="preserve">in einer 
sozial-pädagogisch betreuten Einrichtung 
(z. B. Internat, Mutter-/
Vater-Kind Einrichtung</t>
  </si>
  <si>
    <t xml:space="preserve">7.8.1 In einer</t>
  </si>
  <si>
    <t xml:space="preserve">7.8.2 Außerhalb einer Einrichtung</t>
  </si>
  <si>
    <t xml:space="preserve">7.8.3 Außerhalb</t>
  </si>
  <si>
    <t xml:space="preserve"> 8.8</t>
  </si>
  <si>
    <t xml:space="preserve">8  Hilfen 2008 für junge Menschen nach persönlichen Merkmalen, ausländischer Herkunft </t>
  </si>
  <si>
    <t xml:space="preserve">und vorrangig gesprochener Sprache sowie nach wirtschaftlicher Situation der Familie</t>
  </si>
  <si>
    <t xml:space="preserve">8.8 Intensive sozialpädagogische </t>
  </si>
  <si>
    <t xml:space="preserve">und  zwar</t>
  </si>
  <si>
    <t xml:space="preserve">in der Familie wird vorrangig deutsch gesprochen</t>
  </si>
  <si>
    <t xml:space="preserve">ausländische Herkunft mindestens eines Elternteils</t>
  </si>
  <si>
    <t xml:space="preserve">die Herkunftsfamilie bzw. der/die junge Volljährige lebt teilweise oder ganz von Arbeitslosengeld II (SGB II), Grundsicherung im Alter und bei Erwerbsminderung oder Sozialhilfe (SGB XII)</t>
  </si>
  <si>
    <t xml:space="preserve">ja</t>
  </si>
  <si>
    <t xml:space="preserve">nein</t>
  </si>
  <si>
    <t xml:space="preserve">zu-sammen</t>
  </si>
  <si>
    <t xml:space="preserve">ja </t>
  </si>
  <si>
    <t xml:space="preserve">2) Geschlecht, Alter von … bis unter … Jahre.</t>
  </si>
  <si>
    <t xml:space="preserve"> 8.8.1</t>
  </si>
  <si>
    <t xml:space="preserve"> 8.7.1</t>
  </si>
  <si>
    <t xml:space="preserve">8  Hilfen 2008 für junge Menschen nach persönlichen Merkmalen, ausländischer Herkunft</t>
  </si>
  <si>
    <t xml:space="preserve">8.8.1 In einer</t>
  </si>
  <si>
    <t xml:space="preserve">8.8.2 Außerhalb einer Einrichtung</t>
  </si>
  <si>
    <t xml:space="preserve">8.8.3 Außerhalb</t>
  </si>
  <si>
    <t xml:space="preserve"> 9.8</t>
  </si>
  <si>
    <t xml:space="preserve">9  Hilfen 2008 für junge Menschen nach persönlichen Merkmalen und anregende(n) Institution(en) oder Person(en)</t>
  </si>
  <si>
    <t xml:space="preserve">sowie familien- und vormundschaftsrichterlichen Entscheidungen</t>
  </si>
  <si>
    <t xml:space="preserve">9.8 Intensive sozialpädagogische</t>
  </si>
  <si>
    <t xml:space="preserve">davon nach anregende(n) Institution(en) oder Person(en)</t>
  </si>
  <si>
    <t xml:space="preserve">darunter (Sp. 1)</t>
  </si>
  <si>
    <t xml:space="preserve">darunter (Sp. 13)</t>
  </si>
  <si>
    <t xml:space="preserve">junger 
Mensch 
selbst</t>
  </si>
  <si>
    <t xml:space="preserve">Eltern bzw. Personen-
sorge-
berech-tigte/r</t>
  </si>
  <si>
    <t xml:space="preserve">Schule/
Kinder-tages-
einrich-tung</t>
  </si>
  <si>
    <t xml:space="preserve">Soziale/r Dienst/e 
und andere 
Institu-tion/en
(z. B. Jugend-
amt)</t>
  </si>
  <si>
    <t xml:space="preserve">Gericht/
Staats-anwalt-schaft/
Polizei</t>
  </si>
  <si>
    <t xml:space="preserve">Arzt/
Klinik/
Gesund-heits-amt</t>
  </si>
  <si>
    <t xml:space="preserve">ehemalige Klienten/
Bekannte</t>
  </si>
  <si>
    <t xml:space="preserve">sonstige</t>
  </si>
  <si>
    <t xml:space="preserve">teilweiser oder vollstän-diger Entzug der elterlichen Sorge im Kontext der Hilfe</t>
  </si>
  <si>
    <t xml:space="preserve">richter-liche Genehmi-gung für eine Unterbrin-gung mit Freiheits-entzug im Kontext der Hilfe</t>
  </si>
  <si>
    <t xml:space="preserve">Verfah-rensaus-setzung nach § 52 FGG im Kontext der Hilfe</t>
  </si>
  <si>
    <t xml:space="preserve">Schule/
Kindertages-
einrichtung</t>
  </si>
  <si>
    <t xml:space="preserve">Arzt/
Klinik/
Gesund-heitsamt</t>
  </si>
  <si>
    <t xml:space="preserve">richter-liche Genehmi-gung für eine Unterbrin-gung mit Freiheits-entzug</t>
  </si>
  <si>
    <t xml:space="preserve">Verfah-rensaus-setzung nach § 52 FGG </t>
  </si>
  <si>
    <t xml:space="preserve"> 9.8.1</t>
  </si>
  <si>
    <t xml:space="preserve"> 9.7.1</t>
  </si>
  <si>
    <t xml:space="preserve">9.8 Intensive sozialpädagogische </t>
  </si>
  <si>
    <t xml:space="preserve">Gechlecht</t>
  </si>
  <si>
    <t xml:space="preserve">Insge-
samt</t>
  </si>
  <si>
    <t xml:space="preserve">Schule/
Kinder-
tages-
einrich-
tung</t>
  </si>
  <si>
    <t xml:space="preserve">richter-
liche 
Genehmi-
gung für 
eine 
Unterbrin-
gung mit 
Freiheits-
entzug</t>
  </si>
  <si>
    <t xml:space="preserve">Verfah-
rensaus-
setzung 
nach 
§ 52 FGG </t>
  </si>
  <si>
    <t xml:space="preserve">9.8.1 In einer</t>
  </si>
  <si>
    <t xml:space="preserve">9.8.2 Außerhalb einer Einrichtung</t>
  </si>
  <si>
    <t xml:space="preserve">9.8.3 Außerhalb</t>
  </si>
  <si>
    <t xml:space="preserve">10A.8</t>
  </si>
  <si>
    <t xml:space="preserve">10  Hilfen für junge Menschen am 31.12.2008 nach persönlichen Merkmalen  und</t>
  </si>
  <si>
    <t xml:space="preserve">(hauptsächlichem) Ort der Durchführung der Hilfegewährung sowie nach Art der Hilfe</t>
  </si>
  <si>
    <t xml:space="preserve">10A.8 Intensive sozialpädagogische</t>
  </si>
  <si>
    <t xml:space="preserve">Davon nach dem (hauptsächlichen) </t>
  </si>
  <si>
    <t xml:space="preserve">Ort der Durchführung der Hilfegewährung</t>
  </si>
  <si>
    <t xml:space="preserve">in der 
Wohnung 
der Herkunfts-
familie/Adoptiv-
familie (der Hilfe-
empfängerin/des 
Hilfeempfängers)</t>
  </si>
  <si>
    <t xml:space="preserve">in der 
Wohnung 
einer 
Verwandten-
familie</t>
  </si>
  <si>
    <t xml:space="preserve">in einer
nicht-verwandten Familie
(privater
Haushalt)</t>
  </si>
  <si>
    <t xml:space="preserve">in einer 
Einrichtung 
der Kinder-
tages-
betreuung</t>
  </si>
  <si>
    <t xml:space="preserve">in der
Schule</t>
  </si>
  <si>
    <t xml:space="preserve">in den 
Räumen eines 
ambulanten 
Dienstes/
einer Beratungs-
stelle</t>
  </si>
  <si>
    <t xml:space="preserve">in einer 
Einrichtung
über Tag</t>
  </si>
  <si>
    <t xml:space="preserve">in einer Mehr-Gruppen-
Einrichtung
über 
Tag und Nacht</t>
  </si>
  <si>
    <t xml:space="preserve">in einer 
Ein-Gruppen-
Einrichtung 
(auch Außen-
wohngruppe) 
über Tag 
und Nacht</t>
  </si>
  <si>
    <t xml:space="preserve">in der 
Wohnung des 
Jugendlichen/
jungen 
Vollährigen</t>
  </si>
  <si>
    <t xml:space="preserve">außerhalb von Deutschland</t>
  </si>
  <si>
    <t xml:space="preserve">sonstiger Ort
(z. B. JVA, Klinik, Frauenhaus)</t>
  </si>
  <si>
    <t xml:space="preserve">2) Geschlecht, Alter von … bis unter … Jahre, Migrationsangaben</t>
  </si>
  <si>
    <t xml:space="preserve">10A.8.a</t>
  </si>
  <si>
    <t xml:space="preserve">10  Hilfen für junge Menschen am 31.12.2008 nach persönlichen Merkmalen und</t>
  </si>
  <si>
    <t xml:space="preserve">(hauptsächlichem) Ort der Durchführung der Hilfegewährung</t>
  </si>
  <si>
    <t xml:space="preserve">10A.8 Intensive sozialpädagogische </t>
  </si>
  <si>
    <t xml:space="preserve">10A.8.1 In einer</t>
  </si>
  <si>
    <t xml:space="preserve">10A.8.2 Außerhalb einer Einrichtung</t>
  </si>
  <si>
    <t xml:space="preserve">10B.8</t>
  </si>
  <si>
    <t xml:space="preserve">10  Beendete Hilfen für junge Menschen nach persönlichen Merkmalen und </t>
  </si>
  <si>
    <t xml:space="preserve">10B.8 Intensive sozialpädagogische</t>
  </si>
  <si>
    <t xml:space="preserve">10B.8.a</t>
  </si>
  <si>
    <t xml:space="preserve">10  Beendete Hilfen 2008 für junge Menschen nach persönlichen Merkmalen und</t>
  </si>
  <si>
    <t xml:space="preserve">10B.8 Intensive sozialpädagogische </t>
  </si>
  <si>
    <t xml:space="preserve">10B.8.1 In einer</t>
  </si>
  <si>
    <t xml:space="preserve">10B.8.2 Außerhalb einer Einrichtung</t>
  </si>
  <si>
    <t xml:space="preserve">11.8</t>
  </si>
  <si>
    <t xml:space="preserve">11  Hilfen für junge Menschen 2008 nach persönlichen Merkmalen </t>
  </si>
  <si>
    <t xml:space="preserve">und Gründen für die Hilfegewährung</t>
  </si>
  <si>
    <t xml:space="preserve">11.8 Intensive sozialpädagogische </t>
  </si>
  <si>
    <t xml:space="preserve">Insgesamt
(bezogen auf die Fallzahlen der jeweiligen Hilfeart)</t>
  </si>
  <si>
    <t xml:space="preserve">davon nach</t>
  </si>
  <si>
    <t xml:space="preserve">Gründen für die Hilfegewährung</t>
  </si>
  <si>
    <t xml:space="preserve">Unversorgtheit
des jungen Menschen
(z. B. Ausfall der Bezugspersonen 
wegen Krankheit, 
stationärer Unterbringung, 
Inhaftierung, Tod; 
unbegleitet eingereiste Minderjährige)</t>
  </si>
  <si>
    <t xml:space="preserve">unzureichende Förderung/
Betreuung/Versorgung 
des jungen Menschen
in der Familie 
(z. B. soziale, gesundheitliche, wirtschaftliche Probleme)</t>
  </si>
  <si>
    <t xml:space="preserve">Gefährdung des Kindeswohls
(z. B. Vernachlässigung, körperliche, psychische, sexuelle Gewalt in der Familie)</t>
  </si>
  <si>
    <t xml:space="preserve">eingeschränkte Erziehungskompetenz der Eltern/Personen-sorgeberechtigten
(z. B. Erziehungsunsicherheit, pädagogische Überforderung, unangemessene Verwöhnung)</t>
  </si>
  <si>
    <t xml:space="preserve">Belastungen des jungen Menschen durch 
Problemlagen der Eltern 
(z. B. psychische Erkrankung, Suchtverhalten, geistige oder 
seelische Behinderung)</t>
  </si>
  <si>
    <t xml:space="preserve">Belastungen des jungen Menschen durch 
familiäre Konflikte 
(z. B. Partnerkonflikte, Trennung und Scheidung, Umgangs/Sorgerechtsstreitig-keiten, Eltern-/Stiefeltern-Kind-Konflikte, migrationsbedingte Konfliktlagen)</t>
  </si>
  <si>
    <t xml:space="preserve">Auffälligkeiten im sozialen Verhalten (dissoziales Verhalten) des jungen Menschen 
(z. B. Gehemmtheit, Isolation, Geschwisterrivalität, Weglaufen, Aggressivität, Drogen-/Alkoholkonsum, Delinquenz/Straftat)</t>
  </si>
  <si>
    <t xml:space="preserve">Entwicklungsauffällikeiten/
seelische Probleme 
des jungen Menschen 
(z. B. Entwicklungsrückstand, Ängste, Zwänge, selbst verletzendes Verhalten, 
suizidale Tendenzen)</t>
  </si>
  <si>
    <t xml:space="preserve">Schulische/berufliche Probleme des jungen Menschen 
(z. B. Schwierigkeiten mit Leistungsanforderungen, Konzentrationsprobleme
(ADS, Hyperaktivität), schulvermeidendes Verhalten (Schwänzen), Hochbegabung)</t>
  </si>
  <si>
    <t xml:space="preserve">Über-nahme von einem anderen Jugend-amt wegen Zu-ständig-keits-wechsels</t>
  </si>
  <si>
    <t xml:space="preserve">Haupt-grund</t>
  </si>
  <si>
    <t xml:space="preserve">2. Grund</t>
  </si>
  <si>
    <t xml:space="preserve">3. Grund</t>
  </si>
  <si>
    <t xml:space="preserve">  mit ausländischer </t>
  </si>
  <si>
    <t xml:space="preserve">    Herkunft mindestens</t>
  </si>
  <si>
    <t xml:space="preserve">eines Elternteils</t>
  </si>
  <si>
    <t xml:space="preserve">  in der Familie wird </t>
  </si>
  <si>
    <t xml:space="preserve">    vorrangig nicht deutsch</t>
  </si>
  <si>
    <t xml:space="preserve"> gesprochen</t>
  </si>
  <si>
    <t xml:space="preserve">11.8.1</t>
  </si>
  <si>
    <t xml:space="preserve">11.7.1</t>
  </si>
  <si>
    <t xml:space="preserve">11  Hilfen 2008 für junge Menschen nach persönlichen Merkmalen </t>
  </si>
  <si>
    <t xml:space="preserve">eingeschränkte Erziehungskompetenz der Eltern/Personensorgeberechtigten
(z. B. Erziehungsunsicherheit, pädagogische Überforderung, unangemessene Verwöhnung)</t>
  </si>
  <si>
    <t xml:space="preserve">11.8.1a In einer</t>
  </si>
  <si>
    <t xml:space="preserve"> Einrichtung</t>
  </si>
  <si>
    <t xml:space="preserve">11.8.2a Außerhalb einer Einrichtung</t>
  </si>
  <si>
    <t xml:space="preserve">11.8.3a Außerhalb</t>
  </si>
  <si>
    <t xml:space="preserve">noch: 11.8 Intensive sozialpädagogische </t>
  </si>
  <si>
    <t xml:space="preserve">11.8.1b In einer</t>
  </si>
  <si>
    <t xml:space="preserve">11.8.2b Außerhalb einer Einrichtung</t>
  </si>
  <si>
    <t xml:space="preserve">11.8.3b Außerhalb</t>
  </si>
  <si>
    <t xml:space="preserve">12.8</t>
  </si>
  <si>
    <t xml:space="preserve">12  Hilfen für junge Menschen 2008 nach persönlichen Merkmalen und </t>
  </si>
  <si>
    <t xml:space="preserve">Betreuungsintensität der  Hilfen</t>
  </si>
  <si>
    <t xml:space="preserve">12.8 Intensive sozialpädagogische</t>
  </si>
  <si>
    <t xml:space="preserve">Lfd.-Nr.</t>
  </si>
  <si>
    <t xml:space="preserve">Hilfen am 31.12. </t>
  </si>
  <si>
    <t xml:space="preserve">vereinbarte Leistungsstunden pro Woche
von ... bis unter ... Stunden</t>
  </si>
  <si>
    <t xml:space="preserve">vereinbarte Leistungstage 
pro Woche</t>
  </si>
  <si>
    <t xml:space="preserve">unter 5</t>
  </si>
  <si>
    <t xml:space="preserve">5 - 10</t>
  </si>
  <si>
    <t xml:space="preserve">10 - 15</t>
  </si>
  <si>
    <t xml:space="preserve">15 - 30</t>
  </si>
  <si>
    <t xml:space="preserve">30 und mehr</t>
  </si>
  <si>
    <t xml:space="preserve">durch-
schnittliche 
Leistungs-stunden
pro Fall 3)</t>
  </si>
  <si>
    <t xml:space="preserve">bis zu
5 Tage </t>
  </si>
  <si>
    <t xml:space="preserve">6 bis 7 
Tage</t>
  </si>
  <si>
    <t xml:space="preserve">3) Zum Zeitpunkt der Meldung zur Statistik.</t>
  </si>
  <si>
    <t xml:space="preserve">12.8.1</t>
  </si>
  <si>
    <t xml:space="preserve">12.7.1</t>
  </si>
  <si>
    <t xml:space="preserve">12  Hilfen 2008 für junge Menschen nach persönlichen Merkmalen und </t>
  </si>
  <si>
    <t xml:space="preserve">Betreuungsintensität der Hilfen</t>
  </si>
  <si>
    <t xml:space="preserve">12.8 Intensive sozialpädagogische </t>
  </si>
  <si>
    <t xml:space="preserve">durch-
schnittliche 
Leistungs-stunden
pro Fall 2)</t>
  </si>
  <si>
    <t xml:space="preserve">12.8.1 In einer</t>
  </si>
  <si>
    <t xml:space="preserve">12.8.2 Außerhalb einer Einrichtung</t>
  </si>
  <si>
    <t xml:space="preserve">12.8.3 Außerhalb</t>
  </si>
  <si>
    <t xml:space="preserve">2) Zum Zeitpunkt der Meldung zur Statistik.</t>
  </si>
  <si>
    <t xml:space="preserve">Statistik der Kinder- und Jugendhilfe Teil I</t>
  </si>
  <si>
    <t xml:space="preserve">13.8</t>
  </si>
  <si>
    <t xml:space="preserve">13  Beendete Hilfen für junge Menschen 2008 nach persönlichen Merkmalen und Grund für die Beendigung der Hilfe</t>
  </si>
  <si>
    <t xml:space="preserve">13.8 Intensive sozialpädagogische Einzelbetreuung § 35 SGB VIII 1)</t>
  </si>
  <si>
    <t xml:space="preserve">lfd.
Nr.</t>
  </si>
  <si>
    <t xml:space="preserve">Davon nach dem Grund für die Beendigung der Hilfe</t>
  </si>
  <si>
    <t xml:space="preserve">Beendigung gemäß Hilfeplan/
Beratungs-zielen</t>
  </si>
  <si>
    <t xml:space="preserve">Beendigung abweichend von Hilfeplan</t>
  </si>
  <si>
    <t xml:space="preserve">Adoptions-pflege/
Adoption</t>
  </si>
  <si>
    <t xml:space="preserve">Abgabe an ein anderes Jugendamt wegen Zuständig-keitswechsel</t>
  </si>
  <si>
    <t xml:space="preserve">sonstige Gründe</t>
  </si>
  <si>
    <t xml:space="preserve">davon durch </t>
  </si>
  <si>
    <t xml:space="preserve">den Sorgeberech-tigten/den jungen Voll-jährigen (auch bei unzu-reichender Mitwirkung)</t>
  </si>
  <si>
    <t xml:space="preserve">die bisher betreuende Einrichtung,
die Pflege-familie, den Dienst</t>
  </si>
  <si>
    <t xml:space="preserve">den Minder-jährigen</t>
  </si>
  <si>
    <t xml:space="preserve">und zwar </t>
  </si>
  <si>
    <t xml:space="preserve">13.8.1</t>
  </si>
  <si>
    <t xml:space="preserve">13  Beendete Hilfen 2008 für junge Menschen nach persönlichen Merkmalen und Grund für die Beendigung der Hilfe </t>
  </si>
  <si>
    <t xml:space="preserve">13.8 Intensive sozialpädagogische Einzelbetreuung § 35 SGB VIII</t>
  </si>
  <si>
    <t xml:space="preserve">Lfd. Nr.</t>
  </si>
  <si>
    <t xml:space="preserve">Beendigung abweichend von Hilfeplan/Beratungszielen </t>
  </si>
  <si>
    <t xml:space="preserve">13.8.1 In einer Einrichtung</t>
  </si>
  <si>
    <t xml:space="preserve">13.8.2 Außerhalb einer Einrichtung in Deutschland</t>
  </si>
  <si>
    <t xml:space="preserve">13.8.3 Außerhalb von Deutschland</t>
  </si>
  <si>
    <t xml:space="preserve">14.8</t>
  </si>
  <si>
    <t xml:space="preserve">14  Beendete Hilfen für junge Menschen 2008 nach persönlichen </t>
  </si>
  <si>
    <t xml:space="preserve">Merkmalen und anschließendem Aufenthalt</t>
  </si>
  <si>
    <t xml:space="preserve">14.8 Intensive sozialpädagogische </t>
  </si>
  <si>
    <t xml:space="preserve">Insgesamt 3)</t>
  </si>
  <si>
    <t xml:space="preserve">Davon nach </t>
  </si>
  <si>
    <t xml:space="preserve">anschließendem Aufenthalt</t>
  </si>
  <si>
    <t xml:space="preserve">in einer Verwandten-familie</t>
  </si>
  <si>
    <t xml:space="preserve">in einer Pflegefamilie gemäß 
§§ 33, 35a, 
41 SGB VIII</t>
  </si>
  <si>
    <t xml:space="preserve">in der
Psychiatrie</t>
  </si>
  <si>
    <t xml:space="preserve">in einer 
sozialpädagogisch betreuten Einrichtung 
(z. B. Internat, Mutter-/Vater-Kind Einrichtung</t>
  </si>
  <si>
    <t xml:space="preserve">sonstiger Aufenthaltsort
(z. B. JVA, Frauenhaus)</t>
  </si>
  <si>
    <t xml:space="preserve">an 
unbekanntem 
Ort</t>
  </si>
  <si>
    <t xml:space="preserve">3) Eine Angabe zum anschließenden Aufenthalt erfolgt u. a. nicht, wenn der Hilfeempfänger während der Hilfe verstirbt. Insofern sind Abweichungen zu
    anderen Insgesamtwerten möglich.</t>
  </si>
  <si>
    <t xml:space="preserve"> 14.8.1</t>
  </si>
  <si>
    <t xml:space="preserve"> 14.7.1</t>
  </si>
  <si>
    <t xml:space="preserve">14  Beendete Hilfen für junge Menschen 2008 nach persönlichen Merkmalen </t>
  </si>
  <si>
    <t xml:space="preserve">und anschließendem Aufenthalt</t>
  </si>
  <si>
    <t xml:space="preserve">in einer 
Verwandten-
familie</t>
  </si>
  <si>
    <t xml:space="preserve">in einer 
Pflegefamilie 
gemäß 
§§ 33, 35a, 
41 SGB VIII</t>
  </si>
  <si>
    <t xml:space="preserve">in einer 
sozialpädagogisch 
betreuten Einrichtung 
(z. B. Internat, 
Mutter-/Vater-Kind 
Einrichtung</t>
  </si>
  <si>
    <t xml:space="preserve">ohne 
festen 
Aufenthalt</t>
  </si>
  <si>
    <t xml:space="preserve">14.8.1 In einer</t>
  </si>
  <si>
    <t xml:space="preserve">14.8.2 Außerhalb einer Einrichtung</t>
  </si>
  <si>
    <t xml:space="preserve">14.8.3 Außerhalb</t>
  </si>
  <si>
    <t xml:space="preserve">15.8</t>
  </si>
  <si>
    <t xml:space="preserve">15  Beendete Hilfen für junge Menschen 2008 nach persönlichen Merkmalen und unmittelbar nachfolgender Hilfe</t>
  </si>
  <si>
    <t xml:space="preserve">15.8 Intensive sozialpädagogische Einzelbetreuung § 35 SGB VIII 1)</t>
  </si>
  <si>
    <t xml:space="preserve">lfd. Nr.</t>
  </si>
  <si>
    <t xml:space="preserve">Davon  unmittelbar nachfolgende Hilfe</t>
  </si>
  <si>
    <t xml:space="preserve">Zuständigkeits-wechsel: 
Hilfe wird in derselben Pflegefamilie 
bzw. derselben Einrichtung fortgeführt</t>
  </si>
  <si>
    <t xml:space="preserve">Weiterverweisung an Eheberatung, Schuldner-beratung, Kinder- und Jugend-lichenpsycho-therapeuten, andere Einrichtungen</t>
  </si>
  <si>
    <t xml:space="preserve">Beratung in allgemeinen Fragen der Erziehung durch den Allgemeinen Sozialdienst (ASD) 
(§ 16 Abs. 2 Nr. 2 SGB VIII)</t>
  </si>
  <si>
    <t xml:space="preserve">Hilfe zur Erziehung
gemäß 
§§ 27 - 35, 
41 SGB VIII</t>
  </si>
  <si>
    <t xml:space="preserve">Eingliederungs-hilfe 
gemäß
§ 35a SGB VIII</t>
  </si>
  <si>
    <t xml:space="preserve">keine nach-folgende Hilfe
gemäß 
§§ 27 - 35,
41 SGB VIII 4)</t>
  </si>
  <si>
    <t xml:space="preserve">3) Eine Angabe zur nachfolgenden Hilfe erfolgt u. a. nicht, wenn der Hilfeempfänger während der Hilfe verstirbt. Insofern sind Abweichungen zu anderen Insgesamtwerten möglich.</t>
  </si>
  <si>
    <t xml:space="preserve">4) Eine Weiterverweisung ist nicht bekannt oder hat nicht stattgefunden.</t>
  </si>
  <si>
    <t xml:space="preserve">15.8.1</t>
  </si>
  <si>
    <t xml:space="preserve">15  Beendete Hilfen 2008 für junge Menschen nach persönlichen Merkmalen und unmittelbar nachfolgender Hilfe</t>
  </si>
  <si>
    <t xml:space="preserve">15.8 Intensive sozialpädagogische Einzelbetreuung § 35 SGB VIII</t>
  </si>
  <si>
    <t xml:space="preserve">Zuständigkeits-wechsel: 
Hilfe wird in derselbsen Pflegefamilie 
bzw. derselben Einrichtung fortgeführt</t>
  </si>
  <si>
    <t xml:space="preserve">keine nach-folgende Hilfe
gemäß 
§§ 27 - 35,
41 SGB VIII 2)</t>
  </si>
  <si>
    <t xml:space="preserve">15.8.1 In einer Einrichtung</t>
  </si>
  <si>
    <t xml:space="preserve">15.8.2 Außerhalb einer Einrichtung in Deutschland</t>
  </si>
  <si>
    <t xml:space="preserve">15.8.3 Außerhalb von Deutschland</t>
  </si>
  <si>
    <t xml:space="preserve">2) Eine Weiterverweisung ist nicht bekannt oder hat nicht stattgefunden.</t>
  </si>
  <si>
    <t xml:space="preserve">16.8</t>
  </si>
  <si>
    <t xml:space="preserve">Erzieherische Hilfe, Eingliederungshilfe für seelisch behinderte junge Menschen, Hilfe für junge Volljährige</t>
  </si>
  <si>
    <t xml:space="preserve">16  Beendete Hilfen 2008 für junge Menschen nach persönlichen Merkmalen und Dauer der Hilfe</t>
  </si>
  <si>
    <t xml:space="preserve">16.8 Intensive sozialpädagogische Einzelbetreuung § 35 SGB VIII 1)</t>
  </si>
  <si>
    <t xml:space="preserve">Dauer der Hilfe von ... bis unter ... Monaten</t>
  </si>
  <si>
    <t xml:space="preserve">Durch-schnitt-liche
Dauer 
in Monaten</t>
  </si>
  <si>
    <t xml:space="preserve"> 1 -  3</t>
  </si>
  <si>
    <t xml:space="preserve"> 12 - 18</t>
  </si>
  <si>
    <t xml:space="preserve"> 18 - 24</t>
  </si>
  <si>
    <t xml:space="preserve"> 24 - 36</t>
  </si>
  <si>
    <t xml:space="preserve">36 - 60</t>
  </si>
  <si>
    <t xml:space="preserve">60 - 120</t>
  </si>
  <si>
    <t xml:space="preserve">120 und mehr</t>
  </si>
  <si>
    <t xml:space="preserve">16.8.1</t>
  </si>
  <si>
    <t xml:space="preserve">16  Beendete Hilfen  2008 für junge Menschen nach persönlichen Merkmalen und Dauer der Hilfe </t>
  </si>
  <si>
    <t xml:space="preserve">16.8 Intensive sozialpädagogische Einzelbetreuung § 35 SGB VIII</t>
  </si>
  <si>
    <t xml:space="preserve">Dauer der Hilfe/Beratung von ... bis unter ... Monaten</t>
  </si>
  <si>
    <t xml:space="preserve">16.8.1 In einer Einrichtung</t>
  </si>
  <si>
    <t xml:space="preserve">16.8.2 Außerhalb einer Einrichtung in Deutschland</t>
  </si>
  <si>
    <t xml:space="preserve">16.8.3 Außerhalb von Deutschland</t>
  </si>
  <si>
    <t xml:space="preserve">17.8</t>
  </si>
  <si>
    <t xml:space="preserve">17  Beendete Hilfen 2008 für junge Menschen nach dem Hauptgrund der Gewährung der Hilfe,   
Dauer und Intensität der Hilfe</t>
  </si>
  <si>
    <t xml:space="preserve">17.8 Intensive sozialpädagogische Einzelbetreuung § 35 SGB VIII 1)</t>
  </si>
  <si>
    <t xml:space="preserve">Hauptgrund für die Gewährung der Hilfe</t>
  </si>
  <si>
    <t xml:space="preserve">Durch-schnittliche
Dauer 
in Monaten</t>
  </si>
  <si>
    <t xml:space="preserve">Unversorgtheit des jungen Menschen</t>
  </si>
  <si>
    <t xml:space="preserve">Unzureichende Förderung/Betreuung/Versorgung </t>
  </si>
  <si>
    <t xml:space="preserve">     des jungen Menschen in der Familie</t>
  </si>
  <si>
    <t xml:space="preserve">Gefährdung des Kindeswohls</t>
  </si>
  <si>
    <t xml:space="preserve">  Eingeschränkte Erziehungskompetenz der Eltern/</t>
  </si>
  <si>
    <t xml:space="preserve">      Personensorgeberechtigten</t>
  </si>
  <si>
    <t xml:space="preserve">Belastungen des jungen Menschen durch </t>
  </si>
  <si>
    <t xml:space="preserve">      Problemlagen der Eltern </t>
  </si>
  <si>
    <t xml:space="preserve">Belastungen des jungen Menschen </t>
  </si>
  <si>
    <t xml:space="preserve">      durch familiäre Konflikte</t>
  </si>
  <si>
    <t xml:space="preserve">Auffälligkeiten im sozialen Verhalten  </t>
  </si>
  <si>
    <t xml:space="preserve">    (dissoziales Verhalten) des jungen Menschen</t>
  </si>
  <si>
    <t xml:space="preserve">Entwicklungsauffällikeiten/seelische Probleme </t>
  </si>
  <si>
    <t xml:space="preserve">     des jungen Menschen </t>
  </si>
  <si>
    <t xml:space="preserve">Schulische/berufliche Probleme </t>
  </si>
  <si>
    <t xml:space="preserve">      des jungen Menschen </t>
  </si>
  <si>
    <t xml:space="preserve">Übernahme von einem anderen Jugendamt </t>
  </si>
  <si>
    <t xml:space="preserve">      wegen Zuständigkeitswechsels</t>
  </si>
  <si>
    <t xml:space="preserve">vereinbarte Fachleistungsstunden pro Woche im Umfang von unter 5 Stunden</t>
  </si>
  <si>
    <t xml:space="preserve">vereinbarte Fachleistungsstunden pro Woche im Umfang von 5 bis unter 10 Stunden</t>
  </si>
  <si>
    <t xml:space="preserve">vereinbarte Fachleistungsstunden pro Woche im Umfang von 10 bis unter 15 Stunden</t>
  </si>
  <si>
    <t xml:space="preserve">vereinbarte Fachleistungsstunden pro Woche im Umfang von 15 bis unter 30 Stunden</t>
  </si>
  <si>
    <t xml:space="preserve">vereinbarte Fachleistungsstunden pro Woche im Umfang von 30 Stunden und mehr</t>
  </si>
  <si>
    <t xml:space="preserve">vereinbarte Leistungstage pro Woche (bis zu 5 Tage)</t>
  </si>
  <si>
    <t xml:space="preserve">vereinbarte Leistungstage pro Woche (6 bis 7 Tage)</t>
  </si>
  <si>
    <t xml:space="preserve">17.8.1</t>
  </si>
  <si>
    <t xml:space="preserve">17  Beendete Hilfen 2008 für junge Menschen nach dem Hauptgrund der Gewährung der Hilfe und Dauer und Intensität der Hilfe </t>
  </si>
  <si>
    <t xml:space="preserve">17.8 Intensive sozialpädagogische Einzelbetreuung § 35 SGB VIII</t>
  </si>
  <si>
    <t xml:space="preserve">17.8.1 In einer Einrichtung</t>
  </si>
  <si>
    <t xml:space="preserve">Unzureichende Förderung/Betreuuung/Versorgung </t>
  </si>
  <si>
    <t xml:space="preserve">17.8.2 Außerhalb einer Einrichtung in Deutschland</t>
  </si>
  <si>
    <t xml:space="preserve">17.8.3 Außerhalb von Deutschland</t>
  </si>
  <si>
    <t xml:space="preserve">18.8</t>
  </si>
  <si>
    <t xml:space="preserve">18  Hilfen 2008 für junge Menschen nach Grund der Beendigung, Dauer und Intensität der Hilfe</t>
  </si>
  <si>
    <t xml:space="preserve">18.8 Intensive sozialpädagogische Einzelbetreuung § 35 SGB VIII 1)</t>
  </si>
  <si>
    <t xml:space="preserve">Grund für die Beendigung von Hilfen</t>
  </si>
  <si>
    <t xml:space="preserve">Durch-
schnitt-
liche
Dauer 
in
Monaten</t>
  </si>
  <si>
    <t xml:space="preserve">12 - 18</t>
  </si>
  <si>
    <t xml:space="preserve">24 - 36</t>
  </si>
  <si>
    <t xml:space="preserve">Beendigung gemäß Hilfeplan/Beratungszielen</t>
  </si>
  <si>
    <t xml:space="preserve">Beendigung abweichend vom Hilfeplan/Beratungszielen</t>
  </si>
  <si>
    <t xml:space="preserve">    davon durch</t>
  </si>
  <si>
    <t xml:space="preserve">      den Sorgeberechtigen/den jungen Volljährigen </t>
  </si>
  <si>
    <t xml:space="preserve">        (auch bei unzureichender Mitwirkung)</t>
  </si>
  <si>
    <t xml:space="preserve">      die bisher betreuende Einrichtung, die Pflegefamilie, </t>
  </si>
  <si>
    <t xml:space="preserve">        den Dienst</t>
  </si>
  <si>
    <t xml:space="preserve">      den Minderjährigen</t>
  </si>
  <si>
    <t xml:space="preserve">Adoptionspflege/Adoption</t>
  </si>
  <si>
    <t xml:space="preserve">Abgabe an ein anderes Jugendamt wegen </t>
  </si>
  <si>
    <t xml:space="preserve">    Zuständigkeitswechsels</t>
  </si>
  <si>
    <t xml:space="preserve">Sonstige Gründe</t>
  </si>
  <si>
    <t xml:space="preserve">18.8.1</t>
  </si>
  <si>
    <t xml:space="preserve">18  Hilfen 2008 für junge Menschen nach Grund der Beendigung, Dauer und Intensität der Hilfe </t>
  </si>
  <si>
    <t xml:space="preserve">18.8 Intensive sozialpädagogische Einzelbetreuung § 35 SGB VIII</t>
  </si>
  <si>
    <t xml:space="preserve">18.8.1 In einer Einrichtung</t>
  </si>
  <si>
    <t xml:space="preserve">18.8.2 Außerhalb einer Einrichtung in Deutschland</t>
  </si>
  <si>
    <t xml:space="preserve">18.8.3 Außerhalb von Deutschland</t>
  </si>
  <si>
    <t xml:space="preserve">LT1</t>
  </si>
  <si>
    <t xml:space="preserve">Hilfen/Beratungen für junge Menschen/</t>
  </si>
  <si>
    <t xml:space="preserve">Familien 2008 nach Hilfeart und Ländern</t>
  </si>
  <si>
    <t xml:space="preserve">Gegenstand der Nachweisung</t>
  </si>
  <si>
    <t xml:space="preserve">Baden-Württemberg</t>
  </si>
  <si>
    <t xml:space="preserve">Bayern</t>
  </si>
  <si>
    <t xml:space="preserve">Berlin</t>
  </si>
  <si>
    <t xml:space="preserve">Branden-burg</t>
  </si>
  <si>
    <t xml:space="preserve">Bremen</t>
  </si>
  <si>
    <t xml:space="preserve">Hessen</t>
  </si>
  <si>
    <t xml:space="preserve">Mecklen-burg-
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ohne Berlin</t>
  </si>
  <si>
    <t xml:space="preserve">Hilfen/Beratungen</t>
  </si>
  <si>
    <t xml:space="preserve">Einzelhilfen/Beratungen zusammen</t>
  </si>
  <si>
    <t xml:space="preserve">Hilfe zur Erziehung § 27 SGB VIII</t>
  </si>
  <si>
    <t xml:space="preserve">Erziehungsberatung § 28 SGB VIII</t>
  </si>
  <si>
    <t xml:space="preserve">Soziale Gruppenarbeit § 29 SGB VIII</t>
  </si>
  <si>
    <t xml:space="preserve">Einzelbetreuung § 30 SGB VIII</t>
  </si>
  <si>
    <t xml:space="preserve">Erziehung in einer Tagesgruppe § 32 SGB VIII</t>
  </si>
  <si>
    <t xml:space="preserve">Vollzeitpflege § 33 SGB VIII</t>
  </si>
  <si>
    <t xml:space="preserve">Heimerziehung, sonstige betreute Wohnform  § 34 SGB VIII</t>
  </si>
  <si>
    <t xml:space="preserve">Intensive sozialpädagogische Einzelbetreuung § 35 SGB VIII</t>
  </si>
  <si>
    <t xml:space="preserve">  Eingliederungshilfe für seelisch behinderte junge Menschen</t>
  </si>
  <si>
    <t xml:space="preserve">      § 35a SGB VIII</t>
  </si>
  <si>
    <t xml:space="preserve">Familienorientierte Hilfen zusammen</t>
  </si>
  <si>
    <t xml:space="preserve">§ 27 SGB VIII insgesamt - Familienorientiert</t>
  </si>
  <si>
    <t xml:space="preserve">Sozialpädagogische Familienhilfe § 31 SGB VIII</t>
  </si>
  <si>
    <t xml:space="preserve">                                                         Insgesamt</t>
  </si>
  <si>
    <t xml:space="preserve"> am 31.12.</t>
  </si>
  <si>
    <t xml:space="preserve">Beendete</t>
  </si>
  <si>
    <t xml:space="preserve">LT2_ISE</t>
  </si>
  <si>
    <t xml:space="preserve">Hilfen für junge Menschen</t>
  </si>
  <si>
    <t xml:space="preserve">2008 nach Ländern</t>
  </si>
  <si>
    <t xml:space="preserve">Intensive sozialpädagogische</t>
  </si>
  <si>
    <t xml:space="preserve">Insge</t>
  </si>
  <si>
    <t xml:space="preserve">samt</t>
  </si>
  <si>
    <t xml:space="preserve">   unter 1</t>
  </si>
  <si>
    <t xml:space="preserve">  mit ausländischer Herkunft mindestens eines Elternteils</t>
  </si>
  <si>
    <t xml:space="preserve">  in der Familie wird vorrangig nicht deutsch gesprochen</t>
  </si>
  <si>
    <t xml:space="preserve">LT3_ISE</t>
  </si>
  <si>
    <t xml:space="preserve">männ</t>
  </si>
  <si>
    <t xml:space="preserve">lich</t>
  </si>
  <si>
    <t xml:space="preserve">LT4_ISE</t>
  </si>
  <si>
    <t xml:space="preserve">weib</t>
  </si>
</sst>
</file>

<file path=xl/styles.xml><?xml version="1.0" encoding="utf-8"?>
<styleSheet xmlns="http://schemas.openxmlformats.org/spreadsheetml/2006/main">
  <numFmts count="18">
    <numFmt numFmtId="164" formatCode="General"/>
    <numFmt numFmtId="165" formatCode="##\ ##"/>
    <numFmt numFmtId="166" formatCode="##\ ##\ #"/>
    <numFmt numFmtId="167" formatCode="##\ ##\ ##"/>
    <numFmt numFmtId="168" formatCode="##\ ##\ ##\ ###"/>
    <numFmt numFmtId="169" formatCode="@"/>
    <numFmt numFmtId="170" formatCode="General"/>
    <numFmt numFmtId="171" formatCode="0&quot;   &quot;"/>
    <numFmt numFmtId="172" formatCode="@\ *."/>
    <numFmt numFmtId="173" formatCode="#\ ###\ ##0&quot;  &quot;;;&quot; -  &quot;"/>
    <numFmt numFmtId="174" formatCode="&quot;  &quot;@\ *."/>
    <numFmt numFmtId="175" formatCode="#\ ##0&quot;  &quot;;;&quot; -  &quot;"/>
    <numFmt numFmtId="176" formatCode="@*."/>
    <numFmt numFmtId="177" formatCode="#\ ##0&quot;  &quot;"/>
    <numFmt numFmtId="178" formatCode="[$-409]d\-mmm"/>
    <numFmt numFmtId="179" formatCode="[$-409]m/d/yyyy"/>
    <numFmt numFmtId="180" formatCode="&quot;     &quot;@\ *."/>
    <numFmt numFmtId="181" formatCode="&quot;  &quot;@*."/>
  </numFmts>
  <fonts count="37">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1"/>
      <name val="MetaNormalLF-Roman"/>
      <family val="2"/>
    </font>
    <font>
      <b val="true"/>
      <sz val="26"/>
      <name val="MetaNormalLF-Roman"/>
      <family val="2"/>
    </font>
    <font>
      <sz val="10"/>
      <color rgb="FF0000FF"/>
      <name val="MetaNormalLF-Roman"/>
      <family val="2"/>
    </font>
    <font>
      <u val="single"/>
      <sz val="10"/>
      <color rgb="FF0000FF"/>
      <name val="MetaNormalLF-Roman"/>
      <family val="0"/>
    </font>
    <font>
      <b val="true"/>
      <sz val="14"/>
      <name val="MetaNormalLF-Roman"/>
      <family val="2"/>
    </font>
    <font>
      <b val="true"/>
      <sz val="20"/>
      <name val="MetaNormalLF-Roman"/>
      <family val="2"/>
    </font>
    <font>
      <b val="true"/>
      <sz val="10"/>
      <name val="MetaNormalLF-Roman"/>
      <family val="2"/>
    </font>
    <font>
      <b val="true"/>
      <sz val="12"/>
      <name val="MetaNormalLF-Roman"/>
      <family val="2"/>
    </font>
    <font>
      <u val="single"/>
      <sz val="10"/>
      <color rgb="FF0000FF"/>
      <name val="MetaNormalLF-Roman"/>
      <family val="2"/>
    </font>
    <font>
      <b val="true"/>
      <u val="single"/>
      <sz val="10"/>
      <color rgb="FF0000FF"/>
      <name val="MetaNormalLF-Roman"/>
      <family val="2"/>
    </font>
    <font>
      <sz val="7.5"/>
      <name val="MetaNormalLF-Roman"/>
      <family val="2"/>
    </font>
    <font>
      <sz val="9"/>
      <name val="MetaNormalLF-Roman"/>
      <family val="2"/>
    </font>
    <font>
      <b val="true"/>
      <sz val="9"/>
      <name val="MetaNormalLF-Roman"/>
      <family val="2"/>
    </font>
    <font>
      <b val="true"/>
      <sz val="16"/>
      <name val="MetaNormalLF-Roman"/>
      <family val="2"/>
    </font>
    <font>
      <b val="true"/>
      <vertAlign val="superscript"/>
      <sz val="10"/>
      <name val="MetaNormalLF-Roman"/>
      <family val="2"/>
    </font>
    <font>
      <sz val="7.5"/>
      <name val="MetaNormalLF-Roman"/>
      <family val="0"/>
    </font>
    <font>
      <sz val="7"/>
      <name val="MetaNormalLF-Roman"/>
      <family val="0"/>
    </font>
    <font>
      <sz val="7.5"/>
      <name val="Arial"/>
      <family val="2"/>
    </font>
    <font>
      <strike val="true"/>
      <sz val="7.5"/>
      <name val="MetaNormalLF-Roman"/>
      <family val="0"/>
    </font>
    <font>
      <b val="true"/>
      <sz val="7.5"/>
      <name val="MetaNormalLF-Roman"/>
      <family val="0"/>
    </font>
    <font>
      <sz val="6"/>
      <name val="MetaNormalLF-Roman"/>
      <family val="0"/>
    </font>
    <font>
      <sz val="6"/>
      <name val="MetaNormalLF-Roman"/>
      <family val="2"/>
    </font>
    <font>
      <sz val="7"/>
      <name val="Arial"/>
      <family val="2"/>
    </font>
    <font>
      <b val="true"/>
      <sz val="7.5"/>
      <name val="MetaNormalLF-Roman"/>
      <family val="2"/>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2" xfId="26" applyFont="false" applyBorder="true" applyAlignment="false" applyProtection="false">
      <alignment horizontal="general" vertical="bottom" textRotation="0" wrapText="false" indent="0" shrinkToFit="false"/>
      <protection locked="true" hidden="false"/>
    </xf>
    <xf numFmtId="164" fontId="7" fillId="0" borderId="2" xfId="26"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true">
      <alignment horizontal="general" vertical="center" textRotation="0" wrapText="false" indent="0" shrinkToFit="false"/>
      <protection locked="fals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0" fillId="0" borderId="0" xfId="26" applyFont="false" applyBorder="false" applyAlignment="false" applyProtection="true">
      <alignment horizontal="general" vertical="bottom" textRotation="0" wrapText="false" indent="0" shrinkToFit="false"/>
      <protection locked="false" hidden="false"/>
    </xf>
    <xf numFmtId="169" fontId="11" fillId="0" borderId="0" xfId="26" applyFont="true" applyBorder="false" applyAlignment="false" applyProtection="true">
      <alignment horizontal="general" vertical="bottom" textRotation="0" wrapText="false" indent="0" shrinkToFit="false"/>
      <protection locked="false" hidden="false"/>
    </xf>
    <xf numFmtId="164" fontId="11" fillId="0" borderId="0" xfId="26" applyFont="true" applyBorder="false" applyAlignment="false" applyProtection="true">
      <alignment horizontal="general" vertical="bottom" textRotation="0" wrapText="false" indent="0" shrinkToFit="false"/>
      <protection locked="false" hidden="false"/>
    </xf>
    <xf numFmtId="164" fontId="12" fillId="0" borderId="0" xfId="26" applyFont="true" applyBorder="false" applyAlignment="false" applyProtection="true">
      <alignment horizontal="general" vertical="bottom" textRotation="0" wrapText="false" indent="0" shrinkToFit="false"/>
      <protection locked="false" hidden="false"/>
    </xf>
    <xf numFmtId="169" fontId="13"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true" applyBorder="false" applyAlignment="tru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9" fontId="14" fillId="0" borderId="0" xfId="26" applyFont="true" applyBorder="false" applyAlignment="true" applyProtection="true">
      <alignment horizontal="left" vertical="bottom" textRotation="0" wrapText="false" indent="0" shrinkToFit="false"/>
      <protection locked="false" hidden="false"/>
    </xf>
    <xf numFmtId="164" fontId="8" fillId="0" borderId="0" xfId="26" applyFont="true" applyBorder="false" applyAlignment="true" applyProtection="true">
      <alignment horizontal="left" vertical="bottom" textRotation="0" wrapText="false" indent="1" shrinkToFit="false"/>
      <protection locked="false" hidden="false"/>
    </xf>
    <xf numFmtId="164" fontId="8" fillId="0" borderId="0" xfId="26" applyFont="true" applyBorder="false" applyAlignment="true" applyProtection="false">
      <alignment horizontal="left" vertical="bottom" textRotation="0" wrapText="false" indent="1" shrinkToFit="false"/>
      <protection locked="true" hidden="false"/>
    </xf>
    <xf numFmtId="164" fontId="8" fillId="0" borderId="0" xfId="26" applyFont="true" applyBorder="false" applyAlignment="true" applyProtection="true">
      <alignment horizontal="left" vertical="bottom" textRotation="0" wrapText="false" indent="0" shrinkToFit="false"/>
      <protection locked="false" hidden="false"/>
    </xf>
    <xf numFmtId="164" fontId="8" fillId="0" borderId="0" xfId="26"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6"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19" fillId="0" borderId="3" xfId="47" applyFont="true" applyBorder="true" applyAlignment="true" applyProtection="false">
      <alignment horizontal="center" vertical="center" textRotation="0" wrapText="true" indent="0" shrinkToFit="false"/>
      <protection locked="true" hidden="false"/>
    </xf>
    <xf numFmtId="164" fontId="19" fillId="0" borderId="4" xfId="47" applyFont="true" applyBorder="true" applyAlignment="true" applyProtection="false">
      <alignment horizontal="center" vertical="center" textRotation="0" wrapText="true" indent="0" shrinkToFit="false"/>
      <protection locked="true" hidden="false"/>
    </xf>
    <xf numFmtId="164" fontId="19" fillId="0" borderId="0" xfId="47" applyFont="true" applyBorder="true" applyAlignment="true" applyProtection="false">
      <alignment horizontal="center" vertical="center" textRotation="0" wrapText="true" indent="0" shrinkToFit="false"/>
      <protection locked="true" hidden="false"/>
    </xf>
    <xf numFmtId="164" fontId="15" fillId="0" borderId="0" xfId="47"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tru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2" fillId="0" borderId="0" xfId="47" applyFont="true" applyBorder="true" applyAlignment="true" applyProtection="false">
      <alignment horizontal="center" vertical="center" textRotation="0" wrapText="true" indent="0" shrinkToFit="false"/>
      <protection locked="true" hidden="false"/>
    </xf>
    <xf numFmtId="164" fontId="19" fillId="0" borderId="0" xfId="47" applyFont="true" applyBorder="true" applyAlignment="true" applyProtection="false">
      <alignment horizontal="left" vertical="center" textRotation="0" wrapText="tru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8" fillId="0" borderId="6" xfId="28" applyFont="true" applyBorder="true" applyAlignment="true" applyProtection="false">
      <alignment horizontal="general" vertical="bottom" textRotation="0" wrapText="true" indent="0" shrinkToFit="tru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center" vertical="center" textRotation="0" wrapText="false" indent="0" shrinkToFit="false"/>
      <protection locked="true" hidden="false"/>
    </xf>
    <xf numFmtId="164" fontId="8" fillId="0" borderId="0" xfId="47" applyFont="true" applyBorder="false" applyAlignment="true" applyProtection="false">
      <alignment horizontal="left" vertical="bottom" textRotation="0" wrapText="false" indent="0" shrinkToFit="false"/>
      <protection locked="true" hidden="false"/>
    </xf>
    <xf numFmtId="164" fontId="8" fillId="0" borderId="0" xfId="28" applyFont="true" applyBorder="true" applyAlignment="true" applyProtection="false">
      <alignment horizontal="general" vertical="bottom" textRotation="0" wrapText="true" indent="0" shrinkToFit="true"/>
      <protection locked="true" hidden="false"/>
    </xf>
    <xf numFmtId="164" fontId="15" fillId="0" borderId="6" xfId="20" applyFont="true" applyBorder="true" applyAlignment="true" applyProtection="true">
      <alignment horizontal="general" vertical="bottom" textRotation="0" wrapText="true" indent="0" shrinkToFit="tru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tru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general" vertical="bottom" textRotation="0" wrapText="tru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false" indent="0" shrinkToFit="false"/>
      <protection locked="true" hidden="false"/>
    </xf>
    <xf numFmtId="164" fontId="8" fillId="0" borderId="0" xfId="47"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15" fillId="0" borderId="0" xfId="47"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true"/>
      <protection locked="true" hidden="false"/>
    </xf>
    <xf numFmtId="164" fontId="16" fillId="0" borderId="5" xfId="20" applyFont="true" applyBorder="true" applyAlignment="true" applyProtection="true">
      <alignment horizontal="center" vertical="bottom" textRotation="0" wrapText="false" indent="0" shrinkToFit="false"/>
      <protection locked="true" hidden="false"/>
    </xf>
    <xf numFmtId="164" fontId="21" fillId="0" borderId="0" xfId="47"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true" indent="0" shrinkToFit="false"/>
      <protection locked="true" hidden="false"/>
    </xf>
    <xf numFmtId="164" fontId="22" fillId="0" borderId="5" xfId="47"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8" applyFont="true" applyBorder="false" applyAlignment="true" applyProtection="false">
      <alignment horizontal="left" vertical="bottom" textRotation="0" wrapText="false" indent="0" shrinkToFit="false"/>
      <protection locked="true" hidden="false"/>
    </xf>
    <xf numFmtId="164" fontId="19" fillId="0" borderId="6" xfId="28"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false">
      <alignment horizontal="general" vertical="bottom" textRotation="0" wrapText="false" indent="0" shrinkToFit="false"/>
      <protection locked="true" hidden="false"/>
    </xf>
    <xf numFmtId="164" fontId="8" fillId="0" borderId="6" xfId="47" applyFont="true" applyBorder="true" applyAlignment="tru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left" vertical="bottom" textRotation="0" wrapText="tru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6" fillId="0" borderId="0" xfId="47" applyFont="true" applyBorder="true" applyAlignment="true" applyProtection="false">
      <alignment horizontal="center" vertical="center" textRotation="0" wrapText="false" indent="0" shrinkToFit="false"/>
      <protection locked="true" hidden="false"/>
    </xf>
    <xf numFmtId="164" fontId="20" fillId="0" borderId="0" xfId="47" applyFont="true" applyBorder="true" applyAlignment="true" applyProtection="false">
      <alignment horizontal="center" vertical="center" textRotation="0" wrapText="true" indent="0" shrinkToFit="false"/>
      <protection locked="true" hidden="false"/>
    </xf>
    <xf numFmtId="164" fontId="17" fillId="0" borderId="0" xfId="47" applyFont="true" applyBorder="true" applyAlignment="true" applyProtection="false">
      <alignment horizontal="center" vertical="center" textRotation="0" wrapText="tru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true" applyAlignment="false" applyProtection="false">
      <alignment horizontal="general" vertical="bottom" textRotation="0" wrapText="false" indent="0" shrinkToFit="false"/>
      <protection locked="true" hidden="false"/>
    </xf>
    <xf numFmtId="164" fontId="25" fillId="0" borderId="3" xfId="47" applyFont="true" applyBorder="true" applyAlignment="true" applyProtection="false">
      <alignment horizontal="center" vertical="center" textRotation="0" wrapText="true" indent="0" shrinkToFit="false"/>
      <protection locked="true" hidden="false"/>
    </xf>
    <xf numFmtId="164" fontId="25" fillId="0" borderId="4" xfId="47" applyFont="true" applyBorder="true" applyAlignment="true" applyProtection="false">
      <alignment horizontal="center" vertical="center" textRotation="0" wrapText="false" indent="0" shrinkToFit="false"/>
      <protection locked="true" hidden="false"/>
    </xf>
    <xf numFmtId="164" fontId="25" fillId="0" borderId="8" xfId="47" applyFont="true" applyBorder="true" applyAlignment="true" applyProtection="false">
      <alignment horizontal="center" vertical="center" textRotation="0" wrapText="false" indent="0" shrinkToFit="false"/>
      <protection locked="true" hidden="false"/>
    </xf>
    <xf numFmtId="164" fontId="25" fillId="0" borderId="9" xfId="47" applyFont="true" applyBorder="true" applyAlignment="true" applyProtection="false">
      <alignment horizontal="center" vertical="center" textRotation="0" wrapText="false" indent="0" shrinkToFit="false"/>
      <protection locked="true" hidden="false"/>
    </xf>
    <xf numFmtId="164" fontId="24" fillId="0" borderId="0" xfId="47" applyFont="true" applyBorder="false" applyAlignment="false" applyProtection="false">
      <alignment horizontal="general" vertical="bottom" textRotation="0" wrapText="false" indent="0" shrinkToFit="false"/>
      <protection locked="true" hidden="false"/>
    </xf>
    <xf numFmtId="164" fontId="24" fillId="0" borderId="3" xfId="47" applyFont="true" applyBorder="true" applyAlignment="false" applyProtection="false">
      <alignment horizontal="general" vertical="bottom" textRotation="0" wrapText="false" indent="0" shrinkToFit="false"/>
      <protection locked="true" hidden="false"/>
    </xf>
    <xf numFmtId="164" fontId="8" fillId="0" borderId="1" xfId="47" applyFont="true" applyBorder="true" applyAlignment="true" applyProtection="false">
      <alignment horizontal="center" vertical="center" textRotation="0" wrapText="false" indent="0" shrinkToFit="false"/>
      <protection locked="true" hidden="false"/>
    </xf>
    <xf numFmtId="164" fontId="8" fillId="0" borderId="4" xfId="47" applyFont="true" applyBorder="true" applyAlignment="true" applyProtection="false">
      <alignment horizontal="center" vertical="center" textRotation="0" wrapText="false" indent="0" shrinkToFit="false"/>
      <protection locked="true" hidden="false"/>
    </xf>
    <xf numFmtId="164" fontId="24" fillId="0" borderId="10" xfId="47" applyFont="true" applyBorder="true" applyAlignment="false" applyProtection="false">
      <alignment horizontal="general" vertical="bottom" textRotation="0" wrapText="false" indent="0" shrinkToFit="false"/>
      <protection locked="true" hidden="false"/>
    </xf>
    <xf numFmtId="164" fontId="8" fillId="0" borderId="11" xfId="47" applyFont="true" applyBorder="true" applyAlignment="true" applyProtection="false">
      <alignment horizontal="center" vertical="center" textRotation="0" wrapText="false" indent="0" shrinkToFit="false"/>
      <protection locked="true" hidden="false"/>
    </xf>
    <xf numFmtId="164" fontId="8" fillId="0" borderId="12" xfId="47" applyFont="true" applyBorder="true" applyAlignment="true" applyProtection="false">
      <alignment horizontal="center" vertical="center" textRotation="0" wrapText="false" indent="0" shrinkToFit="false"/>
      <protection locked="true" hidden="false"/>
    </xf>
    <xf numFmtId="164" fontId="24" fillId="0" borderId="2" xfId="47" applyFont="true" applyBorder="true" applyAlignment="false" applyProtection="false">
      <alignment horizontal="general" vertical="bottom" textRotation="0" wrapText="false" indent="0" shrinkToFit="false"/>
      <protection locked="true" hidden="false"/>
    </xf>
    <xf numFmtId="164" fontId="24" fillId="0" borderId="13" xfId="47" applyFont="true" applyBorder="true" applyAlignment="false" applyProtection="false">
      <alignment horizontal="general" vertical="bottom" textRotation="0" wrapText="false" indent="0" shrinkToFit="false"/>
      <protection locked="true" hidden="false"/>
    </xf>
    <xf numFmtId="164" fontId="8" fillId="0" borderId="8" xfId="47" applyFont="true" applyBorder="true" applyAlignment="true" applyProtection="false">
      <alignment horizontal="center" vertical="center" textRotation="0" wrapText="false" indent="0" shrinkToFit="false"/>
      <protection locked="true" hidden="false"/>
    </xf>
    <xf numFmtId="164" fontId="8" fillId="0" borderId="7" xfId="47" applyFont="true" applyBorder="true" applyAlignment="true" applyProtection="false">
      <alignment horizontal="center" vertical="center" textRotation="0" wrapText="false" indent="0" shrinkToFit="false"/>
      <protection locked="true" hidden="false"/>
    </xf>
    <xf numFmtId="164" fontId="8" fillId="0" borderId="14" xfId="47" applyFont="true" applyBorder="true" applyAlignment="true" applyProtection="false">
      <alignment horizontal="center" vertical="center" textRotation="0" wrapText="false" indent="0" shrinkToFit="false"/>
      <protection locked="true" hidden="false"/>
    </xf>
    <xf numFmtId="164" fontId="26" fillId="0" borderId="0" xfId="47" applyFont="true" applyBorder="false" applyAlignment="true" applyProtection="false">
      <alignment horizontal="general" vertical="center" textRotation="0" wrapText="false" indent="0" shrinkToFit="false"/>
      <protection locked="true" hidden="false"/>
    </xf>
    <xf numFmtId="164" fontId="17" fillId="0" borderId="0" xfId="47" applyFont="true" applyBorder="true" applyAlignment="true" applyProtection="false">
      <alignment horizontal="center" vertical="center" textRotation="0" wrapText="true" indent="0" shrinkToFit="false"/>
      <protection locked="true" hidden="false"/>
    </xf>
    <xf numFmtId="164" fontId="25" fillId="0" borderId="0" xfId="47" applyFont="true" applyBorder="true" applyAlignment="true" applyProtection="false">
      <alignment horizontal="center" vertical="center" textRotation="0" wrapText="false" indent="0" shrinkToFit="false"/>
      <protection locked="true" hidden="false"/>
    </xf>
    <xf numFmtId="164" fontId="8" fillId="0" borderId="0" xfId="47" applyFont="true" applyBorder="true" applyAlignment="true" applyProtection="false">
      <alignment horizontal="center" vertical="center" textRotation="0" wrapText="false" indent="0" shrinkToFit="false"/>
      <protection locked="true" hidden="false"/>
    </xf>
    <xf numFmtId="164" fontId="8" fillId="0" borderId="9" xfId="47" applyFont="true" applyBorder="true" applyAlignment="true" applyProtection="false">
      <alignment horizontal="center" vertical="center"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false" applyAlignment="true" applyProtection="false">
      <alignment horizontal="center" vertical="bottom" textRotation="0" wrapText="false" indent="0" shrinkToFit="false"/>
      <protection locked="true" hidden="false"/>
    </xf>
    <xf numFmtId="164" fontId="28" fillId="0" borderId="0" xfId="40" applyFont="true" applyBorder="true" applyAlignment="true" applyProtection="false">
      <alignment horizontal="right" vertical="bottom" textRotation="0" wrapText="false" indent="0" shrinkToFit="false"/>
      <protection locked="true" hidden="false"/>
    </xf>
    <xf numFmtId="164" fontId="28" fillId="0" borderId="0" xfId="40" applyFont="true" applyBorder="true" applyAlignment="true" applyProtection="false">
      <alignment horizontal="left" vertical="bottom" textRotation="0" wrapText="false" indent="0" shrinkToFit="false"/>
      <protection locked="true" hidden="false"/>
    </xf>
    <xf numFmtId="170" fontId="28" fillId="0" borderId="0" xfId="40" applyFont="true" applyBorder="false" applyAlignment="true" applyProtection="false">
      <alignment horizontal="right" vertical="bottom" textRotation="0" wrapText="false" indent="0" shrinkToFit="false"/>
      <protection locked="true" hidden="false"/>
    </xf>
    <xf numFmtId="164"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tru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28" fillId="0" borderId="0" xfId="40" applyFont="true" applyBorder="false" applyAlignment="true" applyProtection="false">
      <alignment horizontal="general" vertical="center"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center" vertical="bottom" textRotation="0" wrapText="false" indent="0" shrinkToFit="false"/>
      <protection locked="true" hidden="false"/>
    </xf>
    <xf numFmtId="164" fontId="28" fillId="0" borderId="0" xfId="40" applyFont="true" applyBorder="true" applyAlignment="true" applyProtection="false">
      <alignment horizontal="general" vertical="center" textRotation="0" wrapText="false" indent="0" shrinkToFit="false"/>
      <protection locked="true" hidden="false"/>
    </xf>
    <xf numFmtId="164" fontId="28" fillId="0" borderId="0" xfId="40" applyFont="true" applyBorder="false" applyAlignment="true" applyProtection="false">
      <alignment horizontal="right" vertical="center" textRotation="0" wrapText="false" indent="0" shrinkToFit="false"/>
      <protection locked="true" hidden="false"/>
    </xf>
    <xf numFmtId="164" fontId="28" fillId="0" borderId="13" xfId="40" applyFont="true" applyBorder="true" applyAlignment="true" applyProtection="false">
      <alignment horizontal="center" vertical="center" textRotation="0" wrapText="true" indent="0" shrinkToFit="false"/>
      <protection locked="true" hidden="false"/>
    </xf>
    <xf numFmtId="164" fontId="23" fillId="0" borderId="1"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right" vertical="center" textRotation="0" wrapText="false" indent="0" shrinkToFit="false"/>
      <protection locked="true" hidden="false"/>
    </xf>
    <xf numFmtId="164" fontId="28" fillId="0" borderId="13" xfId="40" applyFont="true" applyBorder="true" applyAlignment="true" applyProtection="false">
      <alignment horizontal="left" vertical="center" textRotation="0" wrapText="fals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3" fillId="0" borderId="4" xfId="40" applyFont="true" applyBorder="true" applyAlignment="true" applyProtection="false">
      <alignment horizontal="right" vertical="center" textRotation="0" wrapText="true" indent="0" shrinkToFit="false"/>
      <protection locked="true" hidden="false"/>
    </xf>
    <xf numFmtId="164" fontId="23" fillId="0" borderId="3" xfId="40" applyFont="true" applyBorder="true" applyAlignment="true" applyProtection="false">
      <alignment horizontal="left" vertical="center" textRotation="0" wrapText="true" indent="0" shrinkToFit="false"/>
      <protection locked="true" hidden="false"/>
    </xf>
    <xf numFmtId="164" fontId="23" fillId="0" borderId="1" xfId="40" applyFont="true" applyBorder="true" applyAlignment="true" applyProtection="false">
      <alignment horizontal="center" vertical="center" textRotation="0" wrapText="true" indent="0" shrinkToFit="false"/>
      <protection locked="true" hidden="false"/>
    </xf>
    <xf numFmtId="164" fontId="23" fillId="0" borderId="13" xfId="40" applyFont="true" applyBorder="true" applyAlignment="true" applyProtection="false">
      <alignment horizontal="center" vertical="center" textRotation="0" wrapText="true" indent="0" shrinkToFit="false"/>
      <protection locked="true" hidden="false"/>
    </xf>
    <xf numFmtId="164" fontId="23" fillId="0" borderId="4" xfId="40" applyFont="true" applyBorder="true" applyAlignment="true" applyProtection="false">
      <alignment horizontal="center" vertical="center" textRotation="0" wrapText="true" indent="0" shrinkToFit="false"/>
      <protection locked="true" hidden="false"/>
    </xf>
    <xf numFmtId="171" fontId="28" fillId="0" borderId="0" xfId="40" applyFont="true" applyBorder="false" applyAlignment="true" applyProtection="false">
      <alignment horizontal="left" vertical="bottom" textRotation="0" wrapText="false" indent="0" shrinkToFit="false"/>
      <protection locked="true" hidden="false"/>
    </xf>
    <xf numFmtId="172" fontId="28" fillId="0" borderId="6" xfId="40" applyFont="true" applyBorder="true" applyAlignment="false" applyProtection="false">
      <alignment horizontal="general" vertical="bottom" textRotation="0" wrapText="false" indent="0" shrinkToFit="false"/>
      <protection locked="true" hidden="false"/>
    </xf>
    <xf numFmtId="173" fontId="28" fillId="0" borderId="0" xfId="40" applyFont="true" applyBorder="true" applyAlignment="true" applyProtection="false">
      <alignment horizontal="general" vertical="bottom" textRotation="0" wrapText="false" indent="0" shrinkToFit="false"/>
      <protection locked="true" hidden="false"/>
    </xf>
    <xf numFmtId="171" fontId="28" fillId="0" borderId="0" xfId="40" applyFont="true" applyBorder="false" applyAlignment="true" applyProtection="false">
      <alignment horizontal="general" vertical="bottom" textRotation="0" wrapText="false" indent="0" shrinkToFit="false"/>
      <protection locked="true" hidden="false"/>
    </xf>
    <xf numFmtId="174" fontId="28" fillId="0" borderId="6" xfId="40" applyFont="true" applyBorder="true" applyAlignment="false" applyProtection="false">
      <alignment horizontal="general" vertical="bottom" textRotation="0" wrapText="false" indent="0" shrinkToFit="false"/>
      <protection locked="true" hidden="false"/>
    </xf>
    <xf numFmtId="164" fontId="28" fillId="0" borderId="6" xfId="40" applyFont="true" applyBorder="tru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75" fontId="28" fillId="0" borderId="0" xfId="40" applyFont="true" applyBorder="false" applyAlignment="false" applyProtection="false">
      <alignment horizontal="general" vertical="bottom" textRotation="0" wrapText="false" indent="0" shrinkToFit="false"/>
      <protection locked="true" hidden="false"/>
    </xf>
    <xf numFmtId="176" fontId="23" fillId="0" borderId="6" xfId="40" applyFont="true" applyBorder="true" applyAlignment="true" applyProtection="false">
      <alignment horizontal="left" vertical="bottom" textRotation="0" wrapText="false" indent="2" shrinkToFit="false"/>
      <protection locked="true" hidden="false"/>
    </xf>
    <xf numFmtId="173"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29" fillId="0" borderId="0" xfId="40" applyFont="true" applyBorder="false" applyAlignment="false" applyProtection="false">
      <alignment horizontal="general" vertical="bottom" textRotation="0" wrapText="false" indent="0" shrinkToFit="false"/>
      <protection locked="true" hidden="false"/>
    </xf>
    <xf numFmtId="174" fontId="28" fillId="0" borderId="0" xfId="40" applyFont="true" applyBorder="true" applyAlignment="false" applyProtection="false">
      <alignment horizontal="general" vertical="bottom" textRotation="0" wrapText="false" indent="0" shrinkToFit="false"/>
      <protection locked="true" hidden="false"/>
    </xf>
    <xf numFmtId="176" fontId="23" fillId="0" borderId="0" xfId="40" applyFont="true" applyBorder="true" applyAlignment="true" applyProtection="false">
      <alignment horizontal="left" vertical="bottom" textRotation="0" wrapText="false" indent="2" shrinkToFit="false"/>
      <protection locked="true" hidden="false"/>
    </xf>
    <xf numFmtId="172" fontId="28" fillId="0" borderId="0" xfId="40" applyFont="true" applyBorder="true" applyAlignment="true" applyProtection="false">
      <alignment horizontal="left" vertical="bottom" textRotation="0" wrapText="false" indent="2"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right" vertical="center" textRotation="0" wrapText="false" indent="0" shrinkToFit="false"/>
      <protection locked="true" hidden="false"/>
    </xf>
    <xf numFmtId="164" fontId="28"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28" fillId="0" borderId="0" xfId="28" applyFont="true" applyBorder="true" applyAlignment="true" applyProtection="false">
      <alignment horizontal="general" vertical="center" textRotation="0" wrapText="false" indent="0" shrinkToFit="false"/>
      <protection locked="true" hidden="false"/>
    </xf>
    <xf numFmtId="164" fontId="28" fillId="0" borderId="13"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true" indent="0" shrinkToFit="false"/>
      <protection locked="true" hidden="false"/>
    </xf>
    <xf numFmtId="164" fontId="28" fillId="0" borderId="4" xfId="28" applyFont="true" applyBorder="true" applyAlignment="true" applyProtection="false">
      <alignment horizontal="right" vertical="center" textRotation="0" wrapText="false" indent="0" shrinkToFit="false"/>
      <protection locked="true" hidden="false"/>
    </xf>
    <xf numFmtId="164" fontId="28" fillId="0" borderId="13" xfId="28" applyFont="true" applyBorder="true" applyAlignment="true" applyProtection="false">
      <alignment horizontal="left" vertical="center" textRotation="0" wrapText="false" indent="0" shrinkToFit="false"/>
      <protection locked="true" hidden="false"/>
    </xf>
    <xf numFmtId="164" fontId="28" fillId="0" borderId="4" xfId="28" applyFont="true" applyBorder="true" applyAlignment="true" applyProtection="false">
      <alignment horizontal="center" vertical="center" textRotation="0" wrapText="true" indent="0" shrinkToFit="false"/>
      <protection locked="true" hidden="false"/>
    </xf>
    <xf numFmtId="164" fontId="23" fillId="0" borderId="4" xfId="28" applyFont="true" applyBorder="true" applyAlignment="true" applyProtection="false">
      <alignment horizontal="right" vertical="center" textRotation="0" wrapText="true" indent="0" shrinkToFit="false"/>
      <protection locked="true" hidden="false"/>
    </xf>
    <xf numFmtId="164" fontId="23" fillId="0" borderId="13" xfId="28" applyFont="true" applyBorder="true" applyAlignment="true" applyProtection="false">
      <alignment horizontal="left"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true" indent="0" shrinkToFit="false"/>
      <protection locked="true" hidden="false"/>
    </xf>
    <xf numFmtId="164" fontId="23" fillId="0" borderId="13" xfId="28" applyFont="true" applyBorder="true" applyAlignment="true" applyProtection="false">
      <alignment horizontal="center" vertical="center" textRotation="0" wrapText="true" indent="0" shrinkToFit="false"/>
      <protection locked="true" hidden="false"/>
    </xf>
    <xf numFmtId="164" fontId="23" fillId="0" borderId="4"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center" vertical="center" textRotation="0" wrapText="true" indent="0" shrinkToFit="false"/>
      <protection locked="true" hidden="false"/>
    </xf>
    <xf numFmtId="164" fontId="28" fillId="0" borderId="15" xfId="28" applyFont="true" applyBorder="true" applyAlignment="true" applyProtection="false">
      <alignment horizontal="center" vertical="center" textRotation="0" wrapText="true" indent="0" shrinkToFit="false"/>
      <protection locked="true" hidden="false"/>
    </xf>
    <xf numFmtId="164" fontId="23" fillId="0" borderId="15"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77" fontId="28" fillId="0" borderId="0" xfId="28" applyFont="true" applyBorder="false" applyAlignment="true" applyProtection="false">
      <alignment horizontal="right" vertical="bottom" textRotation="0" wrapText="false" indent="0" shrinkToFit="false"/>
      <protection locked="true" hidden="false"/>
    </xf>
    <xf numFmtId="172" fontId="28" fillId="0" borderId="6" xfId="28" applyFont="true" applyBorder="true" applyAlignment="false" applyProtection="false">
      <alignment horizontal="general" vertical="bottom" textRotation="0" wrapText="false" indent="0" shrinkToFit="false"/>
      <protection locked="true" hidden="false"/>
    </xf>
    <xf numFmtId="173" fontId="28" fillId="0" borderId="0" xfId="28" applyFont="true" applyBorder="true" applyAlignment="true" applyProtection="false">
      <alignment horizontal="general" vertical="bottom" textRotation="0" wrapText="false" indent="0" shrinkToFit="false"/>
      <protection locked="true" hidden="false"/>
    </xf>
    <xf numFmtId="172" fontId="28"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73"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74" fontId="28" fillId="0" borderId="0" xfId="28" applyFont="true" applyBorder="true" applyAlignment="false" applyProtection="false">
      <alignment horizontal="general" vertical="bottom" textRotation="0" wrapText="false" indent="0" shrinkToFit="false"/>
      <protection locked="true" hidden="false"/>
    </xf>
    <xf numFmtId="176" fontId="23" fillId="0" borderId="0" xfId="28" applyFont="true" applyBorder="true" applyAlignment="true" applyProtection="false">
      <alignment horizontal="left" vertical="bottom" textRotation="0" wrapText="false" indent="2" shrinkToFit="false"/>
      <protection locked="true" hidden="false"/>
    </xf>
    <xf numFmtId="172" fontId="28" fillId="0" borderId="0" xfId="28" applyFont="true" applyBorder="true" applyAlignment="true" applyProtection="false">
      <alignment horizontal="left" vertical="bottom" textRotation="0" wrapText="false" indent="2"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28" fillId="0" borderId="0" xfId="41" applyFont="true" applyBorder="false" applyAlignment="true" applyProtection="false">
      <alignment horizontal="center" vertical="bottom" textRotation="0" wrapText="false" indent="0" shrinkToFit="false"/>
      <protection locked="true" hidden="false"/>
    </xf>
    <xf numFmtId="164" fontId="28" fillId="0" borderId="0" xfId="41" applyFont="true" applyBorder="true" applyAlignment="true" applyProtection="false">
      <alignment horizontal="right" vertical="bottom" textRotation="0" wrapText="false" indent="0" shrinkToFit="false"/>
      <protection locked="true" hidden="false"/>
    </xf>
    <xf numFmtId="164" fontId="28" fillId="0" borderId="0" xfId="41" applyFont="true" applyBorder="false" applyAlignment="true" applyProtection="false">
      <alignment horizontal="general" vertical="bottom" textRotation="0" wrapText="false" indent="0" shrinkToFit="false"/>
      <protection locked="true" hidden="false"/>
    </xf>
    <xf numFmtId="164" fontId="28" fillId="0" borderId="0" xfId="41"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left" vertical="bottom" textRotation="0" wrapText="false" indent="0" shrinkToFit="false"/>
      <protection locked="true" hidden="false"/>
    </xf>
    <xf numFmtId="164" fontId="28" fillId="0" borderId="0" xfId="41" applyFont="true" applyBorder="false" applyAlignment="true" applyProtection="false">
      <alignment horizontal="left" vertical="bottom" textRotation="0" wrapText="false" indent="0" shrinkToFit="false"/>
      <protection locked="true" hidden="false"/>
    </xf>
    <xf numFmtId="164" fontId="28" fillId="0" borderId="0" xfId="41" applyFont="true" applyBorder="false" applyAlignment="true" applyProtection="false">
      <alignment horizontal="right" vertical="center" textRotation="0" wrapText="false" indent="0" shrinkToFit="false"/>
      <protection locked="true" hidden="false"/>
    </xf>
    <xf numFmtId="164" fontId="28" fillId="0" borderId="0" xfId="41" applyFont="true" applyBorder="false" applyAlignment="true" applyProtection="false">
      <alignment horizontal="left" vertical="center" textRotation="0" wrapText="false" indent="0" shrinkToFit="false"/>
      <protection locked="true" hidden="false"/>
    </xf>
    <xf numFmtId="164" fontId="28" fillId="0" borderId="0" xfId="41" applyFont="true" applyBorder="false" applyAlignment="true" applyProtection="false">
      <alignment horizontal="general" vertical="center" textRotation="0" wrapText="false" indent="0" shrinkToFit="false"/>
      <protection locked="true" hidden="false"/>
    </xf>
    <xf numFmtId="164" fontId="28" fillId="0" borderId="13" xfId="41" applyFont="true" applyBorder="true" applyAlignment="true" applyProtection="false">
      <alignment horizontal="center" vertical="center" textRotation="0" wrapText="true" indent="0" shrinkToFit="false"/>
      <protection locked="true" hidden="false"/>
    </xf>
    <xf numFmtId="164" fontId="23" fillId="0" borderId="13" xfId="41" applyFont="true" applyBorder="true" applyAlignment="true" applyProtection="false">
      <alignment horizontal="center" vertical="center" textRotation="0" wrapText="true" indent="0" shrinkToFit="false"/>
      <protection locked="true" hidden="false"/>
    </xf>
    <xf numFmtId="164" fontId="28" fillId="0" borderId="4" xfId="41" applyFont="true" applyBorder="true" applyAlignment="true" applyProtection="false">
      <alignment horizontal="center" vertical="center" textRotation="0" wrapText="false" indent="0" shrinkToFit="false"/>
      <protection locked="true" hidden="false"/>
    </xf>
    <xf numFmtId="164" fontId="28" fillId="0" borderId="13" xfId="41" applyFont="true" applyBorder="true" applyAlignment="true" applyProtection="false">
      <alignment horizontal="center" vertical="center" textRotation="0" wrapText="false" indent="0" shrinkToFit="false"/>
      <protection locked="true" hidden="false"/>
    </xf>
    <xf numFmtId="164" fontId="28" fillId="0" borderId="4" xfId="41" applyFont="true" applyBorder="true" applyAlignment="true" applyProtection="false">
      <alignment horizontal="center" vertical="center" textRotation="0" wrapText="true" indent="0" shrinkToFit="false"/>
      <protection locked="true" hidden="false"/>
    </xf>
    <xf numFmtId="164" fontId="28" fillId="0" borderId="1" xfId="41" applyFont="true" applyBorder="true" applyAlignment="true" applyProtection="false">
      <alignment horizontal="center" vertical="center" textRotation="0" wrapText="true" indent="0" shrinkToFit="false"/>
      <protection locked="true" hidden="false"/>
    </xf>
    <xf numFmtId="164" fontId="28" fillId="0" borderId="1" xfId="41" applyFont="true" applyBorder="true" applyAlignment="true" applyProtection="false">
      <alignment horizontal="center" vertical="center" textRotation="0" wrapText="false" indent="0" shrinkToFit="false"/>
      <protection locked="true" hidden="false"/>
    </xf>
    <xf numFmtId="164" fontId="28" fillId="0" borderId="7" xfId="41" applyFont="true" applyBorder="true" applyAlignment="true" applyProtection="false">
      <alignment horizontal="center" vertical="center" textRotation="0" wrapText="true" indent="0" shrinkToFit="false"/>
      <protection locked="true" hidden="false"/>
    </xf>
    <xf numFmtId="164" fontId="28" fillId="0" borderId="7" xfId="41" applyFont="true" applyBorder="true" applyAlignment="true" applyProtection="false">
      <alignment horizontal="center" vertical="center" textRotation="0" wrapText="true" indent="0" shrinkToFit="false"/>
      <protection locked="true" hidden="false"/>
    </xf>
    <xf numFmtId="164" fontId="28" fillId="0" borderId="14" xfId="41" applyFont="true" applyBorder="true" applyAlignment="true" applyProtection="false">
      <alignment horizontal="center" vertical="center" textRotation="0" wrapText="true" indent="0" shrinkToFit="false"/>
      <protection locked="true" hidden="false"/>
    </xf>
    <xf numFmtId="164" fontId="28" fillId="0" borderId="16" xfId="41" applyFont="true" applyBorder="true" applyAlignment="true" applyProtection="false">
      <alignment horizontal="center" vertical="center" textRotation="0" wrapText="true" indent="0" shrinkToFit="false"/>
      <protection locked="true" hidden="false"/>
    </xf>
    <xf numFmtId="171" fontId="28" fillId="0" borderId="0" xfId="41" applyFont="true" applyBorder="false" applyAlignment="true" applyProtection="false">
      <alignment horizontal="general" vertical="bottom" textRotation="0" wrapText="false" indent="0" shrinkToFit="false"/>
      <protection locked="true" hidden="false"/>
    </xf>
    <xf numFmtId="172" fontId="28" fillId="0" borderId="6" xfId="41" applyFont="true" applyBorder="true" applyAlignment="false" applyProtection="false">
      <alignment horizontal="general" vertical="bottom" textRotation="0" wrapText="false" indent="0" shrinkToFit="false"/>
      <protection locked="true" hidden="false"/>
    </xf>
    <xf numFmtId="175" fontId="28" fillId="0" borderId="9" xfId="41" applyFont="true" applyBorder="true" applyAlignment="false" applyProtection="false">
      <alignment horizontal="general" vertical="bottom" textRotation="0" wrapText="false" indent="0" shrinkToFit="false"/>
      <protection locked="true" hidden="false"/>
    </xf>
    <xf numFmtId="175" fontId="28" fillId="0" borderId="0" xfId="41" applyFont="true" applyBorder="true" applyAlignment="false" applyProtection="false">
      <alignment horizontal="general" vertical="bottom" textRotation="0" wrapText="false" indent="0" shrinkToFit="false"/>
      <protection locked="true" hidden="false"/>
    </xf>
    <xf numFmtId="175" fontId="28" fillId="0" borderId="15" xfId="41" applyFont="true" applyBorder="true" applyAlignment="false" applyProtection="false">
      <alignment horizontal="general" vertical="bottom" textRotation="0" wrapText="false" indent="0" shrinkToFit="false"/>
      <protection locked="true" hidden="false"/>
    </xf>
    <xf numFmtId="171" fontId="28" fillId="0" borderId="0" xfId="41" applyFont="true" applyBorder="true" applyAlignment="true" applyProtection="false">
      <alignment horizontal="general" vertical="bottom" textRotation="0" wrapText="false" indent="0" shrinkToFit="false"/>
      <protection locked="true" hidden="false"/>
    </xf>
    <xf numFmtId="175" fontId="28" fillId="0" borderId="5" xfId="41" applyFont="true" applyBorder="true" applyAlignment="false" applyProtection="false">
      <alignment horizontal="general" vertical="bottom" textRotation="0" wrapText="false" indent="0" shrinkToFit="false"/>
      <protection locked="true" hidden="false"/>
    </xf>
    <xf numFmtId="174" fontId="28" fillId="0" borderId="6" xfId="41" applyFont="true" applyBorder="true" applyAlignment="false" applyProtection="false">
      <alignment horizontal="general" vertical="bottom" textRotation="0" wrapText="false" indent="0" shrinkToFit="false"/>
      <protection locked="true" hidden="false"/>
    </xf>
    <xf numFmtId="164" fontId="28" fillId="0" borderId="6" xfId="41" applyFont="true" applyBorder="true" applyAlignment="false" applyProtection="false">
      <alignment horizontal="general" vertical="bottom" textRotation="0" wrapText="false" indent="0" shrinkToFit="false"/>
      <protection locked="true" hidden="false"/>
    </xf>
    <xf numFmtId="176" fontId="23" fillId="0" borderId="6" xfId="41" applyFont="true" applyBorder="true" applyAlignment="true" applyProtection="false">
      <alignment horizontal="left" vertical="bottom" textRotation="0" wrapText="false" indent="2" shrinkToFit="false"/>
      <protection locked="true" hidden="false"/>
    </xf>
    <xf numFmtId="171" fontId="28" fillId="0" borderId="0" xfId="41" applyFont="true" applyBorder="false" applyAlignment="true" applyProtection="false">
      <alignment horizontal="left"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75" fontId="28"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true" applyProtection="false">
      <alignment horizontal="center" vertical="bottom" textRotation="0" wrapText="false" indent="0" shrinkToFit="false"/>
      <protection locked="true" hidden="false"/>
    </xf>
    <xf numFmtId="164" fontId="28" fillId="0" borderId="0" xfId="41" applyFont="true" applyBorder="true" applyAlignment="true" applyProtection="false">
      <alignment horizontal="left" vertical="center" textRotation="0" wrapText="false" indent="0" shrinkToFit="false"/>
      <protection locked="true" hidden="false"/>
    </xf>
    <xf numFmtId="173" fontId="28" fillId="0" borderId="0" xfId="41" applyFont="true" applyBorder="false" applyAlignment="false" applyProtection="false">
      <alignment horizontal="general" vertical="bottom" textRotation="0" wrapText="false" indent="0" shrinkToFit="false"/>
      <protection locked="true" hidden="false"/>
    </xf>
    <xf numFmtId="174" fontId="28" fillId="0" borderId="0" xfId="41" applyFont="true" applyBorder="true" applyAlignment="false" applyProtection="false">
      <alignment horizontal="general" vertical="bottom" textRotation="0" wrapText="false" indent="0" shrinkToFit="false"/>
      <protection locked="true" hidden="false"/>
    </xf>
    <xf numFmtId="176" fontId="23" fillId="0" borderId="0" xfId="41" applyFont="true" applyBorder="true" applyAlignment="true" applyProtection="false">
      <alignment horizontal="left" vertical="bottom" textRotation="0" wrapText="false" indent="2" shrinkToFit="false"/>
      <protection locked="true" hidden="false"/>
    </xf>
    <xf numFmtId="172" fontId="28" fillId="0" borderId="0" xfId="41" applyFont="true" applyBorder="true" applyAlignment="true" applyProtection="false">
      <alignment horizontal="left" vertical="bottom" textRotation="0" wrapText="false" indent="2" shrinkToFit="false"/>
      <protection locked="true" hidden="false"/>
    </xf>
    <xf numFmtId="164" fontId="28" fillId="0" borderId="0" xfId="28" applyFont="true" applyBorder="tru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left" vertical="center" textRotation="0" wrapText="false" indent="0" shrinkToFit="false"/>
      <protection locked="true" hidden="false"/>
    </xf>
    <xf numFmtId="164" fontId="23" fillId="0" borderId="13" xfId="28" applyFont="true" applyBorder="true" applyAlignment="true" applyProtection="false">
      <alignment horizontal="center" vertical="center" textRotation="0" wrapText="true" indent="0" shrinkToFit="false"/>
      <protection locked="true" hidden="false"/>
    </xf>
    <xf numFmtId="164" fontId="28" fillId="0" borderId="4" xfId="28" applyFont="true" applyBorder="true" applyAlignment="true" applyProtection="false">
      <alignment horizontal="center" vertical="center" textRotation="0" wrapText="false" indent="0" shrinkToFit="false"/>
      <protection locked="true" hidden="false"/>
    </xf>
    <xf numFmtId="164" fontId="28" fillId="0" borderId="13" xfId="28" applyFont="true" applyBorder="true" applyAlignment="true" applyProtection="false">
      <alignment horizontal="center" vertical="center" textRotation="0" wrapText="false" indent="0" shrinkToFit="false"/>
      <protection locked="true" hidden="false"/>
    </xf>
    <xf numFmtId="164" fontId="28" fillId="0" borderId="1" xfId="28" applyFont="true" applyBorder="true" applyAlignment="true" applyProtection="false">
      <alignment horizontal="center" vertical="center" textRotation="0" wrapText="true" indent="0" shrinkToFit="false"/>
      <protection locked="true" hidden="false"/>
    </xf>
    <xf numFmtId="164" fontId="28" fillId="0" borderId="1" xfId="28" applyFont="true" applyBorder="true" applyAlignment="true" applyProtection="false">
      <alignment horizontal="center" vertical="center" textRotation="0" wrapText="false" indent="0" shrinkToFit="false"/>
      <protection locked="true" hidden="false"/>
    </xf>
    <xf numFmtId="164" fontId="28" fillId="0" borderId="7" xfId="28" applyFont="true" applyBorder="true" applyAlignment="true" applyProtection="false">
      <alignment horizontal="center" vertical="center" textRotation="0" wrapText="true" indent="0" shrinkToFit="false"/>
      <protection locked="true" hidden="false"/>
    </xf>
    <xf numFmtId="164" fontId="28" fillId="0" borderId="7" xfId="28" applyFont="true" applyBorder="true" applyAlignment="true" applyProtection="false">
      <alignment horizontal="center" vertical="center" textRotation="0" wrapText="true" indent="0" shrinkToFit="false"/>
      <protection locked="true" hidden="false"/>
    </xf>
    <xf numFmtId="164" fontId="28" fillId="0" borderId="14" xfId="28" applyFont="true" applyBorder="true" applyAlignment="true" applyProtection="false">
      <alignment horizontal="center" vertical="center" textRotation="0" wrapText="true" indent="0" shrinkToFit="false"/>
      <protection locked="true" hidden="false"/>
    </xf>
    <xf numFmtId="164" fontId="23" fillId="0" borderId="16" xfId="28" applyFont="true" applyBorder="true" applyAlignment="true" applyProtection="false">
      <alignment horizontal="center" vertical="center" textRotation="0" wrapText="true" indent="0" shrinkToFit="false"/>
      <protection locked="true" hidden="false"/>
    </xf>
    <xf numFmtId="164" fontId="23" fillId="0" borderId="7" xfId="28" applyFont="true" applyBorder="true" applyAlignment="true" applyProtection="false">
      <alignment horizontal="center" vertical="center" textRotation="0" wrapText="true" indent="0" shrinkToFit="false"/>
      <protection locked="true" hidden="false"/>
    </xf>
    <xf numFmtId="164" fontId="6" fillId="0" borderId="0" xfId="28" applyFont="false" applyBorder="tru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center" vertical="center" textRotation="0" wrapText="true" indent="0" shrinkToFit="false"/>
      <protection locked="true" hidden="false"/>
    </xf>
    <xf numFmtId="164" fontId="28"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false" applyAlignment="true" applyProtection="false">
      <alignment horizontal="center" vertical="bottom" textRotation="0" wrapText="false" indent="0" shrinkToFit="false"/>
      <protection locked="true" hidden="false"/>
    </xf>
    <xf numFmtId="164" fontId="28" fillId="0" borderId="0" xfId="42" applyFont="true" applyBorder="true" applyAlignment="true" applyProtection="false">
      <alignment horizontal="right" vertical="bottom" textRotation="0" wrapText="false" indent="0" shrinkToFit="false"/>
      <protection locked="true" hidden="false"/>
    </xf>
    <xf numFmtId="164" fontId="28" fillId="0" borderId="0" xfId="42" applyFont="true" applyBorder="false" applyAlignment="true" applyProtection="false">
      <alignment horizontal="left" vertical="bottom" textRotation="0" wrapText="false" indent="0" shrinkToFit="false"/>
      <protection locked="true" hidden="false"/>
    </xf>
    <xf numFmtId="164" fontId="28" fillId="0" borderId="0" xfId="42" applyFont="true" applyBorder="true" applyAlignment="true" applyProtection="false">
      <alignment horizontal="general" vertical="bottom" textRotation="0" wrapText="false" indent="0" shrinkToFit="false"/>
      <protection locked="true" hidden="false"/>
    </xf>
    <xf numFmtId="178" fontId="28" fillId="0" borderId="0" xfId="42" applyFont="true" applyBorder="false" applyAlignment="true" applyProtection="false">
      <alignment horizontal="left" vertical="bottom" textRotation="0" wrapText="false" indent="0" shrinkToFit="false"/>
      <protection locked="true" hidden="false"/>
    </xf>
    <xf numFmtId="164" fontId="28" fillId="0" borderId="0" xfId="42" applyFont="true" applyBorder="false" applyAlignment="true" applyProtection="false">
      <alignment horizontal="right" vertical="bottom" textRotation="0" wrapText="false" indent="0" shrinkToFit="false"/>
      <protection locked="true" hidden="false"/>
    </xf>
    <xf numFmtId="164" fontId="30" fillId="0" borderId="0" xfId="42" applyFont="true" applyBorder="true" applyAlignment="true" applyProtection="false">
      <alignment horizontal="right" vertical="top" textRotation="0" wrapText="false" indent="0" shrinkToFit="false"/>
      <protection locked="true" hidden="false"/>
    </xf>
    <xf numFmtId="164" fontId="30" fillId="0" borderId="0" xfId="42" applyFont="true" applyBorder="true" applyAlignment="true" applyProtection="false">
      <alignment horizontal="left" vertical="top" textRotation="0" wrapText="false" indent="0" shrinkToFit="false"/>
      <protection locked="true" hidden="false"/>
    </xf>
    <xf numFmtId="164" fontId="30" fillId="0" borderId="0" xfId="42" applyFont="true" applyBorder="false" applyAlignment="true" applyProtection="false">
      <alignment horizontal="right" vertical="top" textRotation="0" wrapText="false" indent="0" shrinkToFit="false"/>
      <protection locked="true" hidden="false"/>
    </xf>
    <xf numFmtId="164" fontId="28" fillId="0" borderId="0" xfId="42" applyFont="true" applyBorder="true" applyAlignment="true" applyProtection="false">
      <alignment horizontal="right" vertical="center" textRotation="0" wrapText="false" indent="0" shrinkToFit="false"/>
      <protection locked="true" hidden="false"/>
    </xf>
    <xf numFmtId="164" fontId="28" fillId="0" borderId="0" xfId="42" applyFont="true" applyBorder="false" applyAlignment="true" applyProtection="false">
      <alignment horizontal="general" vertical="center" textRotation="0" wrapText="false" indent="0" shrinkToFit="false"/>
      <protection locked="true" hidden="false"/>
    </xf>
    <xf numFmtId="164" fontId="30" fillId="0" borderId="0" xfId="42" applyFont="true" applyBorder="false" applyAlignment="true" applyProtection="false">
      <alignment horizontal="left" vertical="top" textRotation="0" wrapText="false" indent="0" shrinkToFit="false"/>
      <protection locked="true" hidden="false"/>
    </xf>
    <xf numFmtId="164" fontId="28" fillId="0" borderId="13" xfId="42" applyFont="true" applyBorder="true" applyAlignment="true" applyProtection="false">
      <alignment horizontal="center" vertical="center" textRotation="0" wrapText="true" indent="0" shrinkToFit="false"/>
      <protection locked="true" hidden="false"/>
    </xf>
    <xf numFmtId="164" fontId="23" fillId="0" borderId="1" xfId="42" applyFont="true" applyBorder="true" applyAlignment="true" applyProtection="false">
      <alignment horizontal="center" vertical="center" textRotation="0" wrapText="true" indent="0" shrinkToFit="false"/>
      <protection locked="true" hidden="false"/>
    </xf>
    <xf numFmtId="164" fontId="28" fillId="0" borderId="4" xfId="42" applyFont="true" applyBorder="true" applyAlignment="true" applyProtection="false">
      <alignment horizontal="center" vertical="center" textRotation="0" wrapText="false" indent="0" shrinkToFit="false"/>
      <protection locked="true" hidden="false"/>
    </xf>
    <xf numFmtId="164" fontId="23" fillId="0" borderId="13" xfId="42" applyFont="true" applyBorder="true" applyAlignment="true" applyProtection="false">
      <alignment horizontal="center" vertical="center" textRotation="0" wrapText="false" indent="0" shrinkToFit="false"/>
      <protection locked="true" hidden="false"/>
    </xf>
    <xf numFmtId="164" fontId="28" fillId="0" borderId="4" xfId="42" applyFont="true" applyBorder="true" applyAlignment="true" applyProtection="false">
      <alignment horizontal="center" vertical="center" textRotation="0" wrapText="true" indent="0" shrinkToFit="false"/>
      <protection locked="true" hidden="false"/>
    </xf>
    <xf numFmtId="164" fontId="28" fillId="0" borderId="1" xfId="42" applyFont="true" applyBorder="true" applyAlignment="true" applyProtection="false">
      <alignment horizontal="center" vertical="center" textRotation="0" wrapText="true" indent="0" shrinkToFit="false"/>
      <protection locked="true" hidden="false"/>
    </xf>
    <xf numFmtId="164" fontId="28" fillId="0" borderId="1" xfId="42" applyFont="true" applyBorder="true" applyAlignment="true" applyProtection="false">
      <alignment horizontal="center" vertical="center" textRotation="0" wrapText="false" indent="0" shrinkToFit="false"/>
      <protection locked="true" hidden="false"/>
    </xf>
    <xf numFmtId="164" fontId="28" fillId="0" borderId="1" xfId="42" applyFont="true" applyBorder="true" applyAlignment="true" applyProtection="false">
      <alignment horizontal="center" vertical="center" textRotation="0" wrapText="true" indent="0" shrinkToFit="false"/>
      <protection locked="true" hidden="false"/>
    </xf>
    <xf numFmtId="164" fontId="28" fillId="0" borderId="13" xfId="42" applyFont="true" applyBorder="true" applyAlignment="true" applyProtection="false">
      <alignment horizontal="center" vertical="center" textRotation="0" wrapText="true" indent="0" shrinkToFit="false"/>
      <protection locked="true" hidden="false"/>
    </xf>
    <xf numFmtId="164" fontId="28" fillId="0" borderId="4" xfId="42" applyFont="true" applyBorder="true" applyAlignment="true" applyProtection="false">
      <alignment horizontal="center" vertical="center" textRotation="0" wrapText="true" indent="0" shrinkToFit="false"/>
      <protection locked="true" hidden="false"/>
    </xf>
    <xf numFmtId="171" fontId="28" fillId="0" borderId="0" xfId="42" applyFont="true" applyBorder="false" applyAlignment="true" applyProtection="false">
      <alignment horizontal="left" vertical="bottom" textRotation="0" wrapText="false" indent="0" shrinkToFit="false"/>
      <protection locked="true" hidden="false"/>
    </xf>
    <xf numFmtId="172" fontId="28" fillId="0" borderId="6" xfId="42" applyFont="true" applyBorder="true" applyAlignment="false" applyProtection="false">
      <alignment horizontal="general" vertical="bottom" textRotation="0" wrapText="false" indent="0" shrinkToFit="false"/>
      <protection locked="true" hidden="false"/>
    </xf>
    <xf numFmtId="175" fontId="28" fillId="0" borderId="0" xfId="42" applyFont="true" applyBorder="false" applyAlignment="false" applyProtection="false">
      <alignment horizontal="general" vertical="bottom" textRotation="0" wrapText="false" indent="0" shrinkToFit="false"/>
      <protection locked="true" hidden="false"/>
    </xf>
    <xf numFmtId="171" fontId="28" fillId="0" borderId="0" xfId="42" applyFont="true" applyBorder="false" applyAlignment="true" applyProtection="false">
      <alignment horizontal="general" vertical="bottom" textRotation="0" wrapText="false" indent="0" shrinkToFit="false"/>
      <protection locked="true" hidden="false"/>
    </xf>
    <xf numFmtId="174" fontId="28" fillId="0" borderId="6" xfId="42" applyFont="true" applyBorder="true" applyAlignment="false" applyProtection="false">
      <alignment horizontal="general" vertical="bottom" textRotation="0" wrapText="false" indent="0" shrinkToFit="false"/>
      <protection locked="true" hidden="false"/>
    </xf>
    <xf numFmtId="164" fontId="28" fillId="0" borderId="6" xfId="42" applyFont="true" applyBorder="true" applyAlignment="false" applyProtection="false">
      <alignment horizontal="general" vertical="bottom" textRotation="0" wrapText="false" indent="0" shrinkToFit="false"/>
      <protection locked="true" hidden="false"/>
    </xf>
    <xf numFmtId="176" fontId="23" fillId="0" borderId="6" xfId="42" applyFont="true" applyBorder="true" applyAlignment="true" applyProtection="false">
      <alignment horizontal="left" vertical="bottom" textRotation="0" wrapText="false" indent="2"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28" fillId="0" borderId="0" xfId="42" applyFont="true" applyBorder="true" applyAlignment="true" applyProtection="false">
      <alignment horizontal="center" vertical="bottom" textRotation="0" wrapText="false" indent="0" shrinkToFit="false"/>
      <protection locked="true" hidden="false"/>
    </xf>
    <xf numFmtId="164" fontId="28" fillId="0" borderId="0" xfId="42" applyFont="true" applyBorder="true" applyAlignment="true" applyProtection="false">
      <alignment horizontal="left" vertical="center" textRotation="0" wrapText="false" indent="0" shrinkToFit="false"/>
      <protection locked="true" hidden="false"/>
    </xf>
    <xf numFmtId="171" fontId="28" fillId="0" borderId="0" xfId="42" applyFont="true" applyBorder="true" applyAlignment="true" applyProtection="false">
      <alignment horizontal="general" vertical="bottom" textRotation="0" wrapText="false" indent="0" shrinkToFit="false"/>
      <protection locked="true" hidden="false"/>
    </xf>
    <xf numFmtId="173" fontId="28" fillId="0" borderId="0" xfId="42" applyFont="true" applyBorder="false" applyAlignment="false" applyProtection="false">
      <alignment horizontal="general" vertical="bottom" textRotation="0" wrapText="false" indent="0" shrinkToFit="false"/>
      <protection locked="true" hidden="false"/>
    </xf>
    <xf numFmtId="174" fontId="28" fillId="0" borderId="0" xfId="42" applyFont="true" applyBorder="true" applyAlignment="false" applyProtection="false">
      <alignment horizontal="general" vertical="bottom" textRotation="0" wrapText="false" indent="0" shrinkToFit="false"/>
      <protection locked="true" hidden="false"/>
    </xf>
    <xf numFmtId="176" fontId="23" fillId="0" borderId="0" xfId="42" applyFont="true" applyBorder="true" applyAlignment="true" applyProtection="false">
      <alignment horizontal="left" vertical="bottom" textRotation="0" wrapText="false" indent="2" shrinkToFit="false"/>
      <protection locked="true" hidden="false"/>
    </xf>
    <xf numFmtId="172" fontId="28" fillId="0" borderId="0" xfId="42" applyFont="true" applyBorder="true" applyAlignment="true" applyProtection="false">
      <alignment horizontal="left" vertical="bottom" textRotation="0" wrapText="false" indent="2"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top" textRotation="0" wrapText="false" indent="0" shrinkToFit="false"/>
      <protection locked="true" hidden="false"/>
    </xf>
    <xf numFmtId="164" fontId="30" fillId="0" borderId="0" xfId="28" applyFont="true" applyBorder="true" applyAlignment="true" applyProtection="false">
      <alignment horizontal="right" vertical="top" textRotation="0" wrapText="false" indent="0" shrinkToFit="false"/>
      <protection locked="true" hidden="false"/>
    </xf>
    <xf numFmtId="164" fontId="30" fillId="0" borderId="0" xfId="28" applyFont="true" applyBorder="true" applyAlignment="true" applyProtection="false">
      <alignment horizontal="left" vertical="top" textRotation="0" wrapText="false" indent="0" shrinkToFit="false"/>
      <protection locked="true" hidden="false"/>
    </xf>
    <xf numFmtId="164" fontId="30" fillId="0" borderId="0" xfId="28" applyFont="true" applyBorder="false" applyAlignment="true" applyProtection="false">
      <alignment horizontal="left" vertical="top" textRotation="0" wrapText="false" indent="0" shrinkToFit="false"/>
      <protection locked="true" hidden="false"/>
    </xf>
    <xf numFmtId="164" fontId="23" fillId="0" borderId="13" xfId="28" applyFont="true" applyBorder="true" applyAlignment="true" applyProtection="false">
      <alignment horizontal="center" vertical="center" textRotation="0" wrapText="false" indent="0" shrinkToFit="false"/>
      <protection locked="true" hidden="false"/>
    </xf>
    <xf numFmtId="164" fontId="28" fillId="0" borderId="1" xfId="28" applyFont="true" applyBorder="true" applyAlignment="true" applyProtection="false">
      <alignment horizontal="center" vertical="center" textRotation="0" wrapText="true" indent="0" shrinkToFit="false"/>
      <protection locked="true" hidden="false"/>
    </xf>
    <xf numFmtId="164" fontId="28" fillId="0" borderId="13" xfId="28" applyFont="true" applyBorder="true" applyAlignment="true" applyProtection="false">
      <alignment horizontal="center" vertical="center" textRotation="0" wrapText="true" indent="0" shrinkToFit="false"/>
      <protection locked="true" hidden="false"/>
    </xf>
    <xf numFmtId="164" fontId="28" fillId="0" borderId="4" xfId="28" applyFont="true" applyBorder="true" applyAlignment="true" applyProtection="false">
      <alignment horizontal="center" vertical="center" textRotation="0" wrapText="true" indent="0" shrinkToFit="false"/>
      <protection locked="true" hidden="false"/>
    </xf>
    <xf numFmtId="171" fontId="28" fillId="0" borderId="0" xfId="28" applyFont="true" applyBorder="false" applyAlignment="true" applyProtection="false">
      <alignment horizontal="general" vertical="bottom" textRotation="0" wrapText="false" indent="0" shrinkToFit="false"/>
      <protection locked="true" hidden="false"/>
    </xf>
    <xf numFmtId="171" fontId="28" fillId="0" borderId="0" xfId="28" applyFont="true" applyBorder="true" applyAlignment="true" applyProtection="false">
      <alignment horizontal="general" vertical="bottom" textRotation="0" wrapText="false" indent="0" shrinkToFit="false"/>
      <protection locked="true" hidden="false"/>
    </xf>
    <xf numFmtId="164" fontId="28"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28" fillId="0" borderId="0" xfId="43" applyFont="true" applyBorder="false" applyAlignment="true" applyProtection="false">
      <alignment horizontal="center" vertical="bottom" textRotation="0" wrapText="false" indent="0" shrinkToFit="false"/>
      <protection locked="true" hidden="false"/>
    </xf>
    <xf numFmtId="164" fontId="28" fillId="0" borderId="0" xfId="43" applyFont="true" applyBorder="false" applyAlignment="true" applyProtection="false">
      <alignment horizontal="right" vertical="bottom" textRotation="0" wrapText="false" indent="0" shrinkToFit="false"/>
      <protection locked="true" hidden="false"/>
    </xf>
    <xf numFmtId="178" fontId="28" fillId="0" borderId="0" xfId="43" applyFont="true" applyBorder="true" applyAlignment="true" applyProtection="false">
      <alignment horizontal="left" vertical="bottom" textRotation="0" wrapText="false" indent="0" shrinkToFit="false"/>
      <protection locked="true" hidden="false"/>
    </xf>
    <xf numFmtId="164" fontId="28" fillId="0" borderId="0" xfId="43" applyFont="true" applyBorder="false" applyAlignment="true" applyProtection="false">
      <alignment horizontal="left" vertical="bottom" textRotation="0" wrapText="false" indent="0" shrinkToFit="false"/>
      <protection locked="true" hidden="false"/>
    </xf>
    <xf numFmtId="164" fontId="30" fillId="0" borderId="0" xfId="43" applyFont="true" applyBorder="true" applyAlignment="true" applyProtection="false">
      <alignment horizontal="right" vertical="center" textRotation="0" wrapText="true" indent="0" shrinkToFit="false"/>
      <protection locked="true" hidden="false"/>
    </xf>
    <xf numFmtId="164" fontId="30" fillId="0" borderId="0" xfId="43" applyFont="true" applyBorder="true" applyAlignment="true" applyProtection="false">
      <alignment horizontal="left" vertical="center" textRotation="0" wrapText="true" indent="0" shrinkToFit="false"/>
      <protection locked="true" hidden="false"/>
    </xf>
    <xf numFmtId="164" fontId="30" fillId="0" borderId="0" xfId="43" applyFont="true" applyBorder="false" applyAlignment="true" applyProtection="false">
      <alignment horizontal="left" vertical="center" textRotation="0" wrapText="true" indent="0" shrinkToFit="false"/>
      <protection locked="true" hidden="false"/>
    </xf>
    <xf numFmtId="164" fontId="28" fillId="0" borderId="0" xfId="43" applyFont="true" applyBorder="true" applyAlignment="true" applyProtection="false">
      <alignment horizontal="right" vertical="center" textRotation="0" wrapText="false" indent="0" shrinkToFit="false"/>
      <protection locked="true" hidden="false"/>
    </xf>
    <xf numFmtId="164" fontId="28" fillId="0" borderId="0" xfId="43" applyFont="true" applyBorder="true" applyAlignment="true" applyProtection="false">
      <alignment horizontal="general" vertical="center" textRotation="0" wrapText="false" indent="0" shrinkToFit="false"/>
      <protection locked="true" hidden="false"/>
    </xf>
    <xf numFmtId="164" fontId="28" fillId="0" borderId="13" xfId="43" applyFont="true" applyBorder="true" applyAlignment="true" applyProtection="false">
      <alignment horizontal="center" vertical="center" textRotation="0" wrapText="true" indent="0" shrinkToFit="false"/>
      <protection locked="true" hidden="false"/>
    </xf>
    <xf numFmtId="164" fontId="28" fillId="0" borderId="4" xfId="43" applyFont="true" applyBorder="true" applyAlignment="true" applyProtection="false">
      <alignment horizontal="center" vertical="center" textRotation="0" wrapText="false" indent="0" shrinkToFit="false"/>
      <protection locked="true" hidden="false"/>
    </xf>
    <xf numFmtId="164" fontId="28" fillId="0" borderId="13" xfId="43" applyFont="true" applyBorder="true" applyAlignment="true" applyProtection="false">
      <alignment horizontal="center" vertical="center" textRotation="0" wrapText="false" indent="0" shrinkToFit="false"/>
      <protection locked="true" hidden="false"/>
    </xf>
    <xf numFmtId="164" fontId="28" fillId="0" borderId="4"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3" xfId="43" applyFont="true" applyBorder="true" applyAlignment="true" applyProtection="false">
      <alignment horizontal="center" vertical="center" textRotation="0" wrapText="true" indent="0" shrinkToFit="false"/>
      <protection locked="true" hidden="false"/>
    </xf>
    <xf numFmtId="164" fontId="28" fillId="0" borderId="1"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true" indent="0" shrinkToFit="false"/>
      <protection locked="true" hidden="false"/>
    </xf>
    <xf numFmtId="164" fontId="23" fillId="0" borderId="16" xfId="43" applyFont="true" applyBorder="true" applyAlignment="true" applyProtection="false">
      <alignment horizontal="center" vertical="center" textRotation="0" wrapText="true" indent="0" shrinkToFit="false"/>
      <protection locked="true" hidden="false"/>
    </xf>
    <xf numFmtId="164" fontId="23" fillId="0" borderId="2" xfId="43" applyFont="true" applyBorder="true" applyAlignment="true" applyProtection="false">
      <alignment horizontal="center" vertical="center" textRotation="0" wrapText="true" indent="0" shrinkToFit="false"/>
      <protection locked="true" hidden="false"/>
    </xf>
    <xf numFmtId="164" fontId="23" fillId="0" borderId="7" xfId="43" applyFont="true" applyBorder="true" applyAlignment="true" applyProtection="false">
      <alignment horizontal="center" vertical="center" textRotation="0" wrapText="true" indent="0" shrinkToFit="false"/>
      <protection locked="true" hidden="false"/>
    </xf>
    <xf numFmtId="164" fontId="23" fillId="0" borderId="14" xfId="43" applyFont="true" applyBorder="true" applyAlignment="true" applyProtection="false">
      <alignment horizontal="center" vertical="center" textRotation="0" wrapText="true" indent="0" shrinkToFit="false"/>
      <protection locked="true" hidden="false"/>
    </xf>
    <xf numFmtId="171" fontId="28" fillId="0" borderId="0" xfId="43" applyFont="true" applyBorder="false" applyAlignment="true" applyProtection="false">
      <alignment horizontal="left" vertical="bottom" textRotation="0" wrapText="false" indent="0" shrinkToFit="false"/>
      <protection locked="true" hidden="false"/>
    </xf>
    <xf numFmtId="172" fontId="28" fillId="0" borderId="6" xfId="43" applyFont="true" applyBorder="true" applyAlignment="false" applyProtection="false">
      <alignment horizontal="general" vertical="bottom" textRotation="0" wrapText="false" indent="0" shrinkToFit="false"/>
      <protection locked="true" hidden="false"/>
    </xf>
    <xf numFmtId="175" fontId="28" fillId="0" borderId="0" xfId="43" applyFont="true" applyBorder="false" applyAlignment="false" applyProtection="false">
      <alignment horizontal="general" vertical="bottom" textRotation="0" wrapText="false" indent="0" shrinkToFit="false"/>
      <protection locked="true" hidden="false"/>
    </xf>
    <xf numFmtId="174" fontId="28" fillId="0" borderId="6" xfId="43" applyFont="true" applyBorder="true" applyAlignment="false" applyProtection="false">
      <alignment horizontal="general" vertical="bottom" textRotation="0" wrapText="false" indent="0" shrinkToFit="false"/>
      <protection locked="true" hidden="false"/>
    </xf>
    <xf numFmtId="176" fontId="28" fillId="0" borderId="6" xfId="43" applyFont="true" applyBorder="tru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73" fontId="28" fillId="0" borderId="0" xfId="43" applyFont="true" applyBorder="false" applyAlignment="false" applyProtection="false">
      <alignment horizontal="general" vertical="bottom" textRotation="0" wrapText="false" indent="0" shrinkToFit="false"/>
      <protection locked="true" hidden="false"/>
    </xf>
    <xf numFmtId="174" fontId="28" fillId="0" borderId="0" xfId="43" applyFont="true" applyBorder="true" applyAlignment="false" applyProtection="false">
      <alignment horizontal="general" vertical="bottom" textRotation="0" wrapText="false" indent="0" shrinkToFit="false"/>
      <protection locked="true" hidden="false"/>
    </xf>
    <xf numFmtId="176" fontId="23" fillId="0" borderId="0" xfId="43" applyFont="true" applyBorder="true" applyAlignment="true" applyProtection="false">
      <alignment horizontal="left" vertical="bottom" textRotation="0" wrapText="false" indent="2" shrinkToFit="false"/>
      <protection locked="true" hidden="false"/>
    </xf>
    <xf numFmtId="172" fontId="28" fillId="0" borderId="0" xfId="43" applyFont="true" applyBorder="true" applyAlignment="true" applyProtection="false">
      <alignment horizontal="left" vertical="bottom" textRotation="0" wrapText="false" indent="2" shrinkToFit="false"/>
      <protection locked="true" hidden="false"/>
    </xf>
    <xf numFmtId="179" fontId="28" fillId="0" borderId="0" xfId="28" applyFont="true" applyBorder="true" applyAlignment="true" applyProtection="false">
      <alignment horizontal="left" vertical="bottom" textRotation="0" wrapText="false" indent="0" shrinkToFit="false"/>
      <protection locked="true" hidden="false"/>
    </xf>
    <xf numFmtId="164" fontId="30" fillId="0" borderId="0" xfId="28" applyFont="true" applyBorder="true" applyAlignment="true" applyProtection="false">
      <alignment horizontal="right" vertical="center" textRotation="0" wrapText="true" indent="0" shrinkToFit="false"/>
      <protection locked="true" hidden="false"/>
    </xf>
    <xf numFmtId="164" fontId="30" fillId="0" borderId="0" xfId="28" applyFont="true" applyBorder="true" applyAlignment="true" applyProtection="false">
      <alignment horizontal="left" vertical="center" textRotation="0" wrapText="true" indent="0" shrinkToFit="false"/>
      <protection locked="true" hidden="false"/>
    </xf>
    <xf numFmtId="164" fontId="30" fillId="0" borderId="0" xfId="28" applyFont="true" applyBorder="false" applyAlignment="true" applyProtection="false">
      <alignment horizontal="left" vertical="center" textRotation="0" wrapText="true" indent="0" shrinkToFit="false"/>
      <protection locked="true" hidden="false"/>
    </xf>
    <xf numFmtId="164" fontId="23" fillId="0" borderId="4" xfId="28" applyFont="true" applyBorder="true" applyAlignment="true" applyProtection="false">
      <alignment horizontal="center" vertical="center" textRotation="0" wrapText="true" indent="0" shrinkToFit="false"/>
      <protection locked="true" hidden="false"/>
    </xf>
    <xf numFmtId="164" fontId="23" fillId="0" borderId="2" xfId="28" applyFont="true" applyBorder="true" applyAlignment="true" applyProtection="false">
      <alignment horizontal="center" vertical="center" textRotation="0" wrapText="true" indent="0" shrinkToFit="false"/>
      <protection locked="true" hidden="false"/>
    </xf>
    <xf numFmtId="164" fontId="23" fillId="0" borderId="7" xfId="28" applyFont="true" applyBorder="true" applyAlignment="true" applyProtection="false">
      <alignment horizontal="center" vertical="center" textRotation="0" wrapText="true" indent="0" shrinkToFit="false"/>
      <protection locked="true" hidden="false"/>
    </xf>
    <xf numFmtId="164" fontId="23" fillId="0" borderId="14" xfId="28" applyFont="true" applyBorder="true" applyAlignment="true" applyProtection="false">
      <alignment horizontal="center" vertical="center" textRotation="0" wrapText="true" indent="0" shrinkToFit="false"/>
      <protection locked="true" hidden="false"/>
    </xf>
    <xf numFmtId="164" fontId="28"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28" fillId="0" borderId="0" xfId="44" applyFont="true" applyBorder="false" applyAlignment="true" applyProtection="false">
      <alignment horizontal="center" vertical="bottom" textRotation="0" wrapText="false" indent="0" shrinkToFit="false"/>
      <protection locked="true" hidden="false"/>
    </xf>
    <xf numFmtId="164" fontId="28" fillId="0" borderId="0" xfId="44" applyFont="true" applyBorder="true" applyAlignment="true" applyProtection="false">
      <alignment horizontal="right" vertical="bottom" textRotation="0" wrapText="false" indent="0" shrinkToFit="false"/>
      <protection locked="true" hidden="false"/>
    </xf>
    <xf numFmtId="178" fontId="28" fillId="0" borderId="0" xfId="44" applyFont="true" applyBorder="true" applyAlignment="true" applyProtection="false">
      <alignment horizontal="left" vertical="bottom" textRotation="0" wrapText="false" indent="0" shrinkToFit="false"/>
      <protection locked="true" hidden="false"/>
    </xf>
    <xf numFmtId="164" fontId="28" fillId="0" borderId="0" xfId="44" applyFont="true" applyBorder="false" applyAlignment="true" applyProtection="false">
      <alignment horizontal="left" vertical="bottom" textRotation="0" wrapText="false" indent="0" shrinkToFit="false"/>
      <protection locked="true" hidden="false"/>
    </xf>
    <xf numFmtId="164" fontId="28" fillId="0" borderId="0" xfId="44" applyFont="true" applyBorder="false" applyAlignment="true" applyProtection="false">
      <alignment horizontal="right" vertical="bottom" textRotation="0" wrapText="false" indent="0" shrinkToFit="false"/>
      <protection locked="true" hidden="false"/>
    </xf>
    <xf numFmtId="164" fontId="28" fillId="0" borderId="0" xfId="44" applyFont="true" applyBorder="false" applyAlignment="tru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right" vertical="top" textRotation="0" wrapText="true" indent="0" shrinkToFit="false"/>
      <protection locked="true" hidden="false"/>
    </xf>
    <xf numFmtId="164" fontId="28" fillId="0" borderId="0" xfId="44" applyFont="true" applyBorder="true" applyAlignment="tru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center" vertical="top" textRotation="0" wrapText="true" indent="0" shrinkToFit="false"/>
      <protection locked="true" hidden="false"/>
    </xf>
    <xf numFmtId="164" fontId="28" fillId="0" borderId="0" xfId="44" applyFont="true" applyBorder="true" applyAlignment="true" applyProtection="false">
      <alignment horizontal="left" vertical="bottom" textRotation="0" wrapText="false" indent="0" shrinkToFit="false"/>
      <protection locked="true" hidden="false"/>
    </xf>
    <xf numFmtId="164" fontId="28" fillId="0" borderId="13" xfId="44" applyFont="true" applyBorder="true" applyAlignment="true" applyProtection="false">
      <alignment horizontal="center" vertical="center" textRotation="0" wrapText="true" indent="0" shrinkToFit="false"/>
      <protection locked="true" hidden="false"/>
    </xf>
    <xf numFmtId="164" fontId="28" fillId="0" borderId="4" xfId="44" applyFont="true" applyBorder="true" applyAlignment="true" applyProtection="false">
      <alignment horizontal="center" vertical="center" textRotation="0" wrapText="false" indent="0" shrinkToFit="false"/>
      <protection locked="true" hidden="false"/>
    </xf>
    <xf numFmtId="164" fontId="28" fillId="0" borderId="13" xfId="44" applyFont="true" applyBorder="true" applyAlignment="true" applyProtection="false">
      <alignment horizontal="center" vertical="center" textRotation="0" wrapText="false" indent="0" shrinkToFit="false"/>
      <protection locked="true" hidden="false"/>
    </xf>
    <xf numFmtId="164" fontId="28" fillId="0" borderId="4" xfId="44" applyFont="true" applyBorder="true" applyAlignment="true" applyProtection="false">
      <alignment horizontal="center" vertical="center" textRotation="0" wrapText="true" indent="0" shrinkToFit="false"/>
      <protection locked="true" hidden="false"/>
    </xf>
    <xf numFmtId="164" fontId="6" fillId="0" borderId="0" xfId="44" applyFont="false" applyBorder="false" applyAlignment="false" applyProtection="false">
      <alignment horizontal="general" vertical="bottom" textRotation="0" wrapText="false" indent="0" shrinkToFit="false"/>
      <protection locked="true" hidden="false"/>
    </xf>
    <xf numFmtId="164" fontId="23" fillId="0" borderId="13"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8" fillId="0" borderId="1" xfId="44" applyFont="true" applyBorder="true" applyAlignment="true" applyProtection="false">
      <alignment horizontal="center" vertical="center" textRotation="0" wrapText="false" indent="0" shrinkToFit="false"/>
      <protection locked="true" hidden="false"/>
    </xf>
    <xf numFmtId="164" fontId="28" fillId="0" borderId="1" xfId="44" applyFont="true" applyBorder="true" applyAlignment="true" applyProtection="false">
      <alignment horizontal="center" vertical="center" textRotation="0" wrapText="true" indent="0" shrinkToFit="false"/>
      <protection locked="true" hidden="false"/>
    </xf>
    <xf numFmtId="171" fontId="28" fillId="0" borderId="0" xfId="44" applyFont="true" applyBorder="false" applyAlignment="true" applyProtection="false">
      <alignment horizontal="left" vertical="bottom" textRotation="0" wrapText="false" indent="0" shrinkToFit="false"/>
      <protection locked="true" hidden="false"/>
    </xf>
    <xf numFmtId="172" fontId="28" fillId="0" borderId="6" xfId="44" applyFont="true" applyBorder="true" applyAlignment="false" applyProtection="false">
      <alignment horizontal="general" vertical="bottom" textRotation="0" wrapText="false" indent="0" shrinkToFit="false"/>
      <protection locked="true" hidden="false"/>
    </xf>
    <xf numFmtId="175" fontId="28" fillId="0" borderId="0" xfId="44" applyFont="true" applyBorder="false" applyAlignment="false" applyProtection="false">
      <alignment horizontal="general" vertical="bottom" textRotation="0" wrapText="false" indent="0" shrinkToFit="false"/>
      <protection locked="true" hidden="false"/>
    </xf>
    <xf numFmtId="171" fontId="28" fillId="0" borderId="0" xfId="44" applyFont="true" applyBorder="false" applyAlignment="true" applyProtection="false">
      <alignment horizontal="general" vertical="bottom" textRotation="0" wrapText="false" indent="0" shrinkToFit="false"/>
      <protection locked="true" hidden="false"/>
    </xf>
    <xf numFmtId="174" fontId="28" fillId="0" borderId="6" xfId="44" applyFont="true" applyBorder="true" applyAlignment="false" applyProtection="false">
      <alignment horizontal="general" vertical="bottom" textRotation="0" wrapText="false" indent="0" shrinkToFit="false"/>
      <protection locked="true" hidden="false"/>
    </xf>
    <xf numFmtId="164" fontId="28" fillId="0" borderId="6" xfId="44" applyFont="true" applyBorder="true" applyAlignment="false" applyProtection="false">
      <alignment horizontal="general" vertical="bottom" textRotation="0" wrapText="false" indent="0" shrinkToFit="false"/>
      <protection locked="true" hidden="false"/>
    </xf>
    <xf numFmtId="176" fontId="23" fillId="0" borderId="6" xfId="44" applyFont="true" applyBorder="true" applyAlignment="true" applyProtection="false">
      <alignment horizontal="left" vertical="bottom" textRotation="0" wrapText="false" indent="2"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bottom" textRotation="0" wrapText="false" indent="0" shrinkToFit="false"/>
      <protection locked="true" hidden="false"/>
    </xf>
    <xf numFmtId="164" fontId="28" fillId="0" borderId="0" xfId="44" applyFont="true" applyBorder="true" applyAlignment="true" applyProtection="false">
      <alignment horizontal="left" vertical="center" textRotation="0" wrapText="false" indent="0" shrinkToFit="false"/>
      <protection locked="true" hidden="false"/>
    </xf>
    <xf numFmtId="173" fontId="28" fillId="0" borderId="0" xfId="44" applyFont="true" applyBorder="false" applyAlignment="false" applyProtection="false">
      <alignment horizontal="general" vertical="bottom" textRotation="0" wrapText="false" indent="0" shrinkToFit="false"/>
      <protection locked="true" hidden="false"/>
    </xf>
    <xf numFmtId="174" fontId="28" fillId="0" borderId="0" xfId="44" applyFont="true" applyBorder="true" applyAlignment="false" applyProtection="false">
      <alignment horizontal="general" vertical="bottom" textRotation="0" wrapText="false" indent="0" shrinkToFit="false"/>
      <protection locked="true" hidden="false"/>
    </xf>
    <xf numFmtId="176" fontId="23" fillId="0" borderId="0" xfId="44" applyFont="true" applyBorder="true" applyAlignment="true" applyProtection="false">
      <alignment horizontal="left" vertical="bottom" textRotation="0" wrapText="false" indent="2" shrinkToFit="false"/>
      <protection locked="true" hidden="false"/>
    </xf>
    <xf numFmtId="172" fontId="28" fillId="0" borderId="0" xfId="44" applyFont="true" applyBorder="true" applyAlignment="true" applyProtection="false">
      <alignment horizontal="left" vertical="bottom" textRotation="0" wrapText="false" indent="2" shrinkToFit="false"/>
      <protection locked="true" hidden="false"/>
    </xf>
    <xf numFmtId="178" fontId="28" fillId="0" borderId="0" xfId="28" applyFont="true" applyBorder="false" applyAlignment="true" applyProtection="false">
      <alignment horizontal="left" vertical="bottom" textRotation="0" wrapText="false" indent="0" shrinkToFit="false"/>
      <protection locked="true" hidden="false"/>
    </xf>
    <xf numFmtId="178" fontId="28"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true" applyAlignment="true" applyProtection="false">
      <alignment horizontal="right" vertical="top" textRotation="0" wrapText="true" indent="0" shrinkToFit="false"/>
      <protection locked="true" hidden="false"/>
    </xf>
    <xf numFmtId="164" fontId="30" fillId="0" borderId="0" xfId="28" applyFont="true" applyBorder="true" applyAlignment="true" applyProtection="false">
      <alignment horizontal="center" vertical="top" textRotation="0" wrapText="true" indent="0" shrinkToFit="false"/>
      <protection locked="true" hidden="false"/>
    </xf>
    <xf numFmtId="164" fontId="28"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false" applyAlignment="true" applyProtection="false">
      <alignment horizontal="center" vertical="bottom" textRotation="0" wrapText="false" indent="0" shrinkToFit="false"/>
      <protection locked="true" hidden="false"/>
    </xf>
    <xf numFmtId="164" fontId="28" fillId="0" borderId="0" xfId="31" applyFont="true" applyBorder="false" applyAlignment="true" applyProtection="false">
      <alignment horizontal="left" vertical="bottom" textRotation="0" wrapText="false" indent="0" shrinkToFit="false"/>
      <protection locked="true" hidden="false"/>
    </xf>
    <xf numFmtId="164" fontId="28" fillId="0" borderId="0" xfId="31" applyFont="true" applyBorder="false" applyAlignment="true" applyProtection="false">
      <alignment horizontal="right" vertical="bottom" textRotation="0" wrapText="false" indent="0" shrinkToFit="false"/>
      <protection locked="true" hidden="false"/>
    </xf>
    <xf numFmtId="164" fontId="28" fillId="0" borderId="0" xfId="31" applyFont="true" applyBorder="false" applyAlignment="true" applyProtection="false">
      <alignment horizontal="general" vertical="bottom" textRotation="0" wrapText="false" indent="0" shrinkToFit="false"/>
      <protection locked="true" hidden="false"/>
    </xf>
    <xf numFmtId="170" fontId="28" fillId="0" borderId="0" xfId="31" applyFont="true" applyBorder="true" applyAlignment="true" applyProtection="false">
      <alignment horizontal="right" vertical="bottom" textRotation="0" wrapText="false" indent="0" shrinkToFit="false"/>
      <protection locked="true" hidden="false"/>
    </xf>
    <xf numFmtId="169" fontId="28"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right" vertical="center" textRotation="0" wrapText="false" indent="0" shrinkToFit="false"/>
      <protection locked="true" hidden="false"/>
    </xf>
    <xf numFmtId="164" fontId="28" fillId="0" borderId="0" xfId="31" applyFont="true" applyBorder="fals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false" applyAlignment="true" applyProtection="false">
      <alignment horizontal="general" vertical="center" textRotation="0" wrapText="false" indent="0" shrinkToFit="false"/>
      <protection locked="true" hidden="false"/>
    </xf>
    <xf numFmtId="164" fontId="28" fillId="0" borderId="0" xfId="31" applyFont="true" applyBorder="false" applyAlignment="true" applyProtection="false">
      <alignment horizontal="center" vertical="center" textRotation="0" wrapText="false" indent="0" shrinkToFit="false"/>
      <protection locked="true" hidden="false"/>
    </xf>
    <xf numFmtId="164" fontId="28" fillId="0" borderId="0" xfId="31" applyFont="true" applyBorder="false" applyAlignment="true" applyProtection="false">
      <alignment horizontal="left" vertical="center" textRotation="0" wrapText="false" indent="0" shrinkToFit="false"/>
      <protection locked="true" hidden="false"/>
    </xf>
    <xf numFmtId="164" fontId="28" fillId="0" borderId="3" xfId="31" applyFont="true" applyBorder="true" applyAlignment="true" applyProtection="false">
      <alignment horizontal="center" vertical="center" textRotation="0" wrapText="true" indent="0" shrinkToFit="false"/>
      <protection locked="true" hidden="false"/>
    </xf>
    <xf numFmtId="164" fontId="23" fillId="0" borderId="4" xfId="31" applyFont="true" applyBorder="true" applyAlignment="true" applyProtection="false">
      <alignment horizontal="center" vertical="center" textRotation="0" wrapText="true" indent="0" shrinkToFit="false"/>
      <protection locked="true" hidden="false"/>
    </xf>
    <xf numFmtId="164" fontId="28" fillId="0" borderId="1" xfId="31" applyFont="true" applyBorder="true" applyAlignment="true" applyProtection="false">
      <alignment horizontal="center" vertical="center" textRotation="0" wrapText="true" indent="0" shrinkToFit="false"/>
      <protection locked="true" hidden="false"/>
    </xf>
    <xf numFmtId="164" fontId="28" fillId="0" borderId="4" xfId="31" applyFont="true" applyBorder="true" applyAlignment="true" applyProtection="false">
      <alignment horizontal="right" vertical="center" textRotation="0" wrapText="false" indent="0" shrinkToFit="false"/>
      <protection locked="true" hidden="false"/>
    </xf>
    <xf numFmtId="164" fontId="28" fillId="0" borderId="13" xfId="31" applyFont="true" applyBorder="true" applyAlignment="true" applyProtection="false">
      <alignment horizontal="general" vertical="center"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28" fillId="0" borderId="1" xfId="31" applyFont="true" applyBorder="true" applyAlignment="true" applyProtection="false">
      <alignment horizontal="center" vertical="center" textRotation="0" wrapText="true" indent="0" shrinkToFit="false"/>
      <protection locked="true" hidden="false"/>
    </xf>
    <xf numFmtId="164" fontId="28" fillId="0" borderId="4" xfId="31" applyFont="true" applyBorder="true" applyAlignment="true" applyProtection="false">
      <alignment horizontal="center" vertical="center" textRotation="0" wrapText="true" indent="0" shrinkToFit="false"/>
      <protection locked="true" hidden="false"/>
    </xf>
    <xf numFmtId="164" fontId="28" fillId="0" borderId="16" xfId="31" applyFont="true" applyBorder="true" applyAlignment="true" applyProtection="false">
      <alignment horizontal="center" vertical="center" textRotation="0" wrapText="true" indent="0" shrinkToFit="false"/>
      <protection locked="true" hidden="false"/>
    </xf>
    <xf numFmtId="164" fontId="28" fillId="0" borderId="7" xfId="31" applyFont="true" applyBorder="true" applyAlignment="true" applyProtection="false">
      <alignment horizontal="center" vertical="center" textRotation="0" wrapText="true" indent="0" shrinkToFit="false"/>
      <protection locked="true" hidden="false"/>
    </xf>
    <xf numFmtId="164" fontId="23" fillId="0" borderId="1" xfId="31" applyFont="true" applyBorder="true" applyAlignment="true" applyProtection="false">
      <alignment horizontal="center" vertical="center" textRotation="0" wrapText="true" indent="0" shrinkToFit="false"/>
      <protection locked="true" hidden="false"/>
    </xf>
    <xf numFmtId="171" fontId="28" fillId="0" borderId="0" xfId="31" applyFont="true" applyBorder="false" applyAlignment="true" applyProtection="false">
      <alignment horizontal="left" vertical="bottom" textRotation="0" wrapText="false" indent="0" shrinkToFit="false"/>
      <protection locked="true" hidden="false"/>
    </xf>
    <xf numFmtId="172" fontId="28" fillId="0" borderId="6" xfId="31" applyFont="true" applyBorder="true" applyAlignment="false" applyProtection="false">
      <alignment horizontal="general" vertical="bottom" textRotation="0" wrapText="false" indent="0" shrinkToFit="false"/>
      <protection locked="true" hidden="false"/>
    </xf>
    <xf numFmtId="175" fontId="28" fillId="0" borderId="0" xfId="31" applyFont="true" applyBorder="false" applyAlignment="false" applyProtection="false">
      <alignment horizontal="general" vertical="bottom" textRotation="0" wrapText="false" indent="0" shrinkToFit="false"/>
      <protection locked="true" hidden="false"/>
    </xf>
    <xf numFmtId="171" fontId="28" fillId="0" borderId="0" xfId="31" applyFont="true" applyBorder="false" applyAlignment="true" applyProtection="false">
      <alignment horizontal="center" vertical="bottom" textRotation="0" wrapText="false" indent="0" shrinkToFit="false"/>
      <protection locked="true" hidden="false"/>
    </xf>
    <xf numFmtId="174" fontId="28" fillId="0" borderId="6" xfId="31" applyFont="true" applyBorder="true" applyAlignment="false" applyProtection="false">
      <alignment horizontal="general" vertical="bottom" textRotation="0" wrapText="false" indent="0" shrinkToFit="false"/>
      <protection locked="true" hidden="false"/>
    </xf>
    <xf numFmtId="164" fontId="28" fillId="0" borderId="6" xfId="31" applyFont="true" applyBorder="true" applyAlignment="false" applyProtection="false">
      <alignment horizontal="general" vertical="bottom" textRotation="0" wrapText="false" indent="0" shrinkToFit="false"/>
      <protection locked="true" hidden="false"/>
    </xf>
    <xf numFmtId="176" fontId="23" fillId="0" borderId="6" xfId="31" applyFont="true" applyBorder="true" applyAlignment="true" applyProtection="false">
      <alignment horizontal="left" vertical="bottom" textRotation="0" wrapText="false" indent="2" shrinkToFit="false"/>
      <protection locked="true" hidden="false"/>
    </xf>
    <xf numFmtId="171" fontId="28" fillId="0" borderId="0" xfId="31" applyFont="true" applyBorder="true" applyAlignment="tru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3" fontId="28" fillId="0" borderId="0" xfId="31" applyFont="true" applyBorder="false" applyAlignment="false" applyProtection="false">
      <alignment horizontal="general" vertical="bottom" textRotation="0" wrapText="false" indent="0" shrinkToFit="false"/>
      <protection locked="true" hidden="false"/>
    </xf>
    <xf numFmtId="171" fontId="28" fillId="0" borderId="0" xfId="31" applyFont="true" applyBorder="false" applyAlignment="true" applyProtection="false">
      <alignment horizontal="left" vertical="bottom" textRotation="0" wrapText="false" indent="1" shrinkToFit="false"/>
      <protection locked="true" hidden="false"/>
    </xf>
    <xf numFmtId="171" fontId="28" fillId="0" borderId="0" xfId="31" applyFont="true" applyBorder="false" applyAlignment="tru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true" applyAlignment="true" applyProtection="false">
      <alignment horizontal="left" vertical="bottom" textRotation="0" wrapText="false" indent="2" shrinkToFit="false"/>
      <protection locked="true" hidden="false"/>
    </xf>
    <xf numFmtId="171" fontId="28" fillId="0" borderId="0" xfId="31" applyFont="true" applyBorder="false" applyAlignment="false" applyProtection="false">
      <alignment horizontal="general" vertical="bottom" textRotation="0" wrapText="false" indent="0" shrinkToFit="false"/>
      <protection locked="true" hidden="false"/>
    </xf>
    <xf numFmtId="172" fontId="28" fillId="0" borderId="0" xfId="31" applyFont="true" applyBorder="true" applyAlignment="true" applyProtection="false">
      <alignment horizontal="left" vertical="bottom" textRotation="0" wrapText="false" indent="2"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left"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right" vertical="center" textRotation="0" wrapText="false" indent="0" shrinkToFit="false"/>
      <protection locked="true" hidden="false"/>
    </xf>
    <xf numFmtId="164" fontId="28" fillId="0" borderId="0" xfId="27" applyFont="true" applyBorder="false" applyAlignment="true" applyProtection="false">
      <alignment horizontal="right" vertical="center" textRotation="0" wrapText="false" indent="0" shrinkToFit="false"/>
      <protection locked="true" hidden="false"/>
    </xf>
    <xf numFmtId="164" fontId="28" fillId="0" borderId="0" xfId="27" applyFont="true" applyBorder="true" applyAlignment="true" applyProtection="false">
      <alignment horizontal="general" vertical="center" textRotation="0" wrapText="false" indent="0" shrinkToFit="false"/>
      <protection locked="true" hidden="false"/>
    </xf>
    <xf numFmtId="169" fontId="28" fillId="0" borderId="0" xfId="27"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center" vertical="center" textRotation="0" wrapText="false" indent="0" shrinkToFit="false"/>
      <protection locked="true" hidden="false"/>
    </xf>
    <xf numFmtId="164" fontId="28" fillId="0" borderId="0" xfId="27" applyFont="true" applyBorder="true" applyAlignment="true" applyProtection="false">
      <alignment horizontal="left" vertical="center"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28" fillId="0" borderId="0" xfId="27" applyFont="true" applyBorder="false" applyAlignment="true" applyProtection="false">
      <alignment horizontal="general" vertical="center" textRotation="0" wrapText="false" indent="0" shrinkToFit="false"/>
      <protection locked="true" hidden="false"/>
    </xf>
    <xf numFmtId="164" fontId="28" fillId="0" borderId="3" xfId="27" applyFont="true" applyBorder="true" applyAlignment="true" applyProtection="false">
      <alignment horizontal="center" vertical="center" textRotation="0" wrapText="true" indent="0" shrinkToFit="false"/>
      <protection locked="true" hidden="false"/>
    </xf>
    <xf numFmtId="164" fontId="23" fillId="0" borderId="4" xfId="27" applyFont="true" applyBorder="true" applyAlignment="true" applyProtection="false">
      <alignment horizontal="center" vertical="center" textRotation="0" wrapText="true" indent="0" shrinkToFit="false"/>
      <protection locked="true" hidden="false"/>
    </xf>
    <xf numFmtId="164" fontId="28" fillId="0" borderId="1" xfId="27" applyFont="true" applyBorder="true" applyAlignment="true" applyProtection="false">
      <alignment horizontal="center" vertical="center" textRotation="0" wrapText="true" indent="0" shrinkToFit="false"/>
      <protection locked="true" hidden="false"/>
    </xf>
    <xf numFmtId="164" fontId="28" fillId="0" borderId="4" xfId="27" applyFont="true" applyBorder="true" applyAlignment="true" applyProtection="false">
      <alignment horizontal="right" vertical="center" textRotation="0" wrapText="false" indent="0" shrinkToFit="false"/>
      <protection locked="true" hidden="false"/>
    </xf>
    <xf numFmtId="164" fontId="28" fillId="0" borderId="13" xfId="27" applyFont="true" applyBorder="true" applyAlignment="true" applyProtection="false">
      <alignment horizontal="general" vertical="center"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28" fillId="0" borderId="1" xfId="27" applyFont="true" applyBorder="true" applyAlignment="true" applyProtection="false">
      <alignment horizontal="center" vertical="center" textRotation="0" wrapText="true" indent="0" shrinkToFit="false"/>
      <protection locked="true" hidden="false"/>
    </xf>
    <xf numFmtId="164" fontId="28" fillId="0" borderId="4" xfId="27" applyFont="true" applyBorder="true" applyAlignment="true" applyProtection="false">
      <alignment horizontal="center" vertical="center" textRotation="0" wrapText="true" indent="0" shrinkToFit="false"/>
      <protection locked="true" hidden="false"/>
    </xf>
    <xf numFmtId="164" fontId="28" fillId="0" borderId="16" xfId="27" applyFont="true" applyBorder="true" applyAlignment="true" applyProtection="false">
      <alignment horizontal="center" vertical="center" textRotation="0" wrapText="true" indent="0" shrinkToFit="false"/>
      <protection locked="true" hidden="false"/>
    </xf>
    <xf numFmtId="164" fontId="28" fillId="0" borderId="7" xfId="27" applyFont="true" applyBorder="true" applyAlignment="true" applyProtection="false">
      <alignment horizontal="center" vertical="center" textRotation="0" wrapText="true" indent="0" shrinkToFit="false"/>
      <protection locked="true" hidden="false"/>
    </xf>
    <xf numFmtId="164" fontId="23" fillId="0" borderId="1"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right" vertical="bottom" textRotation="0" wrapText="false" indent="0" shrinkToFit="false"/>
      <protection locked="true" hidden="false"/>
    </xf>
    <xf numFmtId="164" fontId="28" fillId="0" borderId="0" xfId="27" applyFont="true" applyBorder="true" applyAlignment="true" applyProtection="false">
      <alignment horizontal="general" vertical="bottom" textRotation="0" wrapText="false" indent="0" shrinkToFit="false"/>
      <protection locked="true" hidden="false"/>
    </xf>
    <xf numFmtId="171" fontId="28" fillId="0" borderId="0" xfId="27" applyFont="true" applyBorder="false" applyAlignment="true" applyProtection="false">
      <alignment horizontal="general" vertical="bottom" textRotation="0" wrapText="false" indent="0" shrinkToFit="false"/>
      <protection locked="true" hidden="false"/>
    </xf>
    <xf numFmtId="172" fontId="28" fillId="0" borderId="6" xfId="27" applyFont="true" applyBorder="true" applyAlignment="false" applyProtection="false">
      <alignment horizontal="general" vertical="bottom" textRotation="0" wrapText="false" indent="0" shrinkToFit="false"/>
      <protection locked="true" hidden="false"/>
    </xf>
    <xf numFmtId="173" fontId="28" fillId="0" borderId="0" xfId="27" applyFont="true" applyBorder="true" applyAlignment="true" applyProtection="false">
      <alignment horizontal="general" vertical="bottom" textRotation="0" wrapText="false" indent="0" shrinkToFit="false"/>
      <protection locked="true" hidden="false"/>
    </xf>
    <xf numFmtId="177" fontId="28" fillId="0" borderId="0" xfId="27" applyFont="true" applyBorder="false" applyAlignment="true" applyProtection="false">
      <alignment horizontal="right" vertical="bottom" textRotation="0" wrapText="false" indent="0" shrinkToFit="false"/>
      <protection locked="true" hidden="false"/>
    </xf>
    <xf numFmtId="172" fontId="28" fillId="0" borderId="0" xfId="27" applyFont="true" applyBorder="true" applyAlignment="false" applyProtection="false">
      <alignment horizontal="general" vertical="bottom" textRotation="0" wrapText="false" indent="0" shrinkToFit="false"/>
      <protection locked="true" hidden="false"/>
    </xf>
    <xf numFmtId="173" fontId="28" fillId="0" borderId="0" xfId="27" applyFont="true" applyBorder="false" applyAlignment="false" applyProtection="false">
      <alignment horizontal="general" vertical="bottom" textRotation="0" wrapText="false" indent="0" shrinkToFit="false"/>
      <protection locked="true" hidden="false"/>
    </xf>
    <xf numFmtId="176" fontId="23" fillId="0" borderId="0" xfId="27" applyFont="true" applyBorder="true" applyAlignment="true" applyProtection="false">
      <alignment horizontal="left" vertical="bottom" textRotation="0" wrapText="false" indent="2" shrinkToFit="false"/>
      <protection locked="true" hidden="false"/>
    </xf>
    <xf numFmtId="171" fontId="28" fillId="0" borderId="0" xfId="27" applyFont="true" applyBorder="false" applyAlignment="true" applyProtection="false">
      <alignment horizontal="left" vertical="bottom" textRotation="0" wrapText="false" indent="1" shrinkToFit="false"/>
      <protection locked="true" hidden="false"/>
    </xf>
    <xf numFmtId="172" fontId="28" fillId="0" borderId="0" xfId="27" applyFont="true" applyBorder="true" applyAlignment="true" applyProtection="false">
      <alignment horizontal="left" vertical="bottom" textRotation="0" wrapText="false" indent="2" shrinkToFit="false"/>
      <protection locked="true" hidden="false"/>
    </xf>
    <xf numFmtId="164" fontId="28" fillId="0" borderId="2" xfId="31" applyFont="true" applyBorder="true" applyAlignment="true" applyProtection="false">
      <alignment horizontal="general" vertical="center" textRotation="0" wrapText="false" indent="0" shrinkToFit="false"/>
      <protection locked="true" hidden="false"/>
    </xf>
    <xf numFmtId="164" fontId="23" fillId="0" borderId="0" xfId="27" applyFont="true" applyBorder="false" applyAlignment="true" applyProtection="false">
      <alignment horizontal="general" vertical="center"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true" applyProtection="false">
      <alignment horizontal="center" vertical="bottom" textRotation="0" wrapText="false" indent="0" shrinkToFit="false"/>
      <protection locked="true" hidden="false"/>
    </xf>
    <xf numFmtId="164" fontId="28" fillId="0" borderId="0" xfId="32" applyFont="true" applyBorder="fals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bottom" textRotation="0" wrapText="false" indent="0" shrinkToFit="false"/>
      <protection locked="true" hidden="false"/>
    </xf>
    <xf numFmtId="164" fontId="28" fillId="0" borderId="0" xfId="32" applyFont="true" applyBorder="false" applyAlignment="true" applyProtection="false">
      <alignment horizontal="general" vertical="bottom" textRotation="0" wrapText="false" indent="0" shrinkToFit="false"/>
      <protection locked="true" hidden="false"/>
    </xf>
    <xf numFmtId="164" fontId="28" fillId="0" borderId="0" xfId="32" applyFont="true" applyBorder="false" applyAlignment="true" applyProtection="false">
      <alignment horizontal="right" vertical="bottom"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9" fontId="28" fillId="0" borderId="0" xfId="32" applyFont="true" applyBorder="false" applyAlignment="true" applyProtection="false">
      <alignment horizontal="right" vertical="bottom" textRotation="0" wrapText="fals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9" fontId="28" fillId="0" borderId="0" xfId="32" applyFont="true" applyBorder="true" applyAlignment="true" applyProtection="false">
      <alignment horizontal="right" vertical="bottom" textRotation="0" wrapText="false" indent="0" shrinkToFit="false"/>
      <protection locked="true" hidden="false"/>
    </xf>
    <xf numFmtId="164" fontId="28" fillId="0" borderId="13" xfId="32" applyFont="true" applyBorder="true" applyAlignment="true" applyProtection="false">
      <alignment horizontal="center" vertical="center" textRotation="0" wrapText="true" indent="0" shrinkToFit="false"/>
      <protection locked="true" hidden="false"/>
    </xf>
    <xf numFmtId="164" fontId="23" fillId="0" borderId="1" xfId="32" applyFont="true" applyBorder="true" applyAlignment="true" applyProtection="false">
      <alignment horizontal="center" vertical="center" textRotation="0" wrapText="true" indent="0" shrinkToFit="false"/>
      <protection locked="true" hidden="false"/>
    </xf>
    <xf numFmtId="164" fontId="28" fillId="0" borderId="4" xfId="32" applyFont="true" applyBorder="true" applyAlignment="true" applyProtection="false">
      <alignment horizontal="right" vertical="bottom" textRotation="0" wrapText="false" indent="0" shrinkToFit="false"/>
      <protection locked="true" hidden="false"/>
    </xf>
    <xf numFmtId="164" fontId="28" fillId="0" borderId="13" xfId="32" applyFont="true" applyBorder="true" applyAlignment="true" applyProtection="false">
      <alignment horizontal="left" vertical="bottom" textRotation="0" wrapText="false" indent="0" shrinkToFit="false"/>
      <protection locked="true" hidden="false"/>
    </xf>
    <xf numFmtId="164" fontId="28" fillId="0" borderId="4" xfId="32" applyFont="true" applyBorder="true" applyAlignment="true" applyProtection="false">
      <alignment horizontal="center" vertical="center" textRotation="0" wrapText="true" indent="0" shrinkToFit="false"/>
      <protection locked="true" hidden="false"/>
    </xf>
    <xf numFmtId="164" fontId="28" fillId="0" borderId="9" xfId="32" applyFont="true" applyBorder="true" applyAlignment="true" applyProtection="false">
      <alignment horizontal="right" vertical="center" textRotation="0" wrapText="false" indent="0" shrinkToFit="false"/>
      <protection locked="true" hidden="false"/>
    </xf>
    <xf numFmtId="164" fontId="28" fillId="0" borderId="3" xfId="32" applyFont="true" applyBorder="true" applyAlignment="true" applyProtection="false">
      <alignment horizontal="general" vertical="center" textRotation="0" wrapText="false" indent="0" shrinkToFit="false"/>
      <protection locked="true" hidden="false"/>
    </xf>
    <xf numFmtId="164" fontId="28" fillId="0" borderId="3" xfId="32" applyFont="true" applyBorder="true" applyAlignment="false" applyProtection="false">
      <alignment horizontal="general" vertical="bottom" textRotation="0" wrapText="false" indent="0" shrinkToFit="false"/>
      <protection locked="true" hidden="false"/>
    </xf>
    <xf numFmtId="164" fontId="28" fillId="0" borderId="13" xfId="32" applyFont="true" applyBorder="true" applyAlignment="true" applyProtection="false">
      <alignment horizontal="general" vertical="center" textRotation="0" wrapText="false" indent="0" shrinkToFit="false"/>
      <protection locked="true" hidden="false"/>
    </xf>
    <xf numFmtId="164" fontId="28" fillId="0" borderId="1" xfId="32" applyFont="true" applyBorder="true" applyAlignment="true" applyProtection="false">
      <alignment horizontal="center" vertical="center" textRotation="0" wrapText="true" indent="0" shrinkToFit="false"/>
      <protection locked="true" hidden="false"/>
    </xf>
    <xf numFmtId="164" fontId="28" fillId="0" borderId="1" xfId="32" applyFont="true" applyBorder="true" applyAlignment="true" applyProtection="false">
      <alignment horizontal="center" vertical="center" textRotation="0" wrapText="true" indent="0" shrinkToFit="false"/>
      <protection locked="true" hidden="false"/>
    </xf>
    <xf numFmtId="164" fontId="28" fillId="0" borderId="4" xfId="32" applyFont="true" applyBorder="true" applyAlignment="true" applyProtection="false">
      <alignment horizontal="center" vertical="center" textRotation="0" wrapText="true" indent="0" shrinkToFit="false"/>
      <protection locked="true" hidden="false"/>
    </xf>
    <xf numFmtId="164" fontId="28" fillId="0" borderId="13" xfId="32" applyFont="true" applyBorder="true" applyAlignment="true" applyProtection="false">
      <alignment horizontal="center" vertical="center" textRotation="0" wrapText="true" indent="0" shrinkToFit="false"/>
      <protection locked="true" hidden="false"/>
    </xf>
    <xf numFmtId="164" fontId="23" fillId="0" borderId="1" xfId="32" applyFont="true" applyBorder="true" applyAlignment="true" applyProtection="false">
      <alignment horizontal="center" vertical="center" textRotation="0" wrapText="true" indent="0" shrinkToFit="false"/>
      <protection locked="true" hidden="false"/>
    </xf>
    <xf numFmtId="171" fontId="28" fillId="0" borderId="0" xfId="32" applyFont="true" applyBorder="false" applyAlignment="true" applyProtection="false">
      <alignment horizontal="general" vertical="bottom" textRotation="0" wrapText="false" indent="0" shrinkToFit="false"/>
      <protection locked="true" hidden="false"/>
    </xf>
    <xf numFmtId="172" fontId="28" fillId="0" borderId="6" xfId="32" applyFont="true" applyBorder="true" applyAlignment="false" applyProtection="false">
      <alignment horizontal="general" vertical="bottom" textRotation="0" wrapText="false" indent="0" shrinkToFit="false"/>
      <protection locked="true" hidden="false"/>
    </xf>
    <xf numFmtId="173" fontId="28" fillId="0" borderId="0" xfId="32" applyFont="true" applyBorder="true" applyAlignment="true" applyProtection="false">
      <alignment horizontal="general" vertical="bottom" textRotation="0" wrapText="false" indent="0" shrinkToFit="false"/>
      <protection locked="true" hidden="false"/>
    </xf>
    <xf numFmtId="174" fontId="28" fillId="0" borderId="6" xfId="32" applyFont="true" applyBorder="true" applyAlignment="false" applyProtection="false">
      <alignment horizontal="general" vertical="bottom" textRotation="0" wrapText="false" indent="0" shrinkToFit="false"/>
      <protection locked="true" hidden="false"/>
    </xf>
    <xf numFmtId="164" fontId="28" fillId="0" borderId="6" xfId="32" applyFont="true" applyBorder="true" applyAlignment="fals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75" fontId="28" fillId="0" borderId="0" xfId="32" applyFont="true" applyBorder="false" applyAlignment="false" applyProtection="false">
      <alignment horizontal="general" vertical="bottom" textRotation="0" wrapText="false" indent="0" shrinkToFit="false"/>
      <protection locked="true" hidden="false"/>
    </xf>
    <xf numFmtId="176" fontId="23" fillId="0" borderId="6" xfId="32" applyFont="true" applyBorder="true" applyAlignment="true" applyProtection="false">
      <alignment horizontal="left" vertical="bottom" textRotation="0" wrapText="false" indent="2" shrinkToFit="false"/>
      <protection locked="true" hidden="false"/>
    </xf>
    <xf numFmtId="171" fontId="28" fillId="0" borderId="0" xfId="32" applyFont="true" applyBorder="true" applyAlignment="true" applyProtection="false">
      <alignment horizontal="general" vertical="bottom" textRotation="0" wrapText="false" indent="0" shrinkToFit="false"/>
      <protection locked="true" hidden="false"/>
    </xf>
    <xf numFmtId="164" fontId="31" fillId="0" borderId="0" xfId="32" applyFont="true" applyBorder="true" applyAlignment="false" applyProtection="false">
      <alignment horizontal="general" vertical="bottom" textRotation="0" wrapText="false" indent="0" shrinkToFit="false"/>
      <protection locked="true" hidden="false"/>
    </xf>
    <xf numFmtId="171" fontId="28" fillId="0" borderId="0" xfId="32" applyFont="true" applyBorder="false" applyAlignment="true" applyProtection="false">
      <alignment horizontal="left" vertical="bottom" textRotation="0" wrapText="false" indent="1"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73" fontId="28" fillId="0" borderId="0" xfId="32" applyFont="true" applyBorder="false" applyAlignment="false" applyProtection="false">
      <alignment horizontal="general" vertical="bottom" textRotation="0" wrapText="false" indent="0" shrinkToFit="false"/>
      <protection locked="true" hidden="false"/>
    </xf>
    <xf numFmtId="174" fontId="28" fillId="0" borderId="0" xfId="32" applyFont="true" applyBorder="true" applyAlignment="false" applyProtection="false">
      <alignment horizontal="general" vertical="bottom" textRotation="0" wrapText="false" indent="0" shrinkToFit="false"/>
      <protection locked="true" hidden="false"/>
    </xf>
    <xf numFmtId="176" fontId="23" fillId="0" borderId="0" xfId="32" applyFont="true" applyBorder="true" applyAlignment="true" applyProtection="false">
      <alignment horizontal="left" vertical="bottom" textRotation="0" wrapText="false" indent="2" shrinkToFit="false"/>
      <protection locked="true" hidden="false"/>
    </xf>
    <xf numFmtId="171" fontId="28" fillId="0" borderId="0" xfId="32" applyFont="true" applyBorder="false" applyAlignment="false" applyProtection="false">
      <alignment horizontal="general" vertical="bottom" textRotation="0" wrapText="false" indent="0" shrinkToFit="false"/>
      <protection locked="true" hidden="false"/>
    </xf>
    <xf numFmtId="172" fontId="28" fillId="0" borderId="0" xfId="32" applyFont="true" applyBorder="true" applyAlignment="true" applyProtection="false">
      <alignment horizontal="left" vertical="bottom" textRotation="0" wrapText="false" indent="2" shrinkToFit="false"/>
      <protection locked="true" hidden="false"/>
    </xf>
    <xf numFmtId="169" fontId="28" fillId="0" borderId="0" xfId="28" applyFont="true" applyBorder="false" applyAlignment="true" applyProtection="false">
      <alignment horizontal="right" vertical="bottom" textRotation="0" wrapText="false" indent="0" shrinkToFit="false"/>
      <protection locked="true" hidden="false"/>
    </xf>
    <xf numFmtId="169" fontId="28" fillId="0" borderId="0" xfId="28" applyFont="true" applyBorder="true" applyAlignment="true" applyProtection="false">
      <alignment horizontal="right" vertical="bottom" textRotation="0" wrapText="false" indent="0" shrinkToFit="false"/>
      <protection locked="true" hidden="false"/>
    </xf>
    <xf numFmtId="164" fontId="28" fillId="0" borderId="4" xfId="28" applyFont="true" applyBorder="true" applyAlignment="true" applyProtection="false">
      <alignment horizontal="right" vertical="bottom" textRotation="0" wrapText="false" indent="0" shrinkToFit="false"/>
      <protection locked="true" hidden="false"/>
    </xf>
    <xf numFmtId="164" fontId="28" fillId="0" borderId="13" xfId="28" applyFont="true" applyBorder="true" applyAlignment="true" applyProtection="false">
      <alignment horizontal="left" vertical="bottom" textRotation="0" wrapText="false" indent="0" shrinkToFit="false"/>
      <protection locked="true" hidden="false"/>
    </xf>
    <xf numFmtId="164" fontId="28" fillId="0" borderId="9" xfId="28" applyFont="true" applyBorder="true" applyAlignment="true" applyProtection="false">
      <alignment horizontal="right" vertical="center" textRotation="0" wrapText="false" indent="0" shrinkToFit="false"/>
      <protection locked="true" hidden="false"/>
    </xf>
    <xf numFmtId="164" fontId="28" fillId="0" borderId="3" xfId="28" applyFont="true" applyBorder="true" applyAlignment="true" applyProtection="false">
      <alignment horizontal="general" vertical="center" textRotation="0" wrapText="false" indent="0" shrinkToFit="false"/>
      <protection locked="true" hidden="false"/>
    </xf>
    <xf numFmtId="164" fontId="28" fillId="0" borderId="3" xfId="28" applyFont="true" applyBorder="true" applyAlignment="false" applyProtection="false">
      <alignment horizontal="general" vertical="bottom" textRotation="0" wrapText="false" indent="0" shrinkToFit="false"/>
      <protection locked="true" hidden="false"/>
    </xf>
    <xf numFmtId="164" fontId="28" fillId="0" borderId="13" xfId="28" applyFont="true" applyBorder="true" applyAlignment="true" applyProtection="false">
      <alignment horizontal="general" vertical="center" textRotation="0" wrapText="false" indent="0" shrinkToFit="false"/>
      <protection locked="true" hidden="false"/>
    </xf>
    <xf numFmtId="171" fontId="28" fillId="0" borderId="0" xfId="28" applyFont="true" applyBorder="false" applyAlignment="true" applyProtection="false">
      <alignment horizontal="left" vertical="bottom" textRotation="0" wrapText="false" indent="1" shrinkToFit="false"/>
      <protection locked="true" hidden="false"/>
    </xf>
    <xf numFmtId="164" fontId="28" fillId="0" borderId="0" xfId="33"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false" applyAlignment="true" applyProtection="false">
      <alignment horizontal="general" vertical="bottom" textRotation="0" wrapText="false" indent="0" shrinkToFit="false"/>
      <protection locked="true" hidden="false"/>
    </xf>
    <xf numFmtId="164" fontId="28" fillId="0" borderId="0" xfId="33" applyFont="true" applyBorder="true" applyAlignment="true" applyProtection="false">
      <alignment horizontal="right" vertical="bottom" textRotation="0" wrapText="false" indent="0" shrinkToFit="false"/>
      <protection locked="true" hidden="false"/>
    </xf>
    <xf numFmtId="171" fontId="28" fillId="0" borderId="0" xfId="33" applyFont="true" applyBorder="false" applyAlignment="true" applyProtection="false">
      <alignment horizontal="general" vertical="bottom" textRotation="0" wrapText="false" indent="0" shrinkToFit="false"/>
      <protection locked="true" hidden="false"/>
    </xf>
    <xf numFmtId="170" fontId="28" fillId="0" borderId="0" xfId="33" applyFont="true" applyBorder="false" applyAlignment="true" applyProtection="false">
      <alignment horizontal="right" vertical="bottom" textRotation="0" wrapText="false" indent="0" shrinkToFit="false"/>
      <protection locked="true" hidden="false"/>
    </xf>
    <xf numFmtId="164" fontId="30" fillId="0" borderId="0" xfId="33" applyFont="true" applyBorder="true" applyAlignment="true" applyProtection="false">
      <alignment horizontal="right" vertical="center" textRotation="0" wrapText="false" indent="0" shrinkToFit="false"/>
      <protection locked="true" hidden="false"/>
    </xf>
    <xf numFmtId="164" fontId="30" fillId="0" borderId="0" xfId="33" applyFont="true" applyBorder="true" applyAlignment="true" applyProtection="false">
      <alignment horizontal="left" vertical="center" textRotation="0" wrapText="tru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28" fillId="0" borderId="0" xfId="33" applyFont="true" applyBorder="true" applyAlignment="true" applyProtection="false">
      <alignment horizontal="general" vertical="bottom" textRotation="0" wrapText="false" indent="0" shrinkToFit="false"/>
      <protection locked="true" hidden="false"/>
    </xf>
    <xf numFmtId="164" fontId="28" fillId="0" borderId="0" xfId="33" applyFont="true" applyBorder="true" applyAlignment="true" applyProtection="false">
      <alignment horizontal="right" vertical="center" textRotation="0" wrapText="false" indent="0" shrinkToFit="false"/>
      <protection locked="true" hidden="false"/>
    </xf>
    <xf numFmtId="164" fontId="28" fillId="0" borderId="0" xfId="33" applyFont="true" applyBorder="true" applyAlignment="true" applyProtection="false">
      <alignment horizontal="left" vertical="center" textRotation="0" wrapText="false" indent="0" shrinkToFit="false"/>
      <protection locked="true" hidden="false"/>
    </xf>
    <xf numFmtId="164" fontId="28" fillId="0" borderId="0" xfId="33" applyFont="true" applyBorder="false" applyAlignment="true" applyProtection="false">
      <alignment horizontal="center" vertical="bottom" textRotation="0" wrapText="false" indent="0" shrinkToFit="false"/>
      <protection locked="true" hidden="false"/>
    </xf>
    <xf numFmtId="164" fontId="30" fillId="0" borderId="2" xfId="33" applyFont="true" applyBorder="true" applyAlignment="true" applyProtection="false">
      <alignment horizontal="general" vertical="center" textRotation="0" wrapText="true" indent="0" shrinkToFit="false"/>
      <protection locked="true" hidden="false"/>
    </xf>
    <xf numFmtId="164" fontId="28" fillId="0" borderId="13" xfId="33" applyFont="true" applyBorder="true" applyAlignment="true" applyProtection="false">
      <alignment horizontal="center" vertical="center" textRotation="0" wrapText="true" indent="0" shrinkToFit="false"/>
      <protection locked="true" hidden="false"/>
    </xf>
    <xf numFmtId="164" fontId="28" fillId="0" borderId="1" xfId="33" applyFont="true" applyBorder="true" applyAlignment="true" applyProtection="false">
      <alignment horizontal="center" vertical="center" textRotation="0" wrapText="true" indent="0" shrinkToFit="false"/>
      <protection locked="true" hidden="false"/>
    </xf>
    <xf numFmtId="164" fontId="28" fillId="0" borderId="4" xfId="33" applyFont="true" applyBorder="true" applyAlignment="true" applyProtection="false">
      <alignment horizontal="center" vertical="center" textRotation="0" wrapText="false" indent="0" shrinkToFit="false"/>
      <protection locked="true" hidden="false"/>
    </xf>
    <xf numFmtId="164" fontId="28" fillId="0" borderId="13" xfId="33" applyFont="true" applyBorder="true" applyAlignment="true" applyProtection="false">
      <alignment horizontal="center" vertical="center" textRotation="0" wrapText="false" indent="0" shrinkToFit="false"/>
      <protection locked="true" hidden="false"/>
    </xf>
    <xf numFmtId="164" fontId="28" fillId="0" borderId="4" xfId="33" applyFont="true" applyBorder="true" applyAlignment="true" applyProtection="false">
      <alignment horizontal="center" vertical="center" textRotation="0" wrapText="true" indent="0" shrinkToFit="false"/>
      <protection locked="true" hidden="false"/>
    </xf>
    <xf numFmtId="164" fontId="23" fillId="0" borderId="13" xfId="33" applyFont="true" applyBorder="true" applyAlignment="true" applyProtection="false">
      <alignment horizontal="center" vertical="center" textRotation="0" wrapText="true" indent="0" shrinkToFit="false"/>
      <protection locked="true" hidden="false"/>
    </xf>
    <xf numFmtId="164" fontId="23" fillId="0" borderId="4" xfId="33" applyFont="true" applyBorder="true" applyAlignment="true" applyProtection="false">
      <alignment horizontal="center" vertical="center" textRotation="0" wrapText="true" indent="0" shrinkToFit="false"/>
      <protection locked="true" hidden="false"/>
    </xf>
    <xf numFmtId="164" fontId="23" fillId="0" borderId="8" xfId="33" applyFont="true" applyBorder="true" applyAlignment="true" applyProtection="false">
      <alignment horizontal="center" vertical="center" textRotation="0" wrapText="true" indent="0" shrinkToFit="false"/>
      <protection locked="true" hidden="false"/>
    </xf>
    <xf numFmtId="164" fontId="23" fillId="0" borderId="1" xfId="33" applyFont="true" applyBorder="true" applyAlignment="true" applyProtection="false">
      <alignment horizontal="center" vertical="center" textRotation="0" wrapText="true" indent="0" shrinkToFit="false"/>
      <protection locked="true" hidden="false"/>
    </xf>
    <xf numFmtId="164" fontId="23" fillId="0" borderId="1" xfId="33" applyFont="true" applyBorder="true" applyAlignment="true" applyProtection="false">
      <alignment horizontal="center" vertical="center" textRotation="0" wrapText="true" indent="0" shrinkToFit="false"/>
      <protection locked="true" hidden="false"/>
    </xf>
    <xf numFmtId="172" fontId="28" fillId="0" borderId="6" xfId="33" applyFont="true" applyBorder="true" applyAlignment="false" applyProtection="false">
      <alignment horizontal="general" vertical="bottom" textRotation="0" wrapText="false" indent="0" shrinkToFit="false"/>
      <protection locked="true" hidden="false"/>
    </xf>
    <xf numFmtId="173" fontId="28" fillId="0" borderId="0" xfId="33" applyFont="true" applyBorder="true" applyAlignment="true" applyProtection="false">
      <alignment horizontal="general" vertical="bottom" textRotation="0" wrapText="false" indent="0" shrinkToFit="false"/>
      <protection locked="true" hidden="false"/>
    </xf>
    <xf numFmtId="174" fontId="28" fillId="0" borderId="6" xfId="33" applyFont="true" applyBorder="true" applyAlignment="false" applyProtection="false">
      <alignment horizontal="general" vertical="bottom" textRotation="0" wrapText="false" indent="0" shrinkToFit="false"/>
      <protection locked="true" hidden="false"/>
    </xf>
    <xf numFmtId="164" fontId="28" fillId="0" borderId="6" xfId="33" applyFont="true" applyBorder="true" applyAlignment="false" applyProtection="false">
      <alignment horizontal="general"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75" fontId="28" fillId="0" borderId="0" xfId="33" applyFont="true" applyBorder="false" applyAlignment="false" applyProtection="false">
      <alignment horizontal="general" vertical="bottom" textRotation="0" wrapText="false" indent="0" shrinkToFit="false"/>
      <protection locked="true" hidden="false"/>
    </xf>
    <xf numFmtId="176" fontId="23" fillId="0" borderId="6" xfId="33" applyFont="true" applyBorder="true" applyAlignment="true" applyProtection="false">
      <alignment horizontal="left" vertical="bottom" textRotation="0" wrapText="false" indent="2" shrinkToFit="false"/>
      <protection locked="true" hidden="false"/>
    </xf>
    <xf numFmtId="173" fontId="28" fillId="0" borderId="0" xfId="33" applyFont="true" applyBorder="false" applyAlignment="false" applyProtection="false">
      <alignment horizontal="general" vertical="bottom" textRotation="0" wrapText="false" indent="0" shrinkToFit="false"/>
      <protection locked="true" hidden="false"/>
    </xf>
    <xf numFmtId="171" fontId="28" fillId="0" borderId="0" xfId="33" applyFont="true" applyBorder="false" applyAlignment="true" applyProtection="false">
      <alignment horizontal="left"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74" fontId="28" fillId="0" borderId="0" xfId="33" applyFont="true" applyBorder="true" applyAlignment="false" applyProtection="false">
      <alignment horizontal="general" vertical="bottom" textRotation="0" wrapText="false" indent="0" shrinkToFit="false"/>
      <protection locked="true" hidden="false"/>
    </xf>
    <xf numFmtId="176" fontId="23" fillId="0" borderId="0" xfId="33" applyFont="true" applyBorder="true" applyAlignment="true" applyProtection="false">
      <alignment horizontal="left" vertical="bottom" textRotation="0" wrapText="false" indent="2" shrinkToFit="false"/>
      <protection locked="true" hidden="false"/>
    </xf>
    <xf numFmtId="172" fontId="28" fillId="0" borderId="0" xfId="33" applyFont="true" applyBorder="true" applyAlignment="true" applyProtection="false">
      <alignment horizontal="left" vertical="bottom" textRotation="0" wrapText="false" indent="2" shrinkToFit="false"/>
      <protection locked="true" hidden="false"/>
    </xf>
    <xf numFmtId="164" fontId="30" fillId="0" borderId="0" xfId="28" applyFont="true" applyBorder="true" applyAlignment="true" applyProtection="false">
      <alignment horizontal="right" vertical="center" textRotation="0" wrapText="false" indent="0" shrinkToFit="false"/>
      <protection locked="true" hidden="false"/>
    </xf>
    <xf numFmtId="164" fontId="30" fillId="0" borderId="2" xfId="28" applyFont="true" applyBorder="true" applyAlignment="true" applyProtection="false">
      <alignment horizontal="general" vertical="center" textRotation="0" wrapText="true" indent="0" shrinkToFit="false"/>
      <protection locked="true" hidden="false"/>
    </xf>
    <xf numFmtId="164" fontId="23" fillId="0" borderId="8" xfId="28" applyFont="true" applyBorder="true" applyAlignment="true" applyProtection="false">
      <alignment horizontal="center" vertical="center" textRotation="0" wrapText="tru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78" fontId="28" fillId="0" borderId="0" xfId="34" applyFont="true" applyBorder="false" applyAlignment="true" applyProtection="false">
      <alignment horizontal="left" vertical="bottom" textRotation="0" wrapText="false" indent="0" shrinkToFit="false"/>
      <protection locked="true" hidden="false"/>
    </xf>
    <xf numFmtId="164" fontId="28" fillId="0" borderId="0" xfId="34" applyFont="true" applyBorder="false" applyAlignment="true" applyProtection="false">
      <alignment horizontal="center" vertical="bottom" textRotation="0" wrapText="false" indent="0" shrinkToFit="false"/>
      <protection locked="true" hidden="false"/>
    </xf>
    <xf numFmtId="164" fontId="28" fillId="0" borderId="0" xfId="34" applyFont="true" applyBorder="false" applyAlignment="true" applyProtection="false">
      <alignment horizontal="right" vertical="bottom" textRotation="0" wrapText="false" indent="0" shrinkToFit="false"/>
      <protection locked="true" hidden="false"/>
    </xf>
    <xf numFmtId="164" fontId="28" fillId="0" borderId="0" xfId="34" applyFont="true" applyBorder="false" applyAlignment="true" applyProtection="false">
      <alignment horizontal="left" vertical="bottom" textRotation="0" wrapText="false" indent="0" shrinkToFit="false"/>
      <protection locked="true" hidden="false"/>
    </xf>
    <xf numFmtId="164" fontId="28" fillId="0" borderId="0" xfId="34" applyFont="true" applyBorder="true" applyAlignment="true" applyProtection="false">
      <alignment horizontal="center" vertical="bottom" textRotation="0" wrapText="true" indent="0" shrinkToFit="false"/>
      <protection locked="true" hidden="false"/>
    </xf>
    <xf numFmtId="164" fontId="28" fillId="0" borderId="0" xfId="34" applyFont="true" applyBorder="true" applyAlignment="false" applyProtection="false">
      <alignment horizontal="general" vertical="bottom" textRotation="0" wrapText="false" indent="0" shrinkToFit="false"/>
      <protection locked="true" hidden="false"/>
    </xf>
    <xf numFmtId="164" fontId="28" fillId="0" borderId="0" xfId="34" applyFont="true" applyBorder="true" applyAlignment="true" applyProtection="false">
      <alignment horizontal="center" vertical="center" textRotation="0" wrapText="false" indent="0" shrinkToFit="false"/>
      <protection locked="true" hidden="false"/>
    </xf>
    <xf numFmtId="164" fontId="28" fillId="0" borderId="13" xfId="34" applyFont="true" applyBorder="true" applyAlignment="true" applyProtection="false">
      <alignment horizontal="center" vertical="center" textRotation="0" wrapText="true" indent="0" shrinkToFit="false"/>
      <protection locked="true" hidden="false"/>
    </xf>
    <xf numFmtId="164" fontId="23" fillId="0" borderId="13" xfId="34" applyFont="true" applyBorder="true" applyAlignment="true" applyProtection="false">
      <alignment horizontal="center" vertical="center" textRotation="0" wrapText="true" indent="0" shrinkToFit="false"/>
      <protection locked="true" hidden="false"/>
    </xf>
    <xf numFmtId="164" fontId="23" fillId="0" borderId="1" xfId="34" applyFont="true" applyBorder="true" applyAlignment="true" applyProtection="false">
      <alignment horizontal="center" vertical="center" textRotation="0" wrapText="true" indent="0" shrinkToFit="false"/>
      <protection locked="true" hidden="false"/>
    </xf>
    <xf numFmtId="164" fontId="23" fillId="0" borderId="4" xfId="34" applyFont="true" applyBorder="true" applyAlignment="true" applyProtection="false">
      <alignment horizontal="center" vertical="center" textRotation="0" wrapText="true" indent="0" shrinkToFit="false"/>
      <protection locked="true" hidden="false"/>
    </xf>
    <xf numFmtId="164" fontId="23" fillId="0" borderId="7" xfId="34" applyFont="true" applyBorder="true" applyAlignment="true" applyProtection="false">
      <alignment horizontal="center" vertical="center" textRotation="0" wrapText="true" indent="0" shrinkToFit="false"/>
      <protection locked="true" hidden="false"/>
    </xf>
    <xf numFmtId="164" fontId="28" fillId="0" borderId="7" xfId="34" applyFont="true" applyBorder="true" applyAlignment="true" applyProtection="false">
      <alignment horizontal="center" vertical="center" textRotation="0" wrapText="false" indent="0" shrinkToFit="false"/>
      <protection locked="true" hidden="false"/>
    </xf>
    <xf numFmtId="172" fontId="28" fillId="0" borderId="6" xfId="34" applyFont="true" applyBorder="true" applyAlignment="false" applyProtection="false">
      <alignment horizontal="general" vertical="bottom" textRotation="0" wrapText="false" indent="0" shrinkToFit="false"/>
      <protection locked="true" hidden="false"/>
    </xf>
    <xf numFmtId="173" fontId="28" fillId="0" borderId="0" xfId="34" applyFont="true" applyBorder="true" applyAlignment="true" applyProtection="false">
      <alignment horizontal="right" vertical="bottom" textRotation="0" wrapText="false" indent="0" shrinkToFit="false"/>
      <protection locked="true" hidden="false"/>
    </xf>
    <xf numFmtId="174" fontId="28" fillId="0" borderId="6" xfId="34" applyFont="true" applyBorder="true" applyAlignment="false" applyProtection="false">
      <alignment horizontal="general" vertical="bottom" textRotation="0" wrapText="false" indent="0" shrinkToFit="false"/>
      <protection locked="true" hidden="false"/>
    </xf>
    <xf numFmtId="164" fontId="28" fillId="0" borderId="6" xfId="34" applyFont="true" applyBorder="true" applyAlignment="false" applyProtection="false">
      <alignment horizontal="general" vertical="bottom" textRotation="0" wrapText="false" indent="0" shrinkToFit="false"/>
      <protection locked="true" hidden="false"/>
    </xf>
    <xf numFmtId="176" fontId="23" fillId="0" borderId="6" xfId="34" applyFont="true" applyBorder="true" applyAlignment="true" applyProtection="false">
      <alignment horizontal="left" vertical="bottom" textRotation="0" wrapText="false" indent="2" shrinkToFit="false"/>
      <protection locked="true" hidden="false"/>
    </xf>
    <xf numFmtId="164" fontId="28" fillId="0" borderId="0" xfId="34" applyFont="true" applyBorder="true" applyAlignment="false" applyProtection="false">
      <alignment horizontal="general" vertical="bottom" textRotation="0" wrapText="false" indent="0" shrinkToFit="false"/>
      <protection locked="true" hidden="false"/>
    </xf>
    <xf numFmtId="173" fontId="28" fillId="0" borderId="0" xfId="34" applyFont="true" applyBorder="false" applyAlignment="false" applyProtection="false">
      <alignment horizontal="general" vertical="bottom" textRotation="0" wrapText="false" indent="0" shrinkToFit="false"/>
      <protection locked="true" hidden="false"/>
    </xf>
    <xf numFmtId="174" fontId="28" fillId="0" borderId="0" xfId="34" applyFont="true" applyBorder="true" applyAlignment="false" applyProtection="false">
      <alignment horizontal="general" vertical="bottom" textRotation="0" wrapText="false" indent="0" shrinkToFit="false"/>
      <protection locked="true" hidden="false"/>
    </xf>
    <xf numFmtId="176" fontId="23" fillId="0" borderId="0" xfId="34" applyFont="true" applyBorder="true" applyAlignment="true" applyProtection="false">
      <alignment horizontal="left" vertical="bottom" textRotation="0" wrapText="false" indent="2" shrinkToFit="false"/>
      <protection locked="true" hidden="false"/>
    </xf>
    <xf numFmtId="172" fontId="28" fillId="0" borderId="0" xfId="34" applyFont="true" applyBorder="true" applyAlignment="true" applyProtection="false">
      <alignment horizontal="left" vertical="bottom" textRotation="0" wrapText="false" indent="2" shrinkToFit="false"/>
      <protection locked="true" hidden="false"/>
    </xf>
    <xf numFmtId="164" fontId="28" fillId="0" borderId="0" xfId="28" applyFont="true" applyBorder="true" applyAlignment="true" applyProtection="false">
      <alignment horizontal="center" vertical="center" textRotation="0" wrapText="false" indent="0" shrinkToFit="false"/>
      <protection locked="true" hidden="false"/>
    </xf>
    <xf numFmtId="164" fontId="28" fillId="0" borderId="2" xfId="28" applyFont="true" applyBorder="true" applyAlignment="true" applyProtection="false">
      <alignment horizontal="center" vertical="center" textRotation="0" wrapText="false" indent="0" shrinkToFit="false"/>
      <protection locked="true" hidden="false"/>
    </xf>
    <xf numFmtId="164" fontId="28" fillId="0" borderId="7" xfId="28" applyFont="true" applyBorder="true" applyAlignment="true" applyProtection="false">
      <alignment horizontal="center" vertical="center" textRotation="0" wrapText="false" indent="0" shrinkToFit="false"/>
      <protection locked="true" hidden="false"/>
    </xf>
    <xf numFmtId="164" fontId="28" fillId="0" borderId="15" xfId="28" applyFont="true" applyBorder="true" applyAlignment="true" applyProtection="false">
      <alignment horizontal="center"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true" applyProtection="false">
      <alignment horizontal="center" vertical="bottom" textRotation="0" wrapText="false" indent="0" shrinkToFit="false"/>
      <protection locked="true" hidden="false"/>
    </xf>
    <xf numFmtId="164" fontId="28" fillId="0" borderId="0" xfId="35" applyFont="true" applyBorder="false" applyAlignment="true" applyProtection="false">
      <alignment horizontal="left" vertical="bottom" textRotation="0" wrapText="false" indent="0" shrinkToFit="false"/>
      <protection locked="true" hidden="false"/>
    </xf>
    <xf numFmtId="164" fontId="28" fillId="0" borderId="0" xfId="35" applyFont="true" applyBorder="false" applyAlignment="true" applyProtection="false">
      <alignment horizontal="right" vertical="bottom" textRotation="0" wrapText="false" indent="0" shrinkToFit="false"/>
      <protection locked="true" hidden="false"/>
    </xf>
    <xf numFmtId="164" fontId="28" fillId="0" borderId="0" xfId="35" applyFont="true" applyBorder="false" applyAlignment="true" applyProtection="false">
      <alignment horizontal="general" vertical="bottom" textRotation="0" wrapText="false" indent="0" shrinkToFit="false"/>
      <protection locked="true" hidden="false"/>
    </xf>
    <xf numFmtId="170" fontId="28" fillId="0" borderId="0" xfId="35" applyFont="true" applyBorder="true" applyAlignment="true" applyProtection="false">
      <alignment horizontal="right" vertical="bottom" textRotation="0" wrapText="false" indent="0" shrinkToFit="false"/>
      <protection locked="true" hidden="false"/>
    </xf>
    <xf numFmtId="170" fontId="28" fillId="0" borderId="0" xfId="35" applyFont="true" applyBorder="false" applyAlignment="true" applyProtection="false">
      <alignment horizontal="right" vertical="bottom" textRotation="0" wrapText="false" indent="0" shrinkToFit="false"/>
      <protection locked="true" hidden="false"/>
    </xf>
    <xf numFmtId="164" fontId="28" fillId="0" borderId="0" xfId="35" applyFont="true" applyBorder="true" applyAlignment="true" applyProtection="false">
      <alignment horizontal="right" vertical="bottom" textRotation="0" wrapText="false" indent="0" shrinkToFit="false"/>
      <protection locked="true" hidden="false"/>
    </xf>
    <xf numFmtId="169" fontId="28" fillId="0" borderId="0" xfId="35" applyFont="true" applyBorder="false" applyAlignment="true" applyProtection="false">
      <alignment horizontal="right" vertical="bottom" textRotation="0" wrapText="false" indent="0" shrinkToFit="false"/>
      <protection locked="true" hidden="false"/>
    </xf>
    <xf numFmtId="164" fontId="28" fillId="0" borderId="0" xfId="35" applyFont="true" applyBorder="false" applyAlignment="true" applyProtection="false">
      <alignment horizontal="right" vertical="center" textRotation="0" wrapText="false" indent="0" shrinkToFit="false"/>
      <protection locked="true" hidden="false"/>
    </xf>
    <xf numFmtId="164" fontId="28" fillId="0" borderId="0" xfId="35" applyFont="true" applyBorder="false" applyAlignment="true" applyProtection="false">
      <alignment horizontal="general" vertical="center" textRotation="0" wrapText="false" indent="0" shrinkToFit="false"/>
      <protection locked="true" hidden="false"/>
    </xf>
    <xf numFmtId="164" fontId="28" fillId="0" borderId="3" xfId="35" applyFont="true" applyBorder="true" applyAlignment="true" applyProtection="false">
      <alignment horizontal="center" vertical="center" textRotation="0" wrapText="true" indent="0" shrinkToFit="false"/>
      <protection locked="true" hidden="false"/>
    </xf>
    <xf numFmtId="164" fontId="23" fillId="0" borderId="4" xfId="35" applyFont="true" applyBorder="true" applyAlignment="true" applyProtection="false">
      <alignment horizontal="center" vertical="center" textRotation="0" wrapText="true" indent="0" shrinkToFit="false"/>
      <protection locked="true" hidden="false"/>
    </xf>
    <xf numFmtId="164" fontId="28" fillId="0" borderId="1" xfId="35" applyFont="true" applyBorder="true" applyAlignment="true" applyProtection="false">
      <alignment horizontal="center" vertical="center" textRotation="0" wrapText="true" indent="0" shrinkToFit="false"/>
      <protection locked="true" hidden="false"/>
    </xf>
    <xf numFmtId="164" fontId="28" fillId="0" borderId="4" xfId="35" applyFont="true" applyBorder="true" applyAlignment="true" applyProtection="false">
      <alignment horizontal="right" vertical="center" textRotation="0" wrapText="false" indent="0" shrinkToFit="false"/>
      <protection locked="true" hidden="false"/>
    </xf>
    <xf numFmtId="164" fontId="28" fillId="0" borderId="13" xfId="35" applyFont="true" applyBorder="true" applyAlignment="true" applyProtection="false">
      <alignment horizontal="general" vertical="center"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64" fontId="28" fillId="0" borderId="1" xfId="35" applyFont="true" applyBorder="true" applyAlignment="true" applyProtection="false">
      <alignment horizontal="center" vertical="center" textRotation="0" wrapText="true" indent="0" shrinkToFit="false"/>
      <protection locked="true" hidden="false"/>
    </xf>
    <xf numFmtId="164" fontId="28" fillId="0" borderId="4" xfId="35" applyFont="true" applyBorder="true" applyAlignment="true" applyProtection="false">
      <alignment horizontal="center" vertical="center" textRotation="0" wrapText="true" indent="0" shrinkToFit="false"/>
      <protection locked="true" hidden="false"/>
    </xf>
    <xf numFmtId="164" fontId="28" fillId="0" borderId="13" xfId="35" applyFont="true" applyBorder="true" applyAlignment="true" applyProtection="false">
      <alignment horizontal="center" vertical="center" textRotation="0" wrapText="true" indent="0" shrinkToFit="false"/>
      <protection locked="true" hidden="false"/>
    </xf>
    <xf numFmtId="171" fontId="28" fillId="0" borderId="0" xfId="35" applyFont="true" applyBorder="false" applyAlignment="true" applyProtection="false">
      <alignment horizontal="left" vertical="bottom" textRotation="0" wrapText="false" indent="0" shrinkToFit="false"/>
      <protection locked="true" hidden="false"/>
    </xf>
    <xf numFmtId="172" fontId="28" fillId="0" borderId="6" xfId="35" applyFont="true" applyBorder="true" applyAlignment="false" applyProtection="false">
      <alignment horizontal="general" vertical="bottom" textRotation="0" wrapText="false" indent="0" shrinkToFit="false"/>
      <protection locked="true" hidden="false"/>
    </xf>
    <xf numFmtId="173" fontId="28" fillId="0" borderId="0" xfId="35" applyFont="true" applyBorder="true" applyAlignment="true" applyProtection="false">
      <alignment horizontal="right" vertical="bottom" textRotation="0" wrapText="false" indent="0" shrinkToFit="false"/>
      <protection locked="true" hidden="false"/>
    </xf>
    <xf numFmtId="171" fontId="28" fillId="0" borderId="0" xfId="35" applyFont="true" applyBorder="false" applyAlignment="true" applyProtection="false">
      <alignment horizontal="general" vertical="bottom" textRotation="0" wrapText="false" indent="0" shrinkToFit="false"/>
      <protection locked="true" hidden="false"/>
    </xf>
    <xf numFmtId="174" fontId="28" fillId="0" borderId="6" xfId="35" applyFont="true" applyBorder="true" applyAlignment="false" applyProtection="false">
      <alignment horizontal="general" vertical="bottom" textRotation="0" wrapText="false" indent="0" shrinkToFit="false"/>
      <protection locked="true" hidden="false"/>
    </xf>
    <xf numFmtId="164" fontId="28" fillId="0" borderId="6" xfId="35" applyFont="true" applyBorder="true" applyAlignment="false" applyProtection="false">
      <alignment horizontal="general" vertical="bottom" textRotation="0" wrapText="false" indent="0" shrinkToFit="false"/>
      <protection locked="true" hidden="false"/>
    </xf>
    <xf numFmtId="176" fontId="23" fillId="0" borderId="6" xfId="35" applyFont="true" applyBorder="true" applyAlignment="true" applyProtection="false">
      <alignment horizontal="left" vertical="bottom" textRotation="0" wrapText="false" indent="2" shrinkToFit="false"/>
      <protection locked="true" hidden="false"/>
    </xf>
    <xf numFmtId="171" fontId="28" fillId="0" borderId="0" xfId="35" applyFont="true" applyBorder="true" applyAlignment="tru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8" fillId="0" borderId="0" xfId="35" applyFont="true" applyBorder="false" applyAlignment="false" applyProtection="false">
      <alignment horizontal="general" vertical="bottom" textRotation="0" wrapText="false" indent="0" shrinkToFit="false"/>
      <protection locked="true" hidden="false"/>
    </xf>
    <xf numFmtId="171" fontId="28" fillId="0" borderId="0" xfId="35" applyFont="true" applyBorder="false" applyAlignment="true" applyProtection="false">
      <alignment horizontal="left" vertical="bottom" textRotation="0" wrapText="false" indent="1" shrinkToFit="false"/>
      <protection locked="true" hidden="false"/>
    </xf>
    <xf numFmtId="164" fontId="28" fillId="0" borderId="0" xfId="35" applyFont="true" applyBorder="true" applyAlignment="true" applyProtection="false">
      <alignment horizontal="left" vertical="bottom" textRotation="0" wrapText="true" indent="0" shrinkToFit="false"/>
      <protection locked="true" hidden="false"/>
    </xf>
    <xf numFmtId="174" fontId="28" fillId="0" borderId="0" xfId="35" applyFont="true" applyBorder="true" applyAlignment="false" applyProtection="false">
      <alignment horizontal="general" vertical="bottom" textRotation="0" wrapText="false" indent="0" shrinkToFit="false"/>
      <protection locked="true" hidden="false"/>
    </xf>
    <xf numFmtId="176" fontId="23" fillId="0" borderId="0" xfId="35" applyFont="true" applyBorder="true" applyAlignment="true" applyProtection="false">
      <alignment horizontal="left" vertical="bottom" textRotation="0" wrapText="false" indent="2" shrinkToFit="false"/>
      <protection locked="true" hidden="false"/>
    </xf>
    <xf numFmtId="171" fontId="28" fillId="0" borderId="0" xfId="35" applyFont="true" applyBorder="false" applyAlignment="false" applyProtection="false">
      <alignment horizontal="general" vertical="bottom" textRotation="0" wrapText="false" indent="0" shrinkToFit="false"/>
      <protection locked="true" hidden="false"/>
    </xf>
    <xf numFmtId="172" fontId="28" fillId="0" borderId="0" xfId="35" applyFont="true" applyBorder="true" applyAlignment="true" applyProtection="false">
      <alignment horizontal="left" vertical="bottom" textRotation="0" wrapText="false" indent="2"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center" vertical="bottom" textRotation="0" wrapText="false" indent="0" shrinkToFit="false"/>
      <protection locked="true" hidden="false"/>
    </xf>
    <xf numFmtId="164" fontId="28" fillId="0" borderId="0" xfId="36" applyFont="true" applyBorder="false" applyAlignment="true" applyProtection="false">
      <alignment horizontal="left" vertical="bottom" textRotation="0" wrapText="false" indent="0" shrinkToFit="false"/>
      <protection locked="true" hidden="false"/>
    </xf>
    <xf numFmtId="164" fontId="28" fillId="0" borderId="0" xfId="36" applyFont="true" applyBorder="false" applyAlignment="true" applyProtection="false">
      <alignment horizontal="center" vertical="bottom" textRotation="0" wrapText="false" indent="0" shrinkToFit="false"/>
      <protection locked="true" hidden="false"/>
    </xf>
    <xf numFmtId="164" fontId="28" fillId="0" borderId="0" xfId="36" applyFont="true" applyBorder="false" applyAlignment="true" applyProtection="false">
      <alignment horizontal="right" vertical="bottom" textRotation="0" wrapText="false" indent="0" shrinkToFit="false"/>
      <protection locked="true" hidden="false"/>
    </xf>
    <xf numFmtId="164" fontId="28" fillId="0" borderId="0" xfId="36" applyFont="true" applyBorder="false" applyAlignment="tru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center" vertical="center" textRotation="0" wrapText="tru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center" vertical="center" textRotation="0" wrapText="false" indent="0" shrinkToFit="false"/>
      <protection locked="true" hidden="false"/>
    </xf>
    <xf numFmtId="164" fontId="28" fillId="0" borderId="3" xfId="36" applyFont="true" applyBorder="true" applyAlignment="true" applyProtection="false">
      <alignment horizontal="center" vertical="center" textRotation="0" wrapText="true" indent="0" shrinkToFit="false"/>
      <protection locked="true" hidden="false"/>
    </xf>
    <xf numFmtId="164" fontId="23" fillId="0" borderId="1" xfId="36" applyFont="true" applyBorder="true" applyAlignment="true" applyProtection="false">
      <alignment horizontal="center" vertical="center" textRotation="0" wrapText="true" indent="0" shrinkToFit="false"/>
      <protection locked="true" hidden="false"/>
    </xf>
    <xf numFmtId="164" fontId="23" fillId="0" borderId="4" xfId="36" applyFont="true" applyBorder="true" applyAlignment="true" applyProtection="false">
      <alignment horizontal="center" vertical="center" textRotation="0" wrapText="true" indent="0" shrinkToFit="false"/>
      <protection locked="true" hidden="false"/>
    </xf>
    <xf numFmtId="164" fontId="23" fillId="0" borderId="0" xfId="36" applyFont="true" applyBorder="true" applyAlignment="true" applyProtection="false">
      <alignment horizontal="center" vertical="center" textRotation="0" wrapText="true" indent="0" shrinkToFit="false"/>
      <protection locked="true" hidden="false"/>
    </xf>
    <xf numFmtId="172" fontId="28" fillId="0" borderId="6" xfId="36" applyFont="true" applyBorder="true" applyAlignment="false" applyProtection="false">
      <alignment horizontal="general" vertical="bottom" textRotation="0" wrapText="false" indent="0" shrinkToFit="false"/>
      <protection locked="true" hidden="false"/>
    </xf>
    <xf numFmtId="173" fontId="28" fillId="0" borderId="0" xfId="36" applyFont="true" applyBorder="true" applyAlignment="true" applyProtection="false">
      <alignment horizontal="right" vertical="bottom" textRotation="0" wrapText="false" indent="0" shrinkToFit="false"/>
      <protection locked="true" hidden="false"/>
    </xf>
    <xf numFmtId="174" fontId="28" fillId="0" borderId="6"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false" applyAlignment="true" applyProtection="false">
      <alignment horizontal="general" vertical="bottom" textRotation="0" wrapText="true" indent="0" shrinkToFit="false"/>
      <protection locked="true" hidden="false"/>
    </xf>
    <xf numFmtId="175" fontId="28" fillId="0" borderId="0" xfId="36" applyFont="true" applyBorder="false" applyAlignment="true" applyProtection="false">
      <alignment horizontal="general" vertical="bottom" textRotation="0" wrapText="true" indent="0" shrinkToFit="false"/>
      <protection locked="true" hidden="false"/>
    </xf>
    <xf numFmtId="164" fontId="28" fillId="0" borderId="6" xfId="36" applyFont="true" applyBorder="true" applyAlignment="false" applyProtection="false">
      <alignment horizontal="general" vertical="bottom" textRotation="0" wrapText="false" indent="0" shrinkToFit="false"/>
      <protection locked="true" hidden="false"/>
    </xf>
    <xf numFmtId="164" fontId="28" fillId="0" borderId="0" xfId="36" applyFont="true" applyBorder="false" applyAlignment="true" applyProtection="false">
      <alignment horizontal="general" vertical="bottom" textRotation="0" wrapText="true" indent="0" shrinkToFit="false"/>
      <protection locked="true" hidden="false"/>
    </xf>
    <xf numFmtId="176" fontId="23" fillId="0" borderId="6" xfId="36" applyFont="true" applyBorder="true" applyAlignment="true" applyProtection="false">
      <alignment horizontal="left" vertical="bottom" textRotation="0" wrapText="false" indent="2"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73" fontId="28" fillId="0" borderId="0" xfId="36" applyFont="true" applyBorder="false" applyAlignment="false" applyProtection="false">
      <alignment horizontal="general" vertical="bottom" textRotation="0" wrapText="false" indent="0" shrinkToFit="false"/>
      <protection locked="true" hidden="false"/>
    </xf>
    <xf numFmtId="174" fontId="28" fillId="0" borderId="0" xfId="36" applyFont="true" applyBorder="true" applyAlignment="false" applyProtection="false">
      <alignment horizontal="general" vertical="bottom" textRotation="0" wrapText="false" indent="0" shrinkToFit="false"/>
      <protection locked="true" hidden="false"/>
    </xf>
    <xf numFmtId="176" fontId="23" fillId="0" borderId="0" xfId="36" applyFont="true" applyBorder="true" applyAlignment="true" applyProtection="false">
      <alignment horizontal="left" vertical="bottom" textRotation="0" wrapText="false" indent="2" shrinkToFit="false"/>
      <protection locked="true" hidden="false"/>
    </xf>
    <xf numFmtId="172" fontId="28" fillId="0" borderId="0" xfId="36" applyFont="true" applyBorder="true" applyAlignment="true" applyProtection="false">
      <alignment horizontal="left" vertical="bottom" textRotation="0" wrapText="false" indent="2"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false" indent="0" shrinkToFit="false"/>
      <protection locked="true" hidden="false"/>
    </xf>
    <xf numFmtId="164" fontId="28" fillId="0" borderId="0" xfId="37" applyFont="true" applyBorder="false" applyAlignment="true" applyProtection="false">
      <alignment horizontal="left"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28" fillId="0" borderId="2" xfId="37" applyFont="true" applyBorder="true" applyAlignment="true" applyProtection="false">
      <alignment horizontal="center" vertical="bottom" textRotation="0" wrapText="false" indent="0" shrinkToFit="false"/>
      <protection locked="true" hidden="false"/>
    </xf>
    <xf numFmtId="164" fontId="28" fillId="0" borderId="3"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true" indent="0" shrinkToFit="false"/>
      <protection locked="true" hidden="false"/>
    </xf>
    <xf numFmtId="164" fontId="23" fillId="0" borderId="4" xfId="37" applyFont="true" applyBorder="true" applyAlignment="true" applyProtection="false">
      <alignment horizontal="center" vertical="center" textRotation="0" wrapText="true" indent="0" shrinkToFit="false"/>
      <protection locked="true" hidden="false"/>
    </xf>
    <xf numFmtId="164" fontId="23" fillId="0" borderId="14" xfId="37" applyFont="true" applyBorder="true" applyAlignment="true" applyProtection="false">
      <alignment horizontal="center" vertical="center" textRotation="0" wrapText="true" indent="0" shrinkToFit="false"/>
      <protection locked="true" hidden="false"/>
    </xf>
    <xf numFmtId="164" fontId="23" fillId="0" borderId="14" xfId="37" applyFont="true" applyBorder="true" applyAlignment="true" applyProtection="false">
      <alignment horizontal="center" vertical="center" textRotation="0" wrapText="true" indent="0" shrinkToFit="false"/>
      <protection locked="true" hidden="false"/>
    </xf>
    <xf numFmtId="164" fontId="28" fillId="0" borderId="0" xfId="37" applyFont="true" applyBorder="false" applyAlignment="true" applyProtection="false">
      <alignment horizontal="center" vertical="bottom" textRotation="0" wrapText="false" indent="0" shrinkToFit="false"/>
      <protection locked="true" hidden="false"/>
    </xf>
    <xf numFmtId="172" fontId="28" fillId="0" borderId="6" xfId="37" applyFont="true" applyBorder="true" applyAlignment="false" applyProtection="false">
      <alignment horizontal="general" vertical="bottom" textRotation="0" wrapText="false" indent="0" shrinkToFit="false"/>
      <protection locked="true" hidden="false"/>
    </xf>
    <xf numFmtId="173" fontId="28" fillId="0" borderId="0" xfId="37" applyFont="true" applyBorder="true" applyAlignment="true" applyProtection="false">
      <alignment horizontal="general" vertical="bottom" textRotation="0" wrapText="false" indent="0" shrinkToFit="false"/>
      <protection locked="true" hidden="false"/>
    </xf>
    <xf numFmtId="174" fontId="28" fillId="0" borderId="6" xfId="37" applyFont="true" applyBorder="true" applyAlignment="false" applyProtection="false">
      <alignment horizontal="general" vertical="bottom" textRotation="0" wrapText="false" indent="0"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false" applyProtection="false">
      <alignment horizontal="general" vertical="bottom" textRotation="0" wrapText="false" indent="0" shrinkToFit="false"/>
      <protection locked="true" hidden="false"/>
    </xf>
    <xf numFmtId="164" fontId="28" fillId="0" borderId="6" xfId="37" applyFont="true" applyBorder="true" applyAlignment="false" applyProtection="false">
      <alignment horizontal="general" vertical="bottom" textRotation="0" wrapText="false" indent="0" shrinkToFit="false"/>
      <protection locked="true" hidden="false"/>
    </xf>
    <xf numFmtId="164" fontId="6" fillId="0" borderId="0" xfId="37" applyFont="false" applyBorder="false" applyAlignment="false" applyProtection="false">
      <alignment horizontal="general" vertical="bottom" textRotation="0" wrapText="false" indent="0" shrinkToFit="false"/>
      <protection locked="true" hidden="false"/>
    </xf>
    <xf numFmtId="176" fontId="23" fillId="0" borderId="6" xfId="37" applyFont="true" applyBorder="true" applyAlignment="true" applyProtection="false">
      <alignment horizontal="left" vertical="bottom" textRotation="0" wrapText="false" indent="2"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73" fontId="28" fillId="0" borderId="0" xfId="37" applyFont="true" applyBorder="false" applyAlignment="false" applyProtection="false">
      <alignment horizontal="general" vertical="bottom" textRotation="0" wrapText="false" indent="0" shrinkToFit="false"/>
      <protection locked="true" hidden="false"/>
    </xf>
    <xf numFmtId="174" fontId="28" fillId="0" borderId="0" xfId="37" applyFont="true" applyBorder="true" applyAlignment="false" applyProtection="false">
      <alignment horizontal="general" vertical="bottom" textRotation="0" wrapText="false" indent="0" shrinkToFit="false"/>
      <protection locked="true" hidden="false"/>
    </xf>
    <xf numFmtId="176" fontId="23" fillId="0" borderId="0" xfId="37" applyFont="true" applyBorder="true" applyAlignment="true" applyProtection="false">
      <alignment horizontal="left" vertical="bottom" textRotation="0" wrapText="false" indent="2" shrinkToFit="false"/>
      <protection locked="true" hidden="false"/>
    </xf>
    <xf numFmtId="172" fontId="28" fillId="0" borderId="0" xfId="37" applyFont="true" applyBorder="true" applyAlignment="true" applyProtection="false">
      <alignment horizontal="left" vertical="bottom" textRotation="0" wrapText="false" indent="2" shrinkToFit="false"/>
      <protection locked="true" hidden="false"/>
    </xf>
    <xf numFmtId="164" fontId="23" fillId="0" borderId="14" xfId="28" applyFont="true" applyBorder="true" applyAlignment="true" applyProtection="false">
      <alignment horizontal="center" vertical="center" textRotation="0" wrapText="tru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center" textRotation="0" wrapText="true" indent="0" shrinkToFit="false"/>
      <protection locked="true" hidden="false"/>
    </xf>
    <xf numFmtId="164" fontId="28" fillId="0" borderId="2" xfId="38" applyFont="true" applyBorder="true" applyAlignment="true" applyProtection="false">
      <alignment horizontal="center" vertical="bottom" textRotation="0" wrapText="false" indent="0" shrinkToFit="false"/>
      <protection locked="true" hidden="false"/>
    </xf>
    <xf numFmtId="164" fontId="28" fillId="0" borderId="13" xfId="38" applyFont="true" applyBorder="true" applyAlignment="true" applyProtection="false">
      <alignment horizontal="center" vertical="center" textRotation="0" wrapText="tru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4" xfId="38" applyFont="true" applyBorder="true" applyAlignment="true" applyProtection="false">
      <alignment horizontal="center" vertical="center" textRotation="0" wrapText="true" indent="0" shrinkToFit="false"/>
      <protection locked="true" hidden="false"/>
    </xf>
    <xf numFmtId="164" fontId="23" fillId="0" borderId="14" xfId="38" applyFont="true" applyBorder="true" applyAlignment="true" applyProtection="false">
      <alignment horizontal="center" vertical="center" textRotation="0" wrapText="true" indent="0" shrinkToFit="false"/>
      <protection locked="true" hidden="false"/>
    </xf>
    <xf numFmtId="164" fontId="23" fillId="0" borderId="14" xfId="38" applyFont="true" applyBorder="true" applyAlignment="true" applyProtection="false">
      <alignment horizontal="center" vertical="center" textRotation="0" wrapText="true" indent="0" shrinkToFit="false"/>
      <protection locked="true" hidden="false"/>
    </xf>
    <xf numFmtId="164" fontId="28" fillId="0" borderId="0" xfId="38" applyFont="true" applyBorder="true" applyAlignment="true" applyProtection="false">
      <alignment horizontal="center" vertical="center" textRotation="0" wrapText="true" indent="0" shrinkToFit="false"/>
      <protection locked="true" hidden="false"/>
    </xf>
    <xf numFmtId="164" fontId="28" fillId="0" borderId="15" xfId="38" applyFont="true" applyBorder="true" applyAlignment="true" applyProtection="false">
      <alignment horizontal="center" vertical="center" textRotation="0" wrapText="true" indent="0" shrinkToFit="false"/>
      <protection locked="true" hidden="false"/>
    </xf>
    <xf numFmtId="164" fontId="23" fillId="0" borderId="15" xfId="38" applyFont="true" applyBorder="true" applyAlignment="true" applyProtection="false">
      <alignment horizontal="center" vertical="center" textRotation="0" wrapText="true" indent="0" shrinkToFit="false"/>
      <protection locked="true" hidden="false"/>
    </xf>
    <xf numFmtId="176" fontId="28" fillId="0" borderId="6" xfId="38" applyFont="true" applyBorder="true" applyAlignment="true" applyProtection="false">
      <alignment horizontal="general" vertical="bottom" textRotation="0" wrapText="true" indent="0" shrinkToFit="false"/>
      <protection locked="true" hidden="false"/>
    </xf>
    <xf numFmtId="173" fontId="28" fillId="0" borderId="0" xfId="38" applyFont="true" applyBorder="true" applyAlignment="true" applyProtection="false">
      <alignment horizontal="general" vertical="bottom" textRotation="0" wrapText="false" indent="0" shrinkToFit="false"/>
      <protection locked="true" hidden="false"/>
    </xf>
    <xf numFmtId="164" fontId="23" fillId="0" borderId="6" xfId="38" applyFont="true" applyBorder="true" applyAlignment="true" applyProtection="false">
      <alignment horizontal="general" vertical="bottom"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72" fontId="28" fillId="0" borderId="6" xfId="38" applyFont="true" applyBorder="true" applyAlignment="false" applyProtection="false">
      <alignment horizontal="general" vertical="bottom" textRotation="0" wrapText="false" indent="0" shrinkToFit="false"/>
      <protection locked="true" hidden="false"/>
    </xf>
    <xf numFmtId="164" fontId="28" fillId="0" borderId="6" xfId="38" applyFont="true" applyBorder="true" applyAlignment="true" applyProtection="false">
      <alignment horizontal="general" vertical="bottom" textRotation="0" wrapText="true" indent="0" shrinkToFit="false"/>
      <protection locked="true" hidden="false"/>
    </xf>
    <xf numFmtId="164" fontId="28" fillId="0" borderId="0" xfId="38" applyFont="true" applyBorder="false" applyAlignment="true" applyProtection="false">
      <alignment horizontal="center" vertical="bottom" textRotation="0" wrapText="false" indent="0" shrinkToFit="false"/>
      <protection locked="true" hidden="false"/>
    </xf>
    <xf numFmtId="176" fontId="28" fillId="0" borderId="6"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true" indent="0" shrinkToFit="false"/>
      <protection locked="true" hidden="false"/>
    </xf>
    <xf numFmtId="171" fontId="28" fillId="0" borderId="0" xfId="38" applyFont="true" applyBorder="false" applyAlignment="true" applyProtection="false">
      <alignment horizontal="general" vertical="bottom" textRotation="0" wrapText="false" indent="0" shrinkToFit="false"/>
      <protection locked="true" hidden="false"/>
    </xf>
    <xf numFmtId="180" fontId="28" fillId="0" borderId="0" xfId="38" applyFont="true" applyBorder="true" applyAlignment="false" applyProtection="false">
      <alignment horizontal="general" vertical="bottom" textRotation="0" wrapText="false" indent="0" shrinkToFit="false"/>
      <protection locked="true" hidden="false"/>
    </xf>
    <xf numFmtId="181" fontId="28" fillId="0" borderId="0" xfId="38" applyFont="true" applyBorder="true" applyAlignment="fals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center" vertical="bottom" textRotation="0" wrapText="tru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76" fontId="23" fillId="0" borderId="0" xfId="38" applyFont="true" applyBorder="true" applyAlignment="true" applyProtection="false">
      <alignment horizontal="left" vertical="bottom" textRotation="0" wrapText="false" indent="2" shrinkToFit="false"/>
      <protection locked="true" hidden="false"/>
    </xf>
    <xf numFmtId="172" fontId="28" fillId="0" borderId="0" xfId="38" applyFont="true" applyBorder="true" applyAlignment="true" applyProtection="false">
      <alignment horizontal="left" vertical="bottom" textRotation="0" wrapText="false" indent="2"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79" fontId="28" fillId="0" borderId="0" xfId="28" applyFont="true" applyBorder="false" applyAlignment="false" applyProtection="false">
      <alignment horizontal="general" vertical="bottom" textRotation="0" wrapText="false" indent="0" shrinkToFit="false"/>
      <protection locked="true" hidden="false"/>
    </xf>
    <xf numFmtId="176" fontId="28" fillId="0" borderId="6" xfId="28" applyFont="true" applyBorder="true" applyAlignment="true" applyProtection="false">
      <alignment horizontal="general" vertical="bottom" textRotation="0" wrapText="true" indent="0" shrinkToFit="false"/>
      <protection locked="true" hidden="false"/>
    </xf>
    <xf numFmtId="164" fontId="23" fillId="0" borderId="6" xfId="28" applyFont="true" applyBorder="true" applyAlignment="true" applyProtection="false">
      <alignment horizontal="general" vertical="bottom" textRotation="0" wrapText="true" indent="0" shrinkToFit="false"/>
      <protection locked="true" hidden="false"/>
    </xf>
    <xf numFmtId="164" fontId="28" fillId="0" borderId="6" xfId="28" applyFont="true" applyBorder="true" applyAlignment="true" applyProtection="false">
      <alignment horizontal="general" vertical="bottom" textRotation="0" wrapText="true" indent="0" shrinkToFit="false"/>
      <protection locked="true" hidden="false"/>
    </xf>
    <xf numFmtId="176" fontId="28" fillId="0" borderId="6" xfId="28" applyFont="true" applyBorder="true" applyAlignment="false" applyProtection="false">
      <alignment horizontal="general" vertical="bottom" textRotation="0" wrapText="false" indent="0" shrinkToFit="false"/>
      <protection locked="true" hidden="false"/>
    </xf>
    <xf numFmtId="180" fontId="28" fillId="0" borderId="0" xfId="28" applyFont="true" applyBorder="true" applyAlignment="false" applyProtection="false">
      <alignment horizontal="general" vertical="bottom" textRotation="0" wrapText="false" indent="0" shrinkToFit="false"/>
      <protection locked="true" hidden="false"/>
    </xf>
    <xf numFmtId="181" fontId="28" fillId="0" borderId="0" xfId="28" applyFont="true" applyBorder="tru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78" fontId="28" fillId="0" borderId="0" xfId="39" applyFont="true" applyBorder="false" applyAlignment="true" applyProtection="false">
      <alignment horizontal="left" vertical="bottom"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28" fillId="0" borderId="0" xfId="39" applyFont="true" applyBorder="true" applyAlignment="true" applyProtection="false">
      <alignment horizontal="center" vertical="center" textRotation="0" wrapText="true" indent="0" shrinkToFit="false"/>
      <protection locked="true" hidden="false"/>
    </xf>
    <xf numFmtId="164" fontId="30" fillId="0" borderId="0" xfId="39" applyFont="true" applyBorder="true" applyAlignment="true" applyProtection="false">
      <alignment horizontal="center" vertical="center" textRotation="0" wrapText="true" indent="0" shrinkToFit="false"/>
      <protection locked="true" hidden="false"/>
    </xf>
    <xf numFmtId="164" fontId="28" fillId="0" borderId="2" xfId="39" applyFont="true" applyBorder="true" applyAlignment="true" applyProtection="false">
      <alignment horizontal="center" vertical="bottom" textRotation="0" wrapText="false" indent="0" shrinkToFit="false"/>
      <protection locked="true" hidden="false"/>
    </xf>
    <xf numFmtId="164" fontId="28" fillId="0" borderId="13" xfId="39" applyFont="true" applyBorder="true" applyAlignment="true" applyProtection="false">
      <alignment horizontal="center" vertical="center" textRotation="0" wrapText="true" indent="0" shrinkToFit="false"/>
      <protection locked="true" hidden="false"/>
    </xf>
    <xf numFmtId="164" fontId="28" fillId="0" borderId="1" xfId="39" applyFont="true" applyBorder="true" applyAlignment="true" applyProtection="false">
      <alignment horizontal="center" vertical="center" textRotation="0" wrapText="true" indent="0" shrinkToFit="false"/>
      <protection locked="true" hidden="false"/>
    </xf>
    <xf numFmtId="164" fontId="23" fillId="0" borderId="1" xfId="39" applyFont="true" applyBorder="true" applyAlignment="true" applyProtection="false">
      <alignment horizontal="center" vertical="center" textRotation="0" wrapText="true" indent="0" shrinkToFit="false"/>
      <protection locked="true" hidden="false"/>
    </xf>
    <xf numFmtId="164" fontId="23" fillId="0" borderId="4" xfId="39" applyFont="true" applyBorder="true" applyAlignment="true" applyProtection="false">
      <alignment horizontal="center" vertical="center" textRotation="0" wrapText="true" indent="0" shrinkToFit="false"/>
      <protection locked="true" hidden="false"/>
    </xf>
    <xf numFmtId="164" fontId="23" fillId="0" borderId="14" xfId="39" applyFont="true" applyBorder="true" applyAlignment="true" applyProtection="false">
      <alignment horizontal="center" vertical="center" textRotation="0" wrapText="true" indent="0" shrinkToFit="false"/>
      <protection locked="true" hidden="false"/>
    </xf>
    <xf numFmtId="164" fontId="23" fillId="0" borderId="14" xfId="39" applyFont="true" applyBorder="true" applyAlignment="true" applyProtection="false">
      <alignment horizontal="center" vertical="center" textRotation="0" wrapText="true" indent="0" shrinkToFit="false"/>
      <protection locked="true" hidden="false"/>
    </xf>
    <xf numFmtId="164" fontId="28" fillId="0" borderId="15" xfId="39" applyFont="true" applyBorder="true" applyAlignment="true" applyProtection="false">
      <alignment horizontal="center" vertical="center" textRotation="0" wrapText="true" indent="0" shrinkToFit="false"/>
      <protection locked="true" hidden="false"/>
    </xf>
    <xf numFmtId="164" fontId="23" fillId="0" borderId="15" xfId="39" applyFont="true" applyBorder="true" applyAlignment="true" applyProtection="false">
      <alignment horizontal="center" vertical="center" textRotation="0" wrapText="true" indent="0" shrinkToFit="false"/>
      <protection locked="true" hidden="false"/>
    </xf>
    <xf numFmtId="181" fontId="28" fillId="0" borderId="6" xfId="39" applyFont="true" applyBorder="true" applyAlignment="false" applyProtection="false">
      <alignment horizontal="general" vertical="bottom" textRotation="0" wrapText="false" indent="0" shrinkToFit="false"/>
      <protection locked="true" hidden="false"/>
    </xf>
    <xf numFmtId="173" fontId="28" fillId="0" borderId="0" xfId="39" applyFont="true" applyBorder="true" applyAlignment="true" applyProtection="false">
      <alignment horizontal="general" vertical="bottom" textRotation="0" wrapText="false" indent="0" shrinkToFit="false"/>
      <protection locked="true" hidden="false"/>
    </xf>
    <xf numFmtId="164" fontId="28" fillId="0" borderId="6" xfId="39" applyFont="true" applyBorder="true" applyAlignment="true" applyProtection="false">
      <alignment horizontal="left" vertical="center" textRotation="0" wrapText="true" indent="0" shrinkToFit="false"/>
      <protection locked="true" hidden="false"/>
    </xf>
    <xf numFmtId="164" fontId="28" fillId="0" borderId="6" xfId="39" applyFont="true" applyBorder="true" applyAlignment="true" applyProtection="false">
      <alignment horizontal="general" vertical="bottom" textRotation="0" wrapText="true" indent="0" shrinkToFit="false"/>
      <protection locked="true" hidden="false"/>
    </xf>
    <xf numFmtId="181" fontId="28" fillId="0" borderId="6" xfId="39" applyFont="true" applyBorder="true" applyAlignment="true" applyProtection="false">
      <alignment horizontal="general" vertical="bottom" textRotation="0" wrapText="true" indent="0" shrinkToFit="false"/>
      <protection locked="true" hidden="false"/>
    </xf>
    <xf numFmtId="164" fontId="28" fillId="0" borderId="6" xfId="39" applyFont="true" applyBorder="tru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center" vertical="bottom" textRotation="0" wrapText="true" indent="0" shrinkToFit="false"/>
      <protection locked="true" hidden="false"/>
    </xf>
    <xf numFmtId="180" fontId="28" fillId="0" borderId="0" xfId="39" applyFont="true" applyBorder="true" applyAlignment="false" applyProtection="false">
      <alignment horizontal="general" vertical="bottom" textRotation="0" wrapText="false" indent="0" shrinkToFit="false"/>
      <protection locked="true" hidden="false"/>
    </xf>
    <xf numFmtId="181"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center" vertical="bottom" textRotation="0" wrapText="true" indent="0" shrinkToFit="false"/>
      <protection locked="true" hidden="false"/>
    </xf>
    <xf numFmtId="171" fontId="28" fillId="0" borderId="0" xfId="39" applyFont="true" applyBorder="true" applyAlignment="tru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76" fontId="23" fillId="0" borderId="0" xfId="39" applyFont="true" applyBorder="true" applyAlignment="true" applyProtection="false">
      <alignment horizontal="left" vertical="bottom" textRotation="0" wrapText="false" indent="2" shrinkToFit="false"/>
      <protection locked="true" hidden="false"/>
    </xf>
    <xf numFmtId="172" fontId="28" fillId="0" borderId="0" xfId="39" applyFont="true" applyBorder="true" applyAlignment="true" applyProtection="false">
      <alignment horizontal="left" vertical="bottom" textRotation="0" wrapText="false" indent="2"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78" fontId="33" fillId="0" borderId="0" xfId="28" applyFont="true" applyBorder="false" applyAlignment="true" applyProtection="false">
      <alignment horizontal="left" vertical="bottom" textRotation="0" wrapText="false" indent="0" shrinkToFit="false"/>
      <protection locked="true" hidden="false"/>
    </xf>
    <xf numFmtId="164" fontId="30" fillId="0" borderId="0" xfId="28" applyFont="true" applyBorder="true" applyAlignment="true" applyProtection="false">
      <alignment horizontal="center" vertical="center" textRotation="0" wrapText="true" indent="0" shrinkToFit="false"/>
      <protection locked="true" hidden="false"/>
    </xf>
    <xf numFmtId="164" fontId="30" fillId="0" borderId="2" xfId="28" applyFont="true" applyBorder="true" applyAlignment="true" applyProtection="false">
      <alignment horizontal="center" vertical="center" textRotation="0" wrapText="false" indent="0" shrinkToFit="false"/>
      <protection locked="true" hidden="false"/>
    </xf>
    <xf numFmtId="164" fontId="34" fillId="0" borderId="4" xfId="28" applyFont="true" applyBorder="true" applyAlignment="true" applyProtection="false">
      <alignment horizontal="center" vertical="center" textRotation="0" wrapText="true" indent="0" shrinkToFit="false"/>
      <protection locked="true" hidden="false"/>
    </xf>
    <xf numFmtId="181" fontId="28" fillId="0" borderId="6" xfId="28" applyFont="true" applyBorder="true" applyAlignment="false" applyProtection="false">
      <alignment horizontal="general" vertical="bottom" textRotation="0" wrapText="false" indent="0" shrinkToFit="false"/>
      <protection locked="true" hidden="false"/>
    </xf>
    <xf numFmtId="164" fontId="28" fillId="0" borderId="6" xfId="28" applyFont="true" applyBorder="true" applyAlignment="true" applyProtection="false">
      <alignment horizontal="left" vertical="center" textRotation="0" wrapText="true" indent="0" shrinkToFit="false"/>
      <protection locked="true" hidden="false"/>
    </xf>
    <xf numFmtId="181" fontId="28" fillId="0" borderId="6" xfId="28" applyFont="true" applyBorder="true" applyAlignment="true" applyProtection="false">
      <alignment horizontal="general" vertical="bottom" textRotation="0" wrapText="true" indent="0" shrinkToFit="false"/>
      <protection locked="true" hidden="false"/>
    </xf>
    <xf numFmtId="164" fontId="28" fillId="0" borderId="6" xfId="28" applyFont="true" applyBorder="true" applyAlignment="false" applyProtection="false">
      <alignment horizontal="general" vertical="bottom" textRotation="0" wrapText="false" indent="0" shrinkToFit="false"/>
      <protection locked="true" hidden="false"/>
    </xf>
    <xf numFmtId="164" fontId="6" fillId="0" borderId="0" xfId="45" applyFont="fals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8" fillId="0" borderId="0" xfId="45" applyFont="true" applyBorder="false" applyAlignment="true" applyProtection="false">
      <alignment horizontal="right" vertical="bottom" textRotation="0" wrapText="false" indent="0" shrinkToFit="false"/>
      <protection locked="true" hidden="false"/>
    </xf>
    <xf numFmtId="164" fontId="28" fillId="0" borderId="0" xfId="45" applyFont="true" applyBorder="false" applyAlignment="tru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false" applyBorder="false" applyAlignment="true" applyProtection="false">
      <alignment horizontal="general" vertical="bottom" textRotation="0" wrapText="false" indent="0" shrinkToFit="false"/>
      <protection locked="true" hidden="false"/>
    </xf>
    <xf numFmtId="164" fontId="28" fillId="0" borderId="0" xfId="45" applyFont="true" applyBorder="false" applyAlignment="true" applyProtection="false">
      <alignment horizontal="left" vertical="bottom" textRotation="0" wrapText="false" indent="0" shrinkToFit="false"/>
      <protection locked="true" hidden="false"/>
    </xf>
    <xf numFmtId="164" fontId="28" fillId="0" borderId="0" xfId="45" applyFont="true" applyBorder="true" applyAlignment="true" applyProtection="false">
      <alignment horizontal="right" vertical="center" textRotation="0" wrapText="false" indent="0" shrinkToFit="false"/>
      <protection locked="true" hidden="false"/>
    </xf>
    <xf numFmtId="164" fontId="28" fillId="0" borderId="0" xfId="45" applyFont="true" applyBorder="true" applyAlignment="true" applyProtection="false">
      <alignment horizontal="general" vertical="center"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30" fillId="0" borderId="13" xfId="30" applyFont="true" applyBorder="true" applyAlignment="true" applyProtection="false">
      <alignment horizontal="center" vertical="center" textRotation="0" wrapText="true" indent="0" shrinkToFit="false"/>
      <protection locked="true" hidden="false"/>
    </xf>
    <xf numFmtId="164" fontId="30" fillId="0" borderId="1" xfId="30" applyFont="true" applyBorder="true" applyAlignment="true" applyProtection="false">
      <alignment horizontal="center" vertical="center" textRotation="0" wrapText="true" indent="0" shrinkToFit="false"/>
      <protection locked="true" hidden="false"/>
    </xf>
    <xf numFmtId="164" fontId="30" fillId="0" borderId="4" xfId="30" applyFont="true" applyBorder="true" applyAlignment="true" applyProtection="false">
      <alignment horizontal="center" vertical="center" textRotation="0" wrapText="true" indent="0" shrinkToFit="false"/>
      <protection locked="true" hidden="false"/>
    </xf>
    <xf numFmtId="164" fontId="30" fillId="0" borderId="1" xfId="30" applyFont="true" applyBorder="true" applyAlignment="true" applyProtection="false">
      <alignment horizontal="center" vertical="bottom" textRotation="0" wrapText="false" indent="0" shrinkToFit="false"/>
      <protection locked="true" hidden="false"/>
    </xf>
    <xf numFmtId="164" fontId="30" fillId="0" borderId="3" xfId="30" applyFont="true" applyBorder="true" applyAlignment="true" applyProtection="false">
      <alignment horizontal="center" vertical="center" textRotation="0" wrapText="true" indent="0" shrinkToFit="false"/>
      <protection locked="true" hidden="false"/>
    </xf>
    <xf numFmtId="164" fontId="35" fillId="0" borderId="0" xfId="30" applyFont="true" applyBorder="true" applyAlignment="true" applyProtection="false">
      <alignment horizontal="center" vertical="bottom" textRotation="0" wrapText="false" indent="0" shrinkToFit="false"/>
      <protection locked="true" hidden="false"/>
    </xf>
    <xf numFmtId="164" fontId="35" fillId="0" borderId="0" xfId="30" applyFont="true" applyBorder="false" applyAlignment="true" applyProtection="false">
      <alignment horizontal="center" vertical="bottom" textRotation="0" wrapText="false" indent="0" shrinkToFit="false"/>
      <protection locked="true" hidden="false"/>
    </xf>
    <xf numFmtId="164" fontId="28" fillId="0" borderId="0" xfId="45" applyFont="true" applyBorder="true" applyAlignment="true" applyProtection="false">
      <alignment horizontal="left" vertical="center"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72" fontId="36" fillId="0" borderId="0" xfId="46" applyFont="true" applyBorder="true" applyAlignment="true" applyProtection="false">
      <alignment horizontal="left" vertical="bottom" textRotation="0" wrapText="false" indent="0" shrinkToFit="false"/>
      <protection locked="true" hidden="false"/>
    </xf>
    <xf numFmtId="173" fontId="30" fillId="0" borderId="5" xfId="30" applyFont="true" applyBorder="true" applyAlignment="false" applyProtection="false">
      <alignment horizontal="general" vertical="bottom" textRotation="0" wrapText="false" indent="0" shrinkToFit="false"/>
      <protection locked="true" hidden="false"/>
    </xf>
    <xf numFmtId="173" fontId="30" fillId="0" borderId="0" xfId="30" applyFont="true" applyBorder="true" applyAlignment="false" applyProtection="false">
      <alignment horizontal="general" vertical="bottom" textRotation="0" wrapText="false" indent="0" shrinkToFit="false"/>
      <protection locked="true" hidden="false"/>
    </xf>
    <xf numFmtId="174" fontId="28" fillId="0" borderId="0" xfId="45" applyFont="true" applyBorder="true" applyAlignment="true" applyProtection="false">
      <alignment horizontal="left" vertical="bottom" textRotation="0" wrapText="true" indent="0" shrinkToFit="false"/>
      <protection locked="true" hidden="false"/>
    </xf>
    <xf numFmtId="164" fontId="23" fillId="0" borderId="0" xfId="45" applyFont="true" applyBorder="true" applyAlignment="true" applyProtection="false">
      <alignment horizontal="left" vertical="bottom" textRotation="0" wrapText="true" indent="0" shrinkToFit="false"/>
      <protection locked="true" hidden="false"/>
    </xf>
    <xf numFmtId="174" fontId="28" fillId="0" borderId="0" xfId="45" applyFont="true" applyBorder="true" applyAlignment="true" applyProtection="false">
      <alignment horizontal="left" vertical="center" textRotation="0" wrapText="false" indent="0" shrinkToFit="false"/>
      <protection locked="true" hidden="false"/>
    </xf>
    <xf numFmtId="174" fontId="36" fillId="0" borderId="0" xfId="45" applyFont="true" applyBorder="true" applyAlignment="true" applyProtection="false">
      <alignment horizontal="left" vertical="bottom" textRotation="0" wrapText="true" indent="0" shrinkToFit="false"/>
      <protection locked="true" hidden="false"/>
    </xf>
    <xf numFmtId="164" fontId="30" fillId="0" borderId="0" xfId="30" applyFont="true" applyBorder="false" applyAlignment="true" applyProtection="false">
      <alignment horizontal="general" vertical="bottom" textRotation="0" wrapText="false" indent="0" shrinkToFit="false"/>
      <protection locked="true" hidden="false"/>
    </xf>
    <xf numFmtId="173" fontId="30"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right" vertical="bottom" textRotation="0" wrapText="false" indent="0" shrinkToFit="false"/>
      <protection locked="true" hidden="false"/>
    </xf>
    <xf numFmtId="164" fontId="0" fillId="0" borderId="0" xfId="30" applyFont="false" applyBorder="false" applyAlignment="tru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left"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28" fillId="0" borderId="0" xfId="27" applyFont="true" applyBorder="true" applyAlignment="true" applyProtection="false">
      <alignment horizontal="general" vertical="center"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30" fillId="0" borderId="13" xfId="30" applyFont="true" applyBorder="true" applyAlignment="true" applyProtection="false">
      <alignment horizontal="center" vertical="center" textRotation="0" wrapText="true" indent="0" shrinkToFit="false"/>
      <protection locked="true" hidden="false"/>
    </xf>
    <xf numFmtId="164" fontId="30" fillId="0" borderId="1" xfId="30" applyFont="true" applyBorder="true" applyAlignment="true" applyProtection="false">
      <alignment horizontal="center" vertical="center" textRotation="0" wrapText="true" indent="0" shrinkToFit="false"/>
      <protection locked="true" hidden="false"/>
    </xf>
    <xf numFmtId="164" fontId="30" fillId="0" borderId="4" xfId="30" applyFont="true" applyBorder="true" applyAlignment="true" applyProtection="false">
      <alignment horizontal="center" vertical="center" textRotation="0" wrapText="true" indent="0" shrinkToFit="false"/>
      <protection locked="true" hidden="false"/>
    </xf>
    <xf numFmtId="164" fontId="30" fillId="0" borderId="1" xfId="30" applyFont="true" applyBorder="true" applyAlignment="true" applyProtection="false">
      <alignment horizontal="center" vertical="bottom" textRotation="0" wrapText="false" indent="0" shrinkToFit="false"/>
      <protection locked="true" hidden="false"/>
    </xf>
    <xf numFmtId="164" fontId="30" fillId="0" borderId="3" xfId="30" applyFont="true" applyBorder="true" applyAlignment="true" applyProtection="false">
      <alignment horizontal="center" vertical="center" textRotation="0" wrapText="true" indent="0" shrinkToFit="false"/>
      <protection locked="true" hidden="false"/>
    </xf>
    <xf numFmtId="164" fontId="35" fillId="0" borderId="0" xfId="30" applyFont="true" applyBorder="true" applyAlignment="true" applyProtection="false">
      <alignment horizontal="center" vertical="bottom" textRotation="0" wrapText="false" indent="0" shrinkToFit="false"/>
      <protection locked="true" hidden="false"/>
    </xf>
    <xf numFmtId="164" fontId="35" fillId="0" borderId="0" xfId="30"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center" textRotation="0" wrapText="false" indent="0" shrinkToFit="false"/>
      <protection locked="true" hidden="false"/>
    </xf>
    <xf numFmtId="171" fontId="28" fillId="0" borderId="0" xfId="27" applyFont="true" applyBorder="false" applyAlignment="true" applyProtection="false">
      <alignment horizontal="general" vertical="bottom" textRotation="0" wrapText="false" indent="0" shrinkToFit="false"/>
      <protection locked="true" hidden="false"/>
    </xf>
    <xf numFmtId="173" fontId="30" fillId="0" borderId="5" xfId="30" applyFont="true" applyBorder="true" applyAlignment="false" applyProtection="false">
      <alignment horizontal="general" vertical="bottom" textRotation="0" wrapText="false" indent="0" shrinkToFit="false"/>
      <protection locked="true" hidden="false"/>
    </xf>
    <xf numFmtId="173" fontId="30"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74" fontId="28" fillId="0" borderId="6" xfId="27" applyFont="true" applyBorder="true" applyAlignment="false" applyProtection="false">
      <alignment horizontal="general" vertical="bottom" textRotation="0" wrapText="false" indent="0" shrinkToFit="false"/>
      <protection locked="true" hidden="false"/>
    </xf>
    <xf numFmtId="164" fontId="28" fillId="0" borderId="6" xfId="27" applyFont="true" applyBorder="true" applyAlignment="false" applyProtection="false">
      <alignment horizontal="general" vertical="bottom" textRotation="0" wrapText="false" indent="0" shrinkToFit="false"/>
      <protection locked="true" hidden="false"/>
    </xf>
    <xf numFmtId="164" fontId="30" fillId="0" borderId="0" xfId="30" applyFont="true" applyBorder="false" applyAlignment="tru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_Tagespflege_2006" xfId="25"/>
    <cellStyle name="Standard_DeckblNeu" xfId="26"/>
    <cellStyle name="Standard_Erziehungsberatung" xfId="27"/>
    <cellStyle name="Standard_Heimerziehung_sonstige_betreute_Wohnform" xfId="28"/>
    <cellStyle name="Standard_HZE_online_2008_REV1" xfId="29"/>
    <cellStyle name="Standard_LT_Teil_III_1" xfId="30"/>
    <cellStyle name="Standard_Tab_HZE_10_De" xfId="31"/>
    <cellStyle name="Standard_Tab_HZE_11_De" xfId="32"/>
    <cellStyle name="Standard_Tab_HZE_12_De" xfId="33"/>
    <cellStyle name="Standard_Tab_HZE_13_De" xfId="34"/>
    <cellStyle name="Standard_Tab_HZE_14_De" xfId="35"/>
    <cellStyle name="Standard_Tab_HZE_15_De" xfId="36"/>
    <cellStyle name="Standard_Tab_HZE_16_De" xfId="37"/>
    <cellStyle name="Standard_Tab_HZE_17_De" xfId="38"/>
    <cellStyle name="Standard_Tab_HZE_18_De" xfId="39"/>
    <cellStyle name="Standard_Tab_HZE_5_De" xfId="40"/>
    <cellStyle name="Standard_Tab_HZE_6_De" xfId="41"/>
    <cellStyle name="Standard_Tab_HZE_7_De" xfId="42"/>
    <cellStyle name="Standard_Tab_HZE_8_De" xfId="43"/>
    <cellStyle name="Standard_Tab_HZE_9_De" xfId="44"/>
    <cellStyle name="Standard_Tab_HZE_LT1" xfId="45"/>
    <cellStyle name="Standard_Tabelle2" xfId="46"/>
    <cellStyle name="Standard_Tagespflege_2006"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68</xdr:row>
      <xdr:rowOff>85680</xdr:rowOff>
    </xdr:from>
    <xdr:to>
      <xdr:col>1</xdr:col>
      <xdr:colOff>936720</xdr:colOff>
      <xdr:row>68</xdr:row>
      <xdr:rowOff>85680</xdr:rowOff>
    </xdr:to>
    <xdr:sp>
      <xdr:nvSpPr>
        <xdr:cNvPr id="9" name="Line 1"/>
        <xdr:cNvSpPr/>
      </xdr:nvSpPr>
      <xdr:spPr>
        <a:xfrm>
          <a:off x="221400" y="10883160"/>
          <a:ext cx="926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60</xdr:row>
      <xdr:rowOff>66960</xdr:rowOff>
    </xdr:from>
    <xdr:to>
      <xdr:col>1</xdr:col>
      <xdr:colOff>927720</xdr:colOff>
      <xdr:row>60</xdr:row>
      <xdr:rowOff>66960</xdr:rowOff>
    </xdr:to>
    <xdr:sp>
      <xdr:nvSpPr>
        <xdr:cNvPr id="10" name="Line 1"/>
        <xdr:cNvSpPr/>
      </xdr:nvSpPr>
      <xdr:spPr>
        <a:xfrm>
          <a:off x="280440" y="10877760"/>
          <a:ext cx="8982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9</xdr:row>
      <xdr:rowOff>0</xdr:rowOff>
    </xdr:from>
    <xdr:to>
      <xdr:col>1</xdr:col>
      <xdr:colOff>485280</xdr:colOff>
      <xdr:row>9</xdr:row>
      <xdr:rowOff>0</xdr:rowOff>
    </xdr:to>
    <xdr:sp>
      <xdr:nvSpPr>
        <xdr:cNvPr id="11" name="Line 1"/>
        <xdr:cNvSpPr/>
      </xdr:nvSpPr>
      <xdr:spPr>
        <a:xfrm>
          <a:off x="100440" y="2143080"/>
          <a:ext cx="63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440</xdr:colOff>
      <xdr:row>9</xdr:row>
      <xdr:rowOff>0</xdr:rowOff>
    </xdr:from>
    <xdr:to>
      <xdr:col>15</xdr:col>
      <xdr:colOff>1080</xdr:colOff>
      <xdr:row>9</xdr:row>
      <xdr:rowOff>0</xdr:rowOff>
    </xdr:to>
    <xdr:sp>
      <xdr:nvSpPr>
        <xdr:cNvPr id="12" name="Line 2"/>
        <xdr:cNvSpPr/>
      </xdr:nvSpPr>
      <xdr:spPr>
        <a:xfrm>
          <a:off x="13957560" y="2143080"/>
          <a:ext cx="151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58</xdr:row>
      <xdr:rowOff>57240</xdr:rowOff>
    </xdr:from>
    <xdr:to>
      <xdr:col>1</xdr:col>
      <xdr:colOff>1090080</xdr:colOff>
      <xdr:row>58</xdr:row>
      <xdr:rowOff>57240</xdr:rowOff>
    </xdr:to>
    <xdr:sp>
      <xdr:nvSpPr>
        <xdr:cNvPr id="13" name="Line 1"/>
        <xdr:cNvSpPr/>
      </xdr:nvSpPr>
      <xdr:spPr>
        <a:xfrm>
          <a:off x="181080" y="10868040"/>
          <a:ext cx="1079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60</xdr:row>
      <xdr:rowOff>57240</xdr:rowOff>
    </xdr:from>
    <xdr:to>
      <xdr:col>1</xdr:col>
      <xdr:colOff>1210320</xdr:colOff>
      <xdr:row>60</xdr:row>
      <xdr:rowOff>57240</xdr:rowOff>
    </xdr:to>
    <xdr:sp>
      <xdr:nvSpPr>
        <xdr:cNvPr id="14" name="Line 1"/>
        <xdr:cNvSpPr/>
      </xdr:nvSpPr>
      <xdr:spPr>
        <a:xfrm>
          <a:off x="251640" y="9915480"/>
          <a:ext cx="11491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68</xdr:row>
      <xdr:rowOff>56880</xdr:rowOff>
    </xdr:from>
    <xdr:to>
      <xdr:col>1</xdr:col>
      <xdr:colOff>1211040</xdr:colOff>
      <xdr:row>168</xdr:row>
      <xdr:rowOff>56880</xdr:rowOff>
    </xdr:to>
    <xdr:sp>
      <xdr:nvSpPr>
        <xdr:cNvPr id="15" name="Line 1"/>
        <xdr:cNvSpPr/>
      </xdr:nvSpPr>
      <xdr:spPr>
        <a:xfrm>
          <a:off x="292320" y="26136360"/>
          <a:ext cx="1149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120</xdr:row>
      <xdr:rowOff>66600</xdr:rowOff>
    </xdr:from>
    <xdr:to>
      <xdr:col>1</xdr:col>
      <xdr:colOff>796680</xdr:colOff>
      <xdr:row>120</xdr:row>
      <xdr:rowOff>66600</xdr:rowOff>
    </xdr:to>
    <xdr:sp>
      <xdr:nvSpPr>
        <xdr:cNvPr id="16" name="Line 1"/>
        <xdr:cNvSpPr/>
      </xdr:nvSpPr>
      <xdr:spPr>
        <a:xfrm>
          <a:off x="340920" y="19021320"/>
          <a:ext cx="787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2</xdr:row>
      <xdr:rowOff>38160</xdr:rowOff>
    </xdr:from>
    <xdr:to>
      <xdr:col>1</xdr:col>
      <xdr:colOff>918360</xdr:colOff>
      <xdr:row>62</xdr:row>
      <xdr:rowOff>38160</xdr:rowOff>
    </xdr:to>
    <xdr:sp>
      <xdr:nvSpPr>
        <xdr:cNvPr id="2" name="Line 1"/>
        <xdr:cNvSpPr/>
      </xdr:nvSpPr>
      <xdr:spPr>
        <a:xfrm>
          <a:off x="271080" y="10686960"/>
          <a:ext cx="89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2</xdr:row>
      <xdr:rowOff>38160</xdr:rowOff>
    </xdr:from>
    <xdr:to>
      <xdr:col>1</xdr:col>
      <xdr:colOff>918360</xdr:colOff>
      <xdr:row>62</xdr:row>
      <xdr:rowOff>38160</xdr:rowOff>
    </xdr:to>
    <xdr:sp>
      <xdr:nvSpPr>
        <xdr:cNvPr id="3" name="Line 1"/>
        <xdr:cNvSpPr/>
      </xdr:nvSpPr>
      <xdr:spPr>
        <a:xfrm>
          <a:off x="271080" y="10630080"/>
          <a:ext cx="89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61</xdr:row>
      <xdr:rowOff>0</xdr:rowOff>
    </xdr:from>
    <xdr:to>
      <xdr:col>1</xdr:col>
      <xdr:colOff>1209240</xdr:colOff>
      <xdr:row>61</xdr:row>
      <xdr:rowOff>0</xdr:rowOff>
    </xdr:to>
    <xdr:sp>
      <xdr:nvSpPr>
        <xdr:cNvPr id="4" name="Line 1"/>
        <xdr:cNvSpPr/>
      </xdr:nvSpPr>
      <xdr:spPr>
        <a:xfrm>
          <a:off x="311040" y="10744200"/>
          <a:ext cx="1149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60</xdr:row>
      <xdr:rowOff>0</xdr:rowOff>
    </xdr:from>
    <xdr:to>
      <xdr:col>1</xdr:col>
      <xdr:colOff>1208520</xdr:colOff>
      <xdr:row>60</xdr:row>
      <xdr:rowOff>0</xdr:rowOff>
    </xdr:to>
    <xdr:sp>
      <xdr:nvSpPr>
        <xdr:cNvPr id="5" name="Line 1"/>
        <xdr:cNvSpPr/>
      </xdr:nvSpPr>
      <xdr:spPr>
        <a:xfrm>
          <a:off x="321120" y="10611000"/>
          <a:ext cx="11484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7</xdr:row>
      <xdr:rowOff>57240</xdr:rowOff>
    </xdr:from>
    <xdr:to>
      <xdr:col>1</xdr:col>
      <xdr:colOff>937800</xdr:colOff>
      <xdr:row>47</xdr:row>
      <xdr:rowOff>57240</xdr:rowOff>
    </xdr:to>
    <xdr:sp>
      <xdr:nvSpPr>
        <xdr:cNvPr id="6" name="Line 1"/>
        <xdr:cNvSpPr/>
      </xdr:nvSpPr>
      <xdr:spPr>
        <a:xfrm>
          <a:off x="261360" y="9001080"/>
          <a:ext cx="927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59</xdr:row>
      <xdr:rowOff>76680</xdr:rowOff>
    </xdr:from>
    <xdr:to>
      <xdr:col>1</xdr:col>
      <xdr:colOff>765720</xdr:colOff>
      <xdr:row>59</xdr:row>
      <xdr:rowOff>76680</xdr:rowOff>
    </xdr:to>
    <xdr:sp>
      <xdr:nvSpPr>
        <xdr:cNvPr id="7" name="Line 1"/>
        <xdr:cNvSpPr/>
      </xdr:nvSpPr>
      <xdr:spPr>
        <a:xfrm>
          <a:off x="271080" y="10830240"/>
          <a:ext cx="745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68</xdr:row>
      <xdr:rowOff>85680</xdr:rowOff>
    </xdr:from>
    <xdr:to>
      <xdr:col>1</xdr:col>
      <xdr:colOff>936720</xdr:colOff>
      <xdr:row>68</xdr:row>
      <xdr:rowOff>85680</xdr:rowOff>
    </xdr:to>
    <xdr:sp>
      <xdr:nvSpPr>
        <xdr:cNvPr id="8" name="Line 1"/>
        <xdr:cNvSpPr/>
      </xdr:nvSpPr>
      <xdr:spPr>
        <a:xfrm>
          <a:off x="221400" y="10883160"/>
          <a:ext cx="92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ugendhilfe@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5.xml.rels><?xml version="1.0" encoding="UTF-8"?>
<Relationships xmlns="http://schemas.openxmlformats.org/package/2006/relationships"><Relationship Id="rId1" Type="http://schemas.openxmlformats.org/officeDocument/2006/relationships/drawing" Target="../drawings/drawing14.xml"/>
</Relationships>
</file>

<file path=xl/worksheets/_rels/sheet37.xml.rels><?xml version="1.0" encoding="UTF-8"?>
<Relationships xmlns="http://schemas.openxmlformats.org/package/2006/relationships"><Relationship Id="rId1" Type="http://schemas.openxmlformats.org/officeDocument/2006/relationships/drawing" Target="../drawings/drawing15.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3"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7" t="s">
        <v>6</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9" customFormat="true" ht="12.75" hidden="false" customHeight="false" outlineLevel="0" collapsed="false">
      <c r="A52" s="7"/>
      <c r="B52" s="20" t="s">
        <v>7</v>
      </c>
      <c r="C52" s="18"/>
      <c r="D52" s="18"/>
      <c r="E52" s="18"/>
      <c r="F52" s="18"/>
      <c r="G52" s="18"/>
      <c r="H52" s="18"/>
    </row>
    <row r="53" s="9" customFormat="true" ht="12.75" hidden="false" customHeight="false" outlineLevel="0" collapsed="false">
      <c r="A53" s="7"/>
      <c r="B53" s="21" t="s">
        <v>8</v>
      </c>
      <c r="C53" s="18"/>
      <c r="D53" s="18"/>
      <c r="E53" s="18"/>
      <c r="F53" s="18"/>
      <c r="G53" s="18"/>
      <c r="H53" s="18"/>
    </row>
    <row r="54" s="9" customFormat="true" ht="12.75" hidden="false" customHeight="false" outlineLevel="0" collapsed="false">
      <c r="A54" s="7"/>
      <c r="B54" s="21" t="s">
        <v>9</v>
      </c>
      <c r="C54" s="18"/>
      <c r="D54" s="18"/>
      <c r="E54" s="18"/>
      <c r="F54" s="18"/>
      <c r="G54" s="18"/>
      <c r="H54" s="18"/>
    </row>
    <row r="55" customFormat="false" ht="15" hidden="false" customHeight="true" outlineLevel="0" collapsed="false">
      <c r="A55" s="4"/>
      <c r="B55" s="19"/>
      <c r="C55" s="19"/>
      <c r="D55" s="19"/>
      <c r="E55" s="19"/>
      <c r="F55" s="19"/>
      <c r="G55" s="19"/>
      <c r="H55" s="19"/>
    </row>
    <row r="56" s="9" customFormat="true" ht="12.75" hidden="false" customHeight="false" outlineLevel="0" collapsed="false">
      <c r="A56" s="7"/>
      <c r="B56" s="20" t="s">
        <v>10</v>
      </c>
      <c r="C56" s="18"/>
      <c r="D56" s="18"/>
      <c r="E56" s="18"/>
      <c r="F56" s="18"/>
      <c r="G56" s="18"/>
      <c r="H56" s="18"/>
    </row>
    <row r="57" s="9" customFormat="true" ht="12.75" hidden="false" customHeight="false" outlineLevel="0" collapsed="false">
      <c r="A57" s="7"/>
      <c r="B57" s="20" t="s">
        <v>11</v>
      </c>
      <c r="C57" s="18"/>
      <c r="D57" s="18"/>
      <c r="E57" s="18"/>
      <c r="F57" s="18"/>
      <c r="G57" s="18"/>
      <c r="H57" s="18"/>
    </row>
    <row r="58" s="9" customFormat="true" ht="12.75" hidden="false" customHeight="false" outlineLevel="0" collapsed="false">
      <c r="A58" s="7"/>
      <c r="B58" s="22" t="s">
        <v>12</v>
      </c>
      <c r="C58" s="18"/>
      <c r="D58" s="18"/>
      <c r="E58" s="18"/>
      <c r="F58" s="18"/>
      <c r="G58" s="18"/>
      <c r="H58" s="18"/>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3" t="s">
        <v>13</v>
      </c>
      <c r="C60" s="19"/>
      <c r="D60" s="19"/>
      <c r="E60" s="19"/>
      <c r="F60" s="19"/>
      <c r="G60" s="19"/>
      <c r="H60" s="19"/>
    </row>
    <row r="61" customFormat="false" ht="12.75" hidden="false" customHeight="false" outlineLevel="0" collapsed="false">
      <c r="A61" s="4"/>
      <c r="B61" s="24" t="s">
        <v>14</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jugendhilf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3.56"/>
    <col collapsed="false" customWidth="true" hidden="false" outlineLevel="0" max="2" min="2" style="150" width="28.28"/>
    <col collapsed="false" customWidth="true" hidden="false" outlineLevel="0" max="3" min="3" style="150" width="12.56"/>
    <col collapsed="false" customWidth="true" hidden="false" outlineLevel="0" max="8" min="4" style="150" width="11.85"/>
    <col collapsed="false" customWidth="true" hidden="false" outlineLevel="0" max="15" min="9" style="150" width="13.28"/>
    <col collapsed="false" customWidth="true" hidden="false" outlineLevel="0" max="16" min="16" style="150" width="4.28"/>
    <col collapsed="false" customWidth="false" hidden="false" outlineLevel="0" max="257" min="17" style="150" width="11.42"/>
  </cols>
  <sheetData>
    <row r="1" customFormat="false" ht="9.75" hidden="false" customHeight="true" outlineLevel="0" collapsed="false">
      <c r="A1" s="150" t="s">
        <v>27</v>
      </c>
      <c r="D1" s="151"/>
      <c r="E1" s="151"/>
      <c r="F1" s="151"/>
      <c r="G1" s="151"/>
      <c r="H1" s="152" t="s">
        <v>154</v>
      </c>
      <c r="I1" s="153" t="s">
        <v>155</v>
      </c>
      <c r="K1" s="153"/>
      <c r="L1" s="151"/>
      <c r="M1" s="151"/>
      <c r="P1" s="153" t="s">
        <v>202</v>
      </c>
      <c r="Q1" s="153"/>
    </row>
    <row r="2" customFormat="false" ht="9.75" hidden="false" customHeight="true" outlineLevel="0" collapsed="false">
      <c r="A2" s="154" t="s">
        <v>203</v>
      </c>
      <c r="B2" s="154"/>
      <c r="E2" s="151"/>
      <c r="G2" s="152"/>
      <c r="H2" s="152" t="s">
        <v>3</v>
      </c>
      <c r="I2" s="153" t="s">
        <v>4</v>
      </c>
      <c r="K2" s="153"/>
      <c r="L2" s="153"/>
      <c r="M2" s="153"/>
      <c r="P2" s="152"/>
    </row>
    <row r="3" customFormat="false" ht="12" hidden="false" customHeight="true" outlineLevel="0" collapsed="false">
      <c r="B3" s="155"/>
      <c r="C3" s="151"/>
      <c r="D3" s="151"/>
      <c r="F3" s="156"/>
      <c r="G3" s="156"/>
      <c r="H3" s="156" t="s">
        <v>157</v>
      </c>
      <c r="I3" s="157" t="s">
        <v>158</v>
      </c>
      <c r="K3" s="157"/>
      <c r="L3" s="157"/>
      <c r="M3" s="155"/>
      <c r="N3" s="155"/>
    </row>
    <row r="4" s="158" customFormat="true" ht="12" hidden="false" customHeight="true" outlineLevel="0" collapsed="false">
      <c r="B4" s="159"/>
      <c r="C4" s="160"/>
      <c r="D4" s="160"/>
      <c r="E4" s="161"/>
      <c r="F4" s="161"/>
      <c r="G4" s="161"/>
      <c r="H4" s="161" t="s">
        <v>159</v>
      </c>
      <c r="I4" s="162" t="s">
        <v>204</v>
      </c>
      <c r="K4" s="162"/>
      <c r="L4" s="162"/>
      <c r="M4" s="159"/>
      <c r="N4" s="159"/>
    </row>
    <row r="5" customFormat="false" ht="12.75" hidden="false" customHeight="true" outlineLevel="0" collapsed="false">
      <c r="B5" s="155"/>
      <c r="C5" s="151"/>
      <c r="D5" s="151"/>
      <c r="E5" s="156"/>
      <c r="F5" s="156"/>
      <c r="G5" s="156"/>
      <c r="H5" s="156"/>
      <c r="I5" s="157"/>
      <c r="K5" s="157"/>
      <c r="L5" s="157"/>
      <c r="M5" s="155"/>
      <c r="N5" s="155"/>
    </row>
    <row r="6" customFormat="false" ht="13.5" hidden="false" customHeight="true" outlineLevel="0" collapsed="false">
      <c r="A6" s="163" t="s">
        <v>161</v>
      </c>
      <c r="B6" s="164" t="s">
        <v>129</v>
      </c>
      <c r="C6" s="165" t="s">
        <v>164</v>
      </c>
      <c r="D6" s="165"/>
      <c r="E6" s="165"/>
      <c r="F6" s="165"/>
      <c r="G6" s="165"/>
      <c r="H6" s="165"/>
      <c r="I6" s="166" t="s">
        <v>217</v>
      </c>
      <c r="J6" s="166"/>
      <c r="K6" s="166"/>
      <c r="L6" s="166"/>
      <c r="M6" s="166"/>
      <c r="N6" s="166"/>
      <c r="O6" s="166"/>
      <c r="P6" s="167" t="s">
        <v>161</v>
      </c>
    </row>
    <row r="7" customFormat="false" ht="25.5" hidden="false" customHeight="true" outlineLevel="0" collapsed="false">
      <c r="A7" s="163"/>
      <c r="B7" s="164"/>
      <c r="C7" s="164" t="s">
        <v>205</v>
      </c>
      <c r="D7" s="164" t="s">
        <v>206</v>
      </c>
      <c r="E7" s="168" t="s">
        <v>167</v>
      </c>
      <c r="F7" s="168"/>
      <c r="G7" s="168"/>
      <c r="H7" s="168"/>
      <c r="I7" s="169" t="s">
        <v>168</v>
      </c>
      <c r="J7" s="169"/>
      <c r="K7" s="169"/>
      <c r="L7" s="169"/>
      <c r="M7" s="169"/>
      <c r="N7" s="169"/>
      <c r="O7" s="169"/>
      <c r="P7" s="167"/>
    </row>
    <row r="8" customFormat="false" ht="12" hidden="false" customHeight="true" outlineLevel="0" collapsed="false">
      <c r="A8" s="163"/>
      <c r="B8" s="164"/>
      <c r="C8" s="164"/>
      <c r="D8" s="164"/>
      <c r="E8" s="170" t="s">
        <v>169</v>
      </c>
      <c r="F8" s="168" t="s">
        <v>170</v>
      </c>
      <c r="G8" s="168"/>
      <c r="H8" s="168"/>
      <c r="I8" s="169" t="s">
        <v>171</v>
      </c>
      <c r="J8" s="169"/>
      <c r="K8" s="169"/>
      <c r="L8" s="169"/>
      <c r="M8" s="169"/>
      <c r="N8" s="169"/>
      <c r="O8" s="169"/>
      <c r="P8" s="167"/>
    </row>
    <row r="9" customFormat="false" ht="24.75" hidden="false" customHeight="true" outlineLevel="0" collapsed="false">
      <c r="A9" s="163"/>
      <c r="B9" s="164"/>
      <c r="C9" s="164"/>
      <c r="D9" s="164"/>
      <c r="E9" s="170"/>
      <c r="F9" s="171" t="s">
        <v>207</v>
      </c>
      <c r="G9" s="170" t="s">
        <v>173</v>
      </c>
      <c r="H9" s="172" t="s">
        <v>174</v>
      </c>
      <c r="I9" s="171" t="s">
        <v>175</v>
      </c>
      <c r="J9" s="171" t="s">
        <v>176</v>
      </c>
      <c r="K9" s="170" t="s">
        <v>208</v>
      </c>
      <c r="L9" s="170" t="s">
        <v>178</v>
      </c>
      <c r="M9" s="170" t="s">
        <v>179</v>
      </c>
      <c r="N9" s="170" t="s">
        <v>180</v>
      </c>
      <c r="O9" s="170" t="s">
        <v>181</v>
      </c>
      <c r="P9" s="167"/>
    </row>
    <row r="10" customFormat="false" ht="26.25" hidden="false" customHeight="true" outlineLevel="0" collapsed="false">
      <c r="A10" s="163"/>
      <c r="B10" s="164"/>
      <c r="C10" s="164"/>
      <c r="D10" s="164"/>
      <c r="E10" s="170"/>
      <c r="F10" s="171"/>
      <c r="G10" s="170"/>
      <c r="H10" s="172"/>
      <c r="I10" s="171"/>
      <c r="J10" s="171"/>
      <c r="K10" s="170"/>
      <c r="L10" s="170"/>
      <c r="M10" s="170"/>
      <c r="N10" s="170"/>
      <c r="O10" s="170"/>
      <c r="P10" s="167"/>
    </row>
    <row r="11" customFormat="false" ht="12.75" hidden="false" customHeight="true" outlineLevel="0" collapsed="false">
      <c r="A11" s="163"/>
      <c r="B11" s="164"/>
      <c r="C11" s="164"/>
      <c r="D11" s="164"/>
      <c r="E11" s="170"/>
      <c r="F11" s="171"/>
      <c r="G11" s="170"/>
      <c r="H11" s="172"/>
      <c r="I11" s="171"/>
      <c r="J11" s="171"/>
      <c r="K11" s="170"/>
      <c r="L11" s="170"/>
      <c r="M11" s="170"/>
      <c r="N11" s="170"/>
      <c r="O11" s="170"/>
      <c r="P11" s="167"/>
    </row>
    <row r="12" customFormat="false" ht="21" hidden="false" customHeight="true" outlineLevel="0" collapsed="false">
      <c r="A12" s="173"/>
      <c r="B12" s="174"/>
      <c r="C12" s="175"/>
      <c r="D12" s="176"/>
      <c r="E12" s="177"/>
      <c r="F12" s="177"/>
      <c r="G12" s="177"/>
      <c r="H12" s="152" t="s">
        <v>218</v>
      </c>
      <c r="I12" s="155" t="s">
        <v>210</v>
      </c>
      <c r="J12" s="177"/>
      <c r="K12" s="177"/>
      <c r="L12" s="177"/>
      <c r="M12" s="177"/>
      <c r="N12" s="177"/>
      <c r="O12" s="177"/>
      <c r="P12" s="173"/>
    </row>
    <row r="13" customFormat="false" ht="21" hidden="false" customHeight="true" outlineLevel="0" collapsed="false">
      <c r="A13" s="178" t="n">
        <v>1</v>
      </c>
      <c r="B13" s="179" t="s">
        <v>92</v>
      </c>
      <c r="C13" s="180" t="n">
        <v>547</v>
      </c>
      <c r="D13" s="180" t="n">
        <v>63</v>
      </c>
      <c r="E13" s="180" t="n">
        <v>484</v>
      </c>
      <c r="F13" s="180" t="n">
        <v>9</v>
      </c>
      <c r="G13" s="180" t="n">
        <v>84</v>
      </c>
      <c r="H13" s="180" t="n">
        <v>6</v>
      </c>
      <c r="I13" s="180" t="n">
        <v>74</v>
      </c>
      <c r="J13" s="180" t="n">
        <v>40</v>
      </c>
      <c r="K13" s="180" t="n">
        <v>0</v>
      </c>
      <c r="L13" s="180" t="n">
        <v>4</v>
      </c>
      <c r="M13" s="180" t="n">
        <v>225</v>
      </c>
      <c r="N13" s="180" t="n">
        <v>13</v>
      </c>
      <c r="O13" s="180" t="n">
        <v>29</v>
      </c>
      <c r="P13" s="178" t="n">
        <v>1</v>
      </c>
    </row>
    <row r="14" customFormat="false" ht="21" hidden="false" customHeight="true" outlineLevel="0" collapsed="false">
      <c r="A14" s="178" t="n">
        <v>2</v>
      </c>
      <c r="B14" s="179" t="s">
        <v>211</v>
      </c>
      <c r="C14" s="180" t="n">
        <v>324</v>
      </c>
      <c r="D14" s="180" t="n">
        <v>27</v>
      </c>
      <c r="E14" s="180" t="n">
        <v>297</v>
      </c>
      <c r="F14" s="180" t="n">
        <v>7</v>
      </c>
      <c r="G14" s="180" t="n">
        <v>49</v>
      </c>
      <c r="H14" s="180" t="n">
        <v>2</v>
      </c>
      <c r="I14" s="180" t="n">
        <v>37</v>
      </c>
      <c r="J14" s="180" t="n">
        <v>24</v>
      </c>
      <c r="K14" s="180" t="n">
        <v>0</v>
      </c>
      <c r="L14" s="180" t="n">
        <v>4</v>
      </c>
      <c r="M14" s="180" t="n">
        <v>147</v>
      </c>
      <c r="N14" s="180" t="n">
        <v>7</v>
      </c>
      <c r="O14" s="180" t="n">
        <v>20</v>
      </c>
      <c r="P14" s="178" t="n">
        <v>2</v>
      </c>
    </row>
    <row r="15" customFormat="false" ht="21" hidden="false" customHeight="true" outlineLevel="0" collapsed="false">
      <c r="A15" s="178" t="n">
        <v>3</v>
      </c>
      <c r="B15" s="179" t="s">
        <v>212</v>
      </c>
      <c r="C15" s="180" t="n">
        <v>223</v>
      </c>
      <c r="D15" s="180" t="n">
        <v>36</v>
      </c>
      <c r="E15" s="180" t="n">
        <v>187</v>
      </c>
      <c r="F15" s="180" t="n">
        <v>2</v>
      </c>
      <c r="G15" s="180" t="n">
        <v>35</v>
      </c>
      <c r="H15" s="180" t="n">
        <v>4</v>
      </c>
      <c r="I15" s="180" t="n">
        <v>37</v>
      </c>
      <c r="J15" s="180" t="n">
        <v>16</v>
      </c>
      <c r="K15" s="180" t="n">
        <v>0</v>
      </c>
      <c r="L15" s="180" t="n">
        <v>0</v>
      </c>
      <c r="M15" s="180" t="n">
        <v>78</v>
      </c>
      <c r="N15" s="180" t="n">
        <v>6</v>
      </c>
      <c r="O15" s="180" t="n">
        <v>9</v>
      </c>
      <c r="P15" s="178" t="n">
        <v>3</v>
      </c>
    </row>
    <row r="16" customFormat="false" ht="22.5" hidden="false" customHeight="true" outlineLevel="0" collapsed="false">
      <c r="A16" s="178"/>
      <c r="B16" s="181"/>
      <c r="C16" s="180"/>
      <c r="E16" s="180"/>
      <c r="F16" s="180"/>
      <c r="G16" s="180"/>
      <c r="H16" s="152" t="s">
        <v>213</v>
      </c>
      <c r="I16" s="155" t="s">
        <v>214</v>
      </c>
      <c r="J16" s="180"/>
      <c r="K16" s="180"/>
      <c r="L16" s="180"/>
      <c r="M16" s="180"/>
      <c r="N16" s="180"/>
      <c r="O16" s="180"/>
      <c r="P16" s="178"/>
    </row>
    <row r="17" customFormat="false" ht="21" hidden="false" customHeight="true" outlineLevel="0" collapsed="false">
      <c r="A17" s="178" t="n">
        <v>4</v>
      </c>
      <c r="B17" s="179" t="s">
        <v>92</v>
      </c>
      <c r="C17" s="180" t="n">
        <v>2663</v>
      </c>
      <c r="D17" s="180" t="n">
        <v>499</v>
      </c>
      <c r="E17" s="180" t="n">
        <v>2164</v>
      </c>
      <c r="F17" s="180" t="n">
        <v>100</v>
      </c>
      <c r="G17" s="180" t="n">
        <v>219</v>
      </c>
      <c r="H17" s="180" t="n">
        <v>6</v>
      </c>
      <c r="I17" s="180" t="n">
        <v>400</v>
      </c>
      <c r="J17" s="180" t="n">
        <v>180</v>
      </c>
      <c r="K17" s="180" t="n">
        <v>0</v>
      </c>
      <c r="L17" s="180" t="n">
        <v>9</v>
      </c>
      <c r="M17" s="180" t="n">
        <v>965</v>
      </c>
      <c r="N17" s="180" t="n">
        <v>56</v>
      </c>
      <c r="O17" s="180" t="n">
        <v>229</v>
      </c>
      <c r="P17" s="178" t="n">
        <v>4</v>
      </c>
    </row>
    <row r="18" customFormat="false" ht="21" hidden="false" customHeight="true" outlineLevel="0" collapsed="false">
      <c r="A18" s="178" t="n">
        <v>5</v>
      </c>
      <c r="B18" s="179" t="s">
        <v>211</v>
      </c>
      <c r="C18" s="180" t="n">
        <v>1517</v>
      </c>
      <c r="D18" s="180" t="n">
        <v>256</v>
      </c>
      <c r="E18" s="180" t="n">
        <v>1261</v>
      </c>
      <c r="F18" s="180" t="n">
        <v>57</v>
      </c>
      <c r="G18" s="180" t="n">
        <v>110</v>
      </c>
      <c r="H18" s="180" t="n">
        <v>4</v>
      </c>
      <c r="I18" s="180" t="n">
        <v>243</v>
      </c>
      <c r="J18" s="180" t="n">
        <v>100</v>
      </c>
      <c r="K18" s="180" t="n">
        <v>0</v>
      </c>
      <c r="L18" s="180" t="n">
        <v>6</v>
      </c>
      <c r="M18" s="180" t="n">
        <v>563</v>
      </c>
      <c r="N18" s="180" t="n">
        <v>33</v>
      </c>
      <c r="O18" s="180" t="n">
        <v>145</v>
      </c>
      <c r="P18" s="178" t="n">
        <v>5</v>
      </c>
    </row>
    <row r="19" customFormat="false" ht="21" hidden="false" customHeight="true" outlineLevel="0" collapsed="false">
      <c r="A19" s="178" t="n">
        <v>6</v>
      </c>
      <c r="B19" s="179" t="s">
        <v>212</v>
      </c>
      <c r="C19" s="180" t="n">
        <v>1146</v>
      </c>
      <c r="D19" s="180" t="n">
        <v>243</v>
      </c>
      <c r="E19" s="180" t="n">
        <v>903</v>
      </c>
      <c r="F19" s="180" t="n">
        <v>43</v>
      </c>
      <c r="G19" s="180" t="n">
        <v>109</v>
      </c>
      <c r="H19" s="180" t="n">
        <v>2</v>
      </c>
      <c r="I19" s="180" t="n">
        <v>157</v>
      </c>
      <c r="J19" s="180" t="n">
        <v>80</v>
      </c>
      <c r="K19" s="180" t="n">
        <v>0</v>
      </c>
      <c r="L19" s="180" t="n">
        <v>3</v>
      </c>
      <c r="M19" s="180" t="n">
        <v>402</v>
      </c>
      <c r="N19" s="180" t="n">
        <v>23</v>
      </c>
      <c r="O19" s="180" t="n">
        <v>84</v>
      </c>
      <c r="P19" s="178" t="n">
        <v>6</v>
      </c>
    </row>
    <row r="20" customFormat="false" ht="23.25" hidden="false" customHeight="true" outlineLevel="0" collapsed="false">
      <c r="A20" s="178"/>
      <c r="B20" s="181"/>
      <c r="C20" s="180"/>
      <c r="E20" s="180"/>
      <c r="F20" s="180"/>
      <c r="G20" s="180"/>
      <c r="H20" s="152" t="s">
        <v>219</v>
      </c>
      <c r="I20" s="155" t="s">
        <v>216</v>
      </c>
      <c r="J20" s="180"/>
      <c r="K20" s="180"/>
      <c r="L20" s="180"/>
      <c r="M20" s="180"/>
      <c r="N20" s="180"/>
      <c r="O20" s="180"/>
      <c r="P20" s="178"/>
    </row>
    <row r="21" customFormat="false" ht="21" hidden="false" customHeight="true" outlineLevel="0" collapsed="false">
      <c r="A21" s="178" t="n">
        <v>7</v>
      </c>
      <c r="B21" s="179" t="s">
        <v>92</v>
      </c>
      <c r="C21" s="180" t="n">
        <v>163</v>
      </c>
      <c r="D21" s="180" t="n">
        <v>20</v>
      </c>
      <c r="E21" s="180" t="n">
        <v>143</v>
      </c>
      <c r="F21" s="180" t="n">
        <v>1</v>
      </c>
      <c r="G21" s="180" t="n">
        <v>10</v>
      </c>
      <c r="H21" s="180" t="n">
        <v>1</v>
      </c>
      <c r="I21" s="180" t="n">
        <v>15</v>
      </c>
      <c r="J21" s="180" t="n">
        <v>24</v>
      </c>
      <c r="K21" s="180" t="n">
        <v>0</v>
      </c>
      <c r="L21" s="180" t="n">
        <v>0</v>
      </c>
      <c r="M21" s="180" t="n">
        <v>78</v>
      </c>
      <c r="N21" s="180" t="n">
        <v>7</v>
      </c>
      <c r="O21" s="180" t="n">
        <v>7</v>
      </c>
      <c r="P21" s="178" t="n">
        <v>7</v>
      </c>
    </row>
    <row r="22" customFormat="false" ht="21" hidden="false" customHeight="true" outlineLevel="0" collapsed="false">
      <c r="A22" s="178" t="n">
        <v>8</v>
      </c>
      <c r="B22" s="179" t="s">
        <v>211</v>
      </c>
      <c r="C22" s="180" t="n">
        <v>108</v>
      </c>
      <c r="D22" s="180" t="n">
        <v>16</v>
      </c>
      <c r="E22" s="180" t="n">
        <v>92</v>
      </c>
      <c r="F22" s="180" t="n">
        <v>1</v>
      </c>
      <c r="G22" s="180" t="n">
        <v>5</v>
      </c>
      <c r="H22" s="180" t="n">
        <v>0</v>
      </c>
      <c r="I22" s="180" t="n">
        <v>11</v>
      </c>
      <c r="J22" s="180" t="n">
        <v>14</v>
      </c>
      <c r="K22" s="180" t="n">
        <v>0</v>
      </c>
      <c r="L22" s="180" t="n">
        <v>0</v>
      </c>
      <c r="M22" s="180" t="n">
        <v>53</v>
      </c>
      <c r="N22" s="180" t="n">
        <v>3</v>
      </c>
      <c r="O22" s="180" t="n">
        <v>5</v>
      </c>
      <c r="P22" s="178" t="n">
        <v>8</v>
      </c>
    </row>
    <row r="23" customFormat="false" ht="21" hidden="false" customHeight="true" outlineLevel="0" collapsed="false">
      <c r="A23" s="178" t="n">
        <v>9</v>
      </c>
      <c r="B23" s="179" t="s">
        <v>212</v>
      </c>
      <c r="C23" s="180" t="n">
        <v>55</v>
      </c>
      <c r="D23" s="180" t="n">
        <v>4</v>
      </c>
      <c r="E23" s="180" t="n">
        <v>51</v>
      </c>
      <c r="F23" s="180" t="n">
        <v>0</v>
      </c>
      <c r="G23" s="180" t="n">
        <v>5</v>
      </c>
      <c r="H23" s="180" t="n">
        <v>1</v>
      </c>
      <c r="I23" s="180" t="n">
        <v>4</v>
      </c>
      <c r="J23" s="180" t="n">
        <v>10</v>
      </c>
      <c r="K23" s="180" t="n">
        <v>0</v>
      </c>
      <c r="L23" s="180" t="n">
        <v>0</v>
      </c>
      <c r="M23" s="180" t="n">
        <v>25</v>
      </c>
      <c r="N23" s="180" t="n">
        <v>4</v>
      </c>
      <c r="O23" s="180" t="n">
        <v>2</v>
      </c>
      <c r="P23" s="178" t="n">
        <v>9</v>
      </c>
    </row>
    <row r="24" customFormat="false" ht="6" hidden="false" customHeight="true" outlineLevel="0" collapsed="false">
      <c r="A24" s="182"/>
      <c r="B24" s="182"/>
    </row>
    <row r="25" customFormat="false" ht="9.75" hidden="false" customHeight="true" outlineLevel="0" collapsed="false">
      <c r="A25" s="182"/>
      <c r="B25" s="182"/>
      <c r="C25" s="183"/>
      <c r="D25" s="183"/>
      <c r="E25" s="183"/>
      <c r="F25" s="183"/>
      <c r="G25" s="183"/>
      <c r="H25" s="183"/>
    </row>
    <row r="26" customFormat="false" ht="9.75" hidden="false" customHeight="true" outlineLevel="0" collapsed="false">
      <c r="B26" s="186"/>
      <c r="C26" s="183"/>
      <c r="D26" s="183"/>
      <c r="E26" s="183"/>
      <c r="F26" s="183"/>
      <c r="G26" s="183"/>
      <c r="H26" s="183"/>
    </row>
    <row r="27" customFormat="false" ht="9.75" hidden="false" customHeight="true" outlineLevel="0" collapsed="false">
      <c r="B27" s="186"/>
      <c r="C27" s="183"/>
      <c r="D27" s="183"/>
      <c r="E27" s="183"/>
      <c r="F27" s="183"/>
      <c r="G27" s="183"/>
      <c r="H27" s="183"/>
    </row>
    <row r="28" customFormat="false" ht="9.75" hidden="false" customHeight="true" outlineLevel="0" collapsed="false">
      <c r="B28" s="186"/>
      <c r="C28" s="183"/>
      <c r="D28" s="183"/>
      <c r="E28" s="183"/>
      <c r="F28" s="183"/>
      <c r="G28" s="183"/>
      <c r="H28" s="183"/>
    </row>
    <row r="29" customFormat="false" ht="9" hidden="false" customHeight="false" outlineLevel="0" collapsed="false">
      <c r="B29" s="186"/>
    </row>
    <row r="30" customFormat="false" ht="9" hidden="false" customHeight="false" outlineLevel="0" collapsed="false">
      <c r="B30" s="186"/>
    </row>
    <row r="31" customFormat="false" ht="9" hidden="false" customHeight="false" outlineLevel="0" collapsed="false">
      <c r="B31" s="186"/>
    </row>
    <row r="32" customFormat="false" ht="9" hidden="false" customHeight="false" outlineLevel="0" collapsed="false">
      <c r="B32" s="186"/>
    </row>
    <row r="33" customFormat="false" ht="9" hidden="false" customHeight="false" outlineLevel="0" collapsed="false">
      <c r="B33" s="186"/>
    </row>
    <row r="34" customFormat="false" ht="9" hidden="false" customHeight="false" outlineLevel="0" collapsed="false">
      <c r="B34" s="186"/>
    </row>
    <row r="35" customFormat="false" ht="9" hidden="false" customHeight="false" outlineLevel="0" collapsed="false">
      <c r="B35" s="186"/>
    </row>
    <row r="36" customFormat="false" ht="9" hidden="false" customHeight="false" outlineLevel="0" collapsed="false">
      <c r="B36" s="186"/>
    </row>
    <row r="37" customFormat="false" ht="9" hidden="false" customHeight="false" outlineLevel="0" collapsed="false">
      <c r="B37" s="186"/>
    </row>
    <row r="38" customFormat="false" ht="9" hidden="false" customHeight="false" outlineLevel="0" collapsed="false">
      <c r="B38" s="186"/>
    </row>
    <row r="39" customFormat="false" ht="9" hidden="false" customHeight="false" outlineLevel="0" collapsed="false">
      <c r="B39" s="187"/>
    </row>
    <row r="40" customFormat="false" ht="9" hidden="false" customHeight="false" outlineLevel="0" collapsed="false">
      <c r="B40" s="187"/>
    </row>
    <row r="41" customFormat="false" ht="9" hidden="false" customHeight="false" outlineLevel="0" collapsed="false">
      <c r="B41" s="187"/>
    </row>
    <row r="42" customFormat="false" ht="9" hidden="false" customHeight="false" outlineLevel="0" collapsed="false">
      <c r="B42" s="158"/>
    </row>
    <row r="43" customFormat="false" ht="9" hidden="false" customHeight="false" outlineLevel="0" collapsed="false">
      <c r="B43" s="158"/>
    </row>
    <row r="44" customFormat="false" ht="9" hidden="false" customHeight="false" outlineLevel="0" collapsed="false">
      <c r="B44" s="158"/>
    </row>
    <row r="45" customFormat="false" ht="9" hidden="false" customHeight="false" outlineLevel="0" collapsed="false">
      <c r="B45" s="158"/>
    </row>
    <row r="46" customFormat="false" ht="9" hidden="false" customHeight="false" outlineLevel="0" collapsed="false">
      <c r="B46" s="158"/>
    </row>
  </sheetData>
  <mergeCells count="23">
    <mergeCell ref="A2:B2"/>
    <mergeCell ref="A6:A11"/>
    <mergeCell ref="B6:B11"/>
    <mergeCell ref="C6:H6"/>
    <mergeCell ref="I6:O6"/>
    <mergeCell ref="P6:P11"/>
    <mergeCell ref="C7:C11"/>
    <mergeCell ref="D7:D11"/>
    <mergeCell ref="E7:H7"/>
    <mergeCell ref="I7:O7"/>
    <mergeCell ref="E8:E11"/>
    <mergeCell ref="F8:H8"/>
    <mergeCell ref="I8:O8"/>
    <mergeCell ref="F9:F11"/>
    <mergeCell ref="G9:G11"/>
    <mergeCell ref="H9:H11"/>
    <mergeCell ref="I9:I11"/>
    <mergeCell ref="J9:J11"/>
    <mergeCell ref="K9:K11"/>
    <mergeCell ref="L9:L11"/>
    <mergeCell ref="M9:M11"/>
    <mergeCell ref="N9:N11"/>
    <mergeCell ref="O9:O11"/>
  </mergeCells>
  <printOptions headings="false" gridLines="false" gridLinesSet="true" horizontalCentered="true" verticalCentered="false"/>
  <pageMargins left="0.236111111111111" right="0.236111111111111" top="0.3201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9" zeroHeight="false" outlineLevelRow="0" outlineLevelCol="0"/>
  <cols>
    <col collapsed="false" customWidth="true" hidden="false" outlineLevel="0" max="1" min="1" style="188" width="3.56"/>
    <col collapsed="false" customWidth="true" hidden="false" outlineLevel="0" max="2" min="2" style="188" width="29.13"/>
    <col collapsed="false" customWidth="true" hidden="false" outlineLevel="0" max="3" min="3" style="188" width="12.7"/>
    <col collapsed="false" customWidth="true" hidden="false" outlineLevel="0" max="4" min="4" style="188" width="11.85"/>
    <col collapsed="false" customWidth="true" hidden="false" outlineLevel="0" max="5" min="5" style="188" width="11.7"/>
    <col collapsed="false" customWidth="true" hidden="false" outlineLevel="0" max="8" min="6" style="188" width="11.85"/>
    <col collapsed="false" customWidth="true" hidden="false" outlineLevel="0" max="9" min="9" style="188" width="14.28"/>
    <col collapsed="false" customWidth="true" hidden="false" outlineLevel="0" max="14" min="10" style="188" width="15.56"/>
    <col collapsed="false" customWidth="true" hidden="false" outlineLevel="0" max="15" min="15" style="188" width="3.7"/>
    <col collapsed="false" customWidth="false" hidden="false" outlineLevel="0" max="257" min="16" style="188" width="11.42"/>
  </cols>
  <sheetData>
    <row r="1" customFormat="false" ht="9.75" hidden="false" customHeight="true" outlineLevel="0" collapsed="false">
      <c r="A1" s="189" t="s">
        <v>27</v>
      </c>
      <c r="B1" s="189"/>
      <c r="C1" s="190"/>
      <c r="G1" s="191" t="s">
        <v>220</v>
      </c>
      <c r="H1" s="191"/>
      <c r="I1" s="192" t="s">
        <v>155</v>
      </c>
      <c r="J1" s="193"/>
      <c r="L1" s="192"/>
      <c r="O1" s="193" t="s">
        <v>221</v>
      </c>
    </row>
    <row r="2" customFormat="false" ht="9.75" hidden="false" customHeight="true" outlineLevel="0" collapsed="false">
      <c r="A2" s="194" t="s">
        <v>221</v>
      </c>
      <c r="B2" s="194"/>
      <c r="C2" s="190"/>
      <c r="G2" s="195"/>
      <c r="H2" s="193" t="s">
        <v>3</v>
      </c>
      <c r="I2" s="195" t="s">
        <v>4</v>
      </c>
      <c r="O2" s="193"/>
    </row>
    <row r="3" customFormat="false" ht="18" hidden="false" customHeight="true" outlineLevel="0" collapsed="false">
      <c r="B3" s="190"/>
      <c r="C3" s="190"/>
      <c r="D3" s="190"/>
      <c r="E3" s="195"/>
      <c r="G3" s="196"/>
      <c r="H3" s="196" t="s">
        <v>222</v>
      </c>
      <c r="I3" s="197" t="s">
        <v>223</v>
      </c>
      <c r="J3" s="197"/>
      <c r="K3" s="197"/>
      <c r="L3" s="197"/>
    </row>
    <row r="4" customFormat="false" ht="18" hidden="false" customHeight="true" outlineLevel="0" collapsed="false">
      <c r="B4" s="190"/>
      <c r="C4" s="190"/>
      <c r="D4" s="190"/>
      <c r="E4" s="195"/>
      <c r="G4" s="196"/>
      <c r="H4" s="196" t="s">
        <v>224</v>
      </c>
      <c r="I4" s="198" t="s">
        <v>160</v>
      </c>
      <c r="K4" s="197"/>
      <c r="L4" s="197"/>
    </row>
    <row r="5" customFormat="false" ht="15.75" hidden="false" customHeight="true" outlineLevel="0" collapsed="false">
      <c r="B5" s="190"/>
      <c r="C5" s="190"/>
      <c r="D5" s="190"/>
    </row>
    <row r="6" customFormat="false" ht="16.5" hidden="false" customHeight="true" outlineLevel="0" collapsed="false">
      <c r="A6" s="199" t="s">
        <v>161</v>
      </c>
      <c r="B6" s="200" t="s">
        <v>162</v>
      </c>
      <c r="C6" s="201" t="s">
        <v>120</v>
      </c>
      <c r="D6" s="201"/>
      <c r="E6" s="201"/>
      <c r="F6" s="201"/>
      <c r="G6" s="201"/>
      <c r="H6" s="201"/>
      <c r="I6" s="202" t="s">
        <v>122</v>
      </c>
      <c r="J6" s="202"/>
      <c r="K6" s="202"/>
      <c r="L6" s="202"/>
      <c r="M6" s="202"/>
      <c r="N6" s="202"/>
      <c r="O6" s="203" t="s">
        <v>161</v>
      </c>
    </row>
    <row r="7" customFormat="false" ht="15.75" hidden="false" customHeight="true" outlineLevel="0" collapsed="false">
      <c r="A7" s="199"/>
      <c r="B7" s="199"/>
      <c r="C7" s="204" t="s">
        <v>92</v>
      </c>
      <c r="D7" s="201" t="s">
        <v>225</v>
      </c>
      <c r="E7" s="201"/>
      <c r="F7" s="201"/>
      <c r="G7" s="201"/>
      <c r="H7" s="201"/>
      <c r="I7" s="199" t="s">
        <v>92</v>
      </c>
      <c r="J7" s="205" t="s">
        <v>225</v>
      </c>
      <c r="K7" s="205"/>
      <c r="L7" s="205"/>
      <c r="M7" s="205"/>
      <c r="N7" s="205"/>
      <c r="O7" s="203"/>
    </row>
    <row r="8" customFormat="false" ht="11.25" hidden="false" customHeight="true" outlineLevel="0" collapsed="false">
      <c r="A8" s="199"/>
      <c r="B8" s="199"/>
      <c r="C8" s="204"/>
      <c r="D8" s="206" t="s">
        <v>226</v>
      </c>
      <c r="E8" s="206" t="s">
        <v>227</v>
      </c>
      <c r="F8" s="207" t="s">
        <v>228</v>
      </c>
      <c r="G8" s="207" t="s">
        <v>229</v>
      </c>
      <c r="H8" s="208" t="s">
        <v>230</v>
      </c>
      <c r="I8" s="199"/>
      <c r="J8" s="204" t="s">
        <v>226</v>
      </c>
      <c r="K8" s="209" t="s">
        <v>227</v>
      </c>
      <c r="L8" s="207" t="s">
        <v>228</v>
      </c>
      <c r="M8" s="207" t="s">
        <v>229</v>
      </c>
      <c r="N8" s="208" t="s">
        <v>230</v>
      </c>
      <c r="O8" s="203"/>
    </row>
    <row r="9" customFormat="false" ht="78.75" hidden="false" customHeight="true" outlineLevel="0" collapsed="false">
      <c r="A9" s="199"/>
      <c r="B9" s="199"/>
      <c r="C9" s="204"/>
      <c r="D9" s="206"/>
      <c r="E9" s="206"/>
      <c r="F9" s="207"/>
      <c r="G9" s="207"/>
      <c r="H9" s="208"/>
      <c r="I9" s="199"/>
      <c r="J9" s="204"/>
      <c r="K9" s="209"/>
      <c r="L9" s="207"/>
      <c r="M9" s="207"/>
      <c r="N9" s="208"/>
      <c r="O9" s="203"/>
    </row>
    <row r="10" customFormat="false" ht="18.75" hidden="false" customHeight="true" outlineLevel="0" collapsed="false">
      <c r="A10" s="210" t="n">
        <v>1</v>
      </c>
      <c r="B10" s="211" t="s">
        <v>92</v>
      </c>
      <c r="C10" s="212" t="n">
        <v>3111</v>
      </c>
      <c r="D10" s="213" t="n">
        <v>704</v>
      </c>
      <c r="E10" s="213" t="n">
        <v>1481</v>
      </c>
      <c r="F10" s="213" t="n">
        <v>761</v>
      </c>
      <c r="G10" s="213" t="n">
        <v>63</v>
      </c>
      <c r="H10" s="213" t="n">
        <v>102</v>
      </c>
      <c r="I10" s="213" t="n">
        <v>3487</v>
      </c>
      <c r="J10" s="213" t="n">
        <v>807</v>
      </c>
      <c r="K10" s="213" t="n">
        <v>1678</v>
      </c>
      <c r="L10" s="213" t="n">
        <v>815</v>
      </c>
      <c r="M10" s="213" t="n">
        <v>69</v>
      </c>
      <c r="N10" s="214" t="n">
        <v>118</v>
      </c>
      <c r="O10" s="215" t="n">
        <v>1</v>
      </c>
    </row>
    <row r="11" customFormat="false" ht="12" hidden="false" customHeight="true" outlineLevel="0" collapsed="false">
      <c r="A11" s="210" t="n">
        <v>2</v>
      </c>
      <c r="B11" s="211" t="s">
        <v>182</v>
      </c>
      <c r="C11" s="216" t="n">
        <v>0</v>
      </c>
      <c r="D11" s="213" t="n">
        <v>0</v>
      </c>
      <c r="E11" s="213" t="n">
        <v>0</v>
      </c>
      <c r="F11" s="213" t="n">
        <v>0</v>
      </c>
      <c r="G11" s="213" t="n">
        <v>0</v>
      </c>
      <c r="H11" s="213" t="n">
        <v>0</v>
      </c>
      <c r="I11" s="213" t="n">
        <v>0</v>
      </c>
      <c r="J11" s="213" t="n">
        <v>0</v>
      </c>
      <c r="K11" s="213" t="n">
        <v>0</v>
      </c>
      <c r="L11" s="213" t="n">
        <v>0</v>
      </c>
      <c r="M11" s="213" t="n">
        <v>0</v>
      </c>
      <c r="N11" s="213" t="n">
        <v>0</v>
      </c>
      <c r="O11" s="215" t="n">
        <v>2</v>
      </c>
    </row>
    <row r="12" customFormat="false" ht="12" hidden="false" customHeight="true" outlineLevel="0" collapsed="false">
      <c r="A12" s="210" t="n">
        <v>3</v>
      </c>
      <c r="B12" s="217" t="s">
        <v>183</v>
      </c>
      <c r="C12" s="216" t="n">
        <v>0</v>
      </c>
      <c r="D12" s="213" t="n">
        <v>0</v>
      </c>
      <c r="E12" s="213" t="n">
        <v>0</v>
      </c>
      <c r="F12" s="213" t="n">
        <v>0</v>
      </c>
      <c r="G12" s="213" t="n">
        <v>0</v>
      </c>
      <c r="H12" s="213" t="n">
        <v>0</v>
      </c>
      <c r="I12" s="213" t="n">
        <v>0</v>
      </c>
      <c r="J12" s="213" t="n">
        <v>0</v>
      </c>
      <c r="K12" s="213" t="n">
        <v>0</v>
      </c>
      <c r="L12" s="213" t="n">
        <v>0</v>
      </c>
      <c r="M12" s="213" t="n">
        <v>0</v>
      </c>
      <c r="N12" s="213" t="n">
        <v>0</v>
      </c>
      <c r="O12" s="215" t="n">
        <v>3</v>
      </c>
    </row>
    <row r="13" customFormat="false" ht="12" hidden="false" customHeight="true" outlineLevel="0" collapsed="false">
      <c r="A13" s="210" t="n">
        <v>4</v>
      </c>
      <c r="B13" s="217" t="s">
        <v>184</v>
      </c>
      <c r="C13" s="216" t="n">
        <v>0</v>
      </c>
      <c r="D13" s="213" t="n">
        <v>0</v>
      </c>
      <c r="E13" s="213" t="n">
        <v>0</v>
      </c>
      <c r="F13" s="213" t="n">
        <v>0</v>
      </c>
      <c r="G13" s="213" t="n">
        <v>0</v>
      </c>
      <c r="H13" s="213" t="n">
        <v>0</v>
      </c>
      <c r="I13" s="213" t="n">
        <v>0</v>
      </c>
      <c r="J13" s="213" t="n">
        <v>0</v>
      </c>
      <c r="K13" s="213" t="n">
        <v>0</v>
      </c>
      <c r="L13" s="213" t="n">
        <v>0</v>
      </c>
      <c r="M13" s="213" t="n">
        <v>0</v>
      </c>
      <c r="N13" s="213" t="n">
        <v>0</v>
      </c>
      <c r="O13" s="215" t="n">
        <v>4</v>
      </c>
    </row>
    <row r="14" customFormat="false" ht="12" hidden="false" customHeight="true" outlineLevel="0" collapsed="false">
      <c r="A14" s="210" t="n">
        <v>5</v>
      </c>
      <c r="B14" s="217" t="s">
        <v>185</v>
      </c>
      <c r="C14" s="216" t="n">
        <v>0</v>
      </c>
      <c r="D14" s="213" t="n">
        <v>0</v>
      </c>
      <c r="E14" s="213" t="n">
        <v>0</v>
      </c>
      <c r="F14" s="213" t="n">
        <v>0</v>
      </c>
      <c r="G14" s="213" t="n">
        <v>0</v>
      </c>
      <c r="H14" s="213" t="n">
        <v>0</v>
      </c>
      <c r="I14" s="213" t="n">
        <v>0</v>
      </c>
      <c r="J14" s="213" t="n">
        <v>0</v>
      </c>
      <c r="K14" s="213" t="n">
        <v>0</v>
      </c>
      <c r="L14" s="213" t="n">
        <v>0</v>
      </c>
      <c r="M14" s="213" t="n">
        <v>0</v>
      </c>
      <c r="N14" s="213" t="n">
        <v>0</v>
      </c>
      <c r="O14" s="215" t="n">
        <v>5</v>
      </c>
    </row>
    <row r="15" customFormat="false" ht="12" hidden="false" customHeight="true" outlineLevel="0" collapsed="false">
      <c r="A15" s="210" t="n">
        <v>6</v>
      </c>
      <c r="B15" s="217" t="s">
        <v>186</v>
      </c>
      <c r="C15" s="216" t="n">
        <v>179</v>
      </c>
      <c r="D15" s="213" t="n">
        <v>69</v>
      </c>
      <c r="E15" s="213" t="n">
        <v>83</v>
      </c>
      <c r="F15" s="213" t="n">
        <v>24</v>
      </c>
      <c r="G15" s="213" t="n">
        <v>2</v>
      </c>
      <c r="H15" s="213" t="n">
        <v>1</v>
      </c>
      <c r="I15" s="213" t="n">
        <v>156</v>
      </c>
      <c r="J15" s="213" t="n">
        <v>61</v>
      </c>
      <c r="K15" s="213" t="n">
        <v>72</v>
      </c>
      <c r="L15" s="213" t="n">
        <v>21</v>
      </c>
      <c r="M15" s="213" t="n">
        <v>2</v>
      </c>
      <c r="N15" s="213" t="n">
        <v>0</v>
      </c>
      <c r="O15" s="215" t="n">
        <v>6</v>
      </c>
    </row>
    <row r="16" customFormat="false" ht="12" hidden="false" customHeight="true" outlineLevel="0" collapsed="false">
      <c r="A16" s="210" t="n">
        <v>7</v>
      </c>
      <c r="B16" s="217" t="s">
        <v>187</v>
      </c>
      <c r="C16" s="216" t="n">
        <v>607</v>
      </c>
      <c r="D16" s="213" t="n">
        <v>179</v>
      </c>
      <c r="E16" s="213" t="n">
        <v>280</v>
      </c>
      <c r="F16" s="213" t="n">
        <v>137</v>
      </c>
      <c r="G16" s="213" t="n">
        <v>7</v>
      </c>
      <c r="H16" s="213" t="n">
        <v>4</v>
      </c>
      <c r="I16" s="213" t="n">
        <v>571</v>
      </c>
      <c r="J16" s="213" t="n">
        <v>163</v>
      </c>
      <c r="K16" s="213" t="n">
        <v>270</v>
      </c>
      <c r="L16" s="213" t="n">
        <v>130</v>
      </c>
      <c r="M16" s="213" t="n">
        <v>3</v>
      </c>
      <c r="N16" s="213" t="n">
        <v>5</v>
      </c>
      <c r="O16" s="215" t="n">
        <v>7</v>
      </c>
    </row>
    <row r="17" customFormat="false" ht="12" hidden="false" customHeight="true" outlineLevel="0" collapsed="false">
      <c r="A17" s="210" t="n">
        <v>8</v>
      </c>
      <c r="B17" s="217" t="s">
        <v>188</v>
      </c>
      <c r="C17" s="216" t="n">
        <v>1481</v>
      </c>
      <c r="D17" s="213" t="n">
        <v>314</v>
      </c>
      <c r="E17" s="213" t="n">
        <v>705</v>
      </c>
      <c r="F17" s="213" t="n">
        <v>396</v>
      </c>
      <c r="G17" s="213" t="n">
        <v>25</v>
      </c>
      <c r="H17" s="213" t="n">
        <v>41</v>
      </c>
      <c r="I17" s="213" t="n">
        <v>1567</v>
      </c>
      <c r="J17" s="213" t="n">
        <v>374</v>
      </c>
      <c r="K17" s="213" t="n">
        <v>757</v>
      </c>
      <c r="L17" s="213" t="n">
        <v>373</v>
      </c>
      <c r="M17" s="213" t="n">
        <v>25</v>
      </c>
      <c r="N17" s="213" t="n">
        <v>38</v>
      </c>
      <c r="O17" s="215" t="n">
        <v>8</v>
      </c>
    </row>
    <row r="18" customFormat="false" ht="12" hidden="false" customHeight="true" outlineLevel="0" collapsed="false">
      <c r="A18" s="210" t="n">
        <v>9</v>
      </c>
      <c r="B18" s="217" t="s">
        <v>189</v>
      </c>
      <c r="C18" s="216" t="n">
        <v>829</v>
      </c>
      <c r="D18" s="213" t="n">
        <v>138</v>
      </c>
      <c r="E18" s="213" t="n">
        <v>408</v>
      </c>
      <c r="F18" s="213" t="n">
        <v>200</v>
      </c>
      <c r="G18" s="213" t="n">
        <v>28</v>
      </c>
      <c r="H18" s="213" t="n">
        <v>55</v>
      </c>
      <c r="I18" s="213" t="n">
        <v>1129</v>
      </c>
      <c r="J18" s="213" t="n">
        <v>198</v>
      </c>
      <c r="K18" s="213" t="n">
        <v>545</v>
      </c>
      <c r="L18" s="213" t="n">
        <v>281</v>
      </c>
      <c r="M18" s="213" t="n">
        <v>37</v>
      </c>
      <c r="N18" s="213" t="n">
        <v>68</v>
      </c>
      <c r="O18" s="215" t="n">
        <v>9</v>
      </c>
    </row>
    <row r="19" customFormat="false" ht="12" hidden="false" customHeight="true" outlineLevel="0" collapsed="false">
      <c r="A19" s="210" t="n">
        <v>10</v>
      </c>
      <c r="B19" s="217" t="s">
        <v>190</v>
      </c>
      <c r="C19" s="216" t="n">
        <v>15</v>
      </c>
      <c r="D19" s="213" t="n">
        <v>4</v>
      </c>
      <c r="E19" s="213" t="n">
        <v>5</v>
      </c>
      <c r="F19" s="213" t="n">
        <v>4</v>
      </c>
      <c r="G19" s="213" t="n">
        <v>1</v>
      </c>
      <c r="H19" s="213" t="n">
        <v>1</v>
      </c>
      <c r="I19" s="213" t="n">
        <v>64</v>
      </c>
      <c r="J19" s="213" t="n">
        <v>11</v>
      </c>
      <c r="K19" s="213" t="n">
        <v>34</v>
      </c>
      <c r="L19" s="213" t="n">
        <v>10</v>
      </c>
      <c r="M19" s="213" t="n">
        <v>2</v>
      </c>
      <c r="N19" s="213" t="n">
        <v>7</v>
      </c>
      <c r="O19" s="215" t="n">
        <v>10</v>
      </c>
    </row>
    <row r="20" customFormat="false" ht="16.5" hidden="false" customHeight="true" outlineLevel="0" collapsed="false">
      <c r="A20" s="210" t="n">
        <v>11</v>
      </c>
      <c r="B20" s="217" t="s">
        <v>191</v>
      </c>
      <c r="C20" s="216" t="n">
        <v>2267</v>
      </c>
      <c r="D20" s="213" t="n">
        <v>562</v>
      </c>
      <c r="E20" s="213" t="n">
        <v>1068</v>
      </c>
      <c r="F20" s="213" t="n">
        <v>557</v>
      </c>
      <c r="G20" s="213" t="n">
        <v>34</v>
      </c>
      <c r="H20" s="213" t="n">
        <v>46</v>
      </c>
      <c r="I20" s="213" t="n">
        <v>2294</v>
      </c>
      <c r="J20" s="213" t="n">
        <v>598</v>
      </c>
      <c r="K20" s="213" t="n">
        <v>1099</v>
      </c>
      <c r="L20" s="213" t="n">
        <v>524</v>
      </c>
      <c r="M20" s="213" t="n">
        <v>30</v>
      </c>
      <c r="N20" s="213" t="n">
        <v>43</v>
      </c>
      <c r="O20" s="215" t="n">
        <v>11</v>
      </c>
    </row>
    <row r="21" customFormat="false" ht="12" hidden="false" customHeight="true" outlineLevel="0" collapsed="false">
      <c r="A21" s="210" t="n">
        <v>12</v>
      </c>
      <c r="B21" s="217" t="s">
        <v>192</v>
      </c>
      <c r="C21" s="216" t="n">
        <v>844</v>
      </c>
      <c r="D21" s="213" t="n">
        <v>142</v>
      </c>
      <c r="E21" s="213" t="n">
        <v>413</v>
      </c>
      <c r="F21" s="213" t="n">
        <v>204</v>
      </c>
      <c r="G21" s="213" t="n">
        <v>29</v>
      </c>
      <c r="H21" s="213" t="n">
        <v>56</v>
      </c>
      <c r="I21" s="213" t="n">
        <v>1193</v>
      </c>
      <c r="J21" s="213" t="n">
        <v>209</v>
      </c>
      <c r="K21" s="213" t="n">
        <v>579</v>
      </c>
      <c r="L21" s="213" t="n">
        <v>291</v>
      </c>
      <c r="M21" s="213" t="n">
        <v>39</v>
      </c>
      <c r="N21" s="213" t="n">
        <v>75</v>
      </c>
      <c r="O21" s="215" t="n">
        <v>12</v>
      </c>
    </row>
    <row r="22" customFormat="false" ht="15.75" hidden="false" customHeight="true" outlineLevel="0" collapsed="false">
      <c r="A22" s="210"/>
      <c r="B22" s="218" t="s">
        <v>193</v>
      </c>
      <c r="C22" s="216"/>
      <c r="D22" s="213"/>
      <c r="E22" s="213"/>
      <c r="F22" s="213"/>
      <c r="G22" s="213"/>
      <c r="H22" s="213"/>
      <c r="I22" s="213"/>
      <c r="J22" s="213"/>
      <c r="K22" s="213"/>
      <c r="L22" s="213"/>
      <c r="M22" s="213"/>
      <c r="N22" s="213"/>
      <c r="O22" s="189"/>
    </row>
    <row r="23" customFormat="false" ht="12" hidden="false" customHeight="true" outlineLevel="0" collapsed="false">
      <c r="A23" s="210" t="n">
        <v>13</v>
      </c>
      <c r="B23" s="218" t="s">
        <v>194</v>
      </c>
      <c r="C23" s="216"/>
      <c r="D23" s="213"/>
      <c r="E23" s="213"/>
      <c r="F23" s="213"/>
      <c r="G23" s="213"/>
      <c r="H23" s="213"/>
      <c r="I23" s="213"/>
      <c r="J23" s="213"/>
      <c r="K23" s="213"/>
      <c r="L23" s="213"/>
      <c r="M23" s="213"/>
      <c r="N23" s="213"/>
      <c r="O23" s="189"/>
    </row>
    <row r="24" customFormat="false" ht="12" hidden="false" customHeight="true" outlineLevel="0" collapsed="false">
      <c r="A24" s="210"/>
      <c r="B24" s="219" t="s">
        <v>195</v>
      </c>
      <c r="C24" s="216" t="n">
        <v>844</v>
      </c>
      <c r="D24" s="213" t="n">
        <v>212</v>
      </c>
      <c r="E24" s="213" t="n">
        <v>389</v>
      </c>
      <c r="F24" s="213" t="n">
        <v>187</v>
      </c>
      <c r="G24" s="213" t="n">
        <v>19</v>
      </c>
      <c r="H24" s="213" t="n">
        <v>37</v>
      </c>
      <c r="I24" s="213" t="n">
        <v>991</v>
      </c>
      <c r="J24" s="213" t="n">
        <v>245</v>
      </c>
      <c r="K24" s="213" t="n">
        <v>472</v>
      </c>
      <c r="L24" s="213" t="n">
        <v>196</v>
      </c>
      <c r="M24" s="213" t="n">
        <v>28</v>
      </c>
      <c r="N24" s="213" t="n">
        <v>50</v>
      </c>
      <c r="O24" s="215" t="n">
        <v>13</v>
      </c>
    </row>
    <row r="25" customFormat="false" ht="12" hidden="false" customHeight="true" outlineLevel="0" collapsed="false">
      <c r="A25" s="210" t="n">
        <v>14</v>
      </c>
      <c r="B25" s="218" t="s">
        <v>196</v>
      </c>
      <c r="C25" s="216"/>
      <c r="D25" s="213"/>
      <c r="E25" s="213"/>
      <c r="F25" s="213"/>
      <c r="G25" s="213"/>
      <c r="H25" s="213"/>
      <c r="I25" s="213"/>
      <c r="J25" s="213"/>
      <c r="K25" s="213"/>
      <c r="L25" s="213"/>
      <c r="M25" s="213"/>
      <c r="N25" s="213"/>
      <c r="O25" s="189"/>
    </row>
    <row r="26" customFormat="false" ht="12" hidden="false" customHeight="true" outlineLevel="0" collapsed="false">
      <c r="A26" s="210"/>
      <c r="B26" s="219" t="s">
        <v>197</v>
      </c>
      <c r="C26" s="216" t="n">
        <v>445</v>
      </c>
      <c r="D26" s="213" t="n">
        <v>147</v>
      </c>
      <c r="E26" s="213" t="n">
        <v>177</v>
      </c>
      <c r="F26" s="213" t="n">
        <v>82</v>
      </c>
      <c r="G26" s="213" t="n">
        <v>9</v>
      </c>
      <c r="H26" s="213" t="n">
        <v>30</v>
      </c>
      <c r="I26" s="213" t="n">
        <v>544</v>
      </c>
      <c r="J26" s="213" t="n">
        <v>170</v>
      </c>
      <c r="K26" s="213" t="n">
        <v>225</v>
      </c>
      <c r="L26" s="213" t="n">
        <v>100</v>
      </c>
      <c r="M26" s="213" t="n">
        <v>14</v>
      </c>
      <c r="N26" s="213" t="n">
        <v>35</v>
      </c>
      <c r="O26" s="215" t="n">
        <v>14</v>
      </c>
    </row>
    <row r="27" customFormat="false" ht="18.75" hidden="false" customHeight="true" outlineLevel="0" collapsed="false">
      <c r="A27" s="210" t="n">
        <v>15</v>
      </c>
      <c r="B27" s="211" t="s">
        <v>198</v>
      </c>
      <c r="C27" s="216" t="n">
        <v>1769</v>
      </c>
      <c r="D27" s="213" t="n">
        <v>413</v>
      </c>
      <c r="E27" s="213" t="n">
        <v>841</v>
      </c>
      <c r="F27" s="213" t="n">
        <v>434</v>
      </c>
      <c r="G27" s="213" t="n">
        <v>30</v>
      </c>
      <c r="H27" s="213" t="n">
        <v>51</v>
      </c>
      <c r="I27" s="213" t="n">
        <v>2023</v>
      </c>
      <c r="J27" s="213" t="n">
        <v>503</v>
      </c>
      <c r="K27" s="213" t="n">
        <v>975</v>
      </c>
      <c r="L27" s="213" t="n">
        <v>463</v>
      </c>
      <c r="M27" s="213" t="n">
        <v>31</v>
      </c>
      <c r="N27" s="213" t="n">
        <v>51</v>
      </c>
      <c r="O27" s="215" t="n">
        <v>15</v>
      </c>
    </row>
    <row r="28" customFormat="false" ht="12" hidden="false" customHeight="true" outlineLevel="0" collapsed="false">
      <c r="A28" s="210" t="n">
        <v>16</v>
      </c>
      <c r="B28" s="211" t="s">
        <v>182</v>
      </c>
      <c r="C28" s="216" t="n">
        <v>0</v>
      </c>
      <c r="D28" s="213" t="n">
        <v>0</v>
      </c>
      <c r="E28" s="213" t="n">
        <v>0</v>
      </c>
      <c r="F28" s="213" t="n">
        <v>0</v>
      </c>
      <c r="G28" s="213" t="n">
        <v>0</v>
      </c>
      <c r="H28" s="213" t="n">
        <v>0</v>
      </c>
      <c r="I28" s="213" t="n">
        <v>0</v>
      </c>
      <c r="J28" s="213" t="n">
        <v>0</v>
      </c>
      <c r="K28" s="213" t="n">
        <v>0</v>
      </c>
      <c r="L28" s="213" t="n">
        <v>0</v>
      </c>
      <c r="M28" s="213" t="n">
        <v>0</v>
      </c>
      <c r="N28" s="213" t="n">
        <v>0</v>
      </c>
      <c r="O28" s="215" t="n">
        <v>16</v>
      </c>
    </row>
    <row r="29" customFormat="false" ht="12" hidden="false" customHeight="true" outlineLevel="0" collapsed="false">
      <c r="A29" s="210" t="n">
        <v>17</v>
      </c>
      <c r="B29" s="217" t="s">
        <v>183</v>
      </c>
      <c r="C29" s="216" t="n">
        <v>0</v>
      </c>
      <c r="D29" s="213" t="n">
        <v>0</v>
      </c>
      <c r="E29" s="213" t="n">
        <v>0</v>
      </c>
      <c r="F29" s="213" t="n">
        <v>0</v>
      </c>
      <c r="G29" s="213" t="n">
        <v>0</v>
      </c>
      <c r="H29" s="213" t="n">
        <v>0</v>
      </c>
      <c r="I29" s="213" t="n">
        <v>0</v>
      </c>
      <c r="J29" s="213" t="n">
        <v>0</v>
      </c>
      <c r="K29" s="213" t="n">
        <v>0</v>
      </c>
      <c r="L29" s="213" t="n">
        <v>0</v>
      </c>
      <c r="M29" s="213" t="n">
        <v>0</v>
      </c>
      <c r="N29" s="213" t="n">
        <v>0</v>
      </c>
      <c r="O29" s="215" t="n">
        <v>17</v>
      </c>
    </row>
    <row r="30" customFormat="false" ht="12" hidden="false" customHeight="true" outlineLevel="0" collapsed="false">
      <c r="A30" s="210" t="n">
        <v>18</v>
      </c>
      <c r="B30" s="217" t="s">
        <v>184</v>
      </c>
      <c r="C30" s="216" t="n">
        <v>0</v>
      </c>
      <c r="D30" s="213" t="n">
        <v>0</v>
      </c>
      <c r="E30" s="213" t="n">
        <v>0</v>
      </c>
      <c r="F30" s="213" t="n">
        <v>0</v>
      </c>
      <c r="G30" s="213" t="n">
        <v>0</v>
      </c>
      <c r="H30" s="213" t="n">
        <v>0</v>
      </c>
      <c r="I30" s="213" t="n">
        <v>0</v>
      </c>
      <c r="J30" s="213" t="n">
        <v>0</v>
      </c>
      <c r="K30" s="213" t="n">
        <v>0</v>
      </c>
      <c r="L30" s="213" t="n">
        <v>0</v>
      </c>
      <c r="M30" s="213" t="n">
        <v>0</v>
      </c>
      <c r="N30" s="213" t="n">
        <v>0</v>
      </c>
      <c r="O30" s="215" t="n">
        <v>18</v>
      </c>
    </row>
    <row r="31" customFormat="false" ht="12" hidden="false" customHeight="true" outlineLevel="0" collapsed="false">
      <c r="A31" s="210" t="n">
        <v>19</v>
      </c>
      <c r="B31" s="217" t="s">
        <v>185</v>
      </c>
      <c r="C31" s="216" t="n">
        <v>0</v>
      </c>
      <c r="D31" s="213" t="n">
        <v>0</v>
      </c>
      <c r="E31" s="213" t="n">
        <v>0</v>
      </c>
      <c r="F31" s="213" t="n">
        <v>0</v>
      </c>
      <c r="G31" s="213" t="n">
        <v>0</v>
      </c>
      <c r="H31" s="213" t="n">
        <v>0</v>
      </c>
      <c r="I31" s="213" t="n">
        <v>0</v>
      </c>
      <c r="J31" s="213" t="n">
        <v>0</v>
      </c>
      <c r="K31" s="213" t="n">
        <v>0</v>
      </c>
      <c r="L31" s="213" t="n">
        <v>0</v>
      </c>
      <c r="M31" s="213" t="n">
        <v>0</v>
      </c>
      <c r="N31" s="213" t="n">
        <v>0</v>
      </c>
      <c r="O31" s="215" t="n">
        <v>19</v>
      </c>
    </row>
    <row r="32" customFormat="false" ht="12" hidden="false" customHeight="true" outlineLevel="0" collapsed="false">
      <c r="A32" s="210" t="n">
        <v>20</v>
      </c>
      <c r="B32" s="217" t="s">
        <v>186</v>
      </c>
      <c r="C32" s="216" t="n">
        <v>137</v>
      </c>
      <c r="D32" s="213" t="n">
        <v>52</v>
      </c>
      <c r="E32" s="213" t="n">
        <v>63</v>
      </c>
      <c r="F32" s="213" t="n">
        <v>20</v>
      </c>
      <c r="G32" s="213" t="n">
        <v>1</v>
      </c>
      <c r="H32" s="213" t="n">
        <v>1</v>
      </c>
      <c r="I32" s="213" t="n">
        <v>130</v>
      </c>
      <c r="J32" s="213" t="n">
        <v>48</v>
      </c>
      <c r="K32" s="213" t="n">
        <v>64</v>
      </c>
      <c r="L32" s="213" t="n">
        <v>17</v>
      </c>
      <c r="M32" s="213" t="n">
        <v>1</v>
      </c>
      <c r="N32" s="213" t="n">
        <v>0</v>
      </c>
      <c r="O32" s="215" t="n">
        <v>20</v>
      </c>
    </row>
    <row r="33" customFormat="false" ht="12" hidden="false" customHeight="true" outlineLevel="0" collapsed="false">
      <c r="A33" s="210" t="n">
        <v>21</v>
      </c>
      <c r="B33" s="217" t="s">
        <v>187</v>
      </c>
      <c r="C33" s="216" t="n">
        <v>377</v>
      </c>
      <c r="D33" s="213" t="n">
        <v>119</v>
      </c>
      <c r="E33" s="213" t="n">
        <v>167</v>
      </c>
      <c r="F33" s="213" t="n">
        <v>84</v>
      </c>
      <c r="G33" s="213" t="n">
        <v>3</v>
      </c>
      <c r="H33" s="213" t="n">
        <v>4</v>
      </c>
      <c r="I33" s="213" t="n">
        <v>387</v>
      </c>
      <c r="J33" s="213" t="n">
        <v>118</v>
      </c>
      <c r="K33" s="213" t="n">
        <v>179</v>
      </c>
      <c r="L33" s="213" t="n">
        <v>85</v>
      </c>
      <c r="M33" s="213" t="n">
        <v>2</v>
      </c>
      <c r="N33" s="213" t="n">
        <v>3</v>
      </c>
      <c r="O33" s="215" t="n">
        <v>21</v>
      </c>
    </row>
    <row r="34" customFormat="false" ht="12" hidden="false" customHeight="true" outlineLevel="0" collapsed="false">
      <c r="A34" s="210" t="n">
        <v>22</v>
      </c>
      <c r="B34" s="217" t="s">
        <v>188</v>
      </c>
      <c r="C34" s="216" t="n">
        <v>840</v>
      </c>
      <c r="D34" s="213" t="n">
        <v>170</v>
      </c>
      <c r="E34" s="213" t="n">
        <v>411</v>
      </c>
      <c r="F34" s="213" t="n">
        <v>227</v>
      </c>
      <c r="G34" s="213" t="n">
        <v>10</v>
      </c>
      <c r="H34" s="213" t="n">
        <v>22</v>
      </c>
      <c r="I34" s="213" t="n">
        <v>938</v>
      </c>
      <c r="J34" s="213" t="n">
        <v>226</v>
      </c>
      <c r="K34" s="213" t="n">
        <v>466</v>
      </c>
      <c r="L34" s="213" t="n">
        <v>214</v>
      </c>
      <c r="M34" s="213" t="n">
        <v>10</v>
      </c>
      <c r="N34" s="213" t="n">
        <v>22</v>
      </c>
      <c r="O34" s="215" t="n">
        <v>22</v>
      </c>
    </row>
    <row r="35" customFormat="false" ht="12" hidden="false" customHeight="true" outlineLevel="0" collapsed="false">
      <c r="A35" s="210" t="n">
        <v>23</v>
      </c>
      <c r="B35" s="217" t="s">
        <v>189</v>
      </c>
      <c r="C35" s="216" t="n">
        <v>410</v>
      </c>
      <c r="D35" s="213" t="n">
        <v>71</v>
      </c>
      <c r="E35" s="213" t="n">
        <v>199</v>
      </c>
      <c r="F35" s="213" t="n">
        <v>101</v>
      </c>
      <c r="G35" s="213" t="n">
        <v>15</v>
      </c>
      <c r="H35" s="213" t="n">
        <v>24</v>
      </c>
      <c r="I35" s="213" t="n">
        <v>542</v>
      </c>
      <c r="J35" s="213" t="n">
        <v>107</v>
      </c>
      <c r="K35" s="213" t="n">
        <v>252</v>
      </c>
      <c r="L35" s="213" t="n">
        <v>141</v>
      </c>
      <c r="M35" s="213" t="n">
        <v>17</v>
      </c>
      <c r="N35" s="213" t="n">
        <v>25</v>
      </c>
      <c r="O35" s="215" t="n">
        <v>23</v>
      </c>
    </row>
    <row r="36" customFormat="false" ht="12" hidden="false" customHeight="true" outlineLevel="0" collapsed="false">
      <c r="A36" s="210" t="n">
        <v>24</v>
      </c>
      <c r="B36" s="217" t="s">
        <v>190</v>
      </c>
      <c r="C36" s="216" t="n">
        <v>5</v>
      </c>
      <c r="D36" s="213" t="n">
        <v>1</v>
      </c>
      <c r="E36" s="213" t="n">
        <v>1</v>
      </c>
      <c r="F36" s="213" t="n">
        <v>2</v>
      </c>
      <c r="G36" s="213" t="n">
        <v>1</v>
      </c>
      <c r="H36" s="213" t="n">
        <v>0</v>
      </c>
      <c r="I36" s="213" t="n">
        <v>26</v>
      </c>
      <c r="J36" s="213" t="n">
        <v>4</v>
      </c>
      <c r="K36" s="213" t="n">
        <v>14</v>
      </c>
      <c r="L36" s="213" t="n">
        <v>6</v>
      </c>
      <c r="M36" s="213" t="n">
        <v>1</v>
      </c>
      <c r="N36" s="213" t="n">
        <v>1</v>
      </c>
      <c r="O36" s="215" t="n">
        <v>24</v>
      </c>
    </row>
    <row r="37" customFormat="false" ht="16.5" hidden="false" customHeight="true" outlineLevel="0" collapsed="false">
      <c r="A37" s="210" t="n">
        <v>25</v>
      </c>
      <c r="B37" s="217" t="s">
        <v>191</v>
      </c>
      <c r="C37" s="216" t="n">
        <v>1354</v>
      </c>
      <c r="D37" s="213" t="n">
        <v>341</v>
      </c>
      <c r="E37" s="213" t="n">
        <v>641</v>
      </c>
      <c r="F37" s="213" t="n">
        <v>331</v>
      </c>
      <c r="G37" s="213" t="n">
        <v>14</v>
      </c>
      <c r="H37" s="213" t="n">
        <v>27</v>
      </c>
      <c r="I37" s="213" t="n">
        <v>1455</v>
      </c>
      <c r="J37" s="213" t="n">
        <v>392</v>
      </c>
      <c r="K37" s="213" t="n">
        <v>709</v>
      </c>
      <c r="L37" s="213" t="n">
        <v>316</v>
      </c>
      <c r="M37" s="213" t="n">
        <v>13</v>
      </c>
      <c r="N37" s="213" t="n">
        <v>25</v>
      </c>
      <c r="O37" s="215" t="n">
        <v>25</v>
      </c>
    </row>
    <row r="38" customFormat="false" ht="12" hidden="false" customHeight="true" outlineLevel="0" collapsed="false">
      <c r="A38" s="210" t="n">
        <v>26</v>
      </c>
      <c r="B38" s="217" t="s">
        <v>192</v>
      </c>
      <c r="C38" s="216" t="n">
        <v>415</v>
      </c>
      <c r="D38" s="213" t="n">
        <v>72</v>
      </c>
      <c r="E38" s="213" t="n">
        <v>200</v>
      </c>
      <c r="F38" s="213" t="n">
        <v>103</v>
      </c>
      <c r="G38" s="213" t="n">
        <v>16</v>
      </c>
      <c r="H38" s="213" t="n">
        <v>24</v>
      </c>
      <c r="I38" s="213" t="n">
        <v>568</v>
      </c>
      <c r="J38" s="213" t="n">
        <v>111</v>
      </c>
      <c r="K38" s="213" t="n">
        <v>266</v>
      </c>
      <c r="L38" s="213" t="n">
        <v>147</v>
      </c>
      <c r="M38" s="213" t="n">
        <v>18</v>
      </c>
      <c r="N38" s="213" t="n">
        <v>26</v>
      </c>
      <c r="O38" s="215" t="n">
        <v>26</v>
      </c>
    </row>
    <row r="39" customFormat="false" ht="15.75" hidden="false" customHeight="true" outlineLevel="0" collapsed="false">
      <c r="A39" s="210"/>
      <c r="B39" s="218" t="s">
        <v>193</v>
      </c>
      <c r="C39" s="216"/>
      <c r="D39" s="213"/>
      <c r="E39" s="213"/>
      <c r="F39" s="213"/>
      <c r="G39" s="213"/>
      <c r="H39" s="213"/>
      <c r="I39" s="213"/>
      <c r="J39" s="213"/>
      <c r="K39" s="213"/>
      <c r="L39" s="213"/>
      <c r="M39" s="213"/>
      <c r="N39" s="213"/>
      <c r="O39" s="189"/>
    </row>
    <row r="40" customFormat="false" ht="12" hidden="false" customHeight="true" outlineLevel="0" collapsed="false">
      <c r="A40" s="210" t="n">
        <v>27</v>
      </c>
      <c r="B40" s="218" t="s">
        <v>194</v>
      </c>
      <c r="C40" s="216"/>
      <c r="D40" s="213"/>
      <c r="E40" s="213"/>
      <c r="F40" s="213"/>
      <c r="G40" s="213"/>
      <c r="H40" s="213"/>
      <c r="I40" s="213"/>
      <c r="J40" s="213"/>
      <c r="K40" s="213"/>
      <c r="L40" s="213"/>
      <c r="M40" s="213"/>
      <c r="N40" s="213"/>
      <c r="O40" s="189"/>
    </row>
    <row r="41" customFormat="false" ht="12" hidden="false" customHeight="true" outlineLevel="0" collapsed="false">
      <c r="A41" s="210"/>
      <c r="B41" s="219" t="s">
        <v>195</v>
      </c>
      <c r="C41" s="216" t="n">
        <v>469</v>
      </c>
      <c r="D41" s="213" t="n">
        <v>131</v>
      </c>
      <c r="E41" s="213" t="n">
        <v>224</v>
      </c>
      <c r="F41" s="213" t="n">
        <v>93</v>
      </c>
      <c r="G41" s="213" t="n">
        <v>6</v>
      </c>
      <c r="H41" s="213" t="n">
        <v>15</v>
      </c>
      <c r="I41" s="213" t="n">
        <v>564</v>
      </c>
      <c r="J41" s="213" t="n">
        <v>158</v>
      </c>
      <c r="K41" s="213" t="n">
        <v>278</v>
      </c>
      <c r="L41" s="213" t="n">
        <v>97</v>
      </c>
      <c r="M41" s="213" t="n">
        <v>11</v>
      </c>
      <c r="N41" s="213" t="n">
        <v>20</v>
      </c>
      <c r="O41" s="215" t="n">
        <v>27</v>
      </c>
    </row>
    <row r="42" customFormat="false" ht="12" hidden="false" customHeight="true" outlineLevel="0" collapsed="false">
      <c r="A42" s="210" t="n">
        <v>28</v>
      </c>
      <c r="B42" s="218" t="s">
        <v>196</v>
      </c>
      <c r="C42" s="216"/>
      <c r="D42" s="213"/>
      <c r="E42" s="213"/>
      <c r="F42" s="213"/>
      <c r="G42" s="213"/>
      <c r="H42" s="213"/>
      <c r="I42" s="213"/>
      <c r="J42" s="213"/>
      <c r="K42" s="213"/>
      <c r="L42" s="213"/>
      <c r="M42" s="213"/>
      <c r="N42" s="213"/>
      <c r="O42" s="189"/>
    </row>
    <row r="43" customFormat="false" ht="12" hidden="false" customHeight="true" outlineLevel="0" collapsed="false">
      <c r="A43" s="210"/>
      <c r="B43" s="219" t="s">
        <v>197</v>
      </c>
      <c r="C43" s="216" t="n">
        <v>239</v>
      </c>
      <c r="D43" s="213" t="n">
        <v>89</v>
      </c>
      <c r="E43" s="213" t="n">
        <v>101</v>
      </c>
      <c r="F43" s="213" t="n">
        <v>33</v>
      </c>
      <c r="G43" s="213" t="n">
        <v>4</v>
      </c>
      <c r="H43" s="213" t="n">
        <v>12</v>
      </c>
      <c r="I43" s="213" t="n">
        <v>297</v>
      </c>
      <c r="J43" s="213" t="n">
        <v>103</v>
      </c>
      <c r="K43" s="213" t="n">
        <v>131</v>
      </c>
      <c r="L43" s="213" t="n">
        <v>42</v>
      </c>
      <c r="M43" s="213" t="n">
        <v>6</v>
      </c>
      <c r="N43" s="213" t="n">
        <v>15</v>
      </c>
      <c r="O43" s="215" t="n">
        <v>28</v>
      </c>
    </row>
    <row r="44" customFormat="false" ht="18.75" hidden="false" customHeight="true" outlineLevel="0" collapsed="false">
      <c r="A44" s="210" t="n">
        <v>29</v>
      </c>
      <c r="B44" s="211" t="s">
        <v>199</v>
      </c>
      <c r="C44" s="216" t="n">
        <v>1342</v>
      </c>
      <c r="D44" s="213" t="n">
        <v>291</v>
      </c>
      <c r="E44" s="213" t="n">
        <v>640</v>
      </c>
      <c r="F44" s="213" t="n">
        <v>327</v>
      </c>
      <c r="G44" s="213" t="n">
        <v>33</v>
      </c>
      <c r="H44" s="213" t="n">
        <v>51</v>
      </c>
      <c r="I44" s="213" t="n">
        <v>1464</v>
      </c>
      <c r="J44" s="213" t="n">
        <v>304</v>
      </c>
      <c r="K44" s="213" t="n">
        <v>703</v>
      </c>
      <c r="L44" s="213" t="n">
        <v>352</v>
      </c>
      <c r="M44" s="213" t="n">
        <v>38</v>
      </c>
      <c r="N44" s="213" t="n">
        <v>67</v>
      </c>
      <c r="O44" s="215" t="n">
        <v>29</v>
      </c>
    </row>
    <row r="45" customFormat="false" ht="12" hidden="false" customHeight="true" outlineLevel="0" collapsed="false">
      <c r="A45" s="210" t="n">
        <v>30</v>
      </c>
      <c r="B45" s="211" t="s">
        <v>182</v>
      </c>
      <c r="C45" s="216" t="n">
        <v>0</v>
      </c>
      <c r="D45" s="213" t="n">
        <v>0</v>
      </c>
      <c r="E45" s="213" t="n">
        <v>0</v>
      </c>
      <c r="F45" s="213" t="n">
        <v>0</v>
      </c>
      <c r="G45" s="213" t="n">
        <v>0</v>
      </c>
      <c r="H45" s="213" t="n">
        <v>0</v>
      </c>
      <c r="I45" s="213" t="n">
        <v>0</v>
      </c>
      <c r="J45" s="213" t="n">
        <v>0</v>
      </c>
      <c r="K45" s="213" t="n">
        <v>0</v>
      </c>
      <c r="L45" s="213" t="n">
        <v>0</v>
      </c>
      <c r="M45" s="213" t="n">
        <v>0</v>
      </c>
      <c r="N45" s="213" t="n">
        <v>0</v>
      </c>
      <c r="O45" s="215" t="n">
        <v>30</v>
      </c>
    </row>
    <row r="46" customFormat="false" ht="12" hidden="false" customHeight="true" outlineLevel="0" collapsed="false">
      <c r="A46" s="210" t="n">
        <v>31</v>
      </c>
      <c r="B46" s="217" t="s">
        <v>183</v>
      </c>
      <c r="C46" s="216" t="n">
        <v>0</v>
      </c>
      <c r="D46" s="213" t="n">
        <v>0</v>
      </c>
      <c r="E46" s="213" t="n">
        <v>0</v>
      </c>
      <c r="F46" s="213" t="n">
        <v>0</v>
      </c>
      <c r="G46" s="213" t="n">
        <v>0</v>
      </c>
      <c r="H46" s="213" t="n">
        <v>0</v>
      </c>
      <c r="I46" s="213" t="n">
        <v>0</v>
      </c>
      <c r="J46" s="213" t="n">
        <v>0</v>
      </c>
      <c r="K46" s="213" t="n">
        <v>0</v>
      </c>
      <c r="L46" s="213" t="n">
        <v>0</v>
      </c>
      <c r="M46" s="213" t="n">
        <v>0</v>
      </c>
      <c r="N46" s="213" t="n">
        <v>0</v>
      </c>
      <c r="O46" s="215" t="n">
        <v>31</v>
      </c>
    </row>
    <row r="47" customFormat="false" ht="12" hidden="false" customHeight="true" outlineLevel="0" collapsed="false">
      <c r="A47" s="210" t="n">
        <v>32</v>
      </c>
      <c r="B47" s="217" t="s">
        <v>184</v>
      </c>
      <c r="C47" s="216" t="n">
        <v>0</v>
      </c>
      <c r="D47" s="213" t="n">
        <v>0</v>
      </c>
      <c r="E47" s="213" t="n">
        <v>0</v>
      </c>
      <c r="F47" s="213" t="n">
        <v>0</v>
      </c>
      <c r="G47" s="213" t="n">
        <v>0</v>
      </c>
      <c r="H47" s="213" t="n">
        <v>0</v>
      </c>
      <c r="I47" s="213" t="n">
        <v>0</v>
      </c>
      <c r="J47" s="213" t="n">
        <v>0</v>
      </c>
      <c r="K47" s="213" t="n">
        <v>0</v>
      </c>
      <c r="L47" s="213" t="n">
        <v>0</v>
      </c>
      <c r="M47" s="213" t="n">
        <v>0</v>
      </c>
      <c r="N47" s="213" t="n">
        <v>0</v>
      </c>
      <c r="O47" s="215" t="n">
        <v>32</v>
      </c>
    </row>
    <row r="48" customFormat="false" ht="12" hidden="false" customHeight="true" outlineLevel="0" collapsed="false">
      <c r="A48" s="210" t="n">
        <v>33</v>
      </c>
      <c r="B48" s="217" t="s">
        <v>185</v>
      </c>
      <c r="C48" s="216" t="n">
        <v>0</v>
      </c>
      <c r="D48" s="213" t="n">
        <v>0</v>
      </c>
      <c r="E48" s="213" t="n">
        <v>0</v>
      </c>
      <c r="F48" s="213" t="n">
        <v>0</v>
      </c>
      <c r="G48" s="213" t="n">
        <v>0</v>
      </c>
      <c r="H48" s="213" t="n">
        <v>0</v>
      </c>
      <c r="I48" s="213" t="n">
        <v>0</v>
      </c>
      <c r="J48" s="213" t="n">
        <v>0</v>
      </c>
      <c r="K48" s="213" t="n">
        <v>0</v>
      </c>
      <c r="L48" s="213" t="n">
        <v>0</v>
      </c>
      <c r="M48" s="213" t="n">
        <v>0</v>
      </c>
      <c r="N48" s="213" t="n">
        <v>0</v>
      </c>
      <c r="O48" s="215" t="n">
        <v>33</v>
      </c>
    </row>
    <row r="49" customFormat="false" ht="12" hidden="false" customHeight="true" outlineLevel="0" collapsed="false">
      <c r="A49" s="210" t="n">
        <v>34</v>
      </c>
      <c r="B49" s="217" t="s">
        <v>186</v>
      </c>
      <c r="C49" s="216" t="n">
        <v>42</v>
      </c>
      <c r="D49" s="213" t="n">
        <v>17</v>
      </c>
      <c r="E49" s="213" t="n">
        <v>20</v>
      </c>
      <c r="F49" s="213" t="n">
        <v>4</v>
      </c>
      <c r="G49" s="213" t="n">
        <v>1</v>
      </c>
      <c r="H49" s="213" t="n">
        <v>0</v>
      </c>
      <c r="I49" s="213" t="n">
        <v>26</v>
      </c>
      <c r="J49" s="213" t="n">
        <v>13</v>
      </c>
      <c r="K49" s="213" t="n">
        <v>8</v>
      </c>
      <c r="L49" s="213" t="n">
        <v>4</v>
      </c>
      <c r="M49" s="213" t="n">
        <v>1</v>
      </c>
      <c r="N49" s="213" t="n">
        <v>0</v>
      </c>
      <c r="O49" s="215" t="n">
        <v>34</v>
      </c>
    </row>
    <row r="50" customFormat="false" ht="12" hidden="false" customHeight="true" outlineLevel="0" collapsed="false">
      <c r="A50" s="210" t="n">
        <v>35</v>
      </c>
      <c r="B50" s="217" t="s">
        <v>187</v>
      </c>
      <c r="C50" s="216" t="n">
        <v>230</v>
      </c>
      <c r="D50" s="213" t="n">
        <v>60</v>
      </c>
      <c r="E50" s="213" t="n">
        <v>113</v>
      </c>
      <c r="F50" s="213" t="n">
        <v>53</v>
      </c>
      <c r="G50" s="213" t="n">
        <v>4</v>
      </c>
      <c r="H50" s="213" t="n">
        <v>0</v>
      </c>
      <c r="I50" s="213" t="n">
        <v>184</v>
      </c>
      <c r="J50" s="213" t="n">
        <v>45</v>
      </c>
      <c r="K50" s="213" t="n">
        <v>91</v>
      </c>
      <c r="L50" s="213" t="n">
        <v>45</v>
      </c>
      <c r="M50" s="213" t="n">
        <v>1</v>
      </c>
      <c r="N50" s="213" t="n">
        <v>2</v>
      </c>
      <c r="O50" s="215" t="n">
        <v>35</v>
      </c>
    </row>
    <row r="51" customFormat="false" ht="12" hidden="false" customHeight="true" outlineLevel="0" collapsed="false">
      <c r="A51" s="210" t="n">
        <v>36</v>
      </c>
      <c r="B51" s="217" t="s">
        <v>188</v>
      </c>
      <c r="C51" s="216" t="n">
        <v>641</v>
      </c>
      <c r="D51" s="213" t="n">
        <v>144</v>
      </c>
      <c r="E51" s="213" t="n">
        <v>294</v>
      </c>
      <c r="F51" s="213" t="n">
        <v>169</v>
      </c>
      <c r="G51" s="213" t="n">
        <v>15</v>
      </c>
      <c r="H51" s="213" t="n">
        <v>19</v>
      </c>
      <c r="I51" s="213" t="n">
        <v>629</v>
      </c>
      <c r="J51" s="213" t="n">
        <v>148</v>
      </c>
      <c r="K51" s="213" t="n">
        <v>291</v>
      </c>
      <c r="L51" s="213" t="n">
        <v>159</v>
      </c>
      <c r="M51" s="213" t="n">
        <v>15</v>
      </c>
      <c r="N51" s="213" t="n">
        <v>16</v>
      </c>
      <c r="O51" s="215" t="n">
        <v>36</v>
      </c>
    </row>
    <row r="52" customFormat="false" ht="12" hidden="false" customHeight="true" outlineLevel="0" collapsed="false">
      <c r="A52" s="210" t="n">
        <v>37</v>
      </c>
      <c r="B52" s="217" t="s">
        <v>189</v>
      </c>
      <c r="C52" s="216" t="n">
        <v>419</v>
      </c>
      <c r="D52" s="213" t="n">
        <v>67</v>
      </c>
      <c r="E52" s="213" t="n">
        <v>209</v>
      </c>
      <c r="F52" s="213" t="n">
        <v>99</v>
      </c>
      <c r="G52" s="213" t="n">
        <v>13</v>
      </c>
      <c r="H52" s="213" t="n">
        <v>31</v>
      </c>
      <c r="I52" s="213" t="n">
        <v>587</v>
      </c>
      <c r="J52" s="213" t="n">
        <v>91</v>
      </c>
      <c r="K52" s="213" t="n">
        <v>293</v>
      </c>
      <c r="L52" s="213" t="n">
        <v>140</v>
      </c>
      <c r="M52" s="213" t="n">
        <v>20</v>
      </c>
      <c r="N52" s="213" t="n">
        <v>43</v>
      </c>
      <c r="O52" s="215" t="n">
        <v>37</v>
      </c>
    </row>
    <row r="53" customFormat="false" ht="12" hidden="false" customHeight="true" outlineLevel="0" collapsed="false">
      <c r="A53" s="210" t="n">
        <v>38</v>
      </c>
      <c r="B53" s="217" t="s">
        <v>190</v>
      </c>
      <c r="C53" s="216" t="n">
        <v>10</v>
      </c>
      <c r="D53" s="213" t="n">
        <v>3</v>
      </c>
      <c r="E53" s="213" t="n">
        <v>4</v>
      </c>
      <c r="F53" s="213" t="n">
        <v>2</v>
      </c>
      <c r="G53" s="213" t="n">
        <v>0</v>
      </c>
      <c r="H53" s="213" t="n">
        <v>1</v>
      </c>
      <c r="I53" s="213" t="n">
        <v>38</v>
      </c>
      <c r="J53" s="213" t="n">
        <v>7</v>
      </c>
      <c r="K53" s="213" t="n">
        <v>20</v>
      </c>
      <c r="L53" s="213" t="n">
        <v>4</v>
      </c>
      <c r="M53" s="213" t="n">
        <v>1</v>
      </c>
      <c r="N53" s="213" t="n">
        <v>6</v>
      </c>
      <c r="O53" s="215" t="n">
        <v>38</v>
      </c>
    </row>
    <row r="54" customFormat="false" ht="16.5" hidden="false" customHeight="true" outlineLevel="0" collapsed="false">
      <c r="A54" s="210" t="n">
        <v>39</v>
      </c>
      <c r="B54" s="217" t="s">
        <v>191</v>
      </c>
      <c r="C54" s="216" t="n">
        <v>913</v>
      </c>
      <c r="D54" s="213" t="n">
        <v>221</v>
      </c>
      <c r="E54" s="213" t="n">
        <v>427</v>
      </c>
      <c r="F54" s="213" t="n">
        <v>226</v>
      </c>
      <c r="G54" s="213" t="n">
        <v>20</v>
      </c>
      <c r="H54" s="213" t="n">
        <v>19</v>
      </c>
      <c r="I54" s="213" t="n">
        <v>839</v>
      </c>
      <c r="J54" s="213" t="n">
        <v>206</v>
      </c>
      <c r="K54" s="213" t="n">
        <v>390</v>
      </c>
      <c r="L54" s="213" t="n">
        <v>208</v>
      </c>
      <c r="M54" s="213" t="n">
        <v>17</v>
      </c>
      <c r="N54" s="213" t="n">
        <v>18</v>
      </c>
      <c r="O54" s="215" t="n">
        <v>39</v>
      </c>
    </row>
    <row r="55" customFormat="false" ht="12" hidden="false" customHeight="true" outlineLevel="0" collapsed="false">
      <c r="A55" s="210" t="n">
        <v>40</v>
      </c>
      <c r="B55" s="217" t="s">
        <v>192</v>
      </c>
      <c r="C55" s="216" t="n">
        <v>429</v>
      </c>
      <c r="D55" s="213" t="n">
        <v>70</v>
      </c>
      <c r="E55" s="213" t="n">
        <v>213</v>
      </c>
      <c r="F55" s="213" t="n">
        <v>101</v>
      </c>
      <c r="G55" s="213" t="n">
        <v>13</v>
      </c>
      <c r="H55" s="213" t="n">
        <v>32</v>
      </c>
      <c r="I55" s="213" t="n">
        <v>625</v>
      </c>
      <c r="J55" s="213" t="n">
        <v>98</v>
      </c>
      <c r="K55" s="213" t="n">
        <v>313</v>
      </c>
      <c r="L55" s="213" t="n">
        <v>144</v>
      </c>
      <c r="M55" s="213" t="n">
        <v>21</v>
      </c>
      <c r="N55" s="213" t="n">
        <v>49</v>
      </c>
      <c r="O55" s="215" t="n">
        <v>40</v>
      </c>
    </row>
    <row r="56" customFormat="false" ht="15.75" hidden="false" customHeight="true" outlineLevel="0" collapsed="false">
      <c r="A56" s="210"/>
      <c r="B56" s="218" t="s">
        <v>193</v>
      </c>
      <c r="C56" s="216"/>
      <c r="D56" s="213"/>
      <c r="E56" s="213"/>
      <c r="F56" s="213"/>
      <c r="G56" s="213"/>
      <c r="H56" s="213"/>
      <c r="I56" s="213"/>
      <c r="J56" s="213"/>
      <c r="K56" s="213"/>
      <c r="L56" s="213"/>
      <c r="M56" s="213"/>
      <c r="N56" s="213"/>
      <c r="O56" s="215"/>
    </row>
    <row r="57" customFormat="false" ht="9.75" hidden="false" customHeight="true" outlineLevel="0" collapsed="false">
      <c r="A57" s="210" t="n">
        <v>41</v>
      </c>
      <c r="B57" s="218" t="s">
        <v>194</v>
      </c>
      <c r="C57" s="216"/>
      <c r="D57" s="213"/>
      <c r="E57" s="213"/>
      <c r="F57" s="213"/>
      <c r="G57" s="213"/>
      <c r="H57" s="213"/>
      <c r="I57" s="213"/>
      <c r="J57" s="213"/>
      <c r="K57" s="213"/>
      <c r="L57" s="213"/>
      <c r="M57" s="213"/>
      <c r="N57" s="213"/>
      <c r="O57" s="189"/>
    </row>
    <row r="58" customFormat="false" ht="9.75" hidden="false" customHeight="true" outlineLevel="0" collapsed="false">
      <c r="A58" s="210"/>
      <c r="B58" s="219" t="s">
        <v>195</v>
      </c>
      <c r="C58" s="216" t="n">
        <v>375</v>
      </c>
      <c r="D58" s="213" t="n">
        <v>81</v>
      </c>
      <c r="E58" s="213" t="n">
        <v>165</v>
      </c>
      <c r="F58" s="213" t="n">
        <v>94</v>
      </c>
      <c r="G58" s="213" t="n">
        <v>13</v>
      </c>
      <c r="H58" s="213" t="n">
        <v>22</v>
      </c>
      <c r="I58" s="213" t="n">
        <v>427</v>
      </c>
      <c r="J58" s="213" t="n">
        <v>87</v>
      </c>
      <c r="K58" s="213" t="n">
        <v>194</v>
      </c>
      <c r="L58" s="213" t="n">
        <v>99</v>
      </c>
      <c r="M58" s="213" t="n">
        <v>17</v>
      </c>
      <c r="N58" s="213" t="n">
        <v>30</v>
      </c>
      <c r="O58" s="215" t="n">
        <v>41</v>
      </c>
    </row>
    <row r="59" customFormat="false" ht="9.75" hidden="false" customHeight="true" outlineLevel="0" collapsed="false">
      <c r="A59" s="210" t="n">
        <v>42</v>
      </c>
      <c r="B59" s="218" t="s">
        <v>196</v>
      </c>
      <c r="C59" s="216"/>
      <c r="D59" s="213"/>
      <c r="E59" s="213"/>
      <c r="F59" s="213"/>
      <c r="G59" s="213"/>
      <c r="H59" s="213"/>
      <c r="I59" s="213"/>
      <c r="J59" s="213"/>
      <c r="K59" s="213"/>
      <c r="L59" s="213"/>
      <c r="M59" s="213"/>
      <c r="N59" s="213"/>
      <c r="O59" s="189"/>
    </row>
    <row r="60" customFormat="false" ht="9.75" hidden="false" customHeight="true" outlineLevel="0" collapsed="false">
      <c r="A60" s="220"/>
      <c r="B60" s="219" t="s">
        <v>197</v>
      </c>
      <c r="C60" s="216" t="n">
        <v>206</v>
      </c>
      <c r="D60" s="213" t="n">
        <v>58</v>
      </c>
      <c r="E60" s="213" t="n">
        <v>76</v>
      </c>
      <c r="F60" s="213" t="n">
        <v>49</v>
      </c>
      <c r="G60" s="213" t="n">
        <v>5</v>
      </c>
      <c r="H60" s="213" t="n">
        <v>18</v>
      </c>
      <c r="I60" s="213" t="n">
        <v>247</v>
      </c>
      <c r="J60" s="213" t="n">
        <v>67</v>
      </c>
      <c r="K60" s="213" t="n">
        <v>94</v>
      </c>
      <c r="L60" s="213" t="n">
        <v>58</v>
      </c>
      <c r="M60" s="213" t="n">
        <v>8</v>
      </c>
      <c r="N60" s="213" t="n">
        <v>20</v>
      </c>
      <c r="O60" s="215" t="n">
        <v>42</v>
      </c>
    </row>
    <row r="61" customFormat="false" ht="4.5" hidden="false" customHeight="true" outlineLevel="0" collapsed="false">
      <c r="B61" s="221" t="s">
        <v>231</v>
      </c>
      <c r="C61" s="222"/>
      <c r="D61" s="222"/>
      <c r="E61" s="222"/>
      <c r="F61" s="222"/>
      <c r="G61" s="222"/>
      <c r="H61" s="222"/>
    </row>
    <row r="62" customFormat="false" ht="12.75" hidden="false" customHeight="true" outlineLevel="0" collapsed="false">
      <c r="B62" s="221" t="s">
        <v>200</v>
      </c>
      <c r="D62" s="223"/>
      <c r="E62" s="224"/>
    </row>
    <row r="63" customFormat="false" ht="9.75" hidden="false" customHeight="true" outlineLevel="0" collapsed="false">
      <c r="B63" s="221" t="s">
        <v>201</v>
      </c>
    </row>
    <row r="64" customFormat="false" ht="9.75" hidden="false" customHeight="true" outlineLevel="0" collapsed="false">
      <c r="B64" s="221"/>
      <c r="C64" s="225"/>
      <c r="D64" s="225"/>
      <c r="E64" s="225"/>
      <c r="F64" s="225"/>
      <c r="G64" s="225"/>
      <c r="H64" s="225"/>
    </row>
    <row r="65" customFormat="false" ht="9.75" hidden="false" customHeight="true" outlineLevel="0" collapsed="false">
      <c r="B65" s="221"/>
      <c r="C65" s="225"/>
      <c r="D65" s="225"/>
      <c r="E65" s="225"/>
      <c r="F65" s="225"/>
      <c r="G65" s="225"/>
      <c r="H65" s="225"/>
    </row>
    <row r="66" customFormat="false" ht="9.75" hidden="false" customHeight="true" outlineLevel="0" collapsed="false">
      <c r="B66" s="221"/>
      <c r="C66" s="225"/>
      <c r="D66" s="225"/>
      <c r="E66" s="225"/>
      <c r="F66" s="225"/>
      <c r="G66" s="225"/>
      <c r="H66" s="225"/>
    </row>
    <row r="67" customFormat="false" ht="9.75" hidden="false" customHeight="true" outlineLevel="0" collapsed="false">
      <c r="B67" s="221"/>
      <c r="C67" s="225"/>
      <c r="D67" s="225"/>
      <c r="E67" s="225"/>
      <c r="F67" s="225"/>
      <c r="G67" s="225"/>
      <c r="H67" s="225"/>
    </row>
    <row r="68" customFormat="false" ht="9.75" hidden="false" customHeight="true" outlineLevel="0" collapsed="false">
      <c r="B68" s="221"/>
      <c r="C68" s="225"/>
      <c r="D68" s="225"/>
      <c r="E68" s="225"/>
      <c r="F68" s="225"/>
      <c r="G68" s="225"/>
      <c r="H68" s="225"/>
    </row>
    <row r="69" customFormat="false" ht="9.75" hidden="false" customHeight="true" outlineLevel="0" collapsed="false">
      <c r="B69" s="221"/>
      <c r="C69" s="225"/>
      <c r="D69" s="225"/>
      <c r="E69" s="225"/>
      <c r="F69" s="225"/>
      <c r="G69" s="225"/>
      <c r="H69" s="225"/>
    </row>
    <row r="70" customFormat="false" ht="9.75" hidden="false" customHeight="true" outlineLevel="0" collapsed="false">
      <c r="B70" s="221"/>
      <c r="C70" s="225"/>
      <c r="D70" s="225"/>
      <c r="E70" s="225"/>
      <c r="F70" s="225"/>
      <c r="G70" s="225"/>
      <c r="H70" s="225"/>
    </row>
    <row r="71" customFormat="false" ht="9.75" hidden="false" customHeight="true" outlineLevel="0" collapsed="false">
      <c r="B71" s="221"/>
      <c r="C71" s="225"/>
      <c r="D71" s="225"/>
      <c r="E71" s="225"/>
      <c r="F71" s="225"/>
      <c r="G71" s="225"/>
      <c r="H71" s="225"/>
    </row>
    <row r="72" customFormat="false" ht="9.75" hidden="false" customHeight="true" outlineLevel="0" collapsed="false">
      <c r="B72" s="221"/>
      <c r="C72" s="225"/>
      <c r="D72" s="225"/>
      <c r="E72" s="225"/>
      <c r="F72" s="225"/>
      <c r="G72" s="225"/>
      <c r="H72" s="225"/>
    </row>
    <row r="73" customFormat="false" ht="9.75" hidden="false" customHeight="true" outlineLevel="0" collapsed="false">
      <c r="B73" s="221"/>
      <c r="C73" s="225"/>
      <c r="D73" s="225"/>
      <c r="E73" s="225"/>
      <c r="F73" s="225"/>
      <c r="G73" s="225"/>
      <c r="H73" s="225"/>
    </row>
    <row r="74" customFormat="false" ht="9.75" hidden="false" customHeight="true" outlineLevel="0" collapsed="false">
      <c r="B74" s="221"/>
      <c r="C74" s="225"/>
      <c r="D74" s="225"/>
      <c r="E74" s="225"/>
      <c r="F74" s="225"/>
      <c r="G74" s="225"/>
      <c r="H74" s="225"/>
    </row>
    <row r="75" customFormat="false" ht="9.75" hidden="false" customHeight="true" outlineLevel="0" collapsed="false">
      <c r="B75" s="221"/>
      <c r="C75" s="225"/>
      <c r="D75" s="225"/>
      <c r="E75" s="225"/>
      <c r="F75" s="225"/>
      <c r="G75" s="225"/>
      <c r="H75" s="225"/>
    </row>
    <row r="76" customFormat="false" ht="9.75" hidden="false" customHeight="true" outlineLevel="0" collapsed="false">
      <c r="B76" s="221"/>
      <c r="C76" s="225"/>
      <c r="D76" s="225"/>
      <c r="E76" s="225"/>
      <c r="F76" s="225"/>
      <c r="G76" s="225"/>
      <c r="H76" s="225"/>
    </row>
    <row r="77" customFormat="false" ht="9.75" hidden="false" customHeight="true" outlineLevel="0" collapsed="false">
      <c r="B77" s="221"/>
      <c r="C77" s="225"/>
      <c r="D77" s="225"/>
      <c r="E77" s="225"/>
      <c r="F77" s="225"/>
      <c r="G77" s="225"/>
      <c r="H77" s="225"/>
    </row>
    <row r="78" customFormat="false" ht="18" hidden="false" customHeight="true" outlineLevel="0" collapsed="false">
      <c r="B78" s="226"/>
      <c r="C78" s="225"/>
      <c r="D78" s="225"/>
      <c r="E78" s="225"/>
      <c r="F78" s="225"/>
      <c r="G78" s="225"/>
      <c r="H78" s="225"/>
    </row>
    <row r="79" customFormat="false" ht="12.75" hidden="false" customHeight="true" outlineLevel="0" collapsed="false">
      <c r="B79" s="227"/>
    </row>
    <row r="80" customFormat="false" ht="9.75" hidden="false" customHeight="true" outlineLevel="0" collapsed="false">
      <c r="B80" s="227"/>
    </row>
    <row r="81" customFormat="false" ht="9.75" hidden="false" customHeight="true" outlineLevel="0" collapsed="false">
      <c r="B81" s="227"/>
      <c r="C81" s="225"/>
      <c r="D81" s="225"/>
      <c r="E81" s="225"/>
      <c r="F81" s="225"/>
      <c r="G81" s="225"/>
      <c r="H81" s="225"/>
    </row>
    <row r="82" customFormat="false" ht="9.75" hidden="false" customHeight="true" outlineLevel="0" collapsed="false">
      <c r="B82" s="227"/>
      <c r="C82" s="225"/>
      <c r="D82" s="225"/>
      <c r="E82" s="225"/>
      <c r="F82" s="225"/>
      <c r="G82" s="225"/>
      <c r="H82" s="225"/>
    </row>
    <row r="83" customFormat="false" ht="9.75" hidden="false" customHeight="true" outlineLevel="0" collapsed="false">
      <c r="B83" s="227"/>
      <c r="C83" s="225"/>
      <c r="D83" s="225"/>
      <c r="E83" s="225"/>
      <c r="F83" s="225"/>
      <c r="G83" s="225"/>
      <c r="H83" s="225"/>
    </row>
    <row r="84" customFormat="false" ht="9.75" hidden="false" customHeight="true" outlineLevel="0" collapsed="false">
      <c r="B84" s="227"/>
      <c r="C84" s="225"/>
      <c r="D84" s="225"/>
      <c r="E84" s="225"/>
      <c r="F84" s="225"/>
      <c r="G84" s="225"/>
      <c r="H84" s="225"/>
    </row>
    <row r="85" customFormat="false" ht="9.75" hidden="false" customHeight="true" outlineLevel="0" collapsed="false">
      <c r="B85" s="227"/>
      <c r="C85" s="225"/>
      <c r="D85" s="225"/>
      <c r="E85" s="225"/>
      <c r="F85" s="225"/>
      <c r="G85" s="225"/>
      <c r="H85" s="225"/>
    </row>
    <row r="86" customFormat="false" ht="9.75" hidden="false" customHeight="true" outlineLevel="0" collapsed="false">
      <c r="B86" s="227"/>
      <c r="C86" s="225"/>
      <c r="D86" s="225"/>
      <c r="E86" s="225"/>
      <c r="F86" s="225"/>
      <c r="G86" s="225"/>
      <c r="H86" s="225"/>
    </row>
    <row r="87" customFormat="false" ht="9.75" hidden="false" customHeight="true" outlineLevel="0" collapsed="false">
      <c r="B87" s="227"/>
      <c r="C87" s="225"/>
      <c r="D87" s="225"/>
      <c r="E87" s="225"/>
      <c r="F87" s="225"/>
      <c r="G87" s="225"/>
      <c r="H87" s="225"/>
    </row>
    <row r="88" customFormat="false" ht="9.75" hidden="false" customHeight="true" outlineLevel="0" collapsed="false">
      <c r="B88" s="227"/>
      <c r="C88" s="225"/>
      <c r="D88" s="225"/>
      <c r="E88" s="225"/>
      <c r="F88" s="225"/>
      <c r="G88" s="225"/>
      <c r="H88" s="225"/>
    </row>
    <row r="89" customFormat="false" ht="9.75" hidden="false" customHeight="true" outlineLevel="0" collapsed="false">
      <c r="B89" s="227"/>
      <c r="C89" s="225"/>
      <c r="D89" s="225"/>
      <c r="E89" s="225"/>
      <c r="F89" s="225"/>
      <c r="G89" s="225"/>
      <c r="H89" s="225"/>
    </row>
    <row r="90" customFormat="false" ht="9.75" hidden="false" customHeight="true" outlineLevel="0" collapsed="false">
      <c r="B90" s="227"/>
      <c r="C90" s="225"/>
      <c r="D90" s="225"/>
      <c r="E90" s="225"/>
      <c r="F90" s="225"/>
      <c r="G90" s="225"/>
      <c r="H90" s="225"/>
    </row>
    <row r="91" customFormat="false" ht="9.75" hidden="false" customHeight="true" outlineLevel="0" collapsed="false">
      <c r="B91" s="227"/>
      <c r="C91" s="225"/>
      <c r="D91" s="225"/>
      <c r="E91" s="225"/>
      <c r="F91" s="225"/>
      <c r="G91" s="225"/>
      <c r="H91" s="225"/>
    </row>
    <row r="92" customFormat="false" ht="9.75" hidden="false" customHeight="true" outlineLevel="0" collapsed="false">
      <c r="B92" s="227"/>
      <c r="C92" s="225"/>
      <c r="D92" s="225"/>
      <c r="E92" s="225"/>
      <c r="F92" s="225"/>
      <c r="G92" s="225"/>
      <c r="H92" s="225"/>
    </row>
    <row r="93" customFormat="false" ht="9.75" hidden="false" customHeight="true" outlineLevel="0" collapsed="false">
      <c r="B93" s="227"/>
      <c r="C93" s="225"/>
      <c r="D93" s="225"/>
      <c r="E93" s="225"/>
      <c r="F93" s="225"/>
      <c r="G93" s="225"/>
      <c r="H93" s="225"/>
    </row>
    <row r="94" customFormat="false" ht="9.75" hidden="false" customHeight="true" outlineLevel="0" collapsed="false">
      <c r="B94" s="227"/>
      <c r="C94" s="225"/>
      <c r="D94" s="225"/>
      <c r="E94" s="225"/>
      <c r="F94" s="225"/>
      <c r="G94" s="225"/>
      <c r="H94" s="225"/>
    </row>
    <row r="95" customFormat="false" ht="9.75" hidden="false" customHeight="true" outlineLevel="0" collapsed="false">
      <c r="B95" s="227"/>
      <c r="C95" s="225"/>
      <c r="D95" s="225"/>
      <c r="E95" s="225"/>
      <c r="F95" s="225"/>
      <c r="G95" s="225"/>
      <c r="H95" s="225"/>
    </row>
    <row r="96" customFormat="false" ht="9" hidden="false" customHeight="false" outlineLevel="0" collapsed="false">
      <c r="B96" s="227"/>
    </row>
    <row r="97" customFormat="false" ht="9" hidden="false" customHeight="false" outlineLevel="0" collapsed="false">
      <c r="B97" s="227"/>
    </row>
    <row r="98" customFormat="false" ht="9" hidden="false" customHeight="false" outlineLevel="0" collapsed="false">
      <c r="B98" s="227"/>
    </row>
    <row r="99" customFormat="false" ht="9" hidden="false" customHeight="false" outlineLevel="0" collapsed="false">
      <c r="B99" s="227"/>
    </row>
    <row r="100" customFormat="false" ht="9" hidden="false" customHeight="false" outlineLevel="0" collapsed="false">
      <c r="B100" s="227"/>
    </row>
    <row r="101" customFormat="false" ht="9" hidden="false" customHeight="false" outlineLevel="0" collapsed="false">
      <c r="B101" s="227"/>
    </row>
    <row r="102" customFormat="false" ht="9" hidden="false" customHeight="false" outlineLevel="0" collapsed="false">
      <c r="B102" s="227"/>
    </row>
    <row r="103" customFormat="false" ht="9" hidden="false" customHeight="false" outlineLevel="0" collapsed="false">
      <c r="B103" s="227"/>
    </row>
    <row r="104" customFormat="false" ht="9" hidden="false" customHeight="false" outlineLevel="0" collapsed="false">
      <c r="B104" s="227"/>
    </row>
    <row r="105" customFormat="false" ht="9" hidden="false" customHeight="false" outlineLevel="0" collapsed="false">
      <c r="B105" s="227"/>
    </row>
    <row r="106" customFormat="false" ht="9" hidden="false" customHeight="false" outlineLevel="0" collapsed="false">
      <c r="B106" s="228"/>
    </row>
    <row r="107" customFormat="false" ht="9" hidden="false" customHeight="false" outlineLevel="0" collapsed="false">
      <c r="B107" s="228"/>
    </row>
    <row r="108" customFormat="false" ht="9" hidden="false" customHeight="false" outlineLevel="0" collapsed="false">
      <c r="B108" s="228"/>
    </row>
    <row r="109" customFormat="false" ht="9" hidden="false" customHeight="false" outlineLevel="0" collapsed="false">
      <c r="B109" s="189"/>
    </row>
    <row r="110" customFormat="false" ht="9" hidden="false" customHeight="false" outlineLevel="0" collapsed="false">
      <c r="B110" s="189"/>
    </row>
    <row r="111" customFormat="false" ht="9" hidden="false" customHeight="false" outlineLevel="0" collapsed="false">
      <c r="B111" s="189"/>
    </row>
    <row r="112" customFormat="false" ht="9" hidden="false" customHeight="false" outlineLevel="0" collapsed="false">
      <c r="B112" s="189"/>
    </row>
    <row r="113" customFormat="false" ht="9" hidden="false" customHeight="false" outlineLevel="0" collapsed="false">
      <c r="B113" s="189"/>
    </row>
  </sheetData>
  <mergeCells count="22">
    <mergeCell ref="A1:B1"/>
    <mergeCell ref="G1:H1"/>
    <mergeCell ref="A2:B2"/>
    <mergeCell ref="A6:A9"/>
    <mergeCell ref="B6:B9"/>
    <mergeCell ref="C6:H6"/>
    <mergeCell ref="I6:N6"/>
    <mergeCell ref="O6:O9"/>
    <mergeCell ref="C7:C9"/>
    <mergeCell ref="D7:H7"/>
    <mergeCell ref="I7:I9"/>
    <mergeCell ref="J7:N7"/>
    <mergeCell ref="D8:D9"/>
    <mergeCell ref="E8:E9"/>
    <mergeCell ref="F8:F9"/>
    <mergeCell ref="G8:G9"/>
    <mergeCell ref="H8:H9"/>
    <mergeCell ref="J8:J9"/>
    <mergeCell ref="K8:K9"/>
    <mergeCell ref="L8:L9"/>
    <mergeCell ref="M8:M9"/>
    <mergeCell ref="N8:N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9" zeroHeight="false" outlineLevelRow="0" outlineLevelCol="0"/>
  <cols>
    <col collapsed="false" customWidth="true" hidden="false" outlineLevel="0" max="1" min="1" style="150" width="3.56"/>
    <col collapsed="false" customWidth="true" hidden="false" outlineLevel="0" max="2" min="2" style="150" width="29.13"/>
    <col collapsed="false" customWidth="true" hidden="false" outlineLevel="0" max="3" min="3" style="150" width="12.7"/>
    <col collapsed="false" customWidth="true" hidden="false" outlineLevel="0" max="4" min="4" style="150" width="11.85"/>
    <col collapsed="false" customWidth="true" hidden="false" outlineLevel="0" max="5" min="5" style="150" width="11.7"/>
    <col collapsed="false" customWidth="true" hidden="false" outlineLevel="0" max="8" min="6" style="150" width="11.85"/>
    <col collapsed="false" customWidth="true" hidden="false" outlineLevel="0" max="14" min="9" style="150" width="15.56"/>
    <col collapsed="false" customWidth="true" hidden="false" outlineLevel="0" max="15" min="15" style="150" width="3.7"/>
    <col collapsed="false" customWidth="false" hidden="false" outlineLevel="0" max="257" min="16" style="150" width="11.42"/>
  </cols>
  <sheetData>
    <row r="1" customFormat="false" ht="9.75" hidden="false" customHeight="true" outlineLevel="0" collapsed="false">
      <c r="A1" s="158" t="s">
        <v>27</v>
      </c>
      <c r="B1" s="158"/>
      <c r="C1" s="151"/>
      <c r="G1" s="229" t="s">
        <v>220</v>
      </c>
      <c r="H1" s="229"/>
      <c r="I1" s="155" t="s">
        <v>155</v>
      </c>
      <c r="J1" s="152"/>
      <c r="L1" s="155"/>
      <c r="O1" s="152" t="s">
        <v>232</v>
      </c>
    </row>
    <row r="2" customFormat="false" ht="9.75" hidden="false" customHeight="true" outlineLevel="0" collapsed="false">
      <c r="A2" s="154" t="s">
        <v>233</v>
      </c>
      <c r="B2" s="154"/>
      <c r="C2" s="151"/>
      <c r="G2" s="153"/>
      <c r="H2" s="152" t="s">
        <v>3</v>
      </c>
      <c r="I2" s="153" t="s">
        <v>4</v>
      </c>
      <c r="O2" s="152"/>
    </row>
    <row r="3" customFormat="false" ht="18" hidden="false" customHeight="true" outlineLevel="0" collapsed="false">
      <c r="B3" s="151"/>
      <c r="C3" s="151"/>
      <c r="D3" s="151"/>
      <c r="E3" s="153"/>
      <c r="G3" s="156"/>
      <c r="H3" s="156" t="s">
        <v>222</v>
      </c>
      <c r="I3" s="230" t="s">
        <v>223</v>
      </c>
      <c r="J3" s="230"/>
      <c r="K3" s="230"/>
      <c r="L3" s="230"/>
    </row>
    <row r="4" customFormat="false" ht="18" hidden="false" customHeight="true" outlineLevel="0" collapsed="false">
      <c r="B4" s="151"/>
      <c r="C4" s="151"/>
      <c r="D4" s="151"/>
      <c r="E4" s="153"/>
      <c r="G4" s="156"/>
      <c r="H4" s="161" t="s">
        <v>224</v>
      </c>
      <c r="I4" s="162" t="s">
        <v>204</v>
      </c>
      <c r="J4" s="230"/>
      <c r="K4" s="230"/>
      <c r="L4" s="230"/>
    </row>
    <row r="5" customFormat="false" ht="18.75" hidden="false" customHeight="true" outlineLevel="0" collapsed="false">
      <c r="B5" s="151"/>
      <c r="C5" s="151"/>
      <c r="D5" s="151"/>
      <c r="G5" s="156"/>
    </row>
    <row r="6" customFormat="false" ht="16.5" hidden="false" customHeight="true" outlineLevel="0" collapsed="false">
      <c r="A6" s="163" t="s">
        <v>161</v>
      </c>
      <c r="B6" s="231" t="s">
        <v>129</v>
      </c>
      <c r="C6" s="232" t="s">
        <v>120</v>
      </c>
      <c r="D6" s="232"/>
      <c r="E6" s="232"/>
      <c r="F6" s="232"/>
      <c r="G6" s="232"/>
      <c r="H6" s="232"/>
      <c r="I6" s="233" t="s">
        <v>122</v>
      </c>
      <c r="J6" s="233"/>
      <c r="K6" s="233"/>
      <c r="L6" s="233"/>
      <c r="M6" s="233"/>
      <c r="N6" s="233"/>
      <c r="O6" s="167" t="s">
        <v>161</v>
      </c>
    </row>
    <row r="7" customFormat="false" ht="15.75" hidden="false" customHeight="true" outlineLevel="0" collapsed="false">
      <c r="A7" s="163"/>
      <c r="B7" s="163"/>
      <c r="C7" s="234" t="s">
        <v>92</v>
      </c>
      <c r="D7" s="232" t="s">
        <v>225</v>
      </c>
      <c r="E7" s="232"/>
      <c r="F7" s="232"/>
      <c r="G7" s="232"/>
      <c r="H7" s="232"/>
      <c r="I7" s="163" t="s">
        <v>92</v>
      </c>
      <c r="J7" s="235" t="s">
        <v>225</v>
      </c>
      <c r="K7" s="235"/>
      <c r="L7" s="235"/>
      <c r="M7" s="235"/>
      <c r="N7" s="235"/>
      <c r="O7" s="167"/>
    </row>
    <row r="8" customFormat="false" ht="11.25" hidden="false" customHeight="true" outlineLevel="0" collapsed="false">
      <c r="A8" s="163"/>
      <c r="B8" s="163"/>
      <c r="C8" s="234"/>
      <c r="D8" s="236" t="s">
        <v>226</v>
      </c>
      <c r="E8" s="236" t="s">
        <v>227</v>
      </c>
      <c r="F8" s="237" t="s">
        <v>228</v>
      </c>
      <c r="G8" s="237" t="s">
        <v>229</v>
      </c>
      <c r="H8" s="238" t="s">
        <v>230</v>
      </c>
      <c r="I8" s="163"/>
      <c r="J8" s="164" t="s">
        <v>234</v>
      </c>
      <c r="K8" s="239" t="s">
        <v>235</v>
      </c>
      <c r="L8" s="240" t="s">
        <v>236</v>
      </c>
      <c r="M8" s="240" t="s">
        <v>237</v>
      </c>
      <c r="N8" s="238" t="s">
        <v>230</v>
      </c>
      <c r="O8" s="167"/>
    </row>
    <row r="9" customFormat="false" ht="68.25" hidden="false" customHeight="true" outlineLevel="0" collapsed="false">
      <c r="A9" s="163"/>
      <c r="B9" s="163"/>
      <c r="C9" s="234"/>
      <c r="D9" s="236"/>
      <c r="E9" s="236"/>
      <c r="F9" s="237"/>
      <c r="G9" s="237"/>
      <c r="H9" s="238"/>
      <c r="I9" s="163"/>
      <c r="J9" s="164"/>
      <c r="K9" s="239"/>
      <c r="L9" s="240"/>
      <c r="M9" s="240"/>
      <c r="N9" s="238"/>
      <c r="O9" s="167"/>
    </row>
    <row r="10" customFormat="false" ht="21" hidden="false" customHeight="true" outlineLevel="0" collapsed="false">
      <c r="A10" s="173"/>
      <c r="B10" s="173"/>
      <c r="C10" s="241"/>
      <c r="D10" s="173"/>
      <c r="E10" s="173"/>
      <c r="F10" s="242"/>
      <c r="G10" s="242"/>
      <c r="H10" s="152" t="s">
        <v>238</v>
      </c>
      <c r="I10" s="155" t="s">
        <v>210</v>
      </c>
      <c r="J10" s="173"/>
      <c r="K10" s="173"/>
      <c r="L10" s="242"/>
      <c r="M10" s="242"/>
      <c r="N10" s="242"/>
      <c r="O10" s="173"/>
    </row>
    <row r="11" customFormat="false" ht="21" hidden="false" customHeight="true" outlineLevel="0" collapsed="false">
      <c r="A11" s="178" t="n">
        <v>1</v>
      </c>
      <c r="B11" s="179" t="s">
        <v>92</v>
      </c>
      <c r="C11" s="180" t="n">
        <v>413</v>
      </c>
      <c r="D11" s="180" t="n">
        <v>77</v>
      </c>
      <c r="E11" s="180" t="n">
        <v>206</v>
      </c>
      <c r="F11" s="180" t="n">
        <v>114</v>
      </c>
      <c r="G11" s="180" t="n">
        <v>5</v>
      </c>
      <c r="H11" s="180" t="n">
        <v>11</v>
      </c>
      <c r="I11" s="180" t="n">
        <v>547</v>
      </c>
      <c r="J11" s="180" t="n">
        <v>94</v>
      </c>
      <c r="K11" s="180" t="n">
        <v>288</v>
      </c>
      <c r="L11" s="180" t="n">
        <v>144</v>
      </c>
      <c r="M11" s="180" t="n">
        <v>6</v>
      </c>
      <c r="N11" s="180" t="n">
        <v>15</v>
      </c>
      <c r="O11" s="178" t="n">
        <v>1</v>
      </c>
    </row>
    <row r="12" customFormat="false" ht="21" hidden="false" customHeight="true" outlineLevel="0" collapsed="false">
      <c r="A12" s="178" t="n">
        <v>2</v>
      </c>
      <c r="B12" s="179" t="s">
        <v>211</v>
      </c>
      <c r="C12" s="180" t="n">
        <v>255</v>
      </c>
      <c r="D12" s="180" t="n">
        <v>42</v>
      </c>
      <c r="E12" s="180" t="n">
        <v>130</v>
      </c>
      <c r="F12" s="180" t="n">
        <v>69</v>
      </c>
      <c r="G12" s="180" t="n">
        <v>4</v>
      </c>
      <c r="H12" s="180" t="n">
        <v>10</v>
      </c>
      <c r="I12" s="180" t="n">
        <v>324</v>
      </c>
      <c r="J12" s="180" t="n">
        <v>51</v>
      </c>
      <c r="K12" s="180" t="n">
        <v>172</v>
      </c>
      <c r="L12" s="180" t="n">
        <v>89</v>
      </c>
      <c r="M12" s="180" t="n">
        <v>4</v>
      </c>
      <c r="N12" s="180" t="n">
        <v>8</v>
      </c>
      <c r="O12" s="178" t="n">
        <v>2</v>
      </c>
    </row>
    <row r="13" customFormat="false" ht="21" hidden="false" customHeight="true" outlineLevel="0" collapsed="false">
      <c r="A13" s="178" t="n">
        <v>3</v>
      </c>
      <c r="B13" s="179" t="s">
        <v>212</v>
      </c>
      <c r="C13" s="180" t="n">
        <v>158</v>
      </c>
      <c r="D13" s="180" t="n">
        <v>35</v>
      </c>
      <c r="E13" s="180" t="n">
        <v>76</v>
      </c>
      <c r="F13" s="180" t="n">
        <v>45</v>
      </c>
      <c r="G13" s="180" t="n">
        <v>1</v>
      </c>
      <c r="H13" s="180" t="n">
        <v>1</v>
      </c>
      <c r="I13" s="180" t="n">
        <v>223</v>
      </c>
      <c r="J13" s="180" t="n">
        <v>43</v>
      </c>
      <c r="K13" s="180" t="n">
        <v>116</v>
      </c>
      <c r="L13" s="180" t="n">
        <v>55</v>
      </c>
      <c r="M13" s="180" t="n">
        <v>2</v>
      </c>
      <c r="N13" s="180" t="n">
        <v>7</v>
      </c>
      <c r="O13" s="178" t="n">
        <v>3</v>
      </c>
    </row>
    <row r="14" customFormat="false" ht="34.5" hidden="false" customHeight="true" outlineLevel="0" collapsed="false">
      <c r="A14" s="178"/>
      <c r="B14" s="182"/>
      <c r="C14" s="183"/>
      <c r="E14" s="183"/>
      <c r="F14" s="183"/>
      <c r="G14" s="183"/>
      <c r="H14" s="152" t="s">
        <v>239</v>
      </c>
      <c r="I14" s="155" t="s">
        <v>214</v>
      </c>
      <c r="O14" s="178"/>
    </row>
    <row r="15" customFormat="false" ht="21" hidden="false" customHeight="true" outlineLevel="0" collapsed="false">
      <c r="A15" s="178" t="n">
        <v>4</v>
      </c>
      <c r="B15" s="179" t="s">
        <v>92</v>
      </c>
      <c r="C15" s="180" t="n">
        <v>2480</v>
      </c>
      <c r="D15" s="180" t="n">
        <v>568</v>
      </c>
      <c r="E15" s="180" t="n">
        <v>1191</v>
      </c>
      <c r="F15" s="180" t="n">
        <v>580</v>
      </c>
      <c r="G15" s="180" t="n">
        <v>56</v>
      </c>
      <c r="H15" s="180" t="n">
        <v>85</v>
      </c>
      <c r="I15" s="180" t="n">
        <v>2663</v>
      </c>
      <c r="J15" s="180" t="n">
        <v>651</v>
      </c>
      <c r="K15" s="180" t="n">
        <v>1262</v>
      </c>
      <c r="L15" s="180" t="n">
        <v>597</v>
      </c>
      <c r="M15" s="180" t="n">
        <v>60</v>
      </c>
      <c r="N15" s="180" t="n">
        <v>93</v>
      </c>
      <c r="O15" s="178" t="n">
        <v>4</v>
      </c>
    </row>
    <row r="16" customFormat="false" ht="21" hidden="false" customHeight="true" outlineLevel="0" collapsed="false">
      <c r="A16" s="178" t="n">
        <v>5</v>
      </c>
      <c r="B16" s="179" t="s">
        <v>211</v>
      </c>
      <c r="C16" s="180" t="n">
        <v>1373</v>
      </c>
      <c r="D16" s="180" t="n">
        <v>332</v>
      </c>
      <c r="E16" s="180" t="n">
        <v>656</v>
      </c>
      <c r="F16" s="180" t="n">
        <v>323</v>
      </c>
      <c r="G16" s="180" t="n">
        <v>25</v>
      </c>
      <c r="H16" s="180" t="n">
        <v>37</v>
      </c>
      <c r="I16" s="180" t="n">
        <v>1517</v>
      </c>
      <c r="J16" s="180" t="n">
        <v>415</v>
      </c>
      <c r="K16" s="180" t="n">
        <v>718</v>
      </c>
      <c r="L16" s="180" t="n">
        <v>322</v>
      </c>
      <c r="M16" s="180" t="n">
        <v>25</v>
      </c>
      <c r="N16" s="180" t="n">
        <v>37</v>
      </c>
      <c r="O16" s="178" t="n">
        <v>5</v>
      </c>
    </row>
    <row r="17" customFormat="false" ht="21" hidden="false" customHeight="true" outlineLevel="0" collapsed="false">
      <c r="A17" s="178" t="n">
        <v>6</v>
      </c>
      <c r="B17" s="179" t="s">
        <v>212</v>
      </c>
      <c r="C17" s="180" t="n">
        <v>1107</v>
      </c>
      <c r="D17" s="180" t="n">
        <v>236</v>
      </c>
      <c r="E17" s="180" t="n">
        <v>535</v>
      </c>
      <c r="F17" s="180" t="n">
        <v>257</v>
      </c>
      <c r="G17" s="180" t="n">
        <v>31</v>
      </c>
      <c r="H17" s="180" t="n">
        <v>48</v>
      </c>
      <c r="I17" s="180" t="n">
        <v>1146</v>
      </c>
      <c r="J17" s="180" t="n">
        <v>236</v>
      </c>
      <c r="K17" s="180" t="n">
        <v>544</v>
      </c>
      <c r="L17" s="180" t="n">
        <v>275</v>
      </c>
      <c r="M17" s="180" t="n">
        <v>35</v>
      </c>
      <c r="N17" s="180" t="n">
        <v>56</v>
      </c>
      <c r="O17" s="178" t="n">
        <v>6</v>
      </c>
    </row>
    <row r="18" customFormat="false" ht="34.5" hidden="false" customHeight="true" outlineLevel="0" collapsed="false">
      <c r="A18" s="178"/>
      <c r="B18" s="182"/>
      <c r="C18" s="183"/>
      <c r="E18" s="183"/>
      <c r="F18" s="183"/>
      <c r="G18" s="183"/>
      <c r="H18" s="152" t="s">
        <v>240</v>
      </c>
      <c r="I18" s="155" t="s">
        <v>216</v>
      </c>
      <c r="O18" s="178"/>
    </row>
    <row r="19" customFormat="false" ht="21" hidden="false" customHeight="true" outlineLevel="0" collapsed="false">
      <c r="A19" s="178" t="n">
        <v>7</v>
      </c>
      <c r="B19" s="179" t="s">
        <v>92</v>
      </c>
      <c r="C19" s="180" t="n">
        <v>106</v>
      </c>
      <c r="D19" s="180" t="n">
        <v>22</v>
      </c>
      <c r="E19" s="180" t="n">
        <v>39</v>
      </c>
      <c r="F19" s="180" t="n">
        <v>42</v>
      </c>
      <c r="G19" s="180" t="n">
        <v>1</v>
      </c>
      <c r="H19" s="180" t="n">
        <v>2</v>
      </c>
      <c r="I19" s="180" t="n">
        <v>163</v>
      </c>
      <c r="J19" s="180" t="n">
        <v>30</v>
      </c>
      <c r="K19" s="180" t="n">
        <v>75</v>
      </c>
      <c r="L19" s="180" t="n">
        <v>50</v>
      </c>
      <c r="M19" s="180" t="n">
        <v>2</v>
      </c>
      <c r="N19" s="180" t="n">
        <v>6</v>
      </c>
      <c r="O19" s="178" t="n">
        <v>7</v>
      </c>
    </row>
    <row r="20" customFormat="false" ht="21" hidden="false" customHeight="true" outlineLevel="0" collapsed="false">
      <c r="A20" s="178" t="n">
        <v>8</v>
      </c>
      <c r="B20" s="179" t="s">
        <v>211</v>
      </c>
      <c r="C20" s="180" t="n">
        <v>72</v>
      </c>
      <c r="D20" s="180" t="n">
        <v>17</v>
      </c>
      <c r="E20" s="180" t="n">
        <v>23</v>
      </c>
      <c r="F20" s="180" t="n">
        <v>31</v>
      </c>
      <c r="G20" s="180" t="n">
        <v>0</v>
      </c>
      <c r="H20" s="180" t="n">
        <v>1</v>
      </c>
      <c r="I20" s="180" t="n">
        <v>108</v>
      </c>
      <c r="J20" s="180" t="n">
        <v>18</v>
      </c>
      <c r="K20" s="180" t="n">
        <v>48</v>
      </c>
      <c r="L20" s="180" t="n">
        <v>37</v>
      </c>
      <c r="M20" s="180" t="n">
        <v>1</v>
      </c>
      <c r="N20" s="180" t="n">
        <v>4</v>
      </c>
      <c r="O20" s="178" t="n">
        <v>8</v>
      </c>
    </row>
    <row r="21" customFormat="false" ht="21" hidden="false" customHeight="true" outlineLevel="0" collapsed="false">
      <c r="A21" s="178" t="n">
        <v>9</v>
      </c>
      <c r="B21" s="179" t="s">
        <v>212</v>
      </c>
      <c r="C21" s="180" t="n">
        <v>34</v>
      </c>
      <c r="D21" s="180" t="n">
        <v>5</v>
      </c>
      <c r="E21" s="180" t="n">
        <v>16</v>
      </c>
      <c r="F21" s="180" t="n">
        <v>11</v>
      </c>
      <c r="G21" s="180" t="n">
        <v>1</v>
      </c>
      <c r="H21" s="180" t="n">
        <v>1</v>
      </c>
      <c r="I21" s="180" t="n">
        <v>55</v>
      </c>
      <c r="J21" s="180" t="n">
        <v>12</v>
      </c>
      <c r="K21" s="180" t="n">
        <v>27</v>
      </c>
      <c r="L21" s="180" t="n">
        <v>13</v>
      </c>
      <c r="M21" s="180" t="n">
        <v>1</v>
      </c>
      <c r="N21" s="180" t="n">
        <v>2</v>
      </c>
      <c r="O21" s="178" t="n">
        <v>9</v>
      </c>
    </row>
    <row r="22" customFormat="false" ht="6" hidden="false" customHeight="true" outlineLevel="0" collapsed="false">
      <c r="A22" s="182"/>
      <c r="B22" s="182"/>
    </row>
    <row r="23" customFormat="false" ht="9.75" hidden="false" customHeight="true" outlineLevel="0" collapsed="false">
      <c r="A23" s="182"/>
      <c r="B23" s="182"/>
      <c r="C23" s="183"/>
      <c r="D23" s="183"/>
      <c r="E23" s="183"/>
      <c r="F23" s="183"/>
      <c r="G23" s="183"/>
      <c r="H23" s="183"/>
    </row>
    <row r="24" customFormat="false" ht="9.75" hidden="false" customHeight="true" outlineLevel="0" collapsed="false">
      <c r="B24" s="186"/>
      <c r="C24" s="183"/>
      <c r="D24" s="183"/>
      <c r="E24" s="183"/>
      <c r="F24" s="183"/>
      <c r="G24" s="183"/>
      <c r="H24" s="183"/>
    </row>
    <row r="25" customFormat="false" ht="9.75" hidden="false" customHeight="true" outlineLevel="0" collapsed="false">
      <c r="B25" s="186"/>
      <c r="C25" s="183"/>
      <c r="D25" s="183"/>
      <c r="E25" s="183"/>
      <c r="F25" s="183"/>
      <c r="G25" s="183"/>
      <c r="H25" s="183"/>
    </row>
    <row r="26" customFormat="false" ht="9.75" hidden="false" customHeight="true" outlineLevel="0" collapsed="false">
      <c r="B26" s="186"/>
      <c r="C26" s="183"/>
      <c r="D26" s="183"/>
      <c r="E26" s="183"/>
      <c r="F26" s="183"/>
      <c r="G26" s="183"/>
      <c r="H26" s="183"/>
    </row>
    <row r="27" customFormat="false" ht="9.75" hidden="false" customHeight="true" outlineLevel="0" collapsed="false">
      <c r="B27" s="186"/>
      <c r="C27" s="183"/>
      <c r="D27" s="183"/>
      <c r="E27" s="183"/>
      <c r="F27" s="183"/>
      <c r="G27" s="183"/>
      <c r="H27" s="183"/>
    </row>
    <row r="28" customFormat="false" ht="9.75" hidden="false" customHeight="true" outlineLevel="0" collapsed="false">
      <c r="B28" s="186"/>
      <c r="C28" s="183"/>
      <c r="D28" s="183"/>
      <c r="E28" s="183"/>
      <c r="F28" s="183"/>
      <c r="G28" s="183"/>
      <c r="H28" s="183"/>
    </row>
    <row r="29" customFormat="false" ht="9.75" hidden="false" customHeight="true" outlineLevel="0" collapsed="false">
      <c r="B29" s="186"/>
      <c r="C29" s="183"/>
      <c r="D29" s="183"/>
      <c r="E29" s="183"/>
      <c r="F29" s="183"/>
      <c r="G29" s="183"/>
      <c r="H29" s="183"/>
    </row>
    <row r="30" customFormat="false" ht="9.75" hidden="false" customHeight="true" outlineLevel="0" collapsed="false">
      <c r="B30" s="186"/>
      <c r="C30" s="183"/>
      <c r="D30" s="183"/>
      <c r="E30" s="183"/>
      <c r="F30" s="183"/>
      <c r="G30" s="183"/>
      <c r="H30" s="183"/>
    </row>
    <row r="31" customFormat="false" ht="9.75" hidden="false" customHeight="true" outlineLevel="0" collapsed="false">
      <c r="B31" s="186"/>
      <c r="C31" s="183"/>
      <c r="D31" s="183"/>
      <c r="E31" s="183"/>
      <c r="F31" s="183"/>
      <c r="G31" s="183"/>
      <c r="H31" s="183"/>
    </row>
    <row r="32" customFormat="false" ht="9.75" hidden="false" customHeight="true" outlineLevel="0" collapsed="false">
      <c r="B32" s="186"/>
      <c r="C32" s="183"/>
      <c r="D32" s="183"/>
      <c r="E32" s="183"/>
      <c r="F32" s="183"/>
      <c r="G32" s="183"/>
      <c r="H32" s="183"/>
    </row>
    <row r="33" customFormat="false" ht="9.75" hidden="false" customHeight="true" outlineLevel="0" collapsed="false">
      <c r="B33" s="186"/>
      <c r="C33" s="183"/>
      <c r="D33" s="183"/>
      <c r="E33" s="183"/>
      <c r="F33" s="183"/>
      <c r="G33" s="183"/>
      <c r="H33" s="183"/>
    </row>
    <row r="34" customFormat="false" ht="9.75" hidden="false" customHeight="true" outlineLevel="0" collapsed="false">
      <c r="B34" s="186"/>
      <c r="C34" s="183"/>
      <c r="D34" s="183"/>
      <c r="E34" s="183"/>
      <c r="F34" s="183"/>
      <c r="G34" s="183"/>
      <c r="H34" s="183"/>
    </row>
    <row r="35" customFormat="false" ht="9" hidden="false" customHeight="false" outlineLevel="0" collapsed="false">
      <c r="B35" s="186"/>
    </row>
    <row r="36" customFormat="false" ht="9" hidden="false" customHeight="false" outlineLevel="0" collapsed="false">
      <c r="B36" s="186"/>
    </row>
    <row r="37" customFormat="false" ht="9" hidden="false" customHeight="false" outlineLevel="0" collapsed="false">
      <c r="B37" s="186"/>
    </row>
    <row r="38" customFormat="false" ht="9" hidden="false" customHeight="false" outlineLevel="0" collapsed="false">
      <c r="B38" s="186"/>
    </row>
    <row r="39" customFormat="false" ht="9" hidden="false" customHeight="false" outlineLevel="0" collapsed="false">
      <c r="B39" s="186"/>
    </row>
    <row r="40" customFormat="false" ht="9" hidden="false" customHeight="false" outlineLevel="0" collapsed="false">
      <c r="B40" s="186"/>
    </row>
    <row r="41" customFormat="false" ht="9" hidden="false" customHeight="false" outlineLevel="0" collapsed="false">
      <c r="B41" s="186"/>
    </row>
    <row r="42" customFormat="false" ht="9" hidden="false" customHeight="false" outlineLevel="0" collapsed="false">
      <c r="B42" s="186"/>
    </row>
    <row r="43" customFormat="false" ht="9" hidden="false" customHeight="false" outlineLevel="0" collapsed="false">
      <c r="B43" s="186"/>
    </row>
    <row r="44" customFormat="false" ht="9" hidden="false" customHeight="false" outlineLevel="0" collapsed="false">
      <c r="B44" s="186"/>
    </row>
    <row r="45" customFormat="false" ht="9" hidden="false" customHeight="false" outlineLevel="0" collapsed="false">
      <c r="B45" s="187"/>
    </row>
    <row r="46" customFormat="false" ht="9" hidden="false" customHeight="false" outlineLevel="0" collapsed="false">
      <c r="B46" s="187"/>
    </row>
    <row r="47" customFormat="false" ht="9" hidden="false" customHeight="false" outlineLevel="0" collapsed="false">
      <c r="B47" s="187"/>
    </row>
    <row r="48" customFormat="false" ht="9" hidden="false" customHeight="false" outlineLevel="0" collapsed="false">
      <c r="B48" s="158"/>
    </row>
    <row r="49" customFormat="false" ht="9" hidden="false" customHeight="false" outlineLevel="0" collapsed="false">
      <c r="B49" s="158"/>
    </row>
    <row r="50" customFormat="false" ht="9" hidden="false" customHeight="false" outlineLevel="0" collapsed="false">
      <c r="B50" s="158"/>
    </row>
    <row r="51" customFormat="false" ht="9" hidden="false" customHeight="false" outlineLevel="0" collapsed="false">
      <c r="B51" s="158"/>
    </row>
    <row r="52" customFormat="false" ht="9" hidden="false" customHeight="false" outlineLevel="0" collapsed="false">
      <c r="B52" s="158"/>
    </row>
  </sheetData>
  <mergeCells count="22">
    <mergeCell ref="A1:B1"/>
    <mergeCell ref="G1:H1"/>
    <mergeCell ref="A2:B2"/>
    <mergeCell ref="A6:A9"/>
    <mergeCell ref="B6:B9"/>
    <mergeCell ref="C6:H6"/>
    <mergeCell ref="I6:N6"/>
    <mergeCell ref="O6:O9"/>
    <mergeCell ref="C7:C9"/>
    <mergeCell ref="D7:H7"/>
    <mergeCell ref="I7:I9"/>
    <mergeCell ref="J7:N7"/>
    <mergeCell ref="D8:D9"/>
    <mergeCell ref="E8:E9"/>
    <mergeCell ref="F8:F9"/>
    <mergeCell ref="G8:G9"/>
    <mergeCell ref="H8:H9"/>
    <mergeCell ref="J8:J9"/>
    <mergeCell ref="K8:K9"/>
    <mergeCell ref="L8:L9"/>
    <mergeCell ref="M8:M9"/>
    <mergeCell ref="N8:N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243" width="3.7"/>
    <col collapsed="false" customWidth="true" hidden="false" outlineLevel="0" max="2" min="2" style="243" width="21.28"/>
    <col collapsed="false" customWidth="true" hidden="false" outlineLevel="0" max="3" min="3" style="243" width="5.28"/>
    <col collapsed="false" customWidth="true" hidden="false" outlineLevel="0" max="4" min="4" style="243" width="7.28"/>
    <col collapsed="false" customWidth="true" hidden="false" outlineLevel="0" max="5" min="5" style="243" width="6.56"/>
    <col collapsed="false" customWidth="true" hidden="false" outlineLevel="0" max="6" min="6" style="243" width="7.85"/>
    <col collapsed="false" customWidth="true" hidden="false" outlineLevel="0" max="7" min="7" style="243" width="6.7"/>
    <col collapsed="false" customWidth="true" hidden="false" outlineLevel="0" max="8" min="8" style="243" width="7.14"/>
    <col collapsed="false" customWidth="true" hidden="false" outlineLevel="0" max="9" min="9" style="243" width="6.99"/>
    <col collapsed="false" customWidth="true" hidden="false" outlineLevel="0" max="10" min="10" style="243" width="6.13"/>
    <col collapsed="false" customWidth="true" hidden="false" outlineLevel="0" max="11" min="11" style="243" width="8.56"/>
    <col collapsed="false" customWidth="true" hidden="false" outlineLevel="0" max="12" min="12" style="243" width="6.85"/>
    <col collapsed="false" customWidth="true" hidden="false" outlineLevel="0" max="14" min="13" style="243" width="6.13"/>
    <col collapsed="false" customWidth="true" hidden="false" outlineLevel="0" max="15" min="15" style="243" width="7.42"/>
    <col collapsed="false" customWidth="true" hidden="false" outlineLevel="0" max="16" min="16" style="243" width="8.14"/>
    <col collapsed="false" customWidth="true" hidden="false" outlineLevel="0" max="18" min="17" style="243" width="7.85"/>
    <col collapsed="false" customWidth="true" hidden="false" outlineLevel="0" max="19" min="19" style="243" width="6.7"/>
    <col collapsed="false" customWidth="true" hidden="false" outlineLevel="0" max="20" min="20" style="243" width="7.14"/>
    <col collapsed="false" customWidth="true" hidden="false" outlineLevel="0" max="21" min="21" style="243" width="7.7"/>
    <col collapsed="false" customWidth="true" hidden="false" outlineLevel="0" max="22" min="22" style="243" width="6.13"/>
    <col collapsed="false" customWidth="true" hidden="false" outlineLevel="0" max="23" min="23" style="243" width="8.56"/>
    <col collapsed="false" customWidth="true" hidden="false" outlineLevel="0" max="25" min="24" style="243" width="7.14"/>
    <col collapsed="false" customWidth="true" hidden="false" outlineLevel="0" max="26" min="26" style="243" width="6.28"/>
    <col collapsed="false" customWidth="true" hidden="false" outlineLevel="0" max="27" min="27" style="243" width="3.99"/>
    <col collapsed="false" customWidth="false" hidden="false" outlineLevel="0" max="257" min="28" style="243" width="11.42"/>
  </cols>
  <sheetData>
    <row r="1" customFormat="false" ht="9.75" hidden="false" customHeight="true" outlineLevel="0" collapsed="false">
      <c r="A1" s="243" t="s">
        <v>27</v>
      </c>
      <c r="E1" s="244"/>
      <c r="F1" s="244"/>
      <c r="G1" s="244"/>
      <c r="H1" s="244"/>
      <c r="I1" s="244"/>
      <c r="J1" s="244"/>
      <c r="K1" s="245" t="s">
        <v>220</v>
      </c>
      <c r="L1" s="245"/>
      <c r="M1" s="245"/>
      <c r="N1" s="245"/>
      <c r="O1" s="246" t="s">
        <v>155</v>
      </c>
      <c r="P1" s="246"/>
      <c r="Q1" s="246"/>
      <c r="S1" s="245"/>
      <c r="T1" s="245"/>
      <c r="U1" s="247"/>
      <c r="V1" s="247"/>
      <c r="Z1" s="245" t="s">
        <v>27</v>
      </c>
      <c r="AA1" s="245"/>
    </row>
    <row r="2" customFormat="false" ht="9.75" hidden="false" customHeight="true" outlineLevel="0" collapsed="false">
      <c r="A2" s="248" t="s">
        <v>241</v>
      </c>
      <c r="F2" s="244"/>
      <c r="G2" s="244"/>
      <c r="I2" s="245" t="s">
        <v>3</v>
      </c>
      <c r="J2" s="245"/>
      <c r="K2" s="245"/>
      <c r="L2" s="245"/>
      <c r="M2" s="245"/>
      <c r="N2" s="245"/>
      <c r="O2" s="247" t="s">
        <v>4</v>
      </c>
      <c r="P2" s="247"/>
      <c r="Q2" s="247"/>
      <c r="R2" s="247"/>
      <c r="S2" s="247"/>
      <c r="T2" s="247"/>
      <c r="U2" s="247"/>
      <c r="V2" s="246"/>
      <c r="W2" s="246"/>
      <c r="X2" s="246"/>
      <c r="Y2" s="246"/>
      <c r="AA2" s="249" t="s">
        <v>241</v>
      </c>
    </row>
    <row r="3" customFormat="false" ht="9.75" hidden="false" customHeight="true" outlineLevel="0" collapsed="false">
      <c r="G3" s="250" t="s">
        <v>242</v>
      </c>
      <c r="H3" s="250"/>
      <c r="I3" s="250"/>
      <c r="J3" s="250"/>
      <c r="K3" s="250"/>
      <c r="L3" s="250"/>
      <c r="M3" s="250"/>
      <c r="N3" s="250"/>
      <c r="O3" s="251" t="s">
        <v>243</v>
      </c>
      <c r="P3" s="251"/>
      <c r="Q3" s="251"/>
      <c r="R3" s="251"/>
      <c r="S3" s="251"/>
      <c r="T3" s="249"/>
      <c r="U3" s="246"/>
      <c r="V3" s="246"/>
      <c r="W3" s="246"/>
      <c r="X3" s="246"/>
      <c r="Y3" s="246"/>
      <c r="AA3" s="249"/>
    </row>
    <row r="4" customFormat="false" ht="9.75" hidden="false" customHeight="true" outlineLevel="0" collapsed="false">
      <c r="G4" s="252"/>
      <c r="H4" s="252"/>
      <c r="I4" s="252"/>
      <c r="J4" s="252"/>
      <c r="K4" s="253" t="s">
        <v>244</v>
      </c>
      <c r="L4" s="253"/>
      <c r="M4" s="253"/>
      <c r="N4" s="253"/>
      <c r="O4" s="254" t="s">
        <v>160</v>
      </c>
      <c r="P4" s="244"/>
      <c r="Q4" s="255"/>
      <c r="R4" s="255"/>
      <c r="T4" s="249"/>
      <c r="U4" s="246"/>
      <c r="V4" s="246"/>
      <c r="W4" s="246"/>
      <c r="X4" s="246"/>
      <c r="Y4" s="246"/>
      <c r="AA4" s="249"/>
    </row>
    <row r="5" customFormat="false" ht="17.25" hidden="false" customHeight="true" outlineLevel="0" collapsed="false">
      <c r="B5" s="244"/>
      <c r="C5" s="244"/>
      <c r="D5" s="244"/>
    </row>
    <row r="6" customFormat="false" ht="18.75" hidden="false" customHeight="true" outlineLevel="0" collapsed="false">
      <c r="A6" s="256" t="s">
        <v>161</v>
      </c>
      <c r="B6" s="257" t="s">
        <v>162</v>
      </c>
      <c r="C6" s="258" t="s">
        <v>120</v>
      </c>
      <c r="D6" s="258"/>
      <c r="E6" s="258"/>
      <c r="F6" s="258"/>
      <c r="G6" s="258"/>
      <c r="H6" s="258"/>
      <c r="I6" s="258"/>
      <c r="J6" s="258"/>
      <c r="K6" s="258"/>
      <c r="L6" s="258"/>
      <c r="M6" s="258"/>
      <c r="N6" s="258"/>
      <c r="O6" s="259" t="s">
        <v>245</v>
      </c>
      <c r="P6" s="259"/>
      <c r="Q6" s="259"/>
      <c r="R6" s="259"/>
      <c r="S6" s="259"/>
      <c r="T6" s="259"/>
      <c r="U6" s="259"/>
      <c r="V6" s="259"/>
      <c r="W6" s="259"/>
      <c r="X6" s="259"/>
      <c r="Y6" s="259"/>
      <c r="Z6" s="259"/>
      <c r="AA6" s="260" t="s">
        <v>161</v>
      </c>
    </row>
    <row r="7" customFormat="false" ht="15.75" hidden="false" customHeight="true" outlineLevel="0" collapsed="false">
      <c r="A7" s="256"/>
      <c r="B7" s="257"/>
      <c r="C7" s="261" t="s">
        <v>246</v>
      </c>
      <c r="D7" s="258" t="s">
        <v>247</v>
      </c>
      <c r="E7" s="258"/>
      <c r="F7" s="258"/>
      <c r="G7" s="258"/>
      <c r="H7" s="258"/>
      <c r="I7" s="258"/>
      <c r="J7" s="258"/>
      <c r="K7" s="258"/>
      <c r="L7" s="258"/>
      <c r="M7" s="258"/>
      <c r="N7" s="258"/>
      <c r="O7" s="256" t="s">
        <v>92</v>
      </c>
      <c r="P7" s="262" t="s">
        <v>248</v>
      </c>
      <c r="Q7" s="262"/>
      <c r="R7" s="262"/>
      <c r="S7" s="262"/>
      <c r="T7" s="262"/>
      <c r="U7" s="262"/>
      <c r="V7" s="262"/>
      <c r="W7" s="262"/>
      <c r="X7" s="262"/>
      <c r="Y7" s="262"/>
      <c r="Z7" s="262"/>
      <c r="AA7" s="260"/>
    </row>
    <row r="8" customFormat="false" ht="87.75" hidden="false" customHeight="true" outlineLevel="0" collapsed="false">
      <c r="A8" s="256"/>
      <c r="B8" s="257"/>
      <c r="C8" s="257"/>
      <c r="D8" s="261" t="s">
        <v>249</v>
      </c>
      <c r="E8" s="261" t="s">
        <v>250</v>
      </c>
      <c r="F8" s="263" t="s">
        <v>251</v>
      </c>
      <c r="G8" s="263" t="s">
        <v>252</v>
      </c>
      <c r="H8" s="263" t="s">
        <v>253</v>
      </c>
      <c r="I8" s="264" t="s">
        <v>254</v>
      </c>
      <c r="J8" s="264" t="s">
        <v>255</v>
      </c>
      <c r="K8" s="263" t="s">
        <v>256</v>
      </c>
      <c r="L8" s="263" t="s">
        <v>257</v>
      </c>
      <c r="M8" s="265" t="s">
        <v>258</v>
      </c>
      <c r="N8" s="265" t="s">
        <v>259</v>
      </c>
      <c r="O8" s="256"/>
      <c r="P8" s="261" t="s">
        <v>260</v>
      </c>
      <c r="Q8" s="261" t="s">
        <v>261</v>
      </c>
      <c r="R8" s="263" t="s">
        <v>262</v>
      </c>
      <c r="S8" s="263" t="s">
        <v>252</v>
      </c>
      <c r="T8" s="263" t="s">
        <v>253</v>
      </c>
      <c r="U8" s="264" t="s">
        <v>263</v>
      </c>
      <c r="V8" s="264" t="s">
        <v>255</v>
      </c>
      <c r="W8" s="263" t="s">
        <v>256</v>
      </c>
      <c r="X8" s="263" t="s">
        <v>257</v>
      </c>
      <c r="Y8" s="264" t="s">
        <v>264</v>
      </c>
      <c r="Z8" s="263" t="s">
        <v>259</v>
      </c>
      <c r="AA8" s="260"/>
    </row>
    <row r="9" customFormat="false" ht="21" hidden="false" customHeight="true" outlineLevel="0" collapsed="false">
      <c r="A9" s="266" t="n">
        <v>1</v>
      </c>
      <c r="B9" s="267" t="s">
        <v>92</v>
      </c>
      <c r="C9" s="268" t="n">
        <v>3111</v>
      </c>
      <c r="D9" s="268" t="n">
        <v>1864</v>
      </c>
      <c r="E9" s="268" t="n">
        <v>85</v>
      </c>
      <c r="F9" s="268" t="n">
        <v>40</v>
      </c>
      <c r="G9" s="268" t="n">
        <v>147</v>
      </c>
      <c r="H9" s="268" t="n">
        <v>59</v>
      </c>
      <c r="I9" s="268" t="n">
        <v>650</v>
      </c>
      <c r="J9" s="268" t="n">
        <v>53</v>
      </c>
      <c r="K9" s="268" t="n">
        <v>45</v>
      </c>
      <c r="L9" s="268" t="n">
        <v>34</v>
      </c>
      <c r="M9" s="268" t="n">
        <v>114</v>
      </c>
      <c r="N9" s="268" t="n">
        <v>20</v>
      </c>
      <c r="O9" s="268" t="n">
        <v>3487</v>
      </c>
      <c r="P9" s="268" t="n">
        <v>2257</v>
      </c>
      <c r="Q9" s="268" t="n">
        <v>82</v>
      </c>
      <c r="R9" s="268" t="n">
        <v>45</v>
      </c>
      <c r="S9" s="268" t="n">
        <v>112</v>
      </c>
      <c r="T9" s="268" t="n">
        <v>66</v>
      </c>
      <c r="U9" s="268" t="n">
        <v>678</v>
      </c>
      <c r="V9" s="268" t="n">
        <v>57</v>
      </c>
      <c r="W9" s="268" t="n">
        <v>41</v>
      </c>
      <c r="X9" s="268" t="n">
        <v>27</v>
      </c>
      <c r="Y9" s="268" t="n">
        <v>101</v>
      </c>
      <c r="Z9" s="268" t="n">
        <v>21</v>
      </c>
      <c r="AA9" s="269" t="n">
        <v>1</v>
      </c>
    </row>
    <row r="10" customFormat="false" ht="12" hidden="false" customHeight="true" outlineLevel="0" collapsed="false">
      <c r="A10" s="266" t="n">
        <v>2</v>
      </c>
      <c r="B10" s="267" t="s">
        <v>182</v>
      </c>
      <c r="C10" s="268" t="n">
        <v>0</v>
      </c>
      <c r="D10" s="268" t="n">
        <v>0</v>
      </c>
      <c r="E10" s="268" t="n">
        <v>0</v>
      </c>
      <c r="F10" s="268" t="n">
        <v>0</v>
      </c>
      <c r="G10" s="268" t="n">
        <v>0</v>
      </c>
      <c r="H10" s="268" t="n">
        <v>0</v>
      </c>
      <c r="I10" s="268" t="n">
        <v>0</v>
      </c>
      <c r="J10" s="268" t="n">
        <v>0</v>
      </c>
      <c r="K10" s="268" t="n">
        <v>0</v>
      </c>
      <c r="L10" s="268" t="n">
        <v>0</v>
      </c>
      <c r="M10" s="268" t="n">
        <v>0</v>
      </c>
      <c r="N10" s="268" t="n">
        <v>0</v>
      </c>
      <c r="O10" s="268" t="n">
        <v>0</v>
      </c>
      <c r="P10" s="268" t="n">
        <v>0</v>
      </c>
      <c r="Q10" s="268" t="n">
        <v>0</v>
      </c>
      <c r="R10" s="268" t="n">
        <v>0</v>
      </c>
      <c r="S10" s="268" t="n">
        <v>0</v>
      </c>
      <c r="T10" s="268" t="n">
        <v>0</v>
      </c>
      <c r="U10" s="268" t="n">
        <v>0</v>
      </c>
      <c r="V10" s="268" t="n">
        <v>0</v>
      </c>
      <c r="W10" s="268" t="n">
        <v>0</v>
      </c>
      <c r="X10" s="268" t="n">
        <v>0</v>
      </c>
      <c r="Y10" s="268" t="n">
        <v>0</v>
      </c>
      <c r="Z10" s="268" t="n">
        <v>0</v>
      </c>
      <c r="AA10" s="269" t="n">
        <v>2</v>
      </c>
    </row>
    <row r="11" customFormat="false" ht="12" hidden="false" customHeight="true" outlineLevel="0" collapsed="false">
      <c r="A11" s="266" t="n">
        <v>3</v>
      </c>
      <c r="B11" s="270" t="s">
        <v>183</v>
      </c>
      <c r="C11" s="268" t="n">
        <v>0</v>
      </c>
      <c r="D11" s="268" t="n">
        <v>0</v>
      </c>
      <c r="E11" s="268" t="n">
        <v>0</v>
      </c>
      <c r="F11" s="268" t="n">
        <v>0</v>
      </c>
      <c r="G11" s="268" t="n">
        <v>0</v>
      </c>
      <c r="H11" s="268" t="n">
        <v>0</v>
      </c>
      <c r="I11" s="268" t="n">
        <v>0</v>
      </c>
      <c r="J11" s="268" t="n">
        <v>0</v>
      </c>
      <c r="K11" s="268" t="n">
        <v>0</v>
      </c>
      <c r="L11" s="268" t="n">
        <v>0</v>
      </c>
      <c r="M11" s="268" t="n">
        <v>0</v>
      </c>
      <c r="N11" s="268" t="n">
        <v>0</v>
      </c>
      <c r="O11" s="268" t="n">
        <v>0</v>
      </c>
      <c r="P11" s="268" t="n">
        <v>0</v>
      </c>
      <c r="Q11" s="268" t="n">
        <v>0</v>
      </c>
      <c r="R11" s="268" t="n">
        <v>0</v>
      </c>
      <c r="S11" s="268" t="n">
        <v>0</v>
      </c>
      <c r="T11" s="268" t="n">
        <v>0</v>
      </c>
      <c r="U11" s="268" t="n">
        <v>0</v>
      </c>
      <c r="V11" s="268" t="n">
        <v>0</v>
      </c>
      <c r="W11" s="268" t="n">
        <v>0</v>
      </c>
      <c r="X11" s="268" t="n">
        <v>0</v>
      </c>
      <c r="Y11" s="268" t="n">
        <v>0</v>
      </c>
      <c r="Z11" s="268" t="n">
        <v>0</v>
      </c>
      <c r="AA11" s="269" t="n">
        <v>3</v>
      </c>
    </row>
    <row r="12" customFormat="false" ht="12" hidden="false" customHeight="true" outlineLevel="0" collapsed="false">
      <c r="A12" s="266" t="n">
        <v>4</v>
      </c>
      <c r="B12" s="270" t="s">
        <v>184</v>
      </c>
      <c r="C12" s="268" t="n">
        <v>0</v>
      </c>
      <c r="D12" s="268" t="n">
        <v>0</v>
      </c>
      <c r="E12" s="268" t="n">
        <v>0</v>
      </c>
      <c r="F12" s="268" t="n">
        <v>0</v>
      </c>
      <c r="G12" s="268" t="n">
        <v>0</v>
      </c>
      <c r="H12" s="268" t="n">
        <v>0</v>
      </c>
      <c r="I12" s="268" t="n">
        <v>0</v>
      </c>
      <c r="J12" s="268" t="n">
        <v>0</v>
      </c>
      <c r="K12" s="268" t="n">
        <v>0</v>
      </c>
      <c r="L12" s="268" t="n">
        <v>0</v>
      </c>
      <c r="M12" s="268" t="n">
        <v>0</v>
      </c>
      <c r="N12" s="268" t="n">
        <v>0</v>
      </c>
      <c r="O12" s="268" t="n">
        <v>0</v>
      </c>
      <c r="P12" s="268" t="n">
        <v>0</v>
      </c>
      <c r="Q12" s="268" t="n">
        <v>0</v>
      </c>
      <c r="R12" s="268" t="n">
        <v>0</v>
      </c>
      <c r="S12" s="268" t="n">
        <v>0</v>
      </c>
      <c r="T12" s="268" t="n">
        <v>0</v>
      </c>
      <c r="U12" s="268" t="n">
        <v>0</v>
      </c>
      <c r="V12" s="268" t="n">
        <v>0</v>
      </c>
      <c r="W12" s="268" t="n">
        <v>0</v>
      </c>
      <c r="X12" s="268" t="n">
        <v>0</v>
      </c>
      <c r="Y12" s="268" t="n">
        <v>0</v>
      </c>
      <c r="Z12" s="268" t="n">
        <v>0</v>
      </c>
      <c r="AA12" s="269" t="n">
        <v>4</v>
      </c>
    </row>
    <row r="13" customFormat="false" ht="12" hidden="false" customHeight="true" outlineLevel="0" collapsed="false">
      <c r="A13" s="266" t="n">
        <v>5</v>
      </c>
      <c r="B13" s="270" t="s">
        <v>185</v>
      </c>
      <c r="C13" s="268" t="n">
        <v>0</v>
      </c>
      <c r="D13" s="268" t="n">
        <v>0</v>
      </c>
      <c r="E13" s="268" t="n">
        <v>0</v>
      </c>
      <c r="F13" s="268" t="n">
        <v>0</v>
      </c>
      <c r="G13" s="268" t="n">
        <v>0</v>
      </c>
      <c r="H13" s="268" t="n">
        <v>0</v>
      </c>
      <c r="I13" s="268" t="n">
        <v>0</v>
      </c>
      <c r="J13" s="268" t="n">
        <v>0</v>
      </c>
      <c r="K13" s="268" t="n">
        <v>0</v>
      </c>
      <c r="L13" s="268" t="n">
        <v>0</v>
      </c>
      <c r="M13" s="268" t="n">
        <v>0</v>
      </c>
      <c r="N13" s="268" t="n">
        <v>0</v>
      </c>
      <c r="O13" s="268" t="n">
        <v>0</v>
      </c>
      <c r="P13" s="268" t="n">
        <v>0</v>
      </c>
      <c r="Q13" s="268" t="n">
        <v>0</v>
      </c>
      <c r="R13" s="268" t="n">
        <v>0</v>
      </c>
      <c r="S13" s="268" t="n">
        <v>0</v>
      </c>
      <c r="T13" s="268" t="n">
        <v>0</v>
      </c>
      <c r="U13" s="268" t="n">
        <v>0</v>
      </c>
      <c r="V13" s="268" t="n">
        <v>0</v>
      </c>
      <c r="W13" s="268" t="n">
        <v>0</v>
      </c>
      <c r="X13" s="268" t="n">
        <v>0</v>
      </c>
      <c r="Y13" s="268" t="n">
        <v>0</v>
      </c>
      <c r="Z13" s="268" t="n">
        <v>0</v>
      </c>
      <c r="AA13" s="269" t="n">
        <v>5</v>
      </c>
    </row>
    <row r="14" customFormat="false" ht="12" hidden="false" customHeight="true" outlineLevel="0" collapsed="false">
      <c r="A14" s="266" t="n">
        <v>6</v>
      </c>
      <c r="B14" s="270" t="s">
        <v>186</v>
      </c>
      <c r="C14" s="268" t="n">
        <v>179</v>
      </c>
      <c r="D14" s="268" t="n">
        <v>146</v>
      </c>
      <c r="E14" s="268" t="n">
        <v>9</v>
      </c>
      <c r="F14" s="268" t="n">
        <v>1</v>
      </c>
      <c r="G14" s="268" t="n">
        <v>0</v>
      </c>
      <c r="H14" s="268" t="n">
        <v>4</v>
      </c>
      <c r="I14" s="268" t="n">
        <v>13</v>
      </c>
      <c r="J14" s="268" t="n">
        <v>6</v>
      </c>
      <c r="K14" s="268" t="n">
        <v>0</v>
      </c>
      <c r="L14" s="268" t="n">
        <v>0</v>
      </c>
      <c r="M14" s="268" t="n">
        <v>0</v>
      </c>
      <c r="N14" s="268" t="n">
        <v>0</v>
      </c>
      <c r="O14" s="268" t="n">
        <v>156</v>
      </c>
      <c r="P14" s="268" t="n">
        <v>127</v>
      </c>
      <c r="Q14" s="268" t="n">
        <v>8</v>
      </c>
      <c r="R14" s="268" t="n">
        <v>1</v>
      </c>
      <c r="S14" s="268" t="n">
        <v>0</v>
      </c>
      <c r="T14" s="268" t="n">
        <v>6</v>
      </c>
      <c r="U14" s="268" t="n">
        <v>11</v>
      </c>
      <c r="V14" s="268" t="n">
        <v>3</v>
      </c>
      <c r="W14" s="268" t="n">
        <v>0</v>
      </c>
      <c r="X14" s="268" t="n">
        <v>0</v>
      </c>
      <c r="Y14" s="268" t="n">
        <v>0</v>
      </c>
      <c r="Z14" s="268" t="n">
        <v>0</v>
      </c>
      <c r="AA14" s="269" t="n">
        <v>6</v>
      </c>
    </row>
    <row r="15" customFormat="false" ht="12" hidden="false" customHeight="true" outlineLevel="0" collapsed="false">
      <c r="A15" s="266" t="n">
        <v>7</v>
      </c>
      <c r="B15" s="270" t="s">
        <v>187</v>
      </c>
      <c r="C15" s="268" t="n">
        <v>607</v>
      </c>
      <c r="D15" s="268" t="n">
        <v>488</v>
      </c>
      <c r="E15" s="268" t="n">
        <v>14</v>
      </c>
      <c r="F15" s="268" t="n">
        <v>8</v>
      </c>
      <c r="G15" s="268" t="n">
        <v>2</v>
      </c>
      <c r="H15" s="268" t="n">
        <v>10</v>
      </c>
      <c r="I15" s="268" t="n">
        <v>58</v>
      </c>
      <c r="J15" s="268" t="n">
        <v>13</v>
      </c>
      <c r="K15" s="268" t="n">
        <v>2</v>
      </c>
      <c r="L15" s="268" t="n">
        <v>2</v>
      </c>
      <c r="M15" s="268" t="n">
        <v>7</v>
      </c>
      <c r="N15" s="268" t="n">
        <v>3</v>
      </c>
      <c r="O15" s="268" t="n">
        <v>571</v>
      </c>
      <c r="P15" s="268" t="n">
        <v>472</v>
      </c>
      <c r="Q15" s="268" t="n">
        <v>9</v>
      </c>
      <c r="R15" s="268" t="n">
        <v>8</v>
      </c>
      <c r="S15" s="268" t="n">
        <v>0</v>
      </c>
      <c r="T15" s="268" t="n">
        <v>6</v>
      </c>
      <c r="U15" s="268" t="n">
        <v>58</v>
      </c>
      <c r="V15" s="268" t="n">
        <v>10</v>
      </c>
      <c r="W15" s="268" t="n">
        <v>2</v>
      </c>
      <c r="X15" s="268" t="n">
        <v>1</v>
      </c>
      <c r="Y15" s="268" t="n">
        <v>1</v>
      </c>
      <c r="Z15" s="268" t="n">
        <v>4</v>
      </c>
      <c r="AA15" s="269" t="n">
        <v>7</v>
      </c>
    </row>
    <row r="16" customFormat="false" ht="12" hidden="false" customHeight="true" outlineLevel="0" collapsed="false">
      <c r="A16" s="266" t="n">
        <v>8</v>
      </c>
      <c r="B16" s="270" t="s">
        <v>188</v>
      </c>
      <c r="C16" s="268" t="n">
        <v>1481</v>
      </c>
      <c r="D16" s="268" t="n">
        <v>911</v>
      </c>
      <c r="E16" s="268" t="n">
        <v>47</v>
      </c>
      <c r="F16" s="268" t="n">
        <v>21</v>
      </c>
      <c r="G16" s="268" t="n">
        <v>38</v>
      </c>
      <c r="H16" s="268" t="n">
        <v>32</v>
      </c>
      <c r="I16" s="268" t="n">
        <v>277</v>
      </c>
      <c r="J16" s="268" t="n">
        <v>27</v>
      </c>
      <c r="K16" s="268" t="n">
        <v>24</v>
      </c>
      <c r="L16" s="268" t="n">
        <v>22</v>
      </c>
      <c r="M16" s="268" t="n">
        <v>71</v>
      </c>
      <c r="N16" s="268" t="n">
        <v>11</v>
      </c>
      <c r="O16" s="268" t="n">
        <v>1567</v>
      </c>
      <c r="P16" s="268" t="n">
        <v>1086</v>
      </c>
      <c r="Q16" s="268" t="n">
        <v>33</v>
      </c>
      <c r="R16" s="268" t="n">
        <v>21</v>
      </c>
      <c r="S16" s="268" t="n">
        <v>20</v>
      </c>
      <c r="T16" s="268" t="n">
        <v>24</v>
      </c>
      <c r="U16" s="268" t="n">
        <v>250</v>
      </c>
      <c r="V16" s="268" t="n">
        <v>32</v>
      </c>
      <c r="W16" s="268" t="n">
        <v>18</v>
      </c>
      <c r="X16" s="268" t="n">
        <v>16</v>
      </c>
      <c r="Y16" s="268" t="n">
        <v>59</v>
      </c>
      <c r="Z16" s="268" t="n">
        <v>8</v>
      </c>
      <c r="AA16" s="269" t="n">
        <v>8</v>
      </c>
    </row>
    <row r="17" customFormat="false" ht="12" hidden="false" customHeight="true" outlineLevel="0" collapsed="false">
      <c r="A17" s="266" t="n">
        <v>9</v>
      </c>
      <c r="B17" s="270" t="s">
        <v>189</v>
      </c>
      <c r="C17" s="268" t="n">
        <v>829</v>
      </c>
      <c r="D17" s="268" t="n">
        <v>315</v>
      </c>
      <c r="E17" s="268" t="n">
        <v>15</v>
      </c>
      <c r="F17" s="268" t="n">
        <v>10</v>
      </c>
      <c r="G17" s="268" t="n">
        <v>103</v>
      </c>
      <c r="H17" s="268" t="n">
        <v>13</v>
      </c>
      <c r="I17" s="268" t="n">
        <v>298</v>
      </c>
      <c r="J17" s="268" t="n">
        <v>7</v>
      </c>
      <c r="K17" s="268" t="n">
        <v>17</v>
      </c>
      <c r="L17" s="268" t="n">
        <v>9</v>
      </c>
      <c r="M17" s="268" t="n">
        <v>36</v>
      </c>
      <c r="N17" s="268" t="n">
        <v>6</v>
      </c>
      <c r="O17" s="268" t="n">
        <v>1129</v>
      </c>
      <c r="P17" s="268" t="n">
        <v>547</v>
      </c>
      <c r="Q17" s="268" t="n">
        <v>32</v>
      </c>
      <c r="R17" s="268" t="n">
        <v>15</v>
      </c>
      <c r="S17" s="268" t="n">
        <v>85</v>
      </c>
      <c r="T17" s="268" t="n">
        <v>27</v>
      </c>
      <c r="U17" s="268" t="n">
        <v>334</v>
      </c>
      <c r="V17" s="268" t="n">
        <v>12</v>
      </c>
      <c r="W17" s="268" t="n">
        <v>20</v>
      </c>
      <c r="X17" s="268" t="n">
        <v>10</v>
      </c>
      <c r="Y17" s="268" t="n">
        <v>38</v>
      </c>
      <c r="Z17" s="268" t="n">
        <v>9</v>
      </c>
      <c r="AA17" s="269" t="n">
        <v>9</v>
      </c>
    </row>
    <row r="18" customFormat="false" ht="12" hidden="false" customHeight="true" outlineLevel="0" collapsed="false">
      <c r="A18" s="266" t="n">
        <v>10</v>
      </c>
      <c r="B18" s="270" t="s">
        <v>190</v>
      </c>
      <c r="C18" s="268" t="n">
        <v>15</v>
      </c>
      <c r="D18" s="268" t="n">
        <v>4</v>
      </c>
      <c r="E18" s="268" t="n">
        <v>0</v>
      </c>
      <c r="F18" s="268" t="n">
        <v>0</v>
      </c>
      <c r="G18" s="268" t="n">
        <v>4</v>
      </c>
      <c r="H18" s="268" t="n">
        <v>0</v>
      </c>
      <c r="I18" s="268" t="n">
        <v>4</v>
      </c>
      <c r="J18" s="268" t="n">
        <v>0</v>
      </c>
      <c r="K18" s="268" t="n">
        <v>2</v>
      </c>
      <c r="L18" s="268" t="n">
        <v>1</v>
      </c>
      <c r="M18" s="268" t="n">
        <v>0</v>
      </c>
      <c r="N18" s="268" t="n">
        <v>0</v>
      </c>
      <c r="O18" s="268" t="n">
        <v>64</v>
      </c>
      <c r="P18" s="268" t="n">
        <v>25</v>
      </c>
      <c r="Q18" s="268" t="n">
        <v>0</v>
      </c>
      <c r="R18" s="268" t="n">
        <v>0</v>
      </c>
      <c r="S18" s="268" t="n">
        <v>7</v>
      </c>
      <c r="T18" s="268" t="n">
        <v>3</v>
      </c>
      <c r="U18" s="268" t="n">
        <v>25</v>
      </c>
      <c r="V18" s="268" t="n">
        <v>0</v>
      </c>
      <c r="W18" s="268" t="n">
        <v>1</v>
      </c>
      <c r="X18" s="268" t="n">
        <v>0</v>
      </c>
      <c r="Y18" s="268" t="n">
        <v>3</v>
      </c>
      <c r="Z18" s="268" t="n">
        <v>0</v>
      </c>
      <c r="AA18" s="269" t="n">
        <v>10</v>
      </c>
    </row>
    <row r="19" customFormat="false" ht="16.5" hidden="false" customHeight="true" outlineLevel="0" collapsed="false">
      <c r="A19" s="266" t="n">
        <v>11</v>
      </c>
      <c r="B19" s="270" t="s">
        <v>191</v>
      </c>
      <c r="C19" s="268" t="n">
        <v>2267</v>
      </c>
      <c r="D19" s="268" t="n">
        <v>1545</v>
      </c>
      <c r="E19" s="268" t="n">
        <v>70</v>
      </c>
      <c r="F19" s="268" t="n">
        <v>30</v>
      </c>
      <c r="G19" s="268" t="n">
        <v>40</v>
      </c>
      <c r="H19" s="268" t="n">
        <v>46</v>
      </c>
      <c r="I19" s="268" t="n">
        <v>348</v>
      </c>
      <c r="J19" s="268" t="n">
        <v>46</v>
      </c>
      <c r="K19" s="268" t="n">
        <v>26</v>
      </c>
      <c r="L19" s="268" t="n">
        <v>24</v>
      </c>
      <c r="M19" s="268" t="n">
        <v>78</v>
      </c>
      <c r="N19" s="268" t="n">
        <v>14</v>
      </c>
      <c r="O19" s="268" t="n">
        <v>2294</v>
      </c>
      <c r="P19" s="268" t="n">
        <v>1685</v>
      </c>
      <c r="Q19" s="268" t="n">
        <v>50</v>
      </c>
      <c r="R19" s="268" t="n">
        <v>30</v>
      </c>
      <c r="S19" s="268" t="n">
        <v>20</v>
      </c>
      <c r="T19" s="268" t="n">
        <v>36</v>
      </c>
      <c r="U19" s="268" t="n">
        <v>319</v>
      </c>
      <c r="V19" s="268" t="n">
        <v>45</v>
      </c>
      <c r="W19" s="268" t="n">
        <v>20</v>
      </c>
      <c r="X19" s="268" t="n">
        <v>17</v>
      </c>
      <c r="Y19" s="268" t="n">
        <v>60</v>
      </c>
      <c r="Z19" s="268" t="n">
        <v>12</v>
      </c>
      <c r="AA19" s="269" t="n">
        <v>11</v>
      </c>
    </row>
    <row r="20" customFormat="false" ht="12" hidden="false" customHeight="true" outlineLevel="0" collapsed="false">
      <c r="A20" s="266" t="n">
        <v>12</v>
      </c>
      <c r="B20" s="270" t="s">
        <v>192</v>
      </c>
      <c r="C20" s="268" t="n">
        <v>844</v>
      </c>
      <c r="D20" s="268" t="n">
        <v>319</v>
      </c>
      <c r="E20" s="268" t="n">
        <v>15</v>
      </c>
      <c r="F20" s="268" t="n">
        <v>10</v>
      </c>
      <c r="G20" s="268" t="n">
        <v>107</v>
      </c>
      <c r="H20" s="268" t="n">
        <v>13</v>
      </c>
      <c r="I20" s="268" t="n">
        <v>302</v>
      </c>
      <c r="J20" s="268" t="n">
        <v>7</v>
      </c>
      <c r="K20" s="268" t="n">
        <v>19</v>
      </c>
      <c r="L20" s="268" t="n">
        <v>10</v>
      </c>
      <c r="M20" s="268" t="n">
        <v>36</v>
      </c>
      <c r="N20" s="268" t="n">
        <v>6</v>
      </c>
      <c r="O20" s="268" t="n">
        <v>1193</v>
      </c>
      <c r="P20" s="268" t="n">
        <v>572</v>
      </c>
      <c r="Q20" s="268" t="n">
        <v>32</v>
      </c>
      <c r="R20" s="268" t="n">
        <v>15</v>
      </c>
      <c r="S20" s="268" t="n">
        <v>92</v>
      </c>
      <c r="T20" s="268" t="n">
        <v>30</v>
      </c>
      <c r="U20" s="268" t="n">
        <v>359</v>
      </c>
      <c r="V20" s="268" t="n">
        <v>12</v>
      </c>
      <c r="W20" s="268" t="n">
        <v>21</v>
      </c>
      <c r="X20" s="268" t="n">
        <v>10</v>
      </c>
      <c r="Y20" s="268" t="n">
        <v>41</v>
      </c>
      <c r="Z20" s="268" t="n">
        <v>9</v>
      </c>
      <c r="AA20" s="269" t="n">
        <v>12</v>
      </c>
    </row>
    <row r="21" customFormat="false" ht="16.5" hidden="false" customHeight="true" outlineLevel="0" collapsed="false">
      <c r="A21" s="246"/>
      <c r="B21" s="271" t="s">
        <v>193</v>
      </c>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44"/>
    </row>
    <row r="22" customFormat="false" ht="12" hidden="false" customHeight="true" outlineLevel="0" collapsed="false">
      <c r="A22" s="266" t="n">
        <v>13</v>
      </c>
      <c r="B22" s="271" t="s">
        <v>194</v>
      </c>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row>
    <row r="23" customFormat="false" ht="9.75" hidden="false" customHeight="true" outlineLevel="0" collapsed="false">
      <c r="A23" s="266"/>
      <c r="B23" s="272" t="s">
        <v>195</v>
      </c>
      <c r="C23" s="268" t="n">
        <v>844</v>
      </c>
      <c r="D23" s="268" t="n">
        <v>569</v>
      </c>
      <c r="E23" s="268" t="n">
        <v>29</v>
      </c>
      <c r="F23" s="268" t="n">
        <v>8</v>
      </c>
      <c r="G23" s="268" t="n">
        <v>35</v>
      </c>
      <c r="H23" s="268" t="n">
        <v>11</v>
      </c>
      <c r="I23" s="268" t="n">
        <v>119</v>
      </c>
      <c r="J23" s="268" t="n">
        <v>8</v>
      </c>
      <c r="K23" s="268" t="n">
        <v>12</v>
      </c>
      <c r="L23" s="268" t="n">
        <v>12</v>
      </c>
      <c r="M23" s="268" t="n">
        <v>30</v>
      </c>
      <c r="N23" s="268" t="n">
        <v>11</v>
      </c>
      <c r="O23" s="268" t="n">
        <v>991</v>
      </c>
      <c r="P23" s="268" t="n">
        <v>689</v>
      </c>
      <c r="Q23" s="268" t="n">
        <v>26</v>
      </c>
      <c r="R23" s="268" t="n">
        <v>10</v>
      </c>
      <c r="S23" s="268" t="n">
        <v>35</v>
      </c>
      <c r="T23" s="268" t="n">
        <v>9</v>
      </c>
      <c r="U23" s="268" t="n">
        <v>145</v>
      </c>
      <c r="V23" s="268" t="n">
        <v>11</v>
      </c>
      <c r="W23" s="268" t="n">
        <v>12</v>
      </c>
      <c r="X23" s="268" t="n">
        <v>12</v>
      </c>
      <c r="Y23" s="268" t="n">
        <v>28</v>
      </c>
      <c r="Z23" s="268" t="n">
        <v>14</v>
      </c>
      <c r="AA23" s="269" t="n">
        <v>13</v>
      </c>
    </row>
    <row r="24" customFormat="false" ht="12" hidden="false" customHeight="true" outlineLevel="0" collapsed="false">
      <c r="A24" s="266" t="n">
        <v>14</v>
      </c>
      <c r="B24" s="271" t="s">
        <v>196</v>
      </c>
      <c r="C24" s="268"/>
      <c r="D24" s="268"/>
      <c r="E24" s="268"/>
      <c r="F24" s="268"/>
      <c r="G24" s="268"/>
      <c r="H24" s="268"/>
      <c r="I24" s="268"/>
      <c r="J24" s="268"/>
      <c r="K24" s="268"/>
      <c r="L24" s="268"/>
      <c r="M24" s="268"/>
      <c r="N24" s="268"/>
      <c r="O24" s="268"/>
      <c r="P24" s="268"/>
      <c r="Q24" s="268"/>
      <c r="R24" s="268"/>
      <c r="S24" s="268"/>
      <c r="T24" s="268"/>
      <c r="U24" s="268"/>
      <c r="V24" s="268"/>
      <c r="W24" s="268"/>
      <c r="X24" s="268"/>
      <c r="Y24" s="268"/>
      <c r="Z24" s="268"/>
    </row>
    <row r="25" customFormat="false" ht="9.75" hidden="false" customHeight="true" outlineLevel="0" collapsed="false">
      <c r="A25" s="246"/>
      <c r="B25" s="272" t="s">
        <v>197</v>
      </c>
      <c r="C25" s="268" t="n">
        <v>445</v>
      </c>
      <c r="D25" s="268" t="n">
        <v>298</v>
      </c>
      <c r="E25" s="268" t="n">
        <v>19</v>
      </c>
      <c r="F25" s="268" t="n">
        <v>3</v>
      </c>
      <c r="G25" s="268" t="n">
        <v>19</v>
      </c>
      <c r="H25" s="268" t="n">
        <v>1</v>
      </c>
      <c r="I25" s="268" t="n">
        <v>67</v>
      </c>
      <c r="J25" s="268" t="n">
        <v>0</v>
      </c>
      <c r="K25" s="268" t="n">
        <v>7</v>
      </c>
      <c r="L25" s="268" t="n">
        <v>8</v>
      </c>
      <c r="M25" s="268" t="n">
        <v>18</v>
      </c>
      <c r="N25" s="268" t="n">
        <v>5</v>
      </c>
      <c r="O25" s="268" t="n">
        <v>544</v>
      </c>
      <c r="P25" s="268" t="n">
        <v>376</v>
      </c>
      <c r="Q25" s="268" t="n">
        <v>19</v>
      </c>
      <c r="R25" s="268" t="n">
        <v>5</v>
      </c>
      <c r="S25" s="268" t="n">
        <v>19</v>
      </c>
      <c r="T25" s="268" t="n">
        <v>3</v>
      </c>
      <c r="U25" s="268" t="n">
        <v>85</v>
      </c>
      <c r="V25" s="268" t="n">
        <v>0</v>
      </c>
      <c r="W25" s="268" t="n">
        <v>6</v>
      </c>
      <c r="X25" s="268" t="n">
        <v>7</v>
      </c>
      <c r="Y25" s="268" t="n">
        <v>15</v>
      </c>
      <c r="Z25" s="268" t="n">
        <v>9</v>
      </c>
      <c r="AA25" s="269" t="n">
        <v>14</v>
      </c>
    </row>
    <row r="26" customFormat="false" ht="21" hidden="false" customHeight="true" outlineLevel="0" collapsed="false">
      <c r="A26" s="246" t="n">
        <v>15</v>
      </c>
      <c r="B26" s="267" t="s">
        <v>198</v>
      </c>
      <c r="C26" s="268" t="n">
        <v>1769</v>
      </c>
      <c r="D26" s="268" t="n">
        <v>1110</v>
      </c>
      <c r="E26" s="268" t="n">
        <v>44</v>
      </c>
      <c r="F26" s="268" t="n">
        <v>23</v>
      </c>
      <c r="G26" s="268" t="n">
        <v>69</v>
      </c>
      <c r="H26" s="268" t="n">
        <v>34</v>
      </c>
      <c r="I26" s="268" t="n">
        <v>351</v>
      </c>
      <c r="J26" s="268" t="n">
        <v>34</v>
      </c>
      <c r="K26" s="268" t="n">
        <v>24</v>
      </c>
      <c r="L26" s="268" t="n">
        <v>24</v>
      </c>
      <c r="M26" s="268" t="n">
        <v>48</v>
      </c>
      <c r="N26" s="268" t="n">
        <v>8</v>
      </c>
      <c r="O26" s="268" t="n">
        <v>2023</v>
      </c>
      <c r="P26" s="268" t="n">
        <v>1395</v>
      </c>
      <c r="Q26" s="268" t="n">
        <v>42</v>
      </c>
      <c r="R26" s="268" t="n">
        <v>24</v>
      </c>
      <c r="S26" s="268" t="n">
        <v>49</v>
      </c>
      <c r="T26" s="268" t="n">
        <v>37</v>
      </c>
      <c r="U26" s="268" t="n">
        <v>349</v>
      </c>
      <c r="V26" s="268" t="n">
        <v>37</v>
      </c>
      <c r="W26" s="268" t="n">
        <v>22</v>
      </c>
      <c r="X26" s="268" t="n">
        <v>20</v>
      </c>
      <c r="Y26" s="268" t="n">
        <v>39</v>
      </c>
      <c r="Z26" s="268" t="n">
        <v>9</v>
      </c>
      <c r="AA26" s="269" t="n">
        <v>15</v>
      </c>
    </row>
    <row r="27" customFormat="false" ht="12" hidden="false" customHeight="true" outlineLevel="0" collapsed="false">
      <c r="A27" s="266" t="n">
        <v>16</v>
      </c>
      <c r="B27" s="267" t="s">
        <v>182</v>
      </c>
      <c r="C27" s="268" t="n">
        <v>0</v>
      </c>
      <c r="D27" s="268" t="n">
        <v>0</v>
      </c>
      <c r="E27" s="268" t="n">
        <v>0</v>
      </c>
      <c r="F27" s="268" t="n">
        <v>0</v>
      </c>
      <c r="G27" s="268" t="n">
        <v>0</v>
      </c>
      <c r="H27" s="268" t="n">
        <v>0</v>
      </c>
      <c r="I27" s="268" t="n">
        <v>0</v>
      </c>
      <c r="J27" s="268" t="n">
        <v>0</v>
      </c>
      <c r="K27" s="268" t="n">
        <v>0</v>
      </c>
      <c r="L27" s="268" t="n">
        <v>0</v>
      </c>
      <c r="M27" s="268" t="n">
        <v>0</v>
      </c>
      <c r="N27" s="268" t="n">
        <v>0</v>
      </c>
      <c r="O27" s="268" t="n">
        <v>0</v>
      </c>
      <c r="P27" s="268" t="n">
        <v>0</v>
      </c>
      <c r="Q27" s="268" t="n">
        <v>0</v>
      </c>
      <c r="R27" s="268" t="n">
        <v>0</v>
      </c>
      <c r="S27" s="268" t="n">
        <v>0</v>
      </c>
      <c r="T27" s="268" t="n">
        <v>0</v>
      </c>
      <c r="U27" s="268" t="n">
        <v>0</v>
      </c>
      <c r="V27" s="268" t="n">
        <v>0</v>
      </c>
      <c r="W27" s="268" t="n">
        <v>0</v>
      </c>
      <c r="X27" s="268" t="n">
        <v>0</v>
      </c>
      <c r="Y27" s="268" t="n">
        <v>0</v>
      </c>
      <c r="Z27" s="268" t="n">
        <v>0</v>
      </c>
      <c r="AA27" s="269" t="n">
        <v>16</v>
      </c>
    </row>
    <row r="28" customFormat="false" ht="12" hidden="false" customHeight="true" outlineLevel="0" collapsed="false">
      <c r="A28" s="246" t="n">
        <v>17</v>
      </c>
      <c r="B28" s="270" t="s">
        <v>183</v>
      </c>
      <c r="C28" s="268" t="n">
        <v>0</v>
      </c>
      <c r="D28" s="268" t="n">
        <v>0</v>
      </c>
      <c r="E28" s="268" t="n">
        <v>0</v>
      </c>
      <c r="F28" s="268" t="n">
        <v>0</v>
      </c>
      <c r="G28" s="268" t="n">
        <v>0</v>
      </c>
      <c r="H28" s="268" t="n">
        <v>0</v>
      </c>
      <c r="I28" s="268" t="n">
        <v>0</v>
      </c>
      <c r="J28" s="268" t="n">
        <v>0</v>
      </c>
      <c r="K28" s="268" t="n">
        <v>0</v>
      </c>
      <c r="L28" s="268" t="n">
        <v>0</v>
      </c>
      <c r="M28" s="268" t="n">
        <v>0</v>
      </c>
      <c r="N28" s="268" t="n">
        <v>0</v>
      </c>
      <c r="O28" s="268" t="n">
        <v>0</v>
      </c>
      <c r="P28" s="268" t="n">
        <v>0</v>
      </c>
      <c r="Q28" s="268" t="n">
        <v>0</v>
      </c>
      <c r="R28" s="268" t="n">
        <v>0</v>
      </c>
      <c r="S28" s="268" t="n">
        <v>0</v>
      </c>
      <c r="T28" s="268" t="n">
        <v>0</v>
      </c>
      <c r="U28" s="268" t="n">
        <v>0</v>
      </c>
      <c r="V28" s="268" t="n">
        <v>0</v>
      </c>
      <c r="W28" s="268" t="n">
        <v>0</v>
      </c>
      <c r="X28" s="268" t="n">
        <v>0</v>
      </c>
      <c r="Y28" s="268" t="n">
        <v>0</v>
      </c>
      <c r="Z28" s="268" t="n">
        <v>0</v>
      </c>
      <c r="AA28" s="269" t="n">
        <v>17</v>
      </c>
    </row>
    <row r="29" customFormat="false" ht="12" hidden="false" customHeight="true" outlineLevel="0" collapsed="false">
      <c r="A29" s="266" t="n">
        <v>18</v>
      </c>
      <c r="B29" s="270" t="s">
        <v>184</v>
      </c>
      <c r="C29" s="268" t="n">
        <v>0</v>
      </c>
      <c r="D29" s="268" t="n">
        <v>0</v>
      </c>
      <c r="E29" s="268" t="n">
        <v>0</v>
      </c>
      <c r="F29" s="268" t="n">
        <v>0</v>
      </c>
      <c r="G29" s="268" t="n">
        <v>0</v>
      </c>
      <c r="H29" s="268" t="n">
        <v>0</v>
      </c>
      <c r="I29" s="268" t="n">
        <v>0</v>
      </c>
      <c r="J29" s="268" t="n">
        <v>0</v>
      </c>
      <c r="K29" s="268" t="n">
        <v>0</v>
      </c>
      <c r="L29" s="268" t="n">
        <v>0</v>
      </c>
      <c r="M29" s="268" t="n">
        <v>0</v>
      </c>
      <c r="N29" s="268" t="n">
        <v>0</v>
      </c>
      <c r="O29" s="268" t="n">
        <v>0</v>
      </c>
      <c r="P29" s="268" t="n">
        <v>0</v>
      </c>
      <c r="Q29" s="268" t="n">
        <v>0</v>
      </c>
      <c r="R29" s="268" t="n">
        <v>0</v>
      </c>
      <c r="S29" s="268" t="n">
        <v>0</v>
      </c>
      <c r="T29" s="268" t="n">
        <v>0</v>
      </c>
      <c r="U29" s="268" t="n">
        <v>0</v>
      </c>
      <c r="V29" s="268" t="n">
        <v>0</v>
      </c>
      <c r="W29" s="268" t="n">
        <v>0</v>
      </c>
      <c r="X29" s="268" t="n">
        <v>0</v>
      </c>
      <c r="Y29" s="268" t="n">
        <v>0</v>
      </c>
      <c r="Z29" s="268" t="n">
        <v>0</v>
      </c>
      <c r="AA29" s="269" t="n">
        <v>18</v>
      </c>
    </row>
    <row r="30" customFormat="false" ht="12" hidden="false" customHeight="true" outlineLevel="0" collapsed="false">
      <c r="A30" s="246" t="n">
        <v>19</v>
      </c>
      <c r="B30" s="270" t="s">
        <v>185</v>
      </c>
      <c r="C30" s="268" t="n">
        <v>0</v>
      </c>
      <c r="D30" s="268" t="n">
        <v>0</v>
      </c>
      <c r="E30" s="268" t="n">
        <v>0</v>
      </c>
      <c r="F30" s="268" t="n">
        <v>0</v>
      </c>
      <c r="G30" s="268" t="n">
        <v>0</v>
      </c>
      <c r="H30" s="268" t="n">
        <v>0</v>
      </c>
      <c r="I30" s="268" t="n">
        <v>0</v>
      </c>
      <c r="J30" s="268" t="n">
        <v>0</v>
      </c>
      <c r="K30" s="268" t="n">
        <v>0</v>
      </c>
      <c r="L30" s="268" t="n">
        <v>0</v>
      </c>
      <c r="M30" s="268" t="n">
        <v>0</v>
      </c>
      <c r="N30" s="268" t="n">
        <v>0</v>
      </c>
      <c r="O30" s="268" t="n">
        <v>0</v>
      </c>
      <c r="P30" s="268" t="n">
        <v>0</v>
      </c>
      <c r="Q30" s="268" t="n">
        <v>0</v>
      </c>
      <c r="R30" s="268" t="n">
        <v>0</v>
      </c>
      <c r="S30" s="268" t="n">
        <v>0</v>
      </c>
      <c r="T30" s="268" t="n">
        <v>0</v>
      </c>
      <c r="U30" s="268" t="n">
        <v>0</v>
      </c>
      <c r="V30" s="268" t="n">
        <v>0</v>
      </c>
      <c r="W30" s="268" t="n">
        <v>0</v>
      </c>
      <c r="X30" s="268" t="n">
        <v>0</v>
      </c>
      <c r="Y30" s="268" t="n">
        <v>0</v>
      </c>
      <c r="Z30" s="268" t="n">
        <v>0</v>
      </c>
      <c r="AA30" s="269" t="n">
        <v>19</v>
      </c>
    </row>
    <row r="31" customFormat="false" ht="12" hidden="false" customHeight="true" outlineLevel="0" collapsed="false">
      <c r="A31" s="266" t="n">
        <v>20</v>
      </c>
      <c r="B31" s="270" t="s">
        <v>186</v>
      </c>
      <c r="C31" s="268" t="n">
        <v>137</v>
      </c>
      <c r="D31" s="268" t="n">
        <v>115</v>
      </c>
      <c r="E31" s="268" t="n">
        <v>4</v>
      </c>
      <c r="F31" s="268" t="n">
        <v>0</v>
      </c>
      <c r="G31" s="268" t="n">
        <v>0</v>
      </c>
      <c r="H31" s="268" t="n">
        <v>3</v>
      </c>
      <c r="I31" s="268" t="n">
        <v>11</v>
      </c>
      <c r="J31" s="268" t="n">
        <v>4</v>
      </c>
      <c r="K31" s="268" t="n">
        <v>0</v>
      </c>
      <c r="L31" s="268" t="n">
        <v>0</v>
      </c>
      <c r="M31" s="268" t="n">
        <v>0</v>
      </c>
      <c r="N31" s="268" t="n">
        <v>0</v>
      </c>
      <c r="O31" s="268" t="n">
        <v>130</v>
      </c>
      <c r="P31" s="268" t="n">
        <v>109</v>
      </c>
      <c r="Q31" s="268" t="n">
        <v>4</v>
      </c>
      <c r="R31" s="268" t="n">
        <v>0</v>
      </c>
      <c r="S31" s="268" t="n">
        <v>0</v>
      </c>
      <c r="T31" s="268" t="n">
        <v>5</v>
      </c>
      <c r="U31" s="268" t="n">
        <v>9</v>
      </c>
      <c r="V31" s="268" t="n">
        <v>3</v>
      </c>
      <c r="W31" s="268" t="n">
        <v>0</v>
      </c>
      <c r="X31" s="268" t="n">
        <v>0</v>
      </c>
      <c r="Y31" s="268" t="n">
        <v>0</v>
      </c>
      <c r="Z31" s="268" t="n">
        <v>0</v>
      </c>
      <c r="AA31" s="269" t="n">
        <v>20</v>
      </c>
    </row>
    <row r="32" customFormat="false" ht="12" hidden="false" customHeight="true" outlineLevel="0" collapsed="false">
      <c r="A32" s="246" t="n">
        <v>21</v>
      </c>
      <c r="B32" s="270" t="s">
        <v>187</v>
      </c>
      <c r="C32" s="268" t="n">
        <v>377</v>
      </c>
      <c r="D32" s="268" t="n">
        <v>304</v>
      </c>
      <c r="E32" s="268" t="n">
        <v>7</v>
      </c>
      <c r="F32" s="268" t="n">
        <v>5</v>
      </c>
      <c r="G32" s="268" t="n">
        <v>1</v>
      </c>
      <c r="H32" s="268" t="n">
        <v>7</v>
      </c>
      <c r="I32" s="268" t="n">
        <v>36</v>
      </c>
      <c r="J32" s="268" t="n">
        <v>10</v>
      </c>
      <c r="K32" s="268" t="n">
        <v>1</v>
      </c>
      <c r="L32" s="268" t="n">
        <v>1</v>
      </c>
      <c r="M32" s="268" t="n">
        <v>2</v>
      </c>
      <c r="N32" s="268" t="n">
        <v>3</v>
      </c>
      <c r="O32" s="268" t="n">
        <v>387</v>
      </c>
      <c r="P32" s="268" t="n">
        <v>319</v>
      </c>
      <c r="Q32" s="268" t="n">
        <v>6</v>
      </c>
      <c r="R32" s="268" t="n">
        <v>3</v>
      </c>
      <c r="S32" s="268" t="n">
        <v>0</v>
      </c>
      <c r="T32" s="268" t="n">
        <v>4</v>
      </c>
      <c r="U32" s="268" t="n">
        <v>40</v>
      </c>
      <c r="V32" s="268" t="n">
        <v>9</v>
      </c>
      <c r="W32" s="268" t="n">
        <v>2</v>
      </c>
      <c r="X32" s="268" t="n">
        <v>0</v>
      </c>
      <c r="Y32" s="268" t="n">
        <v>1</v>
      </c>
      <c r="Z32" s="268" t="n">
        <v>3</v>
      </c>
      <c r="AA32" s="269" t="n">
        <v>21</v>
      </c>
    </row>
    <row r="33" customFormat="false" ht="12" hidden="false" customHeight="true" outlineLevel="0" collapsed="false">
      <c r="A33" s="266" t="n">
        <v>22</v>
      </c>
      <c r="B33" s="270" t="s">
        <v>188</v>
      </c>
      <c r="C33" s="268" t="n">
        <v>840</v>
      </c>
      <c r="D33" s="268" t="n">
        <v>538</v>
      </c>
      <c r="E33" s="268" t="n">
        <v>24</v>
      </c>
      <c r="F33" s="268" t="n">
        <v>11</v>
      </c>
      <c r="G33" s="268" t="n">
        <v>20</v>
      </c>
      <c r="H33" s="268" t="n">
        <v>16</v>
      </c>
      <c r="I33" s="268" t="n">
        <v>151</v>
      </c>
      <c r="J33" s="268" t="n">
        <v>15</v>
      </c>
      <c r="K33" s="268" t="n">
        <v>17</v>
      </c>
      <c r="L33" s="268" t="n">
        <v>17</v>
      </c>
      <c r="M33" s="268" t="n">
        <v>29</v>
      </c>
      <c r="N33" s="268" t="n">
        <v>2</v>
      </c>
      <c r="O33" s="268" t="n">
        <v>938</v>
      </c>
      <c r="P33" s="268" t="n">
        <v>684</v>
      </c>
      <c r="Q33" s="268" t="n">
        <v>17</v>
      </c>
      <c r="R33" s="268" t="n">
        <v>14</v>
      </c>
      <c r="S33" s="268" t="n">
        <v>11</v>
      </c>
      <c r="T33" s="268" t="n">
        <v>13</v>
      </c>
      <c r="U33" s="268" t="n">
        <v>132</v>
      </c>
      <c r="V33" s="268" t="n">
        <v>19</v>
      </c>
      <c r="W33" s="268" t="n">
        <v>13</v>
      </c>
      <c r="X33" s="268" t="n">
        <v>13</v>
      </c>
      <c r="Y33" s="268" t="n">
        <v>20</v>
      </c>
      <c r="Z33" s="268" t="n">
        <v>2</v>
      </c>
      <c r="AA33" s="269" t="n">
        <v>22</v>
      </c>
    </row>
    <row r="34" customFormat="false" ht="12" hidden="false" customHeight="true" outlineLevel="0" collapsed="false">
      <c r="A34" s="246" t="n">
        <v>23</v>
      </c>
      <c r="B34" s="270" t="s">
        <v>189</v>
      </c>
      <c r="C34" s="268" t="n">
        <v>410</v>
      </c>
      <c r="D34" s="268" t="n">
        <v>152</v>
      </c>
      <c r="E34" s="268" t="n">
        <v>9</v>
      </c>
      <c r="F34" s="268" t="n">
        <v>7</v>
      </c>
      <c r="G34" s="268" t="n">
        <v>46</v>
      </c>
      <c r="H34" s="268" t="n">
        <v>8</v>
      </c>
      <c r="I34" s="268" t="n">
        <v>151</v>
      </c>
      <c r="J34" s="268" t="n">
        <v>5</v>
      </c>
      <c r="K34" s="268" t="n">
        <v>6</v>
      </c>
      <c r="L34" s="268" t="n">
        <v>6</v>
      </c>
      <c r="M34" s="268" t="n">
        <v>17</v>
      </c>
      <c r="N34" s="268" t="n">
        <v>3</v>
      </c>
      <c r="O34" s="268" t="n">
        <v>542</v>
      </c>
      <c r="P34" s="268" t="n">
        <v>271</v>
      </c>
      <c r="Q34" s="268" t="n">
        <v>15</v>
      </c>
      <c r="R34" s="268" t="n">
        <v>7</v>
      </c>
      <c r="S34" s="268" t="n">
        <v>36</v>
      </c>
      <c r="T34" s="268" t="n">
        <v>14</v>
      </c>
      <c r="U34" s="268" t="n">
        <v>158</v>
      </c>
      <c r="V34" s="268" t="n">
        <v>6</v>
      </c>
      <c r="W34" s="268" t="n">
        <v>7</v>
      </c>
      <c r="X34" s="268" t="n">
        <v>7</v>
      </c>
      <c r="Y34" s="268" t="n">
        <v>17</v>
      </c>
      <c r="Z34" s="268" t="n">
        <v>4</v>
      </c>
      <c r="AA34" s="269" t="n">
        <v>23</v>
      </c>
    </row>
    <row r="35" customFormat="false" ht="12" hidden="false" customHeight="true" outlineLevel="0" collapsed="false">
      <c r="A35" s="266" t="n">
        <v>24</v>
      </c>
      <c r="B35" s="270" t="s">
        <v>190</v>
      </c>
      <c r="C35" s="268" t="n">
        <v>5</v>
      </c>
      <c r="D35" s="268" t="n">
        <v>1</v>
      </c>
      <c r="E35" s="268" t="n">
        <v>0</v>
      </c>
      <c r="F35" s="268" t="n">
        <v>0</v>
      </c>
      <c r="G35" s="268" t="n">
        <v>2</v>
      </c>
      <c r="H35" s="268" t="n">
        <v>0</v>
      </c>
      <c r="I35" s="268" t="n">
        <v>2</v>
      </c>
      <c r="J35" s="268" t="n">
        <v>0</v>
      </c>
      <c r="K35" s="268" t="n">
        <v>0</v>
      </c>
      <c r="L35" s="268" t="n">
        <v>0</v>
      </c>
      <c r="M35" s="268" t="n">
        <v>0</v>
      </c>
      <c r="N35" s="268" t="n">
        <v>0</v>
      </c>
      <c r="O35" s="268" t="n">
        <v>26</v>
      </c>
      <c r="P35" s="268" t="n">
        <v>12</v>
      </c>
      <c r="Q35" s="268" t="n">
        <v>0</v>
      </c>
      <c r="R35" s="268" t="n">
        <v>0</v>
      </c>
      <c r="S35" s="268" t="n">
        <v>2</v>
      </c>
      <c r="T35" s="268" t="n">
        <v>1</v>
      </c>
      <c r="U35" s="268" t="n">
        <v>10</v>
      </c>
      <c r="V35" s="268" t="n">
        <v>0</v>
      </c>
      <c r="W35" s="268" t="n">
        <v>0</v>
      </c>
      <c r="X35" s="268" t="n">
        <v>0</v>
      </c>
      <c r="Y35" s="268" t="n">
        <v>1</v>
      </c>
      <c r="Z35" s="268" t="n">
        <v>0</v>
      </c>
      <c r="AA35" s="269" t="n">
        <v>24</v>
      </c>
    </row>
    <row r="36" customFormat="false" ht="16.5" hidden="false" customHeight="true" outlineLevel="0" collapsed="false">
      <c r="A36" s="246" t="n">
        <v>25</v>
      </c>
      <c r="B36" s="270" t="s">
        <v>191</v>
      </c>
      <c r="C36" s="268" t="n">
        <v>1354</v>
      </c>
      <c r="D36" s="268" t="n">
        <v>957</v>
      </c>
      <c r="E36" s="268" t="n">
        <v>35</v>
      </c>
      <c r="F36" s="268" t="n">
        <v>16</v>
      </c>
      <c r="G36" s="268" t="n">
        <v>21</v>
      </c>
      <c r="H36" s="268" t="n">
        <v>26</v>
      </c>
      <c r="I36" s="268" t="n">
        <v>198</v>
      </c>
      <c r="J36" s="268" t="n">
        <v>29</v>
      </c>
      <c r="K36" s="268" t="n">
        <v>18</v>
      </c>
      <c r="L36" s="268" t="n">
        <v>18</v>
      </c>
      <c r="M36" s="268" t="n">
        <v>31</v>
      </c>
      <c r="N36" s="268" t="n">
        <v>5</v>
      </c>
      <c r="O36" s="268" t="n">
        <v>1455</v>
      </c>
      <c r="P36" s="268" t="n">
        <v>1112</v>
      </c>
      <c r="Q36" s="268" t="n">
        <v>27</v>
      </c>
      <c r="R36" s="268" t="n">
        <v>17</v>
      </c>
      <c r="S36" s="268" t="n">
        <v>11</v>
      </c>
      <c r="T36" s="268" t="n">
        <v>22</v>
      </c>
      <c r="U36" s="268" t="n">
        <v>181</v>
      </c>
      <c r="V36" s="268" t="n">
        <v>31</v>
      </c>
      <c r="W36" s="268" t="n">
        <v>15</v>
      </c>
      <c r="X36" s="268" t="n">
        <v>13</v>
      </c>
      <c r="Y36" s="268" t="n">
        <v>21</v>
      </c>
      <c r="Z36" s="268" t="n">
        <v>5</v>
      </c>
      <c r="AA36" s="269" t="n">
        <v>25</v>
      </c>
    </row>
    <row r="37" customFormat="false" ht="12" hidden="false" customHeight="true" outlineLevel="0" collapsed="false">
      <c r="A37" s="266" t="n">
        <v>26</v>
      </c>
      <c r="B37" s="270" t="s">
        <v>192</v>
      </c>
      <c r="C37" s="268" t="n">
        <v>415</v>
      </c>
      <c r="D37" s="268" t="n">
        <v>153</v>
      </c>
      <c r="E37" s="268" t="n">
        <v>9</v>
      </c>
      <c r="F37" s="268" t="n">
        <v>7</v>
      </c>
      <c r="G37" s="268" t="n">
        <v>48</v>
      </c>
      <c r="H37" s="268" t="n">
        <v>8</v>
      </c>
      <c r="I37" s="268" t="n">
        <v>153</v>
      </c>
      <c r="J37" s="268" t="n">
        <v>5</v>
      </c>
      <c r="K37" s="268" t="n">
        <v>6</v>
      </c>
      <c r="L37" s="268" t="n">
        <v>6</v>
      </c>
      <c r="M37" s="268" t="n">
        <v>17</v>
      </c>
      <c r="N37" s="268" t="n">
        <v>3</v>
      </c>
      <c r="O37" s="268" t="n">
        <v>568</v>
      </c>
      <c r="P37" s="268" t="n">
        <v>283</v>
      </c>
      <c r="Q37" s="268" t="n">
        <v>15</v>
      </c>
      <c r="R37" s="268" t="n">
        <v>7</v>
      </c>
      <c r="S37" s="268" t="n">
        <v>38</v>
      </c>
      <c r="T37" s="268" t="n">
        <v>15</v>
      </c>
      <c r="U37" s="268" t="n">
        <v>168</v>
      </c>
      <c r="V37" s="268" t="n">
        <v>6</v>
      </c>
      <c r="W37" s="268" t="n">
        <v>7</v>
      </c>
      <c r="X37" s="268" t="n">
        <v>7</v>
      </c>
      <c r="Y37" s="268" t="n">
        <v>18</v>
      </c>
      <c r="Z37" s="268" t="n">
        <v>4</v>
      </c>
      <c r="AA37" s="269" t="n">
        <v>26</v>
      </c>
    </row>
    <row r="38" customFormat="false" ht="16.5" hidden="false" customHeight="true" outlineLevel="0" collapsed="false">
      <c r="A38" s="246"/>
      <c r="B38" s="271" t="s">
        <v>193</v>
      </c>
      <c r="C38" s="268"/>
      <c r="D38" s="268"/>
      <c r="E38" s="268"/>
      <c r="F38" s="268"/>
      <c r="G38" s="268"/>
      <c r="H38" s="268"/>
      <c r="I38" s="268"/>
      <c r="J38" s="268"/>
      <c r="K38" s="268"/>
      <c r="L38" s="268"/>
      <c r="M38" s="268"/>
      <c r="N38" s="268"/>
      <c r="O38" s="268"/>
      <c r="P38" s="268"/>
      <c r="Q38" s="268"/>
      <c r="R38" s="268"/>
      <c r="S38" s="268"/>
      <c r="T38" s="268"/>
      <c r="U38" s="268"/>
      <c r="V38" s="268"/>
      <c r="W38" s="268"/>
      <c r="X38" s="268"/>
      <c r="Y38" s="268"/>
      <c r="Z38" s="268"/>
    </row>
    <row r="39" customFormat="false" ht="12" hidden="false" customHeight="true" outlineLevel="0" collapsed="false">
      <c r="A39" s="266" t="n">
        <v>27</v>
      </c>
      <c r="B39" s="271" t="s">
        <v>194</v>
      </c>
      <c r="C39" s="268"/>
      <c r="D39" s="268"/>
      <c r="E39" s="268"/>
      <c r="F39" s="268"/>
      <c r="G39" s="268"/>
      <c r="H39" s="268"/>
      <c r="I39" s="268"/>
      <c r="J39" s="268"/>
      <c r="K39" s="268"/>
      <c r="L39" s="268"/>
      <c r="M39" s="268"/>
      <c r="N39" s="268"/>
      <c r="O39" s="268"/>
      <c r="P39" s="268"/>
      <c r="Q39" s="268"/>
      <c r="R39" s="268"/>
      <c r="S39" s="268"/>
      <c r="T39" s="268"/>
      <c r="U39" s="268"/>
      <c r="V39" s="268"/>
      <c r="W39" s="268"/>
      <c r="X39" s="268"/>
      <c r="Y39" s="268"/>
      <c r="Z39" s="268"/>
    </row>
    <row r="40" customFormat="false" ht="9.75" hidden="false" customHeight="true" outlineLevel="0" collapsed="false">
      <c r="A40" s="266"/>
      <c r="B40" s="272" t="s">
        <v>195</v>
      </c>
      <c r="C40" s="268" t="n">
        <v>469</v>
      </c>
      <c r="D40" s="268" t="n">
        <v>337</v>
      </c>
      <c r="E40" s="268" t="n">
        <v>12</v>
      </c>
      <c r="F40" s="268" t="n">
        <v>6</v>
      </c>
      <c r="G40" s="268" t="n">
        <v>20</v>
      </c>
      <c r="H40" s="268" t="n">
        <v>4</v>
      </c>
      <c r="I40" s="268" t="n">
        <v>56</v>
      </c>
      <c r="J40" s="268" t="n">
        <v>5</v>
      </c>
      <c r="K40" s="268" t="n">
        <v>8</v>
      </c>
      <c r="L40" s="268" t="n">
        <v>11</v>
      </c>
      <c r="M40" s="268" t="n">
        <v>7</v>
      </c>
      <c r="N40" s="268" t="n">
        <v>3</v>
      </c>
      <c r="O40" s="268" t="n">
        <v>564</v>
      </c>
      <c r="P40" s="268" t="n">
        <v>424</v>
      </c>
      <c r="Q40" s="268" t="n">
        <v>11</v>
      </c>
      <c r="R40" s="268" t="n">
        <v>7</v>
      </c>
      <c r="S40" s="268" t="n">
        <v>15</v>
      </c>
      <c r="T40" s="268" t="n">
        <v>5</v>
      </c>
      <c r="U40" s="268" t="n">
        <v>63</v>
      </c>
      <c r="V40" s="268" t="n">
        <v>8</v>
      </c>
      <c r="W40" s="268" t="n">
        <v>8</v>
      </c>
      <c r="X40" s="268" t="n">
        <v>11</v>
      </c>
      <c r="Y40" s="268" t="n">
        <v>6</v>
      </c>
      <c r="Z40" s="268" t="n">
        <v>6</v>
      </c>
      <c r="AA40" s="269" t="n">
        <v>27</v>
      </c>
    </row>
    <row r="41" customFormat="false" ht="12" hidden="false" customHeight="true" outlineLevel="0" collapsed="false">
      <c r="A41" s="266" t="n">
        <v>28</v>
      </c>
      <c r="B41" s="271" t="s">
        <v>196</v>
      </c>
      <c r="C41" s="268"/>
      <c r="D41" s="268"/>
      <c r="E41" s="268"/>
      <c r="F41" s="268"/>
      <c r="G41" s="268"/>
      <c r="H41" s="268"/>
      <c r="I41" s="268"/>
      <c r="J41" s="268"/>
      <c r="K41" s="268"/>
      <c r="L41" s="268"/>
      <c r="M41" s="268"/>
      <c r="N41" s="268"/>
      <c r="O41" s="268"/>
      <c r="P41" s="268"/>
      <c r="Q41" s="268"/>
      <c r="R41" s="268"/>
      <c r="S41" s="268"/>
      <c r="T41" s="268"/>
      <c r="U41" s="268"/>
      <c r="V41" s="268"/>
      <c r="W41" s="268"/>
      <c r="X41" s="268"/>
      <c r="Y41" s="268"/>
      <c r="Z41" s="268"/>
    </row>
    <row r="42" customFormat="false" ht="9.75" hidden="false" customHeight="true" outlineLevel="0" collapsed="false">
      <c r="A42" s="266"/>
      <c r="B42" s="272" t="s">
        <v>197</v>
      </c>
      <c r="C42" s="268" t="n">
        <v>239</v>
      </c>
      <c r="D42" s="268" t="n">
        <v>172</v>
      </c>
      <c r="E42" s="268" t="n">
        <v>8</v>
      </c>
      <c r="F42" s="268" t="n">
        <v>3</v>
      </c>
      <c r="G42" s="268" t="n">
        <v>10</v>
      </c>
      <c r="H42" s="268" t="n">
        <v>1</v>
      </c>
      <c r="I42" s="268" t="n">
        <v>28</v>
      </c>
      <c r="J42" s="268" t="n">
        <v>0</v>
      </c>
      <c r="K42" s="268" t="n">
        <v>5</v>
      </c>
      <c r="L42" s="268" t="n">
        <v>7</v>
      </c>
      <c r="M42" s="268" t="n">
        <v>3</v>
      </c>
      <c r="N42" s="268" t="n">
        <v>2</v>
      </c>
      <c r="O42" s="268" t="n">
        <v>297</v>
      </c>
      <c r="P42" s="268" t="n">
        <v>218</v>
      </c>
      <c r="Q42" s="268" t="n">
        <v>9</v>
      </c>
      <c r="R42" s="268" t="n">
        <v>4</v>
      </c>
      <c r="S42" s="268" t="n">
        <v>6</v>
      </c>
      <c r="T42" s="268" t="n">
        <v>3</v>
      </c>
      <c r="U42" s="268" t="n">
        <v>40</v>
      </c>
      <c r="V42" s="268" t="n">
        <v>0</v>
      </c>
      <c r="W42" s="268" t="n">
        <v>4</v>
      </c>
      <c r="X42" s="268" t="n">
        <v>6</v>
      </c>
      <c r="Y42" s="268" t="n">
        <v>2</v>
      </c>
      <c r="Z42" s="268" t="n">
        <v>5</v>
      </c>
      <c r="AA42" s="269" t="n">
        <v>28</v>
      </c>
    </row>
    <row r="43" customFormat="false" ht="21" hidden="false" customHeight="true" outlineLevel="0" collapsed="false">
      <c r="A43" s="266" t="n">
        <v>29</v>
      </c>
      <c r="B43" s="267" t="s">
        <v>199</v>
      </c>
      <c r="C43" s="268" t="n">
        <v>1342</v>
      </c>
      <c r="D43" s="268" t="n">
        <v>754</v>
      </c>
      <c r="E43" s="268" t="n">
        <v>41</v>
      </c>
      <c r="F43" s="268" t="n">
        <v>17</v>
      </c>
      <c r="G43" s="268" t="n">
        <v>78</v>
      </c>
      <c r="H43" s="268" t="n">
        <v>25</v>
      </c>
      <c r="I43" s="268" t="n">
        <v>299</v>
      </c>
      <c r="J43" s="268" t="n">
        <v>19</v>
      </c>
      <c r="K43" s="268" t="n">
        <v>21</v>
      </c>
      <c r="L43" s="268" t="n">
        <v>10</v>
      </c>
      <c r="M43" s="268" t="n">
        <v>66</v>
      </c>
      <c r="N43" s="268" t="n">
        <v>12</v>
      </c>
      <c r="O43" s="268" t="n">
        <v>1464</v>
      </c>
      <c r="P43" s="268" t="n">
        <v>862</v>
      </c>
      <c r="Q43" s="268" t="n">
        <v>40</v>
      </c>
      <c r="R43" s="268" t="n">
        <v>21</v>
      </c>
      <c r="S43" s="268" t="n">
        <v>63</v>
      </c>
      <c r="T43" s="268" t="n">
        <v>29</v>
      </c>
      <c r="U43" s="268" t="n">
        <v>329</v>
      </c>
      <c r="V43" s="268" t="n">
        <v>20</v>
      </c>
      <c r="W43" s="268" t="n">
        <v>19</v>
      </c>
      <c r="X43" s="268" t="n">
        <v>7</v>
      </c>
      <c r="Y43" s="268" t="n">
        <v>62</v>
      </c>
      <c r="Z43" s="268" t="n">
        <v>12</v>
      </c>
      <c r="AA43" s="269" t="n">
        <v>29</v>
      </c>
    </row>
    <row r="44" customFormat="false" ht="12" hidden="false" customHeight="true" outlineLevel="0" collapsed="false">
      <c r="A44" s="266" t="n">
        <v>30</v>
      </c>
      <c r="B44" s="267" t="s">
        <v>182</v>
      </c>
      <c r="C44" s="268" t="n">
        <v>0</v>
      </c>
      <c r="D44" s="268" t="n">
        <v>0</v>
      </c>
      <c r="E44" s="268" t="n">
        <v>0</v>
      </c>
      <c r="F44" s="268" t="n">
        <v>0</v>
      </c>
      <c r="G44" s="268" t="n">
        <v>0</v>
      </c>
      <c r="H44" s="268" t="n">
        <v>0</v>
      </c>
      <c r="I44" s="268" t="n">
        <v>0</v>
      </c>
      <c r="J44" s="268" t="n">
        <v>0</v>
      </c>
      <c r="K44" s="268" t="n">
        <v>0</v>
      </c>
      <c r="L44" s="268" t="n">
        <v>0</v>
      </c>
      <c r="M44" s="268" t="n">
        <v>0</v>
      </c>
      <c r="N44" s="268" t="n">
        <v>0</v>
      </c>
      <c r="O44" s="268" t="n">
        <v>0</v>
      </c>
      <c r="P44" s="268" t="n">
        <v>0</v>
      </c>
      <c r="Q44" s="268" t="n">
        <v>0</v>
      </c>
      <c r="R44" s="268" t="n">
        <v>0</v>
      </c>
      <c r="S44" s="268" t="n">
        <v>0</v>
      </c>
      <c r="T44" s="268" t="n">
        <v>0</v>
      </c>
      <c r="U44" s="268" t="n">
        <v>0</v>
      </c>
      <c r="V44" s="268" t="n">
        <v>0</v>
      </c>
      <c r="W44" s="268" t="n">
        <v>0</v>
      </c>
      <c r="X44" s="268" t="n">
        <v>0</v>
      </c>
      <c r="Y44" s="268" t="n">
        <v>0</v>
      </c>
      <c r="Z44" s="268" t="n">
        <v>0</v>
      </c>
      <c r="AA44" s="269" t="n">
        <v>30</v>
      </c>
    </row>
    <row r="45" customFormat="false" ht="12" hidden="false" customHeight="true" outlineLevel="0" collapsed="false">
      <c r="A45" s="266" t="n">
        <v>31</v>
      </c>
      <c r="B45" s="270" t="s">
        <v>183</v>
      </c>
      <c r="C45" s="268" t="n">
        <v>0</v>
      </c>
      <c r="D45" s="268" t="n">
        <v>0</v>
      </c>
      <c r="E45" s="268" t="n">
        <v>0</v>
      </c>
      <c r="F45" s="268" t="n">
        <v>0</v>
      </c>
      <c r="G45" s="268" t="n">
        <v>0</v>
      </c>
      <c r="H45" s="268" t="n">
        <v>0</v>
      </c>
      <c r="I45" s="268" t="n">
        <v>0</v>
      </c>
      <c r="J45" s="268" t="n">
        <v>0</v>
      </c>
      <c r="K45" s="268" t="n">
        <v>0</v>
      </c>
      <c r="L45" s="268" t="n">
        <v>0</v>
      </c>
      <c r="M45" s="268" t="n">
        <v>0</v>
      </c>
      <c r="N45" s="268" t="n">
        <v>0</v>
      </c>
      <c r="O45" s="268" t="n">
        <v>0</v>
      </c>
      <c r="P45" s="268" t="n">
        <v>0</v>
      </c>
      <c r="Q45" s="268" t="n">
        <v>0</v>
      </c>
      <c r="R45" s="268" t="n">
        <v>0</v>
      </c>
      <c r="S45" s="268" t="n">
        <v>0</v>
      </c>
      <c r="T45" s="268" t="n">
        <v>0</v>
      </c>
      <c r="U45" s="268" t="n">
        <v>0</v>
      </c>
      <c r="V45" s="268" t="n">
        <v>0</v>
      </c>
      <c r="W45" s="268" t="n">
        <v>0</v>
      </c>
      <c r="X45" s="268" t="n">
        <v>0</v>
      </c>
      <c r="Y45" s="268" t="n">
        <v>0</v>
      </c>
      <c r="Z45" s="268" t="n">
        <v>0</v>
      </c>
      <c r="AA45" s="269" t="n">
        <v>31</v>
      </c>
    </row>
    <row r="46" customFormat="false" ht="12" hidden="false" customHeight="true" outlineLevel="0" collapsed="false">
      <c r="A46" s="266" t="n">
        <v>32</v>
      </c>
      <c r="B46" s="270" t="s">
        <v>184</v>
      </c>
      <c r="C46" s="268" t="n">
        <v>0</v>
      </c>
      <c r="D46" s="268" t="n">
        <v>0</v>
      </c>
      <c r="E46" s="268" t="n">
        <v>0</v>
      </c>
      <c r="F46" s="268" t="n">
        <v>0</v>
      </c>
      <c r="G46" s="268" t="n">
        <v>0</v>
      </c>
      <c r="H46" s="268" t="n">
        <v>0</v>
      </c>
      <c r="I46" s="268" t="n">
        <v>0</v>
      </c>
      <c r="J46" s="268" t="n">
        <v>0</v>
      </c>
      <c r="K46" s="268" t="n">
        <v>0</v>
      </c>
      <c r="L46" s="268" t="n">
        <v>0</v>
      </c>
      <c r="M46" s="268" t="n">
        <v>0</v>
      </c>
      <c r="N46" s="268" t="n">
        <v>0</v>
      </c>
      <c r="O46" s="268" t="n">
        <v>0</v>
      </c>
      <c r="P46" s="268" t="n">
        <v>0</v>
      </c>
      <c r="Q46" s="268" t="n">
        <v>0</v>
      </c>
      <c r="R46" s="268" t="n">
        <v>0</v>
      </c>
      <c r="S46" s="268" t="n">
        <v>0</v>
      </c>
      <c r="T46" s="268" t="n">
        <v>0</v>
      </c>
      <c r="U46" s="268" t="n">
        <v>0</v>
      </c>
      <c r="V46" s="268" t="n">
        <v>0</v>
      </c>
      <c r="W46" s="268" t="n">
        <v>0</v>
      </c>
      <c r="X46" s="268" t="n">
        <v>0</v>
      </c>
      <c r="Y46" s="268" t="n">
        <v>0</v>
      </c>
      <c r="Z46" s="268" t="n">
        <v>0</v>
      </c>
      <c r="AA46" s="269" t="n">
        <v>32</v>
      </c>
    </row>
    <row r="47" customFormat="false" ht="12" hidden="false" customHeight="true" outlineLevel="0" collapsed="false">
      <c r="A47" s="266" t="n">
        <v>33</v>
      </c>
      <c r="B47" s="270" t="s">
        <v>185</v>
      </c>
      <c r="C47" s="268" t="n">
        <v>0</v>
      </c>
      <c r="D47" s="268" t="n">
        <v>0</v>
      </c>
      <c r="E47" s="268" t="n">
        <v>0</v>
      </c>
      <c r="F47" s="268" t="n">
        <v>0</v>
      </c>
      <c r="G47" s="268" t="n">
        <v>0</v>
      </c>
      <c r="H47" s="268" t="n">
        <v>0</v>
      </c>
      <c r="I47" s="268" t="n">
        <v>0</v>
      </c>
      <c r="J47" s="268" t="n">
        <v>0</v>
      </c>
      <c r="K47" s="268" t="n">
        <v>0</v>
      </c>
      <c r="L47" s="268" t="n">
        <v>0</v>
      </c>
      <c r="M47" s="268" t="n">
        <v>0</v>
      </c>
      <c r="N47" s="268" t="n">
        <v>0</v>
      </c>
      <c r="O47" s="268" t="n">
        <v>0</v>
      </c>
      <c r="P47" s="268" t="n">
        <v>0</v>
      </c>
      <c r="Q47" s="268" t="n">
        <v>0</v>
      </c>
      <c r="R47" s="268" t="n">
        <v>0</v>
      </c>
      <c r="S47" s="268" t="n">
        <v>0</v>
      </c>
      <c r="T47" s="268" t="n">
        <v>0</v>
      </c>
      <c r="U47" s="268" t="n">
        <v>0</v>
      </c>
      <c r="V47" s="268" t="n">
        <v>0</v>
      </c>
      <c r="W47" s="268" t="n">
        <v>0</v>
      </c>
      <c r="X47" s="268" t="n">
        <v>0</v>
      </c>
      <c r="Y47" s="268" t="n">
        <v>0</v>
      </c>
      <c r="Z47" s="268" t="n">
        <v>0</v>
      </c>
      <c r="AA47" s="269" t="n">
        <v>33</v>
      </c>
    </row>
    <row r="48" customFormat="false" ht="12" hidden="false" customHeight="true" outlineLevel="0" collapsed="false">
      <c r="A48" s="266" t="n">
        <v>34</v>
      </c>
      <c r="B48" s="270" t="s">
        <v>186</v>
      </c>
      <c r="C48" s="268" t="n">
        <v>42</v>
      </c>
      <c r="D48" s="268" t="n">
        <v>31</v>
      </c>
      <c r="E48" s="268" t="n">
        <v>5</v>
      </c>
      <c r="F48" s="268" t="n">
        <v>1</v>
      </c>
      <c r="G48" s="268" t="n">
        <v>0</v>
      </c>
      <c r="H48" s="268" t="n">
        <v>1</v>
      </c>
      <c r="I48" s="268" t="n">
        <v>2</v>
      </c>
      <c r="J48" s="268" t="n">
        <v>2</v>
      </c>
      <c r="K48" s="268" t="n">
        <v>0</v>
      </c>
      <c r="L48" s="268" t="n">
        <v>0</v>
      </c>
      <c r="M48" s="268" t="n">
        <v>0</v>
      </c>
      <c r="N48" s="268" t="n">
        <v>0</v>
      </c>
      <c r="O48" s="268" t="n">
        <v>26</v>
      </c>
      <c r="P48" s="268" t="n">
        <v>18</v>
      </c>
      <c r="Q48" s="268" t="n">
        <v>4</v>
      </c>
      <c r="R48" s="268" t="n">
        <v>1</v>
      </c>
      <c r="S48" s="268" t="n">
        <v>0</v>
      </c>
      <c r="T48" s="268" t="n">
        <v>1</v>
      </c>
      <c r="U48" s="268" t="n">
        <v>2</v>
      </c>
      <c r="V48" s="268" t="n">
        <v>0</v>
      </c>
      <c r="W48" s="268" t="n">
        <v>0</v>
      </c>
      <c r="X48" s="268" t="n">
        <v>0</v>
      </c>
      <c r="Y48" s="268" t="n">
        <v>0</v>
      </c>
      <c r="Z48" s="268" t="n">
        <v>0</v>
      </c>
      <c r="AA48" s="269" t="n">
        <v>34</v>
      </c>
    </row>
    <row r="49" customFormat="false" ht="12" hidden="false" customHeight="true" outlineLevel="0" collapsed="false">
      <c r="A49" s="266" t="n">
        <v>35</v>
      </c>
      <c r="B49" s="270" t="s">
        <v>187</v>
      </c>
      <c r="C49" s="268" t="n">
        <v>230</v>
      </c>
      <c r="D49" s="268" t="n">
        <v>184</v>
      </c>
      <c r="E49" s="268" t="n">
        <v>7</v>
      </c>
      <c r="F49" s="268" t="n">
        <v>3</v>
      </c>
      <c r="G49" s="268" t="n">
        <v>1</v>
      </c>
      <c r="H49" s="268" t="n">
        <v>3</v>
      </c>
      <c r="I49" s="268" t="n">
        <v>22</v>
      </c>
      <c r="J49" s="268" t="n">
        <v>3</v>
      </c>
      <c r="K49" s="268" t="n">
        <v>1</v>
      </c>
      <c r="L49" s="268" t="n">
        <v>1</v>
      </c>
      <c r="M49" s="268" t="n">
        <v>5</v>
      </c>
      <c r="N49" s="268" t="n">
        <v>0</v>
      </c>
      <c r="O49" s="268" t="n">
        <v>184</v>
      </c>
      <c r="P49" s="268" t="n">
        <v>153</v>
      </c>
      <c r="Q49" s="268" t="n">
        <v>3</v>
      </c>
      <c r="R49" s="268" t="n">
        <v>5</v>
      </c>
      <c r="S49" s="268" t="n">
        <v>0</v>
      </c>
      <c r="T49" s="268" t="n">
        <v>2</v>
      </c>
      <c r="U49" s="268" t="n">
        <v>18</v>
      </c>
      <c r="V49" s="268" t="n">
        <v>1</v>
      </c>
      <c r="W49" s="268" t="n">
        <v>0</v>
      </c>
      <c r="X49" s="268" t="n">
        <v>1</v>
      </c>
      <c r="Y49" s="268" t="n">
        <v>0</v>
      </c>
      <c r="Z49" s="268" t="n">
        <v>1</v>
      </c>
      <c r="AA49" s="269" t="n">
        <v>35</v>
      </c>
    </row>
    <row r="50" customFormat="false" ht="12" hidden="false" customHeight="true" outlineLevel="0" collapsed="false">
      <c r="A50" s="266" t="n">
        <v>36</v>
      </c>
      <c r="B50" s="270" t="s">
        <v>188</v>
      </c>
      <c r="C50" s="268" t="n">
        <v>641</v>
      </c>
      <c r="D50" s="268" t="n">
        <v>373</v>
      </c>
      <c r="E50" s="268" t="n">
        <v>23</v>
      </c>
      <c r="F50" s="268" t="n">
        <v>10</v>
      </c>
      <c r="G50" s="268" t="n">
        <v>18</v>
      </c>
      <c r="H50" s="268" t="n">
        <v>16</v>
      </c>
      <c r="I50" s="268" t="n">
        <v>126</v>
      </c>
      <c r="J50" s="268" t="n">
        <v>12</v>
      </c>
      <c r="K50" s="268" t="n">
        <v>7</v>
      </c>
      <c r="L50" s="268" t="n">
        <v>5</v>
      </c>
      <c r="M50" s="268" t="n">
        <v>42</v>
      </c>
      <c r="N50" s="268" t="n">
        <v>9</v>
      </c>
      <c r="O50" s="268" t="n">
        <v>629</v>
      </c>
      <c r="P50" s="268" t="n">
        <v>402</v>
      </c>
      <c r="Q50" s="268" t="n">
        <v>16</v>
      </c>
      <c r="R50" s="268" t="n">
        <v>7</v>
      </c>
      <c r="S50" s="268" t="n">
        <v>9</v>
      </c>
      <c r="T50" s="268" t="n">
        <v>11</v>
      </c>
      <c r="U50" s="268" t="n">
        <v>118</v>
      </c>
      <c r="V50" s="268" t="n">
        <v>13</v>
      </c>
      <c r="W50" s="268" t="n">
        <v>5</v>
      </c>
      <c r="X50" s="268" t="n">
        <v>3</v>
      </c>
      <c r="Y50" s="268" t="n">
        <v>39</v>
      </c>
      <c r="Z50" s="268" t="n">
        <v>6</v>
      </c>
      <c r="AA50" s="269" t="n">
        <v>36</v>
      </c>
    </row>
    <row r="51" customFormat="false" ht="12" hidden="false" customHeight="true" outlineLevel="0" collapsed="false">
      <c r="A51" s="266" t="n">
        <v>37</v>
      </c>
      <c r="B51" s="270" t="s">
        <v>189</v>
      </c>
      <c r="C51" s="268" t="n">
        <v>419</v>
      </c>
      <c r="D51" s="268" t="n">
        <v>163</v>
      </c>
      <c r="E51" s="268" t="n">
        <v>6</v>
      </c>
      <c r="F51" s="268" t="n">
        <v>3</v>
      </c>
      <c r="G51" s="268" t="n">
        <v>57</v>
      </c>
      <c r="H51" s="268" t="n">
        <v>5</v>
      </c>
      <c r="I51" s="268" t="n">
        <v>147</v>
      </c>
      <c r="J51" s="268" t="n">
        <v>2</v>
      </c>
      <c r="K51" s="268" t="n">
        <v>11</v>
      </c>
      <c r="L51" s="268" t="n">
        <v>3</v>
      </c>
      <c r="M51" s="268" t="n">
        <v>19</v>
      </c>
      <c r="N51" s="268" t="n">
        <v>3</v>
      </c>
      <c r="O51" s="268" t="n">
        <v>587</v>
      </c>
      <c r="P51" s="268" t="n">
        <v>276</v>
      </c>
      <c r="Q51" s="268" t="n">
        <v>17</v>
      </c>
      <c r="R51" s="268" t="n">
        <v>8</v>
      </c>
      <c r="S51" s="268" t="n">
        <v>49</v>
      </c>
      <c r="T51" s="268" t="n">
        <v>13</v>
      </c>
      <c r="U51" s="268" t="n">
        <v>176</v>
      </c>
      <c r="V51" s="268" t="n">
        <v>6</v>
      </c>
      <c r="W51" s="268" t="n">
        <v>13</v>
      </c>
      <c r="X51" s="268" t="n">
        <v>3</v>
      </c>
      <c r="Y51" s="268" t="n">
        <v>21</v>
      </c>
      <c r="Z51" s="268" t="n">
        <v>5</v>
      </c>
      <c r="AA51" s="269" t="n">
        <v>37</v>
      </c>
    </row>
    <row r="52" customFormat="false" ht="12" hidden="false" customHeight="true" outlineLevel="0" collapsed="false">
      <c r="A52" s="266" t="n">
        <v>38</v>
      </c>
      <c r="B52" s="270" t="s">
        <v>190</v>
      </c>
      <c r="C52" s="268" t="n">
        <v>10</v>
      </c>
      <c r="D52" s="268" t="n">
        <v>3</v>
      </c>
      <c r="E52" s="268" t="n">
        <v>0</v>
      </c>
      <c r="F52" s="268" t="n">
        <v>0</v>
      </c>
      <c r="G52" s="268" t="n">
        <v>2</v>
      </c>
      <c r="H52" s="268" t="n">
        <v>0</v>
      </c>
      <c r="I52" s="268" t="n">
        <v>2</v>
      </c>
      <c r="J52" s="268" t="n">
        <v>0</v>
      </c>
      <c r="K52" s="268" t="n">
        <v>2</v>
      </c>
      <c r="L52" s="268" t="n">
        <v>1</v>
      </c>
      <c r="M52" s="268" t="n">
        <v>0</v>
      </c>
      <c r="N52" s="268" t="n">
        <v>0</v>
      </c>
      <c r="O52" s="268" t="n">
        <v>38</v>
      </c>
      <c r="P52" s="268" t="n">
        <v>13</v>
      </c>
      <c r="Q52" s="268" t="n">
        <v>0</v>
      </c>
      <c r="R52" s="268" t="n">
        <v>0</v>
      </c>
      <c r="S52" s="268" t="n">
        <v>5</v>
      </c>
      <c r="T52" s="268" t="n">
        <v>2</v>
      </c>
      <c r="U52" s="268" t="n">
        <v>15</v>
      </c>
      <c r="V52" s="268" t="n">
        <v>0</v>
      </c>
      <c r="W52" s="268" t="n">
        <v>1</v>
      </c>
      <c r="X52" s="268" t="n">
        <v>0</v>
      </c>
      <c r="Y52" s="268" t="n">
        <v>2</v>
      </c>
      <c r="Z52" s="268" t="n">
        <v>0</v>
      </c>
      <c r="AA52" s="269" t="n">
        <v>38</v>
      </c>
    </row>
    <row r="53" customFormat="false" ht="16.5" hidden="false" customHeight="true" outlineLevel="0" collapsed="false">
      <c r="A53" s="266" t="n">
        <v>39</v>
      </c>
      <c r="B53" s="270" t="s">
        <v>191</v>
      </c>
      <c r="C53" s="268" t="n">
        <v>913</v>
      </c>
      <c r="D53" s="268" t="n">
        <v>588</v>
      </c>
      <c r="E53" s="268" t="n">
        <v>35</v>
      </c>
      <c r="F53" s="268" t="n">
        <v>14</v>
      </c>
      <c r="G53" s="268" t="n">
        <v>19</v>
      </c>
      <c r="H53" s="268" t="n">
        <v>20</v>
      </c>
      <c r="I53" s="268" t="n">
        <v>150</v>
      </c>
      <c r="J53" s="268" t="n">
        <v>17</v>
      </c>
      <c r="K53" s="268" t="n">
        <v>8</v>
      </c>
      <c r="L53" s="268" t="n">
        <v>6</v>
      </c>
      <c r="M53" s="268" t="n">
        <v>47</v>
      </c>
      <c r="N53" s="268" t="n">
        <v>9</v>
      </c>
      <c r="O53" s="268" t="n">
        <v>839</v>
      </c>
      <c r="P53" s="268" t="n">
        <v>573</v>
      </c>
      <c r="Q53" s="268" t="n">
        <v>23</v>
      </c>
      <c r="R53" s="268" t="n">
        <v>13</v>
      </c>
      <c r="S53" s="268" t="n">
        <v>9</v>
      </c>
      <c r="T53" s="268" t="n">
        <v>14</v>
      </c>
      <c r="U53" s="268" t="n">
        <v>138</v>
      </c>
      <c r="V53" s="268" t="n">
        <v>14</v>
      </c>
      <c r="W53" s="268" t="n">
        <v>5</v>
      </c>
      <c r="X53" s="268" t="n">
        <v>4</v>
      </c>
      <c r="Y53" s="268" t="n">
        <v>39</v>
      </c>
      <c r="Z53" s="268" t="n">
        <v>7</v>
      </c>
      <c r="AA53" s="269" t="n">
        <v>39</v>
      </c>
    </row>
    <row r="54" customFormat="false" ht="12" hidden="false" customHeight="true" outlineLevel="0" collapsed="false">
      <c r="A54" s="266" t="n">
        <v>40</v>
      </c>
      <c r="B54" s="270" t="s">
        <v>192</v>
      </c>
      <c r="C54" s="268" t="n">
        <v>429</v>
      </c>
      <c r="D54" s="268" t="n">
        <v>166</v>
      </c>
      <c r="E54" s="268" t="n">
        <v>6</v>
      </c>
      <c r="F54" s="268" t="n">
        <v>3</v>
      </c>
      <c r="G54" s="268" t="n">
        <v>59</v>
      </c>
      <c r="H54" s="268" t="n">
        <v>5</v>
      </c>
      <c r="I54" s="268" t="n">
        <v>149</v>
      </c>
      <c r="J54" s="268" t="n">
        <v>2</v>
      </c>
      <c r="K54" s="268" t="n">
        <v>13</v>
      </c>
      <c r="L54" s="268" t="n">
        <v>4</v>
      </c>
      <c r="M54" s="268" t="n">
        <v>19</v>
      </c>
      <c r="N54" s="268" t="n">
        <v>3</v>
      </c>
      <c r="O54" s="268" t="n">
        <v>625</v>
      </c>
      <c r="P54" s="268" t="n">
        <v>289</v>
      </c>
      <c r="Q54" s="268" t="n">
        <v>17</v>
      </c>
      <c r="R54" s="268" t="n">
        <v>8</v>
      </c>
      <c r="S54" s="268" t="n">
        <v>54</v>
      </c>
      <c r="T54" s="268" t="n">
        <v>15</v>
      </c>
      <c r="U54" s="268" t="n">
        <v>191</v>
      </c>
      <c r="V54" s="268" t="n">
        <v>6</v>
      </c>
      <c r="W54" s="268" t="n">
        <v>14</v>
      </c>
      <c r="X54" s="268" t="n">
        <v>3</v>
      </c>
      <c r="Y54" s="268" t="n">
        <v>23</v>
      </c>
      <c r="Z54" s="268" t="n">
        <v>5</v>
      </c>
      <c r="AA54" s="269" t="n">
        <v>40</v>
      </c>
    </row>
    <row r="55" customFormat="false" ht="16.5" hidden="false" customHeight="true" outlineLevel="0" collapsed="false">
      <c r="A55" s="266"/>
      <c r="B55" s="271" t="s">
        <v>193</v>
      </c>
      <c r="C55" s="268"/>
      <c r="D55" s="268"/>
      <c r="E55" s="268"/>
      <c r="F55" s="268"/>
      <c r="G55" s="268"/>
      <c r="H55" s="268"/>
      <c r="I55" s="268"/>
      <c r="J55" s="268"/>
      <c r="K55" s="268"/>
      <c r="L55" s="268"/>
      <c r="M55" s="268"/>
      <c r="N55" s="268"/>
      <c r="O55" s="268"/>
      <c r="P55" s="268"/>
      <c r="Q55" s="268"/>
      <c r="R55" s="268"/>
      <c r="S55" s="268"/>
      <c r="T55" s="268"/>
      <c r="U55" s="268"/>
      <c r="V55" s="268"/>
      <c r="W55" s="268"/>
      <c r="X55" s="268"/>
      <c r="Y55" s="268"/>
      <c r="Z55" s="268"/>
      <c r="AA55" s="269"/>
    </row>
    <row r="56" customFormat="false" ht="12" hidden="false" customHeight="true" outlineLevel="0" collapsed="false">
      <c r="A56" s="266" t="n">
        <v>41</v>
      </c>
      <c r="B56" s="271" t="s">
        <v>194</v>
      </c>
      <c r="C56" s="268"/>
      <c r="D56" s="268"/>
      <c r="E56" s="268"/>
      <c r="F56" s="268"/>
      <c r="G56" s="268"/>
      <c r="H56" s="268"/>
      <c r="I56" s="268"/>
      <c r="J56" s="268"/>
      <c r="K56" s="268"/>
      <c r="L56" s="268"/>
      <c r="M56" s="268"/>
      <c r="N56" s="268"/>
      <c r="O56" s="268"/>
      <c r="P56" s="268"/>
      <c r="Q56" s="268"/>
      <c r="R56" s="268"/>
      <c r="S56" s="268"/>
      <c r="T56" s="268"/>
      <c r="U56" s="268"/>
      <c r="V56" s="268"/>
      <c r="W56" s="268"/>
      <c r="X56" s="268"/>
      <c r="Y56" s="268"/>
      <c r="Z56" s="268"/>
    </row>
    <row r="57" customFormat="false" ht="9.75" hidden="false" customHeight="true" outlineLevel="0" collapsed="false">
      <c r="A57" s="266"/>
      <c r="B57" s="272" t="s">
        <v>195</v>
      </c>
      <c r="C57" s="268" t="n">
        <v>375</v>
      </c>
      <c r="D57" s="268" t="n">
        <v>232</v>
      </c>
      <c r="E57" s="268" t="n">
        <v>17</v>
      </c>
      <c r="F57" s="268" t="n">
        <v>2</v>
      </c>
      <c r="G57" s="268" t="n">
        <v>15</v>
      </c>
      <c r="H57" s="268" t="n">
        <v>7</v>
      </c>
      <c r="I57" s="268" t="n">
        <v>63</v>
      </c>
      <c r="J57" s="268" t="n">
        <v>3</v>
      </c>
      <c r="K57" s="268" t="n">
        <v>4</v>
      </c>
      <c r="L57" s="268" t="n">
        <v>1</v>
      </c>
      <c r="M57" s="268" t="n">
        <v>23</v>
      </c>
      <c r="N57" s="268" t="n">
        <v>8</v>
      </c>
      <c r="O57" s="268" t="n">
        <v>427</v>
      </c>
      <c r="P57" s="268" t="n">
        <v>265</v>
      </c>
      <c r="Q57" s="268" t="n">
        <v>15</v>
      </c>
      <c r="R57" s="268" t="n">
        <v>3</v>
      </c>
      <c r="S57" s="268" t="n">
        <v>20</v>
      </c>
      <c r="T57" s="268" t="n">
        <v>4</v>
      </c>
      <c r="U57" s="268" t="n">
        <v>82</v>
      </c>
      <c r="V57" s="268" t="n">
        <v>3</v>
      </c>
      <c r="W57" s="268" t="n">
        <v>4</v>
      </c>
      <c r="X57" s="268" t="n">
        <v>1</v>
      </c>
      <c r="Y57" s="268" t="n">
        <v>22</v>
      </c>
      <c r="Z57" s="268" t="n">
        <v>8</v>
      </c>
      <c r="AA57" s="269" t="n">
        <v>41</v>
      </c>
    </row>
    <row r="58" customFormat="false" ht="12" hidden="false" customHeight="true" outlineLevel="0" collapsed="false">
      <c r="A58" s="266" t="n">
        <v>42</v>
      </c>
      <c r="B58" s="271" t="s">
        <v>196</v>
      </c>
      <c r="C58" s="268"/>
      <c r="D58" s="268"/>
      <c r="E58" s="268"/>
      <c r="F58" s="268"/>
      <c r="G58" s="268"/>
      <c r="H58" s="268"/>
      <c r="I58" s="268"/>
      <c r="J58" s="268"/>
      <c r="K58" s="268"/>
      <c r="L58" s="268"/>
      <c r="M58" s="268"/>
      <c r="N58" s="268"/>
      <c r="O58" s="268"/>
      <c r="P58" s="268"/>
      <c r="Q58" s="268"/>
      <c r="R58" s="268"/>
      <c r="S58" s="268"/>
      <c r="T58" s="268"/>
      <c r="U58" s="268"/>
      <c r="V58" s="268"/>
      <c r="W58" s="268"/>
      <c r="X58" s="268"/>
      <c r="Y58" s="268"/>
      <c r="Z58" s="268"/>
    </row>
    <row r="59" customFormat="false" ht="9.75" hidden="false" customHeight="true" outlineLevel="0" collapsed="false">
      <c r="A59" s="266"/>
      <c r="B59" s="272" t="s">
        <v>197</v>
      </c>
      <c r="C59" s="268" t="n">
        <v>206</v>
      </c>
      <c r="D59" s="268" t="n">
        <v>126</v>
      </c>
      <c r="E59" s="268" t="n">
        <v>11</v>
      </c>
      <c r="F59" s="268" t="n">
        <v>0</v>
      </c>
      <c r="G59" s="268" t="n">
        <v>9</v>
      </c>
      <c r="H59" s="268" t="n">
        <v>0</v>
      </c>
      <c r="I59" s="268" t="n">
        <v>39</v>
      </c>
      <c r="J59" s="268" t="n">
        <v>0</v>
      </c>
      <c r="K59" s="268" t="n">
        <v>2</v>
      </c>
      <c r="L59" s="268" t="n">
        <v>1</v>
      </c>
      <c r="M59" s="268" t="n">
        <v>15</v>
      </c>
      <c r="N59" s="268" t="n">
        <v>3</v>
      </c>
      <c r="O59" s="268" t="n">
        <v>247</v>
      </c>
      <c r="P59" s="268" t="n">
        <v>158</v>
      </c>
      <c r="Q59" s="268" t="n">
        <v>10</v>
      </c>
      <c r="R59" s="268" t="n">
        <v>1</v>
      </c>
      <c r="S59" s="268" t="n">
        <v>13</v>
      </c>
      <c r="T59" s="268" t="n">
        <v>0</v>
      </c>
      <c r="U59" s="268" t="n">
        <v>45</v>
      </c>
      <c r="V59" s="268" t="n">
        <v>0</v>
      </c>
      <c r="W59" s="268" t="n">
        <v>2</v>
      </c>
      <c r="X59" s="268" t="n">
        <v>1</v>
      </c>
      <c r="Y59" s="268" t="n">
        <v>13</v>
      </c>
      <c r="Z59" s="268" t="n">
        <v>4</v>
      </c>
      <c r="AA59" s="269" t="n">
        <v>42</v>
      </c>
    </row>
    <row r="60" customFormat="false" ht="4.5" hidden="false" customHeight="true" outlineLevel="0" collapsed="false">
      <c r="B60" s="273"/>
      <c r="C60" s="268"/>
      <c r="D60" s="268"/>
      <c r="E60" s="268"/>
      <c r="F60" s="268"/>
      <c r="G60" s="268"/>
      <c r="H60" s="268"/>
      <c r="I60" s="268"/>
      <c r="J60" s="268"/>
      <c r="K60" s="268"/>
      <c r="L60" s="268"/>
      <c r="M60" s="268"/>
      <c r="N60" s="268"/>
      <c r="O60" s="268"/>
      <c r="P60" s="268"/>
      <c r="Q60" s="268"/>
      <c r="R60" s="268"/>
      <c r="S60" s="268"/>
      <c r="T60" s="268"/>
      <c r="U60" s="268"/>
      <c r="V60" s="268"/>
      <c r="W60" s="268"/>
      <c r="X60" s="268"/>
      <c r="Y60" s="268"/>
      <c r="Z60" s="268"/>
    </row>
    <row r="61" customFormat="false" ht="9.75" hidden="false" customHeight="true" outlineLevel="0" collapsed="false">
      <c r="B61" s="273" t="s">
        <v>200</v>
      </c>
      <c r="D61" s="274"/>
      <c r="E61" s="275"/>
      <c r="P61" s="274"/>
      <c r="Q61" s="275"/>
    </row>
    <row r="62" customFormat="false" ht="9.75" hidden="false" customHeight="true" outlineLevel="0" collapsed="false">
      <c r="B62" s="273" t="s">
        <v>201</v>
      </c>
    </row>
    <row r="63" customFormat="false" ht="9.75" hidden="false" customHeight="true" outlineLevel="0" collapsed="false">
      <c r="A63" s="276"/>
      <c r="B63" s="273"/>
      <c r="C63" s="277"/>
      <c r="D63" s="277"/>
      <c r="E63" s="277"/>
      <c r="F63" s="277"/>
      <c r="G63" s="277"/>
      <c r="H63" s="277"/>
      <c r="I63" s="277"/>
      <c r="J63" s="277"/>
      <c r="K63" s="277"/>
      <c r="L63" s="277"/>
      <c r="M63" s="277"/>
      <c r="N63" s="277"/>
      <c r="O63" s="277"/>
      <c r="P63" s="277"/>
      <c r="Q63" s="277"/>
      <c r="R63" s="277"/>
      <c r="S63" s="277"/>
      <c r="T63" s="277"/>
      <c r="U63" s="277"/>
      <c r="V63" s="277"/>
      <c r="W63" s="277"/>
      <c r="X63" s="277"/>
      <c r="Y63" s="277"/>
      <c r="Z63" s="277"/>
    </row>
    <row r="64" customFormat="false" ht="9.75" hidden="false" customHeight="true" outlineLevel="0" collapsed="false">
      <c r="A64" s="276"/>
      <c r="B64" s="273"/>
      <c r="C64" s="277"/>
      <c r="D64" s="277"/>
      <c r="E64" s="277"/>
      <c r="F64" s="277"/>
      <c r="G64" s="277"/>
      <c r="H64" s="277"/>
      <c r="I64" s="277"/>
      <c r="J64" s="277"/>
      <c r="K64" s="277"/>
      <c r="L64" s="277"/>
      <c r="M64" s="277"/>
      <c r="N64" s="277"/>
      <c r="O64" s="277"/>
      <c r="P64" s="277"/>
      <c r="Q64" s="277"/>
      <c r="R64" s="277"/>
      <c r="S64" s="277"/>
      <c r="T64" s="277"/>
      <c r="U64" s="277"/>
      <c r="V64" s="277"/>
      <c r="W64" s="277"/>
      <c r="X64" s="277"/>
      <c r="Y64" s="277"/>
      <c r="Z64" s="277"/>
    </row>
    <row r="65" customFormat="false" ht="9.75" hidden="false" customHeight="true" outlineLevel="0" collapsed="false">
      <c r="A65" s="276"/>
      <c r="B65" s="273"/>
      <c r="C65" s="277"/>
      <c r="D65" s="277"/>
      <c r="E65" s="277"/>
      <c r="F65" s="277"/>
      <c r="G65" s="277"/>
      <c r="H65" s="277"/>
      <c r="I65" s="277"/>
      <c r="J65" s="277"/>
      <c r="K65" s="277"/>
      <c r="L65" s="277"/>
      <c r="M65" s="277"/>
      <c r="N65" s="277"/>
      <c r="O65" s="277"/>
      <c r="P65" s="277"/>
      <c r="Q65" s="277"/>
      <c r="R65" s="277"/>
      <c r="S65" s="277"/>
      <c r="T65" s="277"/>
      <c r="U65" s="277"/>
      <c r="V65" s="277"/>
      <c r="W65" s="277"/>
      <c r="X65" s="277"/>
      <c r="Y65" s="277"/>
      <c r="Z65" s="277"/>
    </row>
    <row r="66" customFormat="false" ht="9.75" hidden="false" customHeight="true" outlineLevel="0" collapsed="false">
      <c r="A66" s="276"/>
      <c r="B66" s="273"/>
      <c r="C66" s="277"/>
      <c r="D66" s="277"/>
      <c r="E66" s="277"/>
      <c r="F66" s="277"/>
      <c r="G66" s="277"/>
      <c r="H66" s="277"/>
      <c r="I66" s="277"/>
      <c r="J66" s="277"/>
      <c r="K66" s="277"/>
      <c r="L66" s="277"/>
      <c r="M66" s="277"/>
      <c r="N66" s="277"/>
      <c r="O66" s="277"/>
      <c r="P66" s="277"/>
      <c r="Q66" s="277"/>
      <c r="R66" s="277"/>
      <c r="S66" s="277"/>
      <c r="T66" s="277"/>
      <c r="U66" s="277"/>
      <c r="V66" s="277"/>
      <c r="W66" s="277"/>
      <c r="X66" s="277"/>
      <c r="Y66" s="277"/>
      <c r="Z66" s="277"/>
    </row>
    <row r="67" customFormat="false" ht="9.75" hidden="false" customHeight="true" outlineLevel="0" collapsed="false">
      <c r="A67" s="276"/>
      <c r="B67" s="273"/>
      <c r="C67" s="277"/>
      <c r="D67" s="277"/>
      <c r="E67" s="277"/>
      <c r="F67" s="277"/>
      <c r="G67" s="277"/>
      <c r="H67" s="277"/>
      <c r="I67" s="277"/>
      <c r="J67" s="277"/>
      <c r="K67" s="277"/>
      <c r="L67" s="277"/>
      <c r="M67" s="277"/>
      <c r="N67" s="277"/>
      <c r="O67" s="277"/>
      <c r="P67" s="277"/>
      <c r="Q67" s="277"/>
      <c r="R67" s="277"/>
      <c r="S67" s="277"/>
      <c r="T67" s="277"/>
      <c r="U67" s="277"/>
      <c r="V67" s="277"/>
      <c r="W67" s="277"/>
      <c r="X67" s="277"/>
      <c r="Y67" s="277"/>
      <c r="Z67" s="277"/>
    </row>
    <row r="68" customFormat="false" ht="9.75" hidden="false" customHeight="true" outlineLevel="0" collapsed="false">
      <c r="A68" s="276"/>
      <c r="B68" s="273"/>
      <c r="C68" s="277"/>
      <c r="D68" s="277"/>
      <c r="E68" s="277"/>
      <c r="F68" s="277"/>
      <c r="G68" s="277"/>
      <c r="H68" s="277"/>
      <c r="I68" s="277"/>
      <c r="J68" s="277"/>
      <c r="K68" s="277"/>
      <c r="L68" s="277"/>
      <c r="M68" s="277"/>
      <c r="N68" s="277"/>
      <c r="O68" s="277"/>
      <c r="P68" s="277"/>
      <c r="Q68" s="277"/>
      <c r="R68" s="277"/>
      <c r="S68" s="277"/>
      <c r="T68" s="277"/>
      <c r="U68" s="277"/>
      <c r="V68" s="277"/>
      <c r="W68" s="277"/>
      <c r="X68" s="277"/>
      <c r="Y68" s="277"/>
      <c r="Z68" s="277"/>
    </row>
    <row r="69" customFormat="false" ht="9.75" hidden="false" customHeight="true" outlineLevel="0" collapsed="false">
      <c r="A69" s="276"/>
      <c r="B69" s="273"/>
      <c r="C69" s="277"/>
      <c r="D69" s="277"/>
      <c r="E69" s="277"/>
      <c r="F69" s="277"/>
      <c r="G69" s="277"/>
      <c r="H69" s="277"/>
      <c r="I69" s="277"/>
      <c r="J69" s="277"/>
      <c r="K69" s="277"/>
      <c r="L69" s="277"/>
      <c r="M69" s="277"/>
      <c r="N69" s="277"/>
      <c r="O69" s="277"/>
      <c r="P69" s="277"/>
      <c r="Q69" s="277"/>
      <c r="R69" s="277"/>
      <c r="S69" s="277"/>
      <c r="T69" s="277"/>
      <c r="U69" s="277"/>
      <c r="V69" s="277"/>
      <c r="W69" s="277"/>
      <c r="X69" s="277"/>
      <c r="Y69" s="277"/>
      <c r="Z69" s="277"/>
    </row>
    <row r="70" customFormat="false" ht="9.75" hidden="false" customHeight="true" outlineLevel="0" collapsed="false">
      <c r="A70" s="276"/>
      <c r="B70" s="273"/>
      <c r="C70" s="277"/>
      <c r="D70" s="277"/>
      <c r="E70" s="277"/>
      <c r="F70" s="277"/>
      <c r="G70" s="277"/>
      <c r="H70" s="277"/>
      <c r="I70" s="277"/>
      <c r="J70" s="277"/>
      <c r="K70" s="277"/>
      <c r="L70" s="277"/>
      <c r="M70" s="277"/>
      <c r="N70" s="277"/>
      <c r="O70" s="277"/>
      <c r="P70" s="277"/>
      <c r="Q70" s="277"/>
      <c r="R70" s="277"/>
      <c r="S70" s="277"/>
      <c r="T70" s="277"/>
      <c r="U70" s="277"/>
      <c r="V70" s="277"/>
      <c r="W70" s="277"/>
      <c r="X70" s="277"/>
      <c r="Y70" s="277"/>
      <c r="Z70" s="277"/>
    </row>
    <row r="71" customFormat="false" ht="9.75" hidden="false" customHeight="true" outlineLevel="0" collapsed="false">
      <c r="A71" s="276"/>
      <c r="B71" s="273"/>
      <c r="C71" s="277"/>
      <c r="D71" s="277"/>
      <c r="E71" s="277"/>
      <c r="F71" s="277"/>
      <c r="G71" s="277"/>
      <c r="H71" s="277"/>
      <c r="I71" s="277"/>
      <c r="J71" s="277"/>
      <c r="K71" s="277"/>
      <c r="L71" s="277"/>
      <c r="M71" s="277"/>
      <c r="N71" s="277"/>
      <c r="O71" s="277"/>
      <c r="P71" s="277"/>
      <c r="Q71" s="277"/>
      <c r="R71" s="277"/>
      <c r="S71" s="277"/>
      <c r="T71" s="277"/>
      <c r="U71" s="277"/>
      <c r="V71" s="277"/>
      <c r="W71" s="277"/>
      <c r="X71" s="277"/>
      <c r="Y71" s="277"/>
      <c r="Z71" s="277"/>
    </row>
    <row r="72" customFormat="false" ht="9.75" hidden="false" customHeight="true" outlineLevel="0" collapsed="false">
      <c r="A72" s="276"/>
      <c r="B72" s="273"/>
      <c r="C72" s="277"/>
      <c r="D72" s="277"/>
      <c r="E72" s="277"/>
      <c r="F72" s="277"/>
      <c r="G72" s="277"/>
      <c r="H72" s="277"/>
      <c r="I72" s="277"/>
      <c r="J72" s="277"/>
      <c r="K72" s="277"/>
      <c r="L72" s="277"/>
      <c r="M72" s="277"/>
      <c r="N72" s="277"/>
      <c r="O72" s="277"/>
      <c r="P72" s="277"/>
      <c r="Q72" s="277"/>
      <c r="R72" s="277"/>
      <c r="S72" s="277"/>
      <c r="T72" s="277"/>
      <c r="U72" s="277"/>
      <c r="V72" s="277"/>
      <c r="W72" s="277"/>
      <c r="X72" s="277"/>
      <c r="Y72" s="277"/>
      <c r="Z72" s="277"/>
    </row>
    <row r="73" customFormat="false" ht="9.75" hidden="false" customHeight="true" outlineLevel="0" collapsed="false">
      <c r="A73" s="276"/>
      <c r="B73" s="273"/>
      <c r="C73" s="277"/>
      <c r="D73" s="277"/>
      <c r="E73" s="277"/>
      <c r="F73" s="277"/>
      <c r="G73" s="277"/>
      <c r="H73" s="277"/>
      <c r="I73" s="277"/>
      <c r="J73" s="277"/>
      <c r="K73" s="277"/>
      <c r="L73" s="277"/>
      <c r="M73" s="277"/>
      <c r="N73" s="277"/>
      <c r="O73" s="277"/>
      <c r="P73" s="277"/>
      <c r="Q73" s="277"/>
      <c r="R73" s="277"/>
      <c r="S73" s="277"/>
      <c r="T73" s="277"/>
      <c r="U73" s="277"/>
      <c r="V73" s="277"/>
      <c r="W73" s="277"/>
      <c r="X73" s="277"/>
      <c r="Y73" s="277"/>
      <c r="Z73" s="277"/>
    </row>
    <row r="74" customFormat="false" ht="9.75" hidden="false" customHeight="true" outlineLevel="0" collapsed="false">
      <c r="A74" s="276"/>
      <c r="B74" s="273"/>
      <c r="C74" s="277"/>
      <c r="D74" s="277"/>
      <c r="E74" s="277"/>
      <c r="F74" s="277"/>
      <c r="G74" s="277"/>
      <c r="H74" s="277"/>
      <c r="I74" s="277"/>
      <c r="J74" s="277"/>
      <c r="K74" s="277"/>
      <c r="L74" s="277"/>
      <c r="M74" s="277"/>
      <c r="N74" s="277"/>
      <c r="O74" s="277"/>
      <c r="P74" s="277"/>
      <c r="Q74" s="277"/>
      <c r="R74" s="277"/>
      <c r="S74" s="277"/>
      <c r="T74" s="277"/>
      <c r="U74" s="277"/>
      <c r="V74" s="277"/>
      <c r="W74" s="277"/>
      <c r="X74" s="277"/>
      <c r="Y74" s="277"/>
      <c r="Z74" s="277"/>
    </row>
    <row r="75" customFormat="false" ht="9.75" hidden="false" customHeight="true" outlineLevel="0" collapsed="false">
      <c r="A75" s="276"/>
      <c r="B75" s="273"/>
      <c r="C75" s="277"/>
      <c r="D75" s="277"/>
      <c r="E75" s="277"/>
      <c r="F75" s="277"/>
      <c r="G75" s="277"/>
      <c r="H75" s="277"/>
      <c r="I75" s="277"/>
      <c r="J75" s="277"/>
      <c r="K75" s="277"/>
      <c r="L75" s="277"/>
      <c r="M75" s="277"/>
      <c r="N75" s="277"/>
      <c r="O75" s="277"/>
      <c r="P75" s="277"/>
      <c r="Q75" s="277"/>
      <c r="R75" s="277"/>
      <c r="S75" s="277"/>
      <c r="T75" s="277"/>
      <c r="U75" s="277"/>
      <c r="V75" s="277"/>
      <c r="W75" s="277"/>
      <c r="X75" s="277"/>
      <c r="Y75" s="277"/>
      <c r="Z75" s="277"/>
    </row>
    <row r="76" customFormat="false" ht="9.75" hidden="false" customHeight="true" outlineLevel="0" collapsed="false">
      <c r="A76" s="276"/>
      <c r="B76" s="273"/>
      <c r="C76" s="277"/>
      <c r="D76" s="277"/>
      <c r="E76" s="277"/>
      <c r="F76" s="277"/>
      <c r="G76" s="277"/>
      <c r="H76" s="277"/>
      <c r="I76" s="277"/>
      <c r="J76" s="277"/>
      <c r="K76" s="277"/>
      <c r="L76" s="277"/>
      <c r="M76" s="277"/>
      <c r="N76" s="277"/>
      <c r="O76" s="277"/>
      <c r="P76" s="277"/>
      <c r="Q76" s="277"/>
      <c r="R76" s="277"/>
      <c r="S76" s="277"/>
      <c r="T76" s="277"/>
      <c r="U76" s="277"/>
      <c r="V76" s="277"/>
      <c r="W76" s="277"/>
      <c r="X76" s="277"/>
      <c r="Y76" s="277"/>
      <c r="Z76" s="277"/>
    </row>
    <row r="77" customFormat="false" ht="18" hidden="false" customHeight="true" outlineLevel="0" collapsed="false">
      <c r="A77" s="269"/>
      <c r="B77" s="278"/>
      <c r="C77" s="277"/>
      <c r="D77" s="277"/>
      <c r="E77" s="277"/>
      <c r="F77" s="277"/>
      <c r="G77" s="277"/>
      <c r="H77" s="277"/>
      <c r="I77" s="277"/>
      <c r="J77" s="277"/>
      <c r="K77" s="277"/>
      <c r="L77" s="277"/>
      <c r="M77" s="277"/>
      <c r="N77" s="277"/>
      <c r="O77" s="277"/>
      <c r="P77" s="277"/>
      <c r="Q77" s="277"/>
      <c r="R77" s="277"/>
      <c r="S77" s="277"/>
      <c r="T77" s="277"/>
      <c r="U77" s="277"/>
      <c r="V77" s="277"/>
      <c r="W77" s="277"/>
      <c r="X77" s="277"/>
      <c r="Y77" s="277"/>
      <c r="Z77" s="277"/>
    </row>
    <row r="78" customFormat="false" ht="12.75" hidden="false" customHeight="true" outlineLevel="0" collapsed="false">
      <c r="A78" s="269"/>
      <c r="B78" s="279"/>
    </row>
    <row r="79" customFormat="false" ht="9.75" hidden="false" customHeight="true" outlineLevel="0" collapsed="false">
      <c r="A79" s="269"/>
      <c r="B79" s="279"/>
    </row>
    <row r="80" customFormat="false" ht="9.75" hidden="false" customHeight="true" outlineLevel="0" collapsed="false">
      <c r="A80" s="269"/>
      <c r="B80" s="279"/>
      <c r="C80" s="277"/>
      <c r="D80" s="277"/>
      <c r="E80" s="277"/>
      <c r="F80" s="277"/>
      <c r="G80" s="277"/>
      <c r="H80" s="277"/>
      <c r="I80" s="277"/>
      <c r="J80" s="277"/>
      <c r="K80" s="277"/>
      <c r="L80" s="277"/>
      <c r="M80" s="277"/>
      <c r="N80" s="277"/>
      <c r="O80" s="277"/>
      <c r="P80" s="277"/>
      <c r="Q80" s="277"/>
      <c r="R80" s="277"/>
      <c r="S80" s="277"/>
      <c r="T80" s="277"/>
      <c r="U80" s="277"/>
      <c r="V80" s="277"/>
      <c r="W80" s="277"/>
      <c r="X80" s="277"/>
      <c r="Y80" s="277"/>
      <c r="Z80" s="277"/>
    </row>
    <row r="81" customFormat="false" ht="9.75" hidden="false" customHeight="true" outlineLevel="0" collapsed="false">
      <c r="A81" s="269"/>
      <c r="B81" s="279"/>
      <c r="C81" s="277"/>
      <c r="D81" s="277"/>
      <c r="E81" s="277"/>
      <c r="F81" s="277"/>
      <c r="G81" s="277"/>
      <c r="H81" s="277"/>
      <c r="I81" s="277"/>
      <c r="J81" s="277"/>
      <c r="K81" s="277"/>
      <c r="L81" s="277"/>
      <c r="M81" s="277"/>
      <c r="N81" s="277"/>
      <c r="O81" s="277"/>
      <c r="P81" s="277"/>
      <c r="Q81" s="277"/>
      <c r="R81" s="277"/>
      <c r="S81" s="277"/>
      <c r="T81" s="277"/>
      <c r="U81" s="277"/>
      <c r="V81" s="277"/>
      <c r="W81" s="277"/>
      <c r="X81" s="277"/>
      <c r="Y81" s="277"/>
      <c r="Z81" s="277"/>
    </row>
    <row r="82" customFormat="false" ht="9.75" hidden="false" customHeight="true" outlineLevel="0" collapsed="false">
      <c r="A82" s="269"/>
      <c r="B82" s="279"/>
      <c r="C82" s="277"/>
      <c r="D82" s="277"/>
      <c r="E82" s="277"/>
      <c r="F82" s="277"/>
      <c r="G82" s="277"/>
      <c r="H82" s="277"/>
      <c r="I82" s="277"/>
      <c r="J82" s="277"/>
      <c r="K82" s="277"/>
      <c r="L82" s="277"/>
      <c r="M82" s="277"/>
      <c r="N82" s="277"/>
      <c r="O82" s="277"/>
      <c r="P82" s="277"/>
      <c r="Q82" s="277"/>
      <c r="R82" s="277"/>
      <c r="S82" s="277"/>
      <c r="T82" s="277"/>
      <c r="U82" s="277"/>
      <c r="V82" s="277"/>
      <c r="W82" s="277"/>
      <c r="X82" s="277"/>
      <c r="Y82" s="277"/>
      <c r="Z82" s="277"/>
    </row>
    <row r="83" customFormat="false" ht="9.75" hidden="false" customHeight="true" outlineLevel="0" collapsed="false">
      <c r="A83" s="276"/>
      <c r="B83" s="279"/>
      <c r="C83" s="277"/>
      <c r="D83" s="277"/>
      <c r="E83" s="277"/>
      <c r="F83" s="277"/>
      <c r="G83" s="277"/>
      <c r="H83" s="277"/>
      <c r="I83" s="277"/>
      <c r="J83" s="277"/>
      <c r="K83" s="277"/>
      <c r="L83" s="277"/>
      <c r="M83" s="277"/>
      <c r="N83" s="277"/>
      <c r="O83" s="277"/>
      <c r="P83" s="277"/>
      <c r="Q83" s="277"/>
      <c r="R83" s="277"/>
      <c r="S83" s="277"/>
      <c r="T83" s="277"/>
      <c r="U83" s="277"/>
      <c r="V83" s="277"/>
      <c r="W83" s="277"/>
      <c r="X83" s="277"/>
      <c r="Y83" s="277"/>
      <c r="Z83" s="277"/>
    </row>
    <row r="84" customFormat="false" ht="9.75" hidden="false" customHeight="true" outlineLevel="0" collapsed="false">
      <c r="A84" s="276"/>
      <c r="B84" s="279"/>
      <c r="C84" s="277"/>
      <c r="D84" s="277"/>
      <c r="E84" s="277"/>
      <c r="F84" s="277"/>
      <c r="G84" s="277"/>
      <c r="H84" s="277"/>
      <c r="I84" s="277"/>
      <c r="J84" s="277"/>
      <c r="K84" s="277"/>
      <c r="L84" s="277"/>
      <c r="M84" s="277"/>
      <c r="N84" s="277"/>
      <c r="O84" s="277"/>
      <c r="P84" s="277"/>
      <c r="Q84" s="277"/>
      <c r="R84" s="277"/>
      <c r="S84" s="277"/>
      <c r="T84" s="277"/>
      <c r="U84" s="277"/>
      <c r="V84" s="277"/>
      <c r="W84" s="277"/>
      <c r="X84" s="277"/>
      <c r="Y84" s="277"/>
      <c r="Z84" s="277"/>
    </row>
    <row r="85" customFormat="false" ht="9.75" hidden="false" customHeight="true" outlineLevel="0" collapsed="false">
      <c r="A85" s="269"/>
      <c r="B85" s="279"/>
      <c r="C85" s="277"/>
      <c r="D85" s="277"/>
      <c r="E85" s="277"/>
      <c r="F85" s="277"/>
      <c r="G85" s="277"/>
      <c r="H85" s="277"/>
      <c r="I85" s="277"/>
      <c r="J85" s="277"/>
      <c r="K85" s="277"/>
      <c r="L85" s="277"/>
      <c r="M85" s="277"/>
      <c r="N85" s="277"/>
      <c r="O85" s="277"/>
      <c r="P85" s="277"/>
      <c r="Q85" s="277"/>
      <c r="R85" s="277"/>
      <c r="S85" s="277"/>
      <c r="T85" s="277"/>
      <c r="U85" s="277"/>
      <c r="V85" s="277"/>
      <c r="W85" s="277"/>
      <c r="X85" s="277"/>
      <c r="Y85" s="277"/>
      <c r="Z85" s="277"/>
    </row>
    <row r="86" customFormat="false" ht="9.75" hidden="false" customHeight="true" outlineLevel="0" collapsed="false">
      <c r="A86" s="269"/>
      <c r="B86" s="279"/>
      <c r="C86" s="277"/>
      <c r="D86" s="277"/>
      <c r="E86" s="277"/>
      <c r="F86" s="277"/>
      <c r="G86" s="277"/>
      <c r="H86" s="277"/>
      <c r="I86" s="277"/>
      <c r="J86" s="277"/>
      <c r="K86" s="277"/>
      <c r="L86" s="277"/>
      <c r="M86" s="277"/>
      <c r="N86" s="277"/>
      <c r="O86" s="277"/>
      <c r="P86" s="277"/>
      <c r="Q86" s="277"/>
      <c r="R86" s="277"/>
      <c r="S86" s="277"/>
      <c r="T86" s="277"/>
      <c r="U86" s="277"/>
      <c r="V86" s="277"/>
      <c r="W86" s="277"/>
      <c r="X86" s="277"/>
      <c r="Y86" s="277"/>
      <c r="Z86" s="277"/>
    </row>
    <row r="87" customFormat="false" ht="9.75" hidden="false" customHeight="true" outlineLevel="0" collapsed="false">
      <c r="A87" s="269"/>
      <c r="B87" s="279"/>
      <c r="C87" s="277"/>
      <c r="D87" s="277"/>
      <c r="E87" s="277"/>
      <c r="F87" s="277"/>
      <c r="G87" s="277"/>
      <c r="H87" s="277"/>
      <c r="I87" s="277"/>
      <c r="J87" s="277"/>
      <c r="K87" s="277"/>
      <c r="L87" s="277"/>
      <c r="M87" s="277"/>
      <c r="N87" s="277"/>
      <c r="O87" s="277"/>
      <c r="P87" s="277"/>
      <c r="Q87" s="277"/>
      <c r="R87" s="277"/>
      <c r="S87" s="277"/>
      <c r="T87" s="277"/>
      <c r="U87" s="277"/>
      <c r="V87" s="277"/>
      <c r="W87" s="277"/>
      <c r="X87" s="277"/>
      <c r="Y87" s="277"/>
      <c r="Z87" s="277"/>
    </row>
    <row r="88" customFormat="false" ht="9.75" hidden="false" customHeight="true" outlineLevel="0" collapsed="false">
      <c r="A88" s="269"/>
      <c r="B88" s="279"/>
      <c r="C88" s="277"/>
      <c r="D88" s="277"/>
      <c r="E88" s="277"/>
      <c r="F88" s="277"/>
      <c r="G88" s="277"/>
      <c r="H88" s="277"/>
      <c r="I88" s="277"/>
      <c r="J88" s="277"/>
      <c r="K88" s="277"/>
      <c r="L88" s="277"/>
      <c r="M88" s="277"/>
      <c r="N88" s="277"/>
      <c r="O88" s="277"/>
      <c r="P88" s="277"/>
      <c r="Q88" s="277"/>
      <c r="R88" s="277"/>
      <c r="S88" s="277"/>
      <c r="T88" s="277"/>
      <c r="U88" s="277"/>
      <c r="V88" s="277"/>
      <c r="W88" s="277"/>
      <c r="X88" s="277"/>
      <c r="Y88" s="277"/>
      <c r="Z88" s="277"/>
    </row>
    <row r="89" customFormat="false" ht="9.75" hidden="false" customHeight="true" outlineLevel="0" collapsed="false">
      <c r="A89" s="269"/>
      <c r="B89" s="279"/>
      <c r="C89" s="277"/>
      <c r="D89" s="277"/>
      <c r="E89" s="277"/>
      <c r="F89" s="277"/>
      <c r="G89" s="277"/>
      <c r="H89" s="277"/>
      <c r="I89" s="277"/>
      <c r="J89" s="277"/>
      <c r="K89" s="277"/>
      <c r="L89" s="277"/>
      <c r="M89" s="277"/>
      <c r="N89" s="277"/>
      <c r="O89" s="277"/>
      <c r="P89" s="277"/>
      <c r="Q89" s="277"/>
      <c r="R89" s="277"/>
      <c r="S89" s="277"/>
      <c r="T89" s="277"/>
      <c r="U89" s="277"/>
      <c r="V89" s="277"/>
      <c r="W89" s="277"/>
      <c r="X89" s="277"/>
      <c r="Y89" s="277"/>
      <c r="Z89" s="277"/>
    </row>
    <row r="90" customFormat="false" ht="9.75" hidden="false" customHeight="true" outlineLevel="0" collapsed="false">
      <c r="A90" s="269"/>
      <c r="B90" s="279"/>
      <c r="C90" s="277"/>
      <c r="D90" s="277"/>
      <c r="E90" s="277"/>
      <c r="F90" s="277"/>
      <c r="G90" s="277"/>
      <c r="H90" s="277"/>
      <c r="I90" s="277"/>
      <c r="J90" s="277"/>
      <c r="K90" s="277"/>
      <c r="L90" s="277"/>
      <c r="M90" s="277"/>
      <c r="N90" s="277"/>
      <c r="O90" s="277"/>
      <c r="P90" s="277"/>
      <c r="Q90" s="277"/>
      <c r="R90" s="277"/>
      <c r="S90" s="277"/>
      <c r="T90" s="277"/>
      <c r="U90" s="277"/>
      <c r="V90" s="277"/>
      <c r="W90" s="277"/>
      <c r="X90" s="277"/>
      <c r="Y90" s="277"/>
      <c r="Z90" s="277"/>
    </row>
    <row r="91" customFormat="false" ht="9.75" hidden="false" customHeight="true" outlineLevel="0" collapsed="false">
      <c r="A91" s="269"/>
      <c r="B91" s="279"/>
      <c r="C91" s="277"/>
      <c r="D91" s="277"/>
      <c r="E91" s="277"/>
      <c r="F91" s="277"/>
      <c r="G91" s="277"/>
      <c r="H91" s="277"/>
      <c r="I91" s="277"/>
      <c r="J91" s="277"/>
      <c r="K91" s="277"/>
      <c r="L91" s="277"/>
      <c r="M91" s="277"/>
      <c r="N91" s="277"/>
      <c r="O91" s="277"/>
      <c r="P91" s="277"/>
      <c r="Q91" s="277"/>
      <c r="R91" s="277"/>
      <c r="S91" s="277"/>
      <c r="T91" s="277"/>
      <c r="U91" s="277"/>
      <c r="V91" s="277"/>
      <c r="W91" s="277"/>
      <c r="X91" s="277"/>
      <c r="Y91" s="277"/>
      <c r="Z91" s="277"/>
    </row>
    <row r="92" customFormat="false" ht="9.75" hidden="false" customHeight="true" outlineLevel="0" collapsed="false">
      <c r="A92" s="269"/>
      <c r="B92" s="279"/>
      <c r="C92" s="277"/>
      <c r="D92" s="277"/>
      <c r="E92" s="277"/>
      <c r="F92" s="277"/>
      <c r="G92" s="277"/>
      <c r="H92" s="277"/>
      <c r="I92" s="277"/>
      <c r="J92" s="277"/>
      <c r="K92" s="277"/>
      <c r="L92" s="277"/>
      <c r="M92" s="277"/>
      <c r="N92" s="277"/>
      <c r="O92" s="277"/>
      <c r="P92" s="277"/>
      <c r="Q92" s="277"/>
      <c r="R92" s="277"/>
      <c r="S92" s="277"/>
      <c r="T92" s="277"/>
      <c r="U92" s="277"/>
      <c r="V92" s="277"/>
      <c r="W92" s="277"/>
      <c r="X92" s="277"/>
      <c r="Y92" s="277"/>
      <c r="Z92" s="277"/>
    </row>
    <row r="93" customFormat="false" ht="9.75" hidden="false" customHeight="true" outlineLevel="0" collapsed="false">
      <c r="A93" s="269"/>
      <c r="B93" s="279"/>
      <c r="C93" s="277"/>
      <c r="D93" s="277"/>
      <c r="E93" s="277"/>
      <c r="F93" s="277"/>
      <c r="G93" s="277"/>
      <c r="H93" s="277"/>
      <c r="I93" s="277"/>
      <c r="J93" s="277"/>
      <c r="K93" s="277"/>
      <c r="L93" s="277"/>
      <c r="M93" s="277"/>
      <c r="N93" s="277"/>
      <c r="O93" s="277"/>
      <c r="P93" s="277"/>
      <c r="Q93" s="277"/>
      <c r="R93" s="277"/>
      <c r="S93" s="277"/>
      <c r="T93" s="277"/>
      <c r="U93" s="277"/>
      <c r="V93" s="277"/>
      <c r="W93" s="277"/>
      <c r="X93" s="277"/>
      <c r="Y93" s="277"/>
      <c r="Z93" s="277"/>
    </row>
    <row r="94" customFormat="false" ht="9.75" hidden="false" customHeight="true" outlineLevel="0" collapsed="false">
      <c r="A94" s="269"/>
      <c r="B94" s="279"/>
      <c r="C94" s="277"/>
      <c r="D94" s="277"/>
      <c r="E94" s="277"/>
      <c r="F94" s="277"/>
      <c r="G94" s="277"/>
      <c r="H94" s="277"/>
      <c r="I94" s="277"/>
      <c r="J94" s="277"/>
      <c r="K94" s="277"/>
      <c r="L94" s="277"/>
      <c r="M94" s="277"/>
      <c r="N94" s="277"/>
      <c r="O94" s="277"/>
      <c r="P94" s="277"/>
      <c r="Q94" s="277"/>
      <c r="R94" s="277"/>
      <c r="S94" s="277"/>
      <c r="T94" s="277"/>
      <c r="U94" s="277"/>
      <c r="V94" s="277"/>
      <c r="W94" s="277"/>
      <c r="X94" s="277"/>
      <c r="Y94" s="277"/>
      <c r="Z94" s="277"/>
    </row>
    <row r="95" customFormat="false" ht="9" hidden="false" customHeight="false" outlineLevel="0" collapsed="false">
      <c r="A95" s="249"/>
      <c r="B95" s="279"/>
    </row>
    <row r="96" customFormat="false" ht="9" hidden="false" customHeight="false" outlineLevel="0" collapsed="false">
      <c r="B96" s="279"/>
    </row>
    <row r="97" customFormat="false" ht="9" hidden="false" customHeight="false" outlineLevel="0" collapsed="false">
      <c r="B97" s="279"/>
    </row>
    <row r="98" customFormat="false" ht="9" hidden="false" customHeight="false" outlineLevel="0" collapsed="false">
      <c r="B98" s="279"/>
    </row>
    <row r="99" customFormat="false" ht="9" hidden="false" customHeight="false" outlineLevel="0" collapsed="false">
      <c r="B99" s="279"/>
    </row>
    <row r="100" customFormat="false" ht="9" hidden="false" customHeight="false" outlineLevel="0" collapsed="false">
      <c r="B100" s="279"/>
    </row>
    <row r="101" customFormat="false" ht="9" hidden="false" customHeight="false" outlineLevel="0" collapsed="false">
      <c r="B101" s="279"/>
    </row>
    <row r="102" customFormat="false" ht="9" hidden="false" customHeight="false" outlineLevel="0" collapsed="false">
      <c r="B102" s="279"/>
    </row>
    <row r="103" customFormat="false" ht="9" hidden="false" customHeight="false" outlineLevel="0" collapsed="false">
      <c r="B103" s="279"/>
    </row>
    <row r="104" customFormat="false" ht="9" hidden="false" customHeight="false" outlineLevel="0" collapsed="false">
      <c r="B104" s="279"/>
    </row>
    <row r="105" customFormat="false" ht="9" hidden="false" customHeight="false" outlineLevel="0" collapsed="false">
      <c r="B105" s="280"/>
    </row>
    <row r="106" customFormat="false" ht="9" hidden="false" customHeight="false" outlineLevel="0" collapsed="false">
      <c r="B106" s="280"/>
    </row>
    <row r="107" customFormat="false" ht="9" hidden="false" customHeight="false" outlineLevel="0" collapsed="false">
      <c r="B107" s="280"/>
    </row>
    <row r="108" customFormat="false" ht="9" hidden="false" customHeight="false" outlineLevel="0" collapsed="false">
      <c r="B108" s="281"/>
    </row>
    <row r="109" customFormat="false" ht="9" hidden="false" customHeight="false" outlineLevel="0" collapsed="false">
      <c r="B109" s="281"/>
    </row>
    <row r="110" customFormat="false" ht="9" hidden="false" customHeight="false" outlineLevel="0" collapsed="false">
      <c r="B110" s="281"/>
    </row>
    <row r="111" customFormat="false" ht="9" hidden="false" customHeight="false" outlineLevel="0" collapsed="false">
      <c r="B111" s="281"/>
    </row>
    <row r="112" customFormat="false" ht="9" hidden="false" customHeight="false" outlineLevel="0" collapsed="false">
      <c r="B112" s="281"/>
    </row>
  </sheetData>
  <mergeCells count="18">
    <mergeCell ref="K1:N1"/>
    <mergeCell ref="S1:T1"/>
    <mergeCell ref="U1:V1"/>
    <mergeCell ref="Z1:AA1"/>
    <mergeCell ref="I2:N2"/>
    <mergeCell ref="O2:U2"/>
    <mergeCell ref="G3:N3"/>
    <mergeCell ref="O3:S3"/>
    <mergeCell ref="K4:N4"/>
    <mergeCell ref="A6:A8"/>
    <mergeCell ref="B6:B8"/>
    <mergeCell ref="C6:N6"/>
    <mergeCell ref="O6:Z6"/>
    <mergeCell ref="AA6:AA8"/>
    <mergeCell ref="C7:C8"/>
    <mergeCell ref="D7:N7"/>
    <mergeCell ref="O7:O8"/>
    <mergeCell ref="P7:Z7"/>
  </mergeCells>
  <printOptions headings="false" gridLines="false" gridLinesSet="true" horizontalCentered="true" verticalCentered="false"/>
  <pageMargins left="0.229861111111111" right="0.240277777777778" top="0.157638888888889"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3.56"/>
    <col collapsed="false" customWidth="true" hidden="false" outlineLevel="0" max="2" min="2" style="150" width="21.28"/>
    <col collapsed="false" customWidth="true" hidden="false" outlineLevel="0" max="3" min="3" style="150" width="7.85"/>
    <col collapsed="false" customWidth="true" hidden="false" outlineLevel="0" max="4" min="4" style="150" width="7.28"/>
    <col collapsed="false" customWidth="true" hidden="false" outlineLevel="0" max="5" min="5" style="150" width="6.56"/>
    <col collapsed="false" customWidth="true" hidden="false" outlineLevel="0" max="6" min="6" style="150" width="7.42"/>
    <col collapsed="false" customWidth="true" hidden="false" outlineLevel="0" max="7" min="7" style="150" width="6.7"/>
    <col collapsed="false" customWidth="true" hidden="false" outlineLevel="0" max="8" min="8" style="150" width="7.14"/>
    <col collapsed="false" customWidth="true" hidden="false" outlineLevel="0" max="9" min="9" style="150" width="6.99"/>
    <col collapsed="false" customWidth="true" hidden="false" outlineLevel="0" max="10" min="10" style="150" width="6.13"/>
    <col collapsed="false" customWidth="true" hidden="false" outlineLevel="0" max="11" min="11" style="150" width="7.85"/>
    <col collapsed="false" customWidth="true" hidden="false" outlineLevel="0" max="12" min="12" style="150" width="6.85"/>
    <col collapsed="false" customWidth="true" hidden="false" outlineLevel="0" max="14" min="13" style="150" width="6.13"/>
    <col collapsed="false" customWidth="true" hidden="false" outlineLevel="0" max="15" min="15" style="150" width="7.42"/>
    <col collapsed="false" customWidth="true" hidden="false" outlineLevel="0" max="16" min="16" style="150" width="8.14"/>
    <col collapsed="false" customWidth="true" hidden="false" outlineLevel="0" max="18" min="17" style="150" width="7.85"/>
    <col collapsed="false" customWidth="true" hidden="false" outlineLevel="0" max="19" min="19" style="150" width="6.7"/>
    <col collapsed="false" customWidth="true" hidden="false" outlineLevel="0" max="20" min="20" style="150" width="7.14"/>
    <col collapsed="false" customWidth="true" hidden="false" outlineLevel="0" max="21" min="21" style="150" width="7.7"/>
    <col collapsed="false" customWidth="true" hidden="false" outlineLevel="0" max="22" min="22" style="150" width="6.13"/>
    <col collapsed="false" customWidth="true" hidden="false" outlineLevel="0" max="23" min="23" style="150" width="8.56"/>
    <col collapsed="false" customWidth="true" hidden="false" outlineLevel="0" max="25" min="24" style="150" width="7.14"/>
    <col collapsed="false" customWidth="true" hidden="false" outlineLevel="0" max="26" min="26" style="150" width="6.28"/>
    <col collapsed="false" customWidth="true" hidden="false" outlineLevel="0" max="27" min="27" style="150" width="3.7"/>
    <col collapsed="false" customWidth="false" hidden="false" outlineLevel="0" max="257" min="28" style="150" width="11.42"/>
  </cols>
  <sheetData>
    <row r="1" customFormat="false" ht="9.75" hidden="false" customHeight="true" outlineLevel="0" collapsed="false">
      <c r="A1" s="150" t="s">
        <v>27</v>
      </c>
      <c r="E1" s="151"/>
      <c r="F1" s="151"/>
      <c r="G1" s="151"/>
      <c r="H1" s="151"/>
      <c r="I1" s="151"/>
      <c r="J1" s="151"/>
      <c r="K1" s="229" t="s">
        <v>220</v>
      </c>
      <c r="L1" s="229"/>
      <c r="M1" s="229"/>
      <c r="N1" s="229"/>
      <c r="O1" s="154" t="s">
        <v>155</v>
      </c>
      <c r="P1" s="154"/>
      <c r="Q1" s="154"/>
      <c r="S1" s="229"/>
      <c r="T1" s="229"/>
      <c r="U1" s="159"/>
      <c r="V1" s="159"/>
      <c r="Z1" s="229" t="s">
        <v>27</v>
      </c>
      <c r="AA1" s="229"/>
    </row>
    <row r="2" customFormat="false" ht="9.75" hidden="false" customHeight="true" outlineLevel="0" collapsed="false">
      <c r="A2" s="153" t="s">
        <v>265</v>
      </c>
      <c r="F2" s="151"/>
      <c r="G2" s="151"/>
      <c r="I2" s="229" t="s">
        <v>3</v>
      </c>
      <c r="J2" s="229"/>
      <c r="K2" s="229"/>
      <c r="L2" s="229"/>
      <c r="M2" s="229"/>
      <c r="N2" s="229"/>
      <c r="O2" s="159" t="s">
        <v>4</v>
      </c>
      <c r="P2" s="159"/>
      <c r="Q2" s="159"/>
      <c r="R2" s="159"/>
      <c r="S2" s="159"/>
      <c r="T2" s="159"/>
      <c r="U2" s="159"/>
      <c r="V2" s="153"/>
      <c r="W2" s="153"/>
      <c r="X2" s="153"/>
      <c r="Y2" s="153"/>
      <c r="AA2" s="152" t="s">
        <v>266</v>
      </c>
    </row>
    <row r="3" customFormat="false" ht="9.75" hidden="false" customHeight="true" outlineLevel="0" collapsed="false">
      <c r="G3" s="282"/>
      <c r="H3" s="283" t="s">
        <v>267</v>
      </c>
      <c r="I3" s="283"/>
      <c r="J3" s="283"/>
      <c r="K3" s="283"/>
      <c r="L3" s="283"/>
      <c r="M3" s="283"/>
      <c r="N3" s="283"/>
      <c r="O3" s="284" t="s">
        <v>243</v>
      </c>
      <c r="P3" s="284"/>
      <c r="Q3" s="284"/>
      <c r="R3" s="284"/>
      <c r="S3" s="284"/>
      <c r="T3" s="152"/>
      <c r="U3" s="153"/>
      <c r="V3" s="153"/>
      <c r="W3" s="153"/>
      <c r="X3" s="153"/>
      <c r="Y3" s="153"/>
      <c r="AA3" s="152"/>
    </row>
    <row r="4" customFormat="false" ht="14.25" hidden="false" customHeight="true" outlineLevel="0" collapsed="false">
      <c r="G4" s="282"/>
      <c r="H4" s="282"/>
      <c r="I4" s="282"/>
      <c r="J4" s="161" t="s">
        <v>244</v>
      </c>
      <c r="K4" s="161"/>
      <c r="L4" s="161"/>
      <c r="M4" s="161"/>
      <c r="N4" s="161"/>
      <c r="O4" s="162" t="s">
        <v>204</v>
      </c>
      <c r="P4" s="285"/>
      <c r="Q4" s="285"/>
      <c r="R4" s="285"/>
      <c r="T4" s="152"/>
      <c r="U4" s="153"/>
      <c r="V4" s="153"/>
      <c r="W4" s="153"/>
      <c r="X4" s="153"/>
      <c r="Y4" s="153"/>
      <c r="AA4" s="152"/>
    </row>
    <row r="5" customFormat="false" ht="17.25" hidden="false" customHeight="true" outlineLevel="0" collapsed="false">
      <c r="B5" s="151"/>
      <c r="C5" s="151"/>
      <c r="D5" s="151"/>
      <c r="M5" s="156"/>
      <c r="N5" s="157"/>
    </row>
    <row r="6" customFormat="false" ht="14.25" hidden="false" customHeight="true" outlineLevel="0" collapsed="false">
      <c r="A6" s="163" t="s">
        <v>161</v>
      </c>
      <c r="B6" s="164" t="s">
        <v>129</v>
      </c>
      <c r="C6" s="232" t="s">
        <v>120</v>
      </c>
      <c r="D6" s="232"/>
      <c r="E6" s="232"/>
      <c r="F6" s="232"/>
      <c r="G6" s="232"/>
      <c r="H6" s="232"/>
      <c r="I6" s="232"/>
      <c r="J6" s="232"/>
      <c r="K6" s="232"/>
      <c r="L6" s="232"/>
      <c r="M6" s="232"/>
      <c r="N6" s="232"/>
      <c r="O6" s="286" t="s">
        <v>245</v>
      </c>
      <c r="P6" s="286"/>
      <c r="Q6" s="286"/>
      <c r="R6" s="286"/>
      <c r="S6" s="286"/>
      <c r="T6" s="286"/>
      <c r="U6" s="286"/>
      <c r="V6" s="286"/>
      <c r="W6" s="286"/>
      <c r="X6" s="286"/>
      <c r="Y6" s="286"/>
      <c r="Z6" s="286"/>
      <c r="AA6" s="167" t="s">
        <v>161</v>
      </c>
    </row>
    <row r="7" customFormat="false" ht="13.5" hidden="false" customHeight="true" outlineLevel="0" collapsed="false">
      <c r="A7" s="163"/>
      <c r="B7" s="164"/>
      <c r="C7" s="164" t="s">
        <v>92</v>
      </c>
      <c r="D7" s="232" t="s">
        <v>247</v>
      </c>
      <c r="E7" s="232"/>
      <c r="F7" s="232"/>
      <c r="G7" s="232"/>
      <c r="H7" s="232"/>
      <c r="I7" s="232"/>
      <c r="J7" s="232"/>
      <c r="K7" s="232"/>
      <c r="L7" s="232"/>
      <c r="M7" s="232"/>
      <c r="N7" s="232"/>
      <c r="O7" s="163" t="s">
        <v>92</v>
      </c>
      <c r="P7" s="235" t="s">
        <v>248</v>
      </c>
      <c r="Q7" s="235"/>
      <c r="R7" s="235"/>
      <c r="S7" s="235"/>
      <c r="T7" s="235"/>
      <c r="U7" s="235"/>
      <c r="V7" s="235"/>
      <c r="W7" s="235"/>
      <c r="X7" s="235"/>
      <c r="Y7" s="235"/>
      <c r="Z7" s="235"/>
      <c r="AA7" s="167"/>
    </row>
    <row r="8" customFormat="false" ht="103.5" hidden="false" customHeight="true" outlineLevel="0" collapsed="false">
      <c r="A8" s="163"/>
      <c r="B8" s="164"/>
      <c r="C8" s="164"/>
      <c r="D8" s="234" t="s">
        <v>249</v>
      </c>
      <c r="E8" s="234" t="s">
        <v>250</v>
      </c>
      <c r="F8" s="287" t="s">
        <v>251</v>
      </c>
      <c r="G8" s="287" t="s">
        <v>252</v>
      </c>
      <c r="H8" s="287" t="s">
        <v>253</v>
      </c>
      <c r="I8" s="288" t="s">
        <v>254</v>
      </c>
      <c r="J8" s="288" t="s">
        <v>255</v>
      </c>
      <c r="K8" s="287" t="s">
        <v>256</v>
      </c>
      <c r="L8" s="287" t="s">
        <v>257</v>
      </c>
      <c r="M8" s="289" t="s">
        <v>258</v>
      </c>
      <c r="N8" s="289" t="s">
        <v>259</v>
      </c>
      <c r="O8" s="163"/>
      <c r="P8" s="234" t="s">
        <v>260</v>
      </c>
      <c r="Q8" s="234" t="s">
        <v>261</v>
      </c>
      <c r="R8" s="287" t="s">
        <v>262</v>
      </c>
      <c r="S8" s="287" t="s">
        <v>252</v>
      </c>
      <c r="T8" s="287" t="s">
        <v>253</v>
      </c>
      <c r="U8" s="288" t="s">
        <v>263</v>
      </c>
      <c r="V8" s="288" t="s">
        <v>255</v>
      </c>
      <c r="W8" s="287" t="s">
        <v>268</v>
      </c>
      <c r="X8" s="287" t="s">
        <v>257</v>
      </c>
      <c r="Y8" s="288" t="s">
        <v>264</v>
      </c>
      <c r="Z8" s="287" t="s">
        <v>259</v>
      </c>
      <c r="AA8" s="167"/>
    </row>
    <row r="9" customFormat="false" ht="21" hidden="false" customHeight="true" outlineLevel="0" collapsed="false">
      <c r="A9" s="173"/>
      <c r="B9" s="174"/>
      <c r="C9" s="174"/>
      <c r="D9" s="173"/>
      <c r="E9" s="173"/>
      <c r="F9" s="242"/>
      <c r="G9" s="242"/>
      <c r="H9" s="242"/>
      <c r="I9" s="242"/>
      <c r="J9" s="242"/>
      <c r="K9" s="242"/>
      <c r="L9" s="242"/>
      <c r="N9" s="152" t="s">
        <v>269</v>
      </c>
      <c r="O9" s="155" t="s">
        <v>210</v>
      </c>
      <c r="P9" s="173"/>
      <c r="Q9" s="173"/>
      <c r="R9" s="242"/>
      <c r="S9" s="242"/>
      <c r="T9" s="242"/>
      <c r="U9" s="242"/>
      <c r="V9" s="242"/>
      <c r="W9" s="242"/>
      <c r="X9" s="242"/>
      <c r="Y9" s="242"/>
      <c r="Z9" s="242"/>
      <c r="AA9" s="173"/>
    </row>
    <row r="10" customFormat="false" ht="21" hidden="false" customHeight="true" outlineLevel="0" collapsed="false">
      <c r="A10" s="178" t="n">
        <v>1</v>
      </c>
      <c r="B10" s="179" t="s">
        <v>92</v>
      </c>
      <c r="C10" s="180" t="n">
        <v>413</v>
      </c>
      <c r="D10" s="180" t="n">
        <v>187</v>
      </c>
      <c r="E10" s="180" t="n">
        <v>2</v>
      </c>
      <c r="F10" s="180" t="n">
        <v>8</v>
      </c>
      <c r="G10" s="180" t="n">
        <v>6</v>
      </c>
      <c r="H10" s="180" t="n">
        <v>9</v>
      </c>
      <c r="I10" s="180" t="n">
        <v>133</v>
      </c>
      <c r="J10" s="180" t="n">
        <v>22</v>
      </c>
      <c r="K10" s="180" t="n">
        <v>15</v>
      </c>
      <c r="L10" s="180" t="n">
        <v>11</v>
      </c>
      <c r="M10" s="180" t="n">
        <v>18</v>
      </c>
      <c r="N10" s="180" t="n">
        <v>2</v>
      </c>
      <c r="O10" s="180" t="n">
        <v>547</v>
      </c>
      <c r="P10" s="180" t="n">
        <v>277</v>
      </c>
      <c r="Q10" s="180" t="n">
        <v>8</v>
      </c>
      <c r="R10" s="180" t="n">
        <v>11</v>
      </c>
      <c r="S10" s="180" t="n">
        <v>7</v>
      </c>
      <c r="T10" s="180" t="n">
        <v>9</v>
      </c>
      <c r="U10" s="180" t="n">
        <v>163</v>
      </c>
      <c r="V10" s="180" t="n">
        <v>24</v>
      </c>
      <c r="W10" s="180" t="n">
        <v>15</v>
      </c>
      <c r="X10" s="180" t="n">
        <v>10</v>
      </c>
      <c r="Y10" s="180" t="n">
        <v>19</v>
      </c>
      <c r="Z10" s="180" t="n">
        <v>4</v>
      </c>
      <c r="AA10" s="178" t="n">
        <v>1</v>
      </c>
    </row>
    <row r="11" customFormat="false" ht="21" hidden="false" customHeight="true" outlineLevel="0" collapsed="false">
      <c r="A11" s="178" t="n">
        <v>2</v>
      </c>
      <c r="B11" s="179" t="s">
        <v>211</v>
      </c>
      <c r="C11" s="180" t="n">
        <v>255</v>
      </c>
      <c r="D11" s="180" t="n">
        <v>108</v>
      </c>
      <c r="E11" s="180" t="n">
        <v>1</v>
      </c>
      <c r="F11" s="180" t="n">
        <v>6</v>
      </c>
      <c r="G11" s="180" t="n">
        <v>3</v>
      </c>
      <c r="H11" s="180" t="n">
        <v>7</v>
      </c>
      <c r="I11" s="180" t="n">
        <v>84</v>
      </c>
      <c r="J11" s="180" t="n">
        <v>19</v>
      </c>
      <c r="K11" s="180" t="n">
        <v>10</v>
      </c>
      <c r="L11" s="180" t="n">
        <v>8</v>
      </c>
      <c r="M11" s="180" t="n">
        <v>9</v>
      </c>
      <c r="N11" s="180" t="n">
        <v>0</v>
      </c>
      <c r="O11" s="180" t="n">
        <v>324</v>
      </c>
      <c r="P11" s="180" t="n">
        <v>164</v>
      </c>
      <c r="Q11" s="180" t="n">
        <v>4</v>
      </c>
      <c r="R11" s="180" t="n">
        <v>5</v>
      </c>
      <c r="S11" s="180" t="n">
        <v>2</v>
      </c>
      <c r="T11" s="180" t="n">
        <v>5</v>
      </c>
      <c r="U11" s="180" t="n">
        <v>98</v>
      </c>
      <c r="V11" s="180" t="n">
        <v>20</v>
      </c>
      <c r="W11" s="180" t="n">
        <v>9</v>
      </c>
      <c r="X11" s="180" t="n">
        <v>8</v>
      </c>
      <c r="Y11" s="180" t="n">
        <v>8</v>
      </c>
      <c r="Z11" s="180" t="n">
        <v>1</v>
      </c>
      <c r="AA11" s="178" t="n">
        <v>2</v>
      </c>
    </row>
    <row r="12" customFormat="false" ht="21" hidden="false" customHeight="true" outlineLevel="0" collapsed="false">
      <c r="A12" s="178" t="n">
        <v>3</v>
      </c>
      <c r="B12" s="179" t="s">
        <v>212</v>
      </c>
      <c r="C12" s="180" t="n">
        <v>158</v>
      </c>
      <c r="D12" s="180" t="n">
        <v>79</v>
      </c>
      <c r="E12" s="180" t="n">
        <v>1</v>
      </c>
      <c r="F12" s="180" t="n">
        <v>2</v>
      </c>
      <c r="G12" s="180" t="n">
        <v>3</v>
      </c>
      <c r="H12" s="180" t="n">
        <v>2</v>
      </c>
      <c r="I12" s="180" t="n">
        <v>49</v>
      </c>
      <c r="J12" s="180" t="n">
        <v>3</v>
      </c>
      <c r="K12" s="180" t="n">
        <v>5</v>
      </c>
      <c r="L12" s="180" t="n">
        <v>3</v>
      </c>
      <c r="M12" s="180" t="n">
        <v>9</v>
      </c>
      <c r="N12" s="180" t="n">
        <v>2</v>
      </c>
      <c r="O12" s="180" t="n">
        <v>223</v>
      </c>
      <c r="P12" s="180" t="n">
        <v>113</v>
      </c>
      <c r="Q12" s="180" t="n">
        <v>4</v>
      </c>
      <c r="R12" s="180" t="n">
        <v>6</v>
      </c>
      <c r="S12" s="180" t="n">
        <v>5</v>
      </c>
      <c r="T12" s="180" t="n">
        <v>4</v>
      </c>
      <c r="U12" s="180" t="n">
        <v>65</v>
      </c>
      <c r="V12" s="180" t="n">
        <v>4</v>
      </c>
      <c r="W12" s="180" t="n">
        <v>6</v>
      </c>
      <c r="X12" s="180" t="n">
        <v>2</v>
      </c>
      <c r="Y12" s="180" t="n">
        <v>11</v>
      </c>
      <c r="Z12" s="180" t="n">
        <v>3</v>
      </c>
      <c r="AA12" s="178" t="n">
        <v>3</v>
      </c>
    </row>
    <row r="13" customFormat="false" ht="34.5" hidden="false" customHeight="true" outlineLevel="0" collapsed="false">
      <c r="A13" s="178"/>
      <c r="B13" s="182"/>
      <c r="C13" s="183"/>
      <c r="E13" s="183"/>
      <c r="F13" s="183"/>
      <c r="G13" s="183"/>
      <c r="H13" s="183"/>
      <c r="I13" s="183"/>
      <c r="J13" s="183"/>
      <c r="K13" s="183"/>
      <c r="L13" s="183"/>
      <c r="N13" s="152" t="s">
        <v>270</v>
      </c>
      <c r="O13" s="155" t="s">
        <v>214</v>
      </c>
      <c r="P13" s="183"/>
      <c r="Q13" s="183"/>
      <c r="R13" s="183"/>
      <c r="S13" s="183"/>
      <c r="T13" s="183"/>
      <c r="U13" s="183"/>
      <c r="V13" s="183"/>
      <c r="W13" s="183"/>
      <c r="X13" s="183"/>
      <c r="Y13" s="183"/>
      <c r="Z13" s="183"/>
      <c r="AA13" s="178"/>
    </row>
    <row r="14" customFormat="false" ht="21" hidden="false" customHeight="true" outlineLevel="0" collapsed="false">
      <c r="A14" s="178" t="n">
        <v>4</v>
      </c>
      <c r="B14" s="179" t="s">
        <v>92</v>
      </c>
      <c r="C14" s="180" t="n">
        <v>2480</v>
      </c>
      <c r="D14" s="180" t="n">
        <v>1573</v>
      </c>
      <c r="E14" s="180" t="n">
        <v>79</v>
      </c>
      <c r="F14" s="180" t="n">
        <v>31</v>
      </c>
      <c r="G14" s="180" t="n">
        <v>139</v>
      </c>
      <c r="H14" s="180" t="n">
        <v>43</v>
      </c>
      <c r="I14" s="180" t="n">
        <v>466</v>
      </c>
      <c r="J14" s="180" t="n">
        <v>18</v>
      </c>
      <c r="K14" s="180" t="n">
        <v>28</v>
      </c>
      <c r="L14" s="180" t="n">
        <v>17</v>
      </c>
      <c r="M14" s="180" t="n">
        <v>70</v>
      </c>
      <c r="N14" s="180" t="n">
        <v>16</v>
      </c>
      <c r="O14" s="180" t="n">
        <v>2663</v>
      </c>
      <c r="P14" s="180" t="n">
        <v>1847</v>
      </c>
      <c r="Q14" s="180" t="n">
        <v>70</v>
      </c>
      <c r="R14" s="180" t="n">
        <v>33</v>
      </c>
      <c r="S14" s="180" t="n">
        <v>103</v>
      </c>
      <c r="T14" s="180" t="n">
        <v>49</v>
      </c>
      <c r="U14" s="180" t="n">
        <v>434</v>
      </c>
      <c r="V14" s="180" t="n">
        <v>19</v>
      </c>
      <c r="W14" s="180" t="n">
        <v>22</v>
      </c>
      <c r="X14" s="180" t="n">
        <v>11</v>
      </c>
      <c r="Y14" s="180" t="n">
        <v>59</v>
      </c>
      <c r="Z14" s="180" t="n">
        <v>16</v>
      </c>
      <c r="AA14" s="178" t="n">
        <v>4</v>
      </c>
    </row>
    <row r="15" customFormat="false" ht="21" hidden="false" customHeight="true" outlineLevel="0" collapsed="false">
      <c r="A15" s="178" t="n">
        <v>5</v>
      </c>
      <c r="B15" s="179" t="s">
        <v>211</v>
      </c>
      <c r="C15" s="180" t="n">
        <v>1373</v>
      </c>
      <c r="D15" s="180" t="n">
        <v>934</v>
      </c>
      <c r="E15" s="180" t="n">
        <v>41</v>
      </c>
      <c r="F15" s="180" t="n">
        <v>16</v>
      </c>
      <c r="G15" s="180" t="n">
        <v>64</v>
      </c>
      <c r="H15" s="180" t="n">
        <v>24</v>
      </c>
      <c r="I15" s="180" t="n">
        <v>229</v>
      </c>
      <c r="J15" s="180" t="n">
        <v>6</v>
      </c>
      <c r="K15" s="180" t="n">
        <v>12</v>
      </c>
      <c r="L15" s="180" t="n">
        <v>11</v>
      </c>
      <c r="M15" s="180" t="n">
        <v>28</v>
      </c>
      <c r="N15" s="180" t="n">
        <v>8</v>
      </c>
      <c r="O15" s="180" t="n">
        <v>1517</v>
      </c>
      <c r="P15" s="180" t="n">
        <v>1146</v>
      </c>
      <c r="Q15" s="180" t="n">
        <v>37</v>
      </c>
      <c r="R15" s="180" t="n">
        <v>18</v>
      </c>
      <c r="S15" s="180" t="n">
        <v>45</v>
      </c>
      <c r="T15" s="180" t="n">
        <v>27</v>
      </c>
      <c r="U15" s="180" t="n">
        <v>193</v>
      </c>
      <c r="V15" s="180" t="n">
        <v>9</v>
      </c>
      <c r="W15" s="180" t="n">
        <v>10</v>
      </c>
      <c r="X15" s="180" t="n">
        <v>6</v>
      </c>
      <c r="Y15" s="180" t="n">
        <v>19</v>
      </c>
      <c r="Z15" s="180" t="n">
        <v>7</v>
      </c>
      <c r="AA15" s="178" t="n">
        <v>5</v>
      </c>
    </row>
    <row r="16" customFormat="false" ht="21" hidden="false" customHeight="true" outlineLevel="0" collapsed="false">
      <c r="A16" s="178" t="n">
        <v>6</v>
      </c>
      <c r="B16" s="179" t="s">
        <v>212</v>
      </c>
      <c r="C16" s="180" t="n">
        <v>1107</v>
      </c>
      <c r="D16" s="180" t="n">
        <v>639</v>
      </c>
      <c r="E16" s="180" t="n">
        <v>38</v>
      </c>
      <c r="F16" s="180" t="n">
        <v>15</v>
      </c>
      <c r="G16" s="180" t="n">
        <v>75</v>
      </c>
      <c r="H16" s="180" t="n">
        <v>19</v>
      </c>
      <c r="I16" s="180" t="n">
        <v>237</v>
      </c>
      <c r="J16" s="180" t="n">
        <v>12</v>
      </c>
      <c r="K16" s="180" t="n">
        <v>16</v>
      </c>
      <c r="L16" s="180" t="n">
        <v>6</v>
      </c>
      <c r="M16" s="180" t="n">
        <v>42</v>
      </c>
      <c r="N16" s="180" t="n">
        <v>8</v>
      </c>
      <c r="O16" s="180" t="n">
        <v>1146</v>
      </c>
      <c r="P16" s="180" t="n">
        <v>701</v>
      </c>
      <c r="Q16" s="180" t="n">
        <v>33</v>
      </c>
      <c r="R16" s="180" t="n">
        <v>15</v>
      </c>
      <c r="S16" s="180" t="n">
        <v>58</v>
      </c>
      <c r="T16" s="180" t="n">
        <v>22</v>
      </c>
      <c r="U16" s="180" t="n">
        <v>241</v>
      </c>
      <c r="V16" s="180" t="n">
        <v>10</v>
      </c>
      <c r="W16" s="180" t="n">
        <v>12</v>
      </c>
      <c r="X16" s="180" t="n">
        <v>5</v>
      </c>
      <c r="Y16" s="180" t="n">
        <v>40</v>
      </c>
      <c r="Z16" s="180" t="n">
        <v>9</v>
      </c>
      <c r="AA16" s="178" t="n">
        <v>6</v>
      </c>
    </row>
    <row r="17" customFormat="false" ht="34.5" hidden="false" customHeight="true" outlineLevel="0" collapsed="false">
      <c r="A17" s="178"/>
      <c r="B17" s="182"/>
      <c r="C17" s="183"/>
      <c r="E17" s="183"/>
      <c r="F17" s="183"/>
      <c r="G17" s="183"/>
      <c r="H17" s="183"/>
      <c r="I17" s="183"/>
      <c r="J17" s="183"/>
      <c r="K17" s="183"/>
      <c r="L17" s="183"/>
      <c r="N17" s="152" t="s">
        <v>271</v>
      </c>
      <c r="O17" s="155" t="s">
        <v>216</v>
      </c>
      <c r="P17" s="183"/>
      <c r="Q17" s="183"/>
      <c r="R17" s="183"/>
      <c r="S17" s="183"/>
      <c r="T17" s="183"/>
      <c r="U17" s="183"/>
      <c r="V17" s="183"/>
      <c r="W17" s="183"/>
      <c r="X17" s="183"/>
      <c r="Y17" s="183"/>
      <c r="Z17" s="183"/>
      <c r="AA17" s="178"/>
    </row>
    <row r="18" customFormat="false" ht="21" hidden="false" customHeight="true" outlineLevel="0" collapsed="false">
      <c r="A18" s="178" t="n">
        <v>7</v>
      </c>
      <c r="B18" s="179" t="s">
        <v>92</v>
      </c>
      <c r="C18" s="180" t="n">
        <v>106</v>
      </c>
      <c r="D18" s="180" t="n">
        <v>49</v>
      </c>
      <c r="E18" s="180" t="n">
        <v>1</v>
      </c>
      <c r="F18" s="180" t="n">
        <v>0</v>
      </c>
      <c r="G18" s="180" t="n">
        <v>1</v>
      </c>
      <c r="H18" s="180" t="n">
        <v>4</v>
      </c>
      <c r="I18" s="180" t="n">
        <v>33</v>
      </c>
      <c r="J18" s="180" t="n">
        <v>11</v>
      </c>
      <c r="K18" s="180" t="n">
        <v>0</v>
      </c>
      <c r="L18" s="180" t="n">
        <v>3</v>
      </c>
      <c r="M18" s="180" t="n">
        <v>4</v>
      </c>
      <c r="N18" s="180" t="n">
        <v>0</v>
      </c>
      <c r="O18" s="180" t="n">
        <v>163</v>
      </c>
      <c r="P18" s="180" t="n">
        <v>73</v>
      </c>
      <c r="Q18" s="180" t="n">
        <v>2</v>
      </c>
      <c r="R18" s="180" t="n">
        <v>0</v>
      </c>
      <c r="S18" s="180" t="n">
        <v>1</v>
      </c>
      <c r="T18" s="180" t="n">
        <v>5</v>
      </c>
      <c r="U18" s="180" t="n">
        <v>56</v>
      </c>
      <c r="V18" s="180" t="n">
        <v>13</v>
      </c>
      <c r="W18" s="180" t="n">
        <v>2</v>
      </c>
      <c r="X18" s="180" t="n">
        <v>3</v>
      </c>
      <c r="Y18" s="180" t="n">
        <v>7</v>
      </c>
      <c r="Z18" s="180" t="n">
        <v>1</v>
      </c>
      <c r="AA18" s="178" t="n">
        <v>7</v>
      </c>
    </row>
    <row r="19" customFormat="false" ht="21" hidden="false" customHeight="true" outlineLevel="0" collapsed="false">
      <c r="A19" s="178" t="n">
        <v>8</v>
      </c>
      <c r="B19" s="179" t="s">
        <v>211</v>
      </c>
      <c r="C19" s="180" t="n">
        <v>72</v>
      </c>
      <c r="D19" s="180" t="n">
        <v>32</v>
      </c>
      <c r="E19" s="180" t="n">
        <v>0</v>
      </c>
      <c r="F19" s="180" t="n">
        <v>0</v>
      </c>
      <c r="G19" s="180" t="n">
        <v>1</v>
      </c>
      <c r="H19" s="180" t="n">
        <v>2</v>
      </c>
      <c r="I19" s="180" t="n">
        <v>24</v>
      </c>
      <c r="J19" s="180" t="n">
        <v>8</v>
      </c>
      <c r="K19" s="180" t="n">
        <v>0</v>
      </c>
      <c r="L19" s="180" t="n">
        <v>3</v>
      </c>
      <c r="M19" s="180" t="n">
        <v>2</v>
      </c>
      <c r="N19" s="180" t="n">
        <v>0</v>
      </c>
      <c r="O19" s="180" t="n">
        <v>108</v>
      </c>
      <c r="P19" s="180" t="n">
        <v>47</v>
      </c>
      <c r="Q19" s="180" t="n">
        <v>0</v>
      </c>
      <c r="R19" s="180" t="n">
        <v>0</v>
      </c>
      <c r="S19" s="180" t="n">
        <v>1</v>
      </c>
      <c r="T19" s="180" t="n">
        <v>3</v>
      </c>
      <c r="U19" s="180" t="n">
        <v>41</v>
      </c>
      <c r="V19" s="180" t="n">
        <v>7</v>
      </c>
      <c r="W19" s="180" t="n">
        <v>1</v>
      </c>
      <c r="X19" s="180" t="n">
        <v>3</v>
      </c>
      <c r="Y19" s="180" t="n">
        <v>4</v>
      </c>
      <c r="Z19" s="180" t="n">
        <v>1</v>
      </c>
      <c r="AA19" s="178" t="n">
        <v>8</v>
      </c>
    </row>
    <row r="20" customFormat="false" ht="21" hidden="false" customHeight="true" outlineLevel="0" collapsed="false">
      <c r="A20" s="178" t="n">
        <v>9</v>
      </c>
      <c r="B20" s="179" t="s">
        <v>212</v>
      </c>
      <c r="C20" s="180" t="n">
        <v>34</v>
      </c>
      <c r="D20" s="180" t="n">
        <v>17</v>
      </c>
      <c r="E20" s="180" t="n">
        <v>1</v>
      </c>
      <c r="F20" s="180" t="n">
        <v>0</v>
      </c>
      <c r="G20" s="180" t="n">
        <v>0</v>
      </c>
      <c r="H20" s="180" t="n">
        <v>2</v>
      </c>
      <c r="I20" s="180" t="n">
        <v>9</v>
      </c>
      <c r="J20" s="180" t="n">
        <v>3</v>
      </c>
      <c r="K20" s="180" t="n">
        <v>0</v>
      </c>
      <c r="L20" s="180" t="n">
        <v>0</v>
      </c>
      <c r="M20" s="180" t="n">
        <v>2</v>
      </c>
      <c r="N20" s="180" t="n">
        <v>0</v>
      </c>
      <c r="O20" s="180" t="n">
        <v>55</v>
      </c>
      <c r="P20" s="180" t="n">
        <v>26</v>
      </c>
      <c r="Q20" s="180" t="n">
        <v>2</v>
      </c>
      <c r="R20" s="180" t="n">
        <v>0</v>
      </c>
      <c r="S20" s="180" t="n">
        <v>0</v>
      </c>
      <c r="T20" s="180" t="n">
        <v>2</v>
      </c>
      <c r="U20" s="180" t="n">
        <v>15</v>
      </c>
      <c r="V20" s="180" t="n">
        <v>6</v>
      </c>
      <c r="W20" s="180" t="n">
        <v>1</v>
      </c>
      <c r="X20" s="180" t="n">
        <v>0</v>
      </c>
      <c r="Y20" s="180" t="n">
        <v>3</v>
      </c>
      <c r="Z20" s="180" t="n">
        <v>0</v>
      </c>
      <c r="AA20" s="178" t="n">
        <v>9</v>
      </c>
    </row>
    <row r="21" customFormat="false" ht="6" hidden="false" customHeight="true" outlineLevel="0" collapsed="false">
      <c r="A21" s="182"/>
      <c r="B21" s="182"/>
    </row>
    <row r="22" customFormat="false" ht="9.75" hidden="false" customHeight="true" outlineLevel="0" collapsed="false">
      <c r="A22" s="182"/>
      <c r="B22" s="182"/>
      <c r="C22" s="183"/>
      <c r="D22" s="183"/>
      <c r="E22" s="183"/>
      <c r="F22" s="183"/>
      <c r="G22" s="183"/>
      <c r="H22" s="183"/>
    </row>
    <row r="23" customFormat="false" ht="12.75" hidden="false" customHeight="true" outlineLevel="0" collapsed="false">
      <c r="A23" s="290"/>
      <c r="B23" s="186"/>
    </row>
    <row r="24" customFormat="false" ht="9.75" hidden="false" customHeight="true" outlineLevel="0" collapsed="false">
      <c r="A24" s="290"/>
      <c r="B24" s="186"/>
    </row>
    <row r="25" customFormat="false" ht="9.75" hidden="false" customHeight="true" outlineLevel="0" collapsed="false">
      <c r="A25" s="290"/>
      <c r="B25" s="186"/>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row>
    <row r="26" customFormat="false" ht="9.75" hidden="false" customHeight="true" outlineLevel="0" collapsed="false">
      <c r="A26" s="290"/>
      <c r="B26" s="186"/>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row>
    <row r="27" customFormat="false" ht="9.75" hidden="false" customHeight="true" outlineLevel="0" collapsed="false">
      <c r="A27" s="290"/>
      <c r="B27" s="186"/>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row>
    <row r="28" customFormat="false" ht="9.75" hidden="false" customHeight="true" outlineLevel="0" collapsed="false">
      <c r="A28" s="291"/>
      <c r="B28" s="186"/>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row>
    <row r="29" customFormat="false" ht="9.75" hidden="false" customHeight="true" outlineLevel="0" collapsed="false">
      <c r="A29" s="291"/>
      <c r="B29" s="186"/>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row>
    <row r="30" customFormat="false" ht="9.75" hidden="false" customHeight="true" outlineLevel="0" collapsed="false">
      <c r="A30" s="290"/>
      <c r="B30" s="186"/>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row>
    <row r="31" customFormat="false" ht="9.75" hidden="false" customHeight="true" outlineLevel="0" collapsed="false">
      <c r="A31" s="290"/>
      <c r="B31" s="186"/>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row>
    <row r="32" customFormat="false" ht="9.75" hidden="false" customHeight="true" outlineLevel="0" collapsed="false">
      <c r="A32" s="290"/>
      <c r="B32" s="186"/>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row>
    <row r="33" customFormat="false" ht="9.75" hidden="false" customHeight="true" outlineLevel="0" collapsed="false">
      <c r="A33" s="290"/>
      <c r="B33" s="186"/>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row>
    <row r="34" customFormat="false" ht="9.75" hidden="false" customHeight="true" outlineLevel="0" collapsed="false">
      <c r="A34" s="290"/>
      <c r="B34" s="186"/>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row>
    <row r="35" customFormat="false" ht="9.75" hidden="false" customHeight="true" outlineLevel="0" collapsed="false">
      <c r="A35" s="290"/>
      <c r="B35" s="186"/>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row>
    <row r="36" customFormat="false" ht="9.75" hidden="false" customHeight="true" outlineLevel="0" collapsed="false">
      <c r="A36" s="290"/>
      <c r="B36" s="186"/>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row>
    <row r="37" customFormat="false" ht="9.75" hidden="false" customHeight="true" outlineLevel="0" collapsed="false">
      <c r="A37" s="290"/>
      <c r="B37" s="186"/>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row>
    <row r="38" customFormat="false" ht="9.75" hidden="false" customHeight="true" outlineLevel="0" collapsed="false">
      <c r="A38" s="290"/>
      <c r="B38" s="186"/>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row>
    <row r="39" customFormat="false" ht="9.75" hidden="false" customHeight="true" outlineLevel="0" collapsed="false">
      <c r="A39" s="290"/>
      <c r="B39" s="186"/>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row>
    <row r="40" customFormat="false" ht="9" hidden="false" customHeight="false" outlineLevel="0" collapsed="false">
      <c r="A40" s="152"/>
      <c r="B40" s="186"/>
    </row>
    <row r="41" customFormat="false" ht="9" hidden="false" customHeight="false" outlineLevel="0" collapsed="false">
      <c r="B41" s="186"/>
    </row>
    <row r="42" customFormat="false" ht="9" hidden="false" customHeight="false" outlineLevel="0" collapsed="false">
      <c r="B42" s="186"/>
    </row>
    <row r="43" customFormat="false" ht="9" hidden="false" customHeight="false" outlineLevel="0" collapsed="false">
      <c r="B43" s="186"/>
    </row>
    <row r="44" customFormat="false" ht="9" hidden="false" customHeight="false" outlineLevel="0" collapsed="false">
      <c r="B44" s="186"/>
    </row>
    <row r="45" customFormat="false" ht="9" hidden="false" customHeight="false" outlineLevel="0" collapsed="false">
      <c r="B45" s="186"/>
    </row>
    <row r="46" customFormat="false" ht="9" hidden="false" customHeight="false" outlineLevel="0" collapsed="false">
      <c r="B46" s="186"/>
    </row>
    <row r="47" customFormat="false" ht="9" hidden="false" customHeight="false" outlineLevel="0" collapsed="false">
      <c r="B47" s="186"/>
    </row>
    <row r="48" customFormat="false" ht="9" hidden="false" customHeight="false" outlineLevel="0" collapsed="false">
      <c r="B48" s="186"/>
    </row>
    <row r="49" customFormat="false" ht="9" hidden="false" customHeight="false" outlineLevel="0" collapsed="false">
      <c r="B49" s="186"/>
    </row>
    <row r="50" customFormat="false" ht="9" hidden="false" customHeight="false" outlineLevel="0" collapsed="false">
      <c r="B50" s="187"/>
    </row>
    <row r="51" customFormat="false" ht="9" hidden="false" customHeight="false" outlineLevel="0" collapsed="false">
      <c r="B51" s="187"/>
    </row>
    <row r="52" customFormat="false" ht="9" hidden="false" customHeight="false" outlineLevel="0" collapsed="false">
      <c r="B52" s="187"/>
    </row>
    <row r="53" customFormat="false" ht="9" hidden="false" customHeight="false" outlineLevel="0" collapsed="false">
      <c r="B53" s="158"/>
    </row>
    <row r="54" customFormat="false" ht="9" hidden="false" customHeight="false" outlineLevel="0" collapsed="false">
      <c r="B54" s="158"/>
    </row>
    <row r="55" customFormat="false" ht="9" hidden="false" customHeight="false" outlineLevel="0" collapsed="false">
      <c r="B55" s="158"/>
    </row>
    <row r="56" customFormat="false" ht="9" hidden="false" customHeight="false" outlineLevel="0" collapsed="false">
      <c r="B56" s="158"/>
    </row>
    <row r="57" customFormat="false" ht="9" hidden="false" customHeight="false" outlineLevel="0" collapsed="false">
      <c r="B57" s="158"/>
    </row>
  </sheetData>
  <mergeCells count="19">
    <mergeCell ref="K1:N1"/>
    <mergeCell ref="O1:Q1"/>
    <mergeCell ref="S1:T1"/>
    <mergeCell ref="U1:V1"/>
    <mergeCell ref="Z1:AA1"/>
    <mergeCell ref="I2:N2"/>
    <mergeCell ref="O2:U2"/>
    <mergeCell ref="H3:N3"/>
    <mergeCell ref="O3:S3"/>
    <mergeCell ref="J4:N4"/>
    <mergeCell ref="A6:A8"/>
    <mergeCell ref="B6:B8"/>
    <mergeCell ref="C6:N6"/>
    <mergeCell ref="O6:Z6"/>
    <mergeCell ref="AA6:AA8"/>
    <mergeCell ref="C7:C8"/>
    <mergeCell ref="D7:N7"/>
    <mergeCell ref="O7:O8"/>
    <mergeCell ref="P7:Z7"/>
  </mergeCells>
  <printOptions headings="false" gridLines="false" gridLinesSet="true" horizontalCentered="true" verticalCentered="false"/>
  <pageMargins left="0.229861111111111" right="0.240277777777778" top="0.157638888888889" bottom="0.157638888888889"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9" zeroHeight="false" outlineLevelRow="0" outlineLevelCol="0"/>
  <cols>
    <col collapsed="false" customWidth="true" hidden="false" outlineLevel="0" max="1" min="1" style="292" width="3.56"/>
    <col collapsed="false" customWidth="true" hidden="false" outlineLevel="0" max="2" min="2" style="292" width="16.99"/>
    <col collapsed="false" customWidth="true" hidden="false" outlineLevel="0" max="3" min="3" style="292" width="9.7"/>
    <col collapsed="false" customWidth="true" hidden="false" outlineLevel="0" max="5" min="4" style="292" width="6.7"/>
    <col collapsed="false" customWidth="true" hidden="false" outlineLevel="0" max="6" min="6" style="292" width="7.28"/>
    <col collapsed="false" customWidth="true" hidden="false" outlineLevel="0" max="8" min="7" style="292" width="6.85"/>
    <col collapsed="false" customWidth="true" hidden="false" outlineLevel="0" max="9" min="9" style="292" width="7.28"/>
    <col collapsed="false" customWidth="true" hidden="false" outlineLevel="0" max="11" min="10" style="292" width="6.85"/>
    <col collapsed="false" customWidth="true" hidden="false" outlineLevel="0" max="13" min="12" style="292" width="7.56"/>
    <col collapsed="false" customWidth="true" hidden="false" outlineLevel="0" max="14" min="14" style="292" width="10.71"/>
    <col collapsed="false" customWidth="true" hidden="false" outlineLevel="0" max="16" min="15" style="292" width="7.56"/>
    <col collapsed="false" customWidth="true" hidden="false" outlineLevel="0" max="17" min="17" style="292" width="7.42"/>
    <col collapsed="false" customWidth="true" hidden="false" outlineLevel="0" max="19" min="18" style="292" width="7.14"/>
    <col collapsed="false" customWidth="true" hidden="false" outlineLevel="0" max="20" min="20" style="292" width="7.42"/>
    <col collapsed="false" customWidth="true" hidden="false" outlineLevel="0" max="22" min="21" style="292" width="7.14"/>
    <col collapsed="false" customWidth="true" hidden="false" outlineLevel="0" max="24" min="23" style="292" width="7.7"/>
    <col collapsed="false" customWidth="true" hidden="false" outlineLevel="0" max="25" min="25" style="292" width="3.56"/>
    <col collapsed="false" customWidth="false" hidden="false" outlineLevel="0" max="257" min="26" style="292" width="11.42"/>
  </cols>
  <sheetData>
    <row r="1" customFormat="false" ht="9.75" hidden="false" customHeight="true" outlineLevel="0" collapsed="false">
      <c r="A1" s="293" t="s">
        <v>27</v>
      </c>
      <c r="B1" s="293"/>
      <c r="D1" s="294"/>
      <c r="E1" s="294"/>
      <c r="F1" s="294"/>
      <c r="G1" s="294"/>
      <c r="H1" s="294"/>
      <c r="I1" s="294"/>
      <c r="J1" s="294"/>
      <c r="M1" s="295" t="s">
        <v>154</v>
      </c>
      <c r="N1" s="292" t="s">
        <v>155</v>
      </c>
      <c r="O1" s="295"/>
      <c r="Y1" s="295" t="str">
        <f aca="false">A1</f>
        <v>Deutschland</v>
      </c>
      <c r="Z1" s="295"/>
    </row>
    <row r="2" customFormat="false" ht="9.75" hidden="false" customHeight="true" outlineLevel="0" collapsed="false">
      <c r="A2" s="296" t="s">
        <v>272</v>
      </c>
      <c r="B2" s="296"/>
      <c r="D2" s="294"/>
      <c r="H2" s="297"/>
      <c r="I2" s="297"/>
      <c r="J2" s="295"/>
      <c r="K2" s="295"/>
      <c r="L2" s="295"/>
      <c r="M2" s="295" t="s">
        <v>3</v>
      </c>
      <c r="N2" s="297" t="s">
        <v>4</v>
      </c>
      <c r="Y2" s="295" t="s">
        <v>272</v>
      </c>
      <c r="Z2" s="295"/>
    </row>
    <row r="3" customFormat="false" ht="15" hidden="false" customHeight="true" outlineLevel="0" collapsed="false">
      <c r="D3" s="298" t="s">
        <v>273</v>
      </c>
      <c r="E3" s="298"/>
      <c r="F3" s="298"/>
      <c r="G3" s="298"/>
      <c r="H3" s="298"/>
      <c r="I3" s="298"/>
      <c r="J3" s="298"/>
      <c r="K3" s="298"/>
      <c r="L3" s="298"/>
      <c r="M3" s="298"/>
      <c r="N3" s="299" t="s">
        <v>274</v>
      </c>
      <c r="O3" s="299"/>
      <c r="P3" s="299"/>
      <c r="Q3" s="299"/>
      <c r="R3" s="299"/>
      <c r="S3" s="299"/>
      <c r="T3" s="299"/>
      <c r="U3" s="299"/>
      <c r="V3" s="299"/>
      <c r="W3" s="300"/>
      <c r="X3" s="300"/>
    </row>
    <row r="4" s="293" customFormat="true" ht="15" hidden="false" customHeight="true" outlineLevel="0" collapsed="false">
      <c r="D4" s="298"/>
      <c r="E4" s="298"/>
      <c r="F4" s="298"/>
      <c r="G4" s="298"/>
      <c r="H4" s="298"/>
      <c r="I4" s="298"/>
      <c r="J4" s="298"/>
      <c r="M4" s="301" t="s">
        <v>275</v>
      </c>
      <c r="N4" s="302" t="s">
        <v>160</v>
      </c>
      <c r="P4" s="299"/>
      <c r="Q4" s="299"/>
      <c r="R4" s="299"/>
      <c r="S4" s="299"/>
      <c r="T4" s="299"/>
      <c r="U4" s="299"/>
      <c r="V4" s="299"/>
      <c r="W4" s="299"/>
      <c r="X4" s="299"/>
    </row>
    <row r="5" customFormat="false" ht="15.75" hidden="false" customHeight="true" outlineLevel="0" collapsed="false">
      <c r="D5" s="294"/>
      <c r="E5" s="297"/>
    </row>
    <row r="6" customFormat="false" ht="18.75" hidden="false" customHeight="true" outlineLevel="0" collapsed="false">
      <c r="A6" s="303" t="s">
        <v>161</v>
      </c>
      <c r="B6" s="303" t="s">
        <v>162</v>
      </c>
      <c r="C6" s="304" t="s">
        <v>120</v>
      </c>
      <c r="D6" s="304"/>
      <c r="E6" s="304"/>
      <c r="F6" s="304"/>
      <c r="G6" s="304"/>
      <c r="H6" s="304"/>
      <c r="I6" s="304"/>
      <c r="J6" s="304"/>
      <c r="K6" s="304"/>
      <c r="L6" s="304"/>
      <c r="M6" s="304"/>
      <c r="N6" s="305" t="s">
        <v>122</v>
      </c>
      <c r="O6" s="305"/>
      <c r="P6" s="305"/>
      <c r="Q6" s="305"/>
      <c r="R6" s="305"/>
      <c r="S6" s="305"/>
      <c r="T6" s="305"/>
      <c r="U6" s="305"/>
      <c r="V6" s="305"/>
      <c r="W6" s="305"/>
      <c r="X6" s="305"/>
      <c r="Y6" s="306" t="s">
        <v>161</v>
      </c>
    </row>
    <row r="7" customFormat="false" ht="18.75" hidden="false" customHeight="true" outlineLevel="0" collapsed="false">
      <c r="A7" s="303"/>
      <c r="B7" s="303"/>
      <c r="C7" s="307" t="s">
        <v>92</v>
      </c>
      <c r="D7" s="304" t="s">
        <v>193</v>
      </c>
      <c r="E7" s="304"/>
      <c r="F7" s="304"/>
      <c r="G7" s="304"/>
      <c r="H7" s="304"/>
      <c r="I7" s="304"/>
      <c r="J7" s="304"/>
      <c r="K7" s="304"/>
      <c r="L7" s="304"/>
      <c r="M7" s="304"/>
      <c r="N7" s="308" t="s">
        <v>92</v>
      </c>
      <c r="O7" s="309" t="s">
        <v>276</v>
      </c>
      <c r="P7" s="309"/>
      <c r="Q7" s="309"/>
      <c r="R7" s="309"/>
      <c r="S7" s="309"/>
      <c r="T7" s="309"/>
      <c r="U7" s="309"/>
      <c r="V7" s="309"/>
      <c r="W7" s="309"/>
      <c r="X7" s="309"/>
      <c r="Y7" s="306"/>
    </row>
    <row r="8" customFormat="false" ht="51.75" hidden="false" customHeight="true" outlineLevel="0" collapsed="false">
      <c r="A8" s="303"/>
      <c r="B8" s="303"/>
      <c r="C8" s="307"/>
      <c r="D8" s="307" t="s">
        <v>277</v>
      </c>
      <c r="E8" s="307"/>
      <c r="F8" s="307" t="s">
        <v>278</v>
      </c>
      <c r="G8" s="307"/>
      <c r="H8" s="307"/>
      <c r="I8" s="307"/>
      <c r="J8" s="307"/>
      <c r="K8" s="307"/>
      <c r="L8" s="310" t="s">
        <v>279</v>
      </c>
      <c r="M8" s="310"/>
      <c r="N8" s="308"/>
      <c r="O8" s="307" t="s">
        <v>277</v>
      </c>
      <c r="P8" s="307"/>
      <c r="Q8" s="308" t="s">
        <v>278</v>
      </c>
      <c r="R8" s="308"/>
      <c r="S8" s="308"/>
      <c r="T8" s="308"/>
      <c r="U8" s="308"/>
      <c r="V8" s="308"/>
      <c r="W8" s="307" t="s">
        <v>279</v>
      </c>
      <c r="X8" s="307"/>
      <c r="Y8" s="306"/>
    </row>
    <row r="9" customFormat="false" ht="17.25" hidden="false" customHeight="true" outlineLevel="0" collapsed="false">
      <c r="A9" s="303"/>
      <c r="B9" s="303"/>
      <c r="C9" s="307"/>
      <c r="D9" s="307" t="s">
        <v>280</v>
      </c>
      <c r="E9" s="307" t="s">
        <v>281</v>
      </c>
      <c r="F9" s="307" t="s">
        <v>280</v>
      </c>
      <c r="G9" s="307"/>
      <c r="H9" s="307"/>
      <c r="I9" s="311" t="s">
        <v>281</v>
      </c>
      <c r="J9" s="311"/>
      <c r="K9" s="311"/>
      <c r="L9" s="310"/>
      <c r="M9" s="310"/>
      <c r="N9" s="308"/>
      <c r="O9" s="307" t="s">
        <v>280</v>
      </c>
      <c r="P9" s="307" t="s">
        <v>281</v>
      </c>
      <c r="Q9" s="308" t="s">
        <v>280</v>
      </c>
      <c r="R9" s="308"/>
      <c r="S9" s="308"/>
      <c r="T9" s="312" t="s">
        <v>281</v>
      </c>
      <c r="U9" s="312"/>
      <c r="V9" s="312"/>
      <c r="W9" s="307"/>
      <c r="X9" s="307"/>
      <c r="Y9" s="306"/>
    </row>
    <row r="10" customFormat="false" ht="38.25" hidden="false" customHeight="true" outlineLevel="0" collapsed="false">
      <c r="A10" s="303"/>
      <c r="B10" s="303"/>
      <c r="C10" s="307"/>
      <c r="D10" s="307"/>
      <c r="E10" s="307"/>
      <c r="F10" s="307" t="s">
        <v>282</v>
      </c>
      <c r="G10" s="307" t="s">
        <v>277</v>
      </c>
      <c r="H10" s="307"/>
      <c r="I10" s="310" t="s">
        <v>282</v>
      </c>
      <c r="J10" s="307" t="s">
        <v>277</v>
      </c>
      <c r="K10" s="307"/>
      <c r="L10" s="310"/>
      <c r="M10" s="310"/>
      <c r="N10" s="308"/>
      <c r="O10" s="307"/>
      <c r="P10" s="307"/>
      <c r="Q10" s="308" t="s">
        <v>282</v>
      </c>
      <c r="R10" s="307" t="s">
        <v>277</v>
      </c>
      <c r="S10" s="307"/>
      <c r="T10" s="310" t="s">
        <v>282</v>
      </c>
      <c r="U10" s="310" t="s">
        <v>277</v>
      </c>
      <c r="V10" s="310"/>
      <c r="W10" s="307"/>
      <c r="X10" s="307"/>
      <c r="Y10" s="306"/>
    </row>
    <row r="11" customFormat="false" ht="21.75" hidden="false" customHeight="true" outlineLevel="0" collapsed="false">
      <c r="A11" s="303"/>
      <c r="B11" s="303"/>
      <c r="C11" s="307"/>
      <c r="D11" s="307"/>
      <c r="E11" s="307"/>
      <c r="F11" s="307"/>
      <c r="G11" s="313" t="s">
        <v>280</v>
      </c>
      <c r="H11" s="314" t="s">
        <v>281</v>
      </c>
      <c r="I11" s="310"/>
      <c r="J11" s="313" t="s">
        <v>280</v>
      </c>
      <c r="K11" s="311" t="s">
        <v>281</v>
      </c>
      <c r="L11" s="310" t="s">
        <v>283</v>
      </c>
      <c r="M11" s="310" t="s">
        <v>281</v>
      </c>
      <c r="N11" s="308"/>
      <c r="O11" s="307"/>
      <c r="P11" s="307"/>
      <c r="Q11" s="308"/>
      <c r="R11" s="313" t="s">
        <v>280</v>
      </c>
      <c r="S11" s="314" t="s">
        <v>281</v>
      </c>
      <c r="T11" s="310"/>
      <c r="U11" s="313" t="s">
        <v>280</v>
      </c>
      <c r="V11" s="312" t="s">
        <v>281</v>
      </c>
      <c r="W11" s="310" t="s">
        <v>283</v>
      </c>
      <c r="X11" s="307" t="s">
        <v>281</v>
      </c>
      <c r="Y11" s="306"/>
    </row>
    <row r="12" customFormat="false" ht="21" hidden="false" customHeight="true" outlineLevel="0" collapsed="false">
      <c r="A12" s="315" t="n">
        <v>1</v>
      </c>
      <c r="B12" s="316" t="s">
        <v>92</v>
      </c>
      <c r="C12" s="317" t="n">
        <v>3111</v>
      </c>
      <c r="D12" s="317" t="n">
        <v>2666</v>
      </c>
      <c r="E12" s="317" t="n">
        <v>445</v>
      </c>
      <c r="F12" s="317" t="n">
        <v>844</v>
      </c>
      <c r="G12" s="317" t="n">
        <v>449</v>
      </c>
      <c r="H12" s="317" t="n">
        <v>395</v>
      </c>
      <c r="I12" s="317" t="n">
        <v>2267</v>
      </c>
      <c r="J12" s="317" t="n">
        <v>2217</v>
      </c>
      <c r="K12" s="317" t="n">
        <v>50</v>
      </c>
      <c r="L12" s="317" t="n">
        <v>1565</v>
      </c>
      <c r="M12" s="317" t="n">
        <v>1546</v>
      </c>
      <c r="N12" s="317" t="n">
        <v>3487</v>
      </c>
      <c r="O12" s="317" t="n">
        <v>2943</v>
      </c>
      <c r="P12" s="317" t="n">
        <v>544</v>
      </c>
      <c r="Q12" s="317" t="n">
        <v>991</v>
      </c>
      <c r="R12" s="317" t="n">
        <v>518</v>
      </c>
      <c r="S12" s="317" t="n">
        <v>473</v>
      </c>
      <c r="T12" s="317" t="n">
        <v>2496</v>
      </c>
      <c r="U12" s="317" t="n">
        <v>2425</v>
      </c>
      <c r="V12" s="317" t="n">
        <v>71</v>
      </c>
      <c r="W12" s="317" t="n">
        <v>1722</v>
      </c>
      <c r="X12" s="317" t="n">
        <v>1765</v>
      </c>
      <c r="Y12" s="315" t="n">
        <v>1</v>
      </c>
    </row>
    <row r="13" customFormat="false" ht="12" hidden="false" customHeight="true" outlineLevel="0" collapsed="false">
      <c r="A13" s="315" t="n">
        <v>2</v>
      </c>
      <c r="B13" s="316" t="s">
        <v>182</v>
      </c>
      <c r="C13" s="317" t="n">
        <v>0</v>
      </c>
      <c r="D13" s="317" t="n">
        <v>0</v>
      </c>
      <c r="E13" s="317" t="n">
        <v>0</v>
      </c>
      <c r="F13" s="317" t="n">
        <v>0</v>
      </c>
      <c r="G13" s="317" t="n">
        <v>0</v>
      </c>
      <c r="H13" s="317" t="n">
        <v>0</v>
      </c>
      <c r="I13" s="317" t="n">
        <v>0</v>
      </c>
      <c r="J13" s="317" t="n">
        <v>0</v>
      </c>
      <c r="K13" s="317" t="n">
        <v>0</v>
      </c>
      <c r="L13" s="317" t="n">
        <v>0</v>
      </c>
      <c r="M13" s="317" t="n">
        <v>0</v>
      </c>
      <c r="N13" s="317" t="n">
        <v>0</v>
      </c>
      <c r="O13" s="317" t="n">
        <v>0</v>
      </c>
      <c r="P13" s="317" t="n">
        <v>0</v>
      </c>
      <c r="Q13" s="317" t="n">
        <v>0</v>
      </c>
      <c r="R13" s="317" t="n">
        <v>0</v>
      </c>
      <c r="S13" s="317" t="n">
        <v>0</v>
      </c>
      <c r="T13" s="317" t="n">
        <v>0</v>
      </c>
      <c r="U13" s="317" t="n">
        <v>0</v>
      </c>
      <c r="V13" s="317" t="n">
        <v>0</v>
      </c>
      <c r="W13" s="317" t="n">
        <v>0</v>
      </c>
      <c r="X13" s="317" t="n">
        <v>0</v>
      </c>
      <c r="Y13" s="315" t="n">
        <v>2</v>
      </c>
    </row>
    <row r="14" customFormat="false" ht="12" hidden="false" customHeight="true" outlineLevel="0" collapsed="false">
      <c r="A14" s="315" t="n">
        <v>3</v>
      </c>
      <c r="B14" s="318" t="s">
        <v>183</v>
      </c>
      <c r="C14" s="317" t="n">
        <v>0</v>
      </c>
      <c r="D14" s="317" t="n">
        <v>0</v>
      </c>
      <c r="E14" s="317" t="n">
        <v>0</v>
      </c>
      <c r="F14" s="317" t="n">
        <v>0</v>
      </c>
      <c r="G14" s="317" t="n">
        <v>0</v>
      </c>
      <c r="H14" s="317" t="n">
        <v>0</v>
      </c>
      <c r="I14" s="317" t="n">
        <v>0</v>
      </c>
      <c r="J14" s="317" t="n">
        <v>0</v>
      </c>
      <c r="K14" s="317" t="n">
        <v>0</v>
      </c>
      <c r="L14" s="317" t="n">
        <v>0</v>
      </c>
      <c r="M14" s="317" t="n">
        <v>0</v>
      </c>
      <c r="N14" s="317" t="n">
        <v>0</v>
      </c>
      <c r="O14" s="317" t="n">
        <v>0</v>
      </c>
      <c r="P14" s="317" t="n">
        <v>0</v>
      </c>
      <c r="Q14" s="317" t="n">
        <v>0</v>
      </c>
      <c r="R14" s="317" t="n">
        <v>0</v>
      </c>
      <c r="S14" s="317" t="n">
        <v>0</v>
      </c>
      <c r="T14" s="317" t="n">
        <v>0</v>
      </c>
      <c r="U14" s="317" t="n">
        <v>0</v>
      </c>
      <c r="V14" s="317" t="n">
        <v>0</v>
      </c>
      <c r="W14" s="317" t="n">
        <v>0</v>
      </c>
      <c r="X14" s="317" t="n">
        <v>0</v>
      </c>
      <c r="Y14" s="315" t="n">
        <v>3</v>
      </c>
    </row>
    <row r="15" customFormat="false" ht="12" hidden="false" customHeight="true" outlineLevel="0" collapsed="false">
      <c r="A15" s="315" t="n">
        <v>4</v>
      </c>
      <c r="B15" s="318" t="s">
        <v>184</v>
      </c>
      <c r="C15" s="317" t="n">
        <v>0</v>
      </c>
      <c r="D15" s="317" t="n">
        <v>0</v>
      </c>
      <c r="E15" s="317" t="n">
        <v>0</v>
      </c>
      <c r="F15" s="317" t="n">
        <v>0</v>
      </c>
      <c r="G15" s="317" t="n">
        <v>0</v>
      </c>
      <c r="H15" s="317" t="n">
        <v>0</v>
      </c>
      <c r="I15" s="317" t="n">
        <v>0</v>
      </c>
      <c r="J15" s="317" t="n">
        <v>0</v>
      </c>
      <c r="K15" s="317" t="n">
        <v>0</v>
      </c>
      <c r="L15" s="317" t="n">
        <v>0</v>
      </c>
      <c r="M15" s="317" t="n">
        <v>0</v>
      </c>
      <c r="N15" s="317" t="n">
        <v>0</v>
      </c>
      <c r="O15" s="317" t="n">
        <v>0</v>
      </c>
      <c r="P15" s="317" t="n">
        <v>0</v>
      </c>
      <c r="Q15" s="317" t="n">
        <v>0</v>
      </c>
      <c r="R15" s="317" t="n">
        <v>0</v>
      </c>
      <c r="S15" s="317" t="n">
        <v>0</v>
      </c>
      <c r="T15" s="317" t="n">
        <v>0</v>
      </c>
      <c r="U15" s="317" t="n">
        <v>0</v>
      </c>
      <c r="V15" s="317" t="n">
        <v>0</v>
      </c>
      <c r="W15" s="317" t="n">
        <v>0</v>
      </c>
      <c r="X15" s="317" t="n">
        <v>0</v>
      </c>
      <c r="Y15" s="315" t="n">
        <v>4</v>
      </c>
    </row>
    <row r="16" customFormat="false" ht="12" hidden="false" customHeight="true" outlineLevel="0" collapsed="false">
      <c r="A16" s="315" t="n">
        <v>5</v>
      </c>
      <c r="B16" s="318" t="s">
        <v>185</v>
      </c>
      <c r="C16" s="317" t="n">
        <v>0</v>
      </c>
      <c r="D16" s="317" t="n">
        <v>0</v>
      </c>
      <c r="E16" s="317" t="n">
        <v>0</v>
      </c>
      <c r="F16" s="317" t="n">
        <v>0</v>
      </c>
      <c r="G16" s="317" t="n">
        <v>0</v>
      </c>
      <c r="H16" s="317" t="n">
        <v>0</v>
      </c>
      <c r="I16" s="317" t="n">
        <v>0</v>
      </c>
      <c r="J16" s="317" t="n">
        <v>0</v>
      </c>
      <c r="K16" s="317" t="n">
        <v>0</v>
      </c>
      <c r="L16" s="317" t="n">
        <v>0</v>
      </c>
      <c r="M16" s="317" t="n">
        <v>0</v>
      </c>
      <c r="N16" s="317" t="n">
        <v>0</v>
      </c>
      <c r="O16" s="317" t="n">
        <v>0</v>
      </c>
      <c r="P16" s="317" t="n">
        <v>0</v>
      </c>
      <c r="Q16" s="317" t="n">
        <v>0</v>
      </c>
      <c r="R16" s="317" t="n">
        <v>0</v>
      </c>
      <c r="S16" s="317" t="n">
        <v>0</v>
      </c>
      <c r="T16" s="317" t="n">
        <v>0</v>
      </c>
      <c r="U16" s="317" t="n">
        <v>0</v>
      </c>
      <c r="V16" s="317" t="n">
        <v>0</v>
      </c>
      <c r="W16" s="317" t="n">
        <v>0</v>
      </c>
      <c r="X16" s="317" t="n">
        <v>0</v>
      </c>
      <c r="Y16" s="315" t="n">
        <v>5</v>
      </c>
    </row>
    <row r="17" customFormat="false" ht="12" hidden="false" customHeight="true" outlineLevel="0" collapsed="false">
      <c r="A17" s="315" t="n">
        <v>6</v>
      </c>
      <c r="B17" s="318" t="s">
        <v>186</v>
      </c>
      <c r="C17" s="317" t="n">
        <v>179</v>
      </c>
      <c r="D17" s="317" t="n">
        <v>158</v>
      </c>
      <c r="E17" s="317" t="n">
        <v>21</v>
      </c>
      <c r="F17" s="317" t="n">
        <v>39</v>
      </c>
      <c r="G17" s="317" t="n">
        <v>20</v>
      </c>
      <c r="H17" s="317" t="n">
        <v>19</v>
      </c>
      <c r="I17" s="317" t="n">
        <v>140</v>
      </c>
      <c r="J17" s="317" t="n">
        <v>138</v>
      </c>
      <c r="K17" s="317" t="n">
        <v>2</v>
      </c>
      <c r="L17" s="317" t="n">
        <v>77</v>
      </c>
      <c r="M17" s="317" t="n">
        <v>102</v>
      </c>
      <c r="N17" s="317" t="n">
        <v>156</v>
      </c>
      <c r="O17" s="317" t="n">
        <v>137</v>
      </c>
      <c r="P17" s="317" t="n">
        <v>19</v>
      </c>
      <c r="Q17" s="317" t="n">
        <v>34</v>
      </c>
      <c r="R17" s="317" t="n">
        <v>16</v>
      </c>
      <c r="S17" s="317" t="n">
        <v>18</v>
      </c>
      <c r="T17" s="317" t="n">
        <v>122</v>
      </c>
      <c r="U17" s="317" t="n">
        <v>121</v>
      </c>
      <c r="V17" s="317" t="n">
        <v>1</v>
      </c>
      <c r="W17" s="317" t="n">
        <v>63</v>
      </c>
      <c r="X17" s="317" t="n">
        <v>93</v>
      </c>
      <c r="Y17" s="315" t="n">
        <v>6</v>
      </c>
    </row>
    <row r="18" customFormat="false" ht="12" hidden="false" customHeight="true" outlineLevel="0" collapsed="false">
      <c r="A18" s="315" t="n">
        <v>7</v>
      </c>
      <c r="B18" s="318" t="s">
        <v>187</v>
      </c>
      <c r="C18" s="317" t="n">
        <v>607</v>
      </c>
      <c r="D18" s="317" t="n">
        <v>511</v>
      </c>
      <c r="E18" s="317" t="n">
        <v>96</v>
      </c>
      <c r="F18" s="317" t="n">
        <v>202</v>
      </c>
      <c r="G18" s="317" t="n">
        <v>112</v>
      </c>
      <c r="H18" s="317" t="n">
        <v>90</v>
      </c>
      <c r="I18" s="317" t="n">
        <v>405</v>
      </c>
      <c r="J18" s="317" t="n">
        <v>399</v>
      </c>
      <c r="K18" s="317" t="n">
        <v>6</v>
      </c>
      <c r="L18" s="317" t="n">
        <v>275</v>
      </c>
      <c r="M18" s="317" t="n">
        <v>332</v>
      </c>
      <c r="N18" s="317" t="n">
        <v>571</v>
      </c>
      <c r="O18" s="317" t="n">
        <v>489</v>
      </c>
      <c r="P18" s="317" t="n">
        <v>82</v>
      </c>
      <c r="Q18" s="317" t="n">
        <v>172</v>
      </c>
      <c r="R18" s="317" t="n">
        <v>100</v>
      </c>
      <c r="S18" s="317" t="n">
        <v>72</v>
      </c>
      <c r="T18" s="317" t="n">
        <v>399</v>
      </c>
      <c r="U18" s="317" t="n">
        <v>389</v>
      </c>
      <c r="V18" s="317" t="n">
        <v>10</v>
      </c>
      <c r="W18" s="317" t="n">
        <v>274</v>
      </c>
      <c r="X18" s="317" t="n">
        <v>297</v>
      </c>
      <c r="Y18" s="315" t="n">
        <v>7</v>
      </c>
    </row>
    <row r="19" customFormat="false" ht="12" hidden="false" customHeight="true" outlineLevel="0" collapsed="false">
      <c r="A19" s="315" t="n">
        <v>8</v>
      </c>
      <c r="B19" s="318" t="s">
        <v>188</v>
      </c>
      <c r="C19" s="317" t="n">
        <v>1481</v>
      </c>
      <c r="D19" s="317" t="n">
        <v>1269</v>
      </c>
      <c r="E19" s="317" t="n">
        <v>212</v>
      </c>
      <c r="F19" s="317" t="n">
        <v>407</v>
      </c>
      <c r="G19" s="317" t="n">
        <v>223</v>
      </c>
      <c r="H19" s="317" t="n">
        <v>184</v>
      </c>
      <c r="I19" s="317" t="n">
        <v>1074</v>
      </c>
      <c r="J19" s="317" t="n">
        <v>1046</v>
      </c>
      <c r="K19" s="317" t="n">
        <v>28</v>
      </c>
      <c r="L19" s="317" t="n">
        <v>744</v>
      </c>
      <c r="M19" s="317" t="n">
        <v>737</v>
      </c>
      <c r="N19" s="317" t="n">
        <v>1567</v>
      </c>
      <c r="O19" s="317" t="n">
        <v>1326</v>
      </c>
      <c r="P19" s="317" t="n">
        <v>241</v>
      </c>
      <c r="Q19" s="317" t="n">
        <v>464</v>
      </c>
      <c r="R19" s="317" t="n">
        <v>253</v>
      </c>
      <c r="S19" s="317" t="n">
        <v>211</v>
      </c>
      <c r="T19" s="317" t="n">
        <v>1103</v>
      </c>
      <c r="U19" s="317" t="n">
        <v>1073</v>
      </c>
      <c r="V19" s="317" t="n">
        <v>30</v>
      </c>
      <c r="W19" s="317" t="n">
        <v>775</v>
      </c>
      <c r="X19" s="317" t="n">
        <v>792</v>
      </c>
      <c r="Y19" s="315" t="n">
        <v>8</v>
      </c>
    </row>
    <row r="20" customFormat="false" ht="12" hidden="false" customHeight="true" outlineLevel="0" collapsed="false">
      <c r="A20" s="315" t="n">
        <v>9</v>
      </c>
      <c r="B20" s="318" t="s">
        <v>189</v>
      </c>
      <c r="C20" s="317" t="n">
        <v>829</v>
      </c>
      <c r="D20" s="317" t="n">
        <v>715</v>
      </c>
      <c r="E20" s="317" t="n">
        <v>114</v>
      </c>
      <c r="F20" s="317" t="n">
        <v>192</v>
      </c>
      <c r="G20" s="317" t="n">
        <v>92</v>
      </c>
      <c r="H20" s="317" t="n">
        <v>100</v>
      </c>
      <c r="I20" s="317" t="n">
        <v>637</v>
      </c>
      <c r="J20" s="317" t="n">
        <v>623</v>
      </c>
      <c r="K20" s="317" t="n">
        <v>14</v>
      </c>
      <c r="L20" s="317" t="n">
        <v>460</v>
      </c>
      <c r="M20" s="317" t="n">
        <v>369</v>
      </c>
      <c r="N20" s="317" t="n">
        <v>1129</v>
      </c>
      <c r="O20" s="317" t="n">
        <v>939</v>
      </c>
      <c r="P20" s="317" t="n">
        <v>190</v>
      </c>
      <c r="Q20" s="317" t="n">
        <v>301</v>
      </c>
      <c r="R20" s="317" t="n">
        <v>139</v>
      </c>
      <c r="S20" s="317" t="n">
        <v>162</v>
      </c>
      <c r="T20" s="317" t="n">
        <v>828</v>
      </c>
      <c r="U20" s="317" t="n">
        <v>800</v>
      </c>
      <c r="V20" s="317" t="n">
        <v>28</v>
      </c>
      <c r="W20" s="317" t="n">
        <v>583</v>
      </c>
      <c r="X20" s="317" t="n">
        <v>546</v>
      </c>
      <c r="Y20" s="315" t="n">
        <v>9</v>
      </c>
    </row>
    <row r="21" customFormat="false" ht="12" hidden="false" customHeight="true" outlineLevel="0" collapsed="false">
      <c r="A21" s="315" t="n">
        <v>10</v>
      </c>
      <c r="B21" s="318" t="s">
        <v>190</v>
      </c>
      <c r="C21" s="317" t="n">
        <v>15</v>
      </c>
      <c r="D21" s="317" t="n">
        <v>13</v>
      </c>
      <c r="E21" s="317" t="n">
        <v>2</v>
      </c>
      <c r="F21" s="317" t="n">
        <v>4</v>
      </c>
      <c r="G21" s="317" t="n">
        <v>2</v>
      </c>
      <c r="H21" s="317" t="n">
        <v>2</v>
      </c>
      <c r="I21" s="317" t="n">
        <v>11</v>
      </c>
      <c r="J21" s="317" t="n">
        <v>11</v>
      </c>
      <c r="K21" s="317" t="n">
        <v>0</v>
      </c>
      <c r="L21" s="317" t="n">
        <v>9</v>
      </c>
      <c r="M21" s="317" t="n">
        <v>6</v>
      </c>
      <c r="N21" s="317" t="n">
        <v>64</v>
      </c>
      <c r="O21" s="317" t="n">
        <v>52</v>
      </c>
      <c r="P21" s="317" t="n">
        <v>12</v>
      </c>
      <c r="Q21" s="317" t="n">
        <v>20</v>
      </c>
      <c r="R21" s="317" t="n">
        <v>10</v>
      </c>
      <c r="S21" s="317" t="n">
        <v>10</v>
      </c>
      <c r="T21" s="317" t="n">
        <v>44</v>
      </c>
      <c r="U21" s="317" t="n">
        <v>42</v>
      </c>
      <c r="V21" s="317" t="n">
        <v>2</v>
      </c>
      <c r="W21" s="317" t="n">
        <v>27</v>
      </c>
      <c r="X21" s="317" t="n">
        <v>37</v>
      </c>
      <c r="Y21" s="315" t="n">
        <v>10</v>
      </c>
    </row>
    <row r="22" customFormat="false" ht="16.5" hidden="false" customHeight="true" outlineLevel="0" collapsed="false">
      <c r="A22" s="315" t="n">
        <v>11</v>
      </c>
      <c r="B22" s="318" t="s">
        <v>191</v>
      </c>
      <c r="C22" s="317" t="n">
        <v>2267</v>
      </c>
      <c r="D22" s="317" t="n">
        <v>1938</v>
      </c>
      <c r="E22" s="317" t="n">
        <v>329</v>
      </c>
      <c r="F22" s="317" t="n">
        <v>648</v>
      </c>
      <c r="G22" s="317" t="n">
        <v>355</v>
      </c>
      <c r="H22" s="317" t="n">
        <v>293</v>
      </c>
      <c r="I22" s="317" t="n">
        <v>1619</v>
      </c>
      <c r="J22" s="317" t="n">
        <v>1583</v>
      </c>
      <c r="K22" s="317" t="n">
        <v>36</v>
      </c>
      <c r="L22" s="317" t="n">
        <v>1096</v>
      </c>
      <c r="M22" s="317" t="n">
        <v>1171</v>
      </c>
      <c r="N22" s="317" t="n">
        <v>2294</v>
      </c>
      <c r="O22" s="317" t="n">
        <v>1952</v>
      </c>
      <c r="P22" s="317" t="n">
        <v>342</v>
      </c>
      <c r="Q22" s="317" t="n">
        <v>670</v>
      </c>
      <c r="R22" s="317" t="n">
        <v>369</v>
      </c>
      <c r="S22" s="317" t="n">
        <v>301</v>
      </c>
      <c r="T22" s="317" t="n">
        <v>1624</v>
      </c>
      <c r="U22" s="317" t="n">
        <v>1583</v>
      </c>
      <c r="V22" s="317" t="n">
        <v>41</v>
      </c>
      <c r="W22" s="317" t="n">
        <v>1112</v>
      </c>
      <c r="X22" s="317" t="n">
        <v>1182</v>
      </c>
      <c r="Y22" s="315" t="n">
        <v>11</v>
      </c>
    </row>
    <row r="23" customFormat="false" ht="12" hidden="false" customHeight="true" outlineLevel="0" collapsed="false">
      <c r="A23" s="315" t="n">
        <v>12</v>
      </c>
      <c r="B23" s="318" t="s">
        <v>192</v>
      </c>
      <c r="C23" s="317" t="n">
        <v>844</v>
      </c>
      <c r="D23" s="317" t="n">
        <v>728</v>
      </c>
      <c r="E23" s="317" t="n">
        <v>116</v>
      </c>
      <c r="F23" s="317" t="n">
        <v>196</v>
      </c>
      <c r="G23" s="317" t="n">
        <v>94</v>
      </c>
      <c r="H23" s="317" t="n">
        <v>102</v>
      </c>
      <c r="I23" s="317" t="n">
        <v>648</v>
      </c>
      <c r="J23" s="317" t="n">
        <v>634</v>
      </c>
      <c r="K23" s="317" t="n">
        <v>14</v>
      </c>
      <c r="L23" s="317" t="n">
        <v>469</v>
      </c>
      <c r="M23" s="317" t="n">
        <v>375</v>
      </c>
      <c r="N23" s="317" t="n">
        <v>1193</v>
      </c>
      <c r="O23" s="317" t="n">
        <v>991</v>
      </c>
      <c r="P23" s="317" t="n">
        <v>202</v>
      </c>
      <c r="Q23" s="317" t="n">
        <v>321</v>
      </c>
      <c r="R23" s="317" t="n">
        <v>149</v>
      </c>
      <c r="S23" s="317" t="n">
        <v>172</v>
      </c>
      <c r="T23" s="317" t="n">
        <v>872</v>
      </c>
      <c r="U23" s="317" t="n">
        <v>842</v>
      </c>
      <c r="V23" s="317" t="n">
        <v>30</v>
      </c>
      <c r="W23" s="317" t="n">
        <v>610</v>
      </c>
      <c r="X23" s="317" t="n">
        <v>583</v>
      </c>
      <c r="Y23" s="315" t="n">
        <v>12</v>
      </c>
    </row>
    <row r="24" customFormat="false" ht="21" hidden="false" customHeight="true" outlineLevel="0" collapsed="false">
      <c r="A24" s="297" t="n">
        <v>13</v>
      </c>
      <c r="B24" s="316" t="s">
        <v>198</v>
      </c>
      <c r="C24" s="317" t="n">
        <v>1769</v>
      </c>
      <c r="D24" s="317" t="n">
        <v>1530</v>
      </c>
      <c r="E24" s="317" t="n">
        <v>239</v>
      </c>
      <c r="F24" s="317" t="n">
        <v>469</v>
      </c>
      <c r="G24" s="317" t="n">
        <v>257</v>
      </c>
      <c r="H24" s="317" t="n">
        <v>212</v>
      </c>
      <c r="I24" s="317" t="n">
        <v>1300</v>
      </c>
      <c r="J24" s="317" t="n">
        <v>1273</v>
      </c>
      <c r="K24" s="317" t="n">
        <v>27</v>
      </c>
      <c r="L24" s="317" t="n">
        <v>854</v>
      </c>
      <c r="M24" s="317" t="n">
        <v>915</v>
      </c>
      <c r="N24" s="317" t="n">
        <v>2023</v>
      </c>
      <c r="O24" s="317" t="n">
        <v>1726</v>
      </c>
      <c r="P24" s="317" t="n">
        <v>297</v>
      </c>
      <c r="Q24" s="317" t="n">
        <v>564</v>
      </c>
      <c r="R24" s="317" t="n">
        <v>310</v>
      </c>
      <c r="S24" s="317" t="n">
        <v>254</v>
      </c>
      <c r="T24" s="317" t="n">
        <v>1459</v>
      </c>
      <c r="U24" s="317" t="n">
        <v>1416</v>
      </c>
      <c r="V24" s="317" t="n">
        <v>43</v>
      </c>
      <c r="W24" s="317" t="n">
        <v>964</v>
      </c>
      <c r="X24" s="317" t="n">
        <v>1059</v>
      </c>
      <c r="Y24" s="297" t="n">
        <v>13</v>
      </c>
    </row>
    <row r="25" customFormat="false" ht="12" hidden="false" customHeight="true" outlineLevel="0" collapsed="false">
      <c r="A25" s="315" t="n">
        <v>14</v>
      </c>
      <c r="B25" s="316" t="s">
        <v>182</v>
      </c>
      <c r="C25" s="317" t="n">
        <v>0</v>
      </c>
      <c r="D25" s="317" t="n">
        <v>0</v>
      </c>
      <c r="E25" s="317" t="n">
        <v>0</v>
      </c>
      <c r="F25" s="317" t="n">
        <v>0</v>
      </c>
      <c r="G25" s="317" t="n">
        <v>0</v>
      </c>
      <c r="H25" s="317" t="n">
        <v>0</v>
      </c>
      <c r="I25" s="317" t="n">
        <v>0</v>
      </c>
      <c r="J25" s="317" t="n">
        <v>0</v>
      </c>
      <c r="K25" s="317" t="n">
        <v>0</v>
      </c>
      <c r="L25" s="317" t="n">
        <v>0</v>
      </c>
      <c r="M25" s="317" t="n">
        <v>0</v>
      </c>
      <c r="N25" s="317" t="n">
        <v>0</v>
      </c>
      <c r="O25" s="317" t="n">
        <v>0</v>
      </c>
      <c r="P25" s="317" t="n">
        <v>0</v>
      </c>
      <c r="Q25" s="317" t="n">
        <v>0</v>
      </c>
      <c r="R25" s="317" t="n">
        <v>0</v>
      </c>
      <c r="S25" s="317" t="n">
        <v>0</v>
      </c>
      <c r="T25" s="317" t="n">
        <v>0</v>
      </c>
      <c r="U25" s="317" t="n">
        <v>0</v>
      </c>
      <c r="V25" s="317" t="n">
        <v>0</v>
      </c>
      <c r="W25" s="317" t="n">
        <v>0</v>
      </c>
      <c r="X25" s="317" t="n">
        <v>0</v>
      </c>
      <c r="Y25" s="315" t="n">
        <v>14</v>
      </c>
    </row>
    <row r="26" customFormat="false" ht="12" hidden="false" customHeight="true" outlineLevel="0" collapsed="false">
      <c r="A26" s="297" t="n">
        <v>15</v>
      </c>
      <c r="B26" s="318" t="s">
        <v>183</v>
      </c>
      <c r="C26" s="317" t="n">
        <v>0</v>
      </c>
      <c r="D26" s="317" t="n">
        <v>0</v>
      </c>
      <c r="E26" s="317" t="n">
        <v>0</v>
      </c>
      <c r="F26" s="317" t="n">
        <v>0</v>
      </c>
      <c r="G26" s="317" t="n">
        <v>0</v>
      </c>
      <c r="H26" s="317" t="n">
        <v>0</v>
      </c>
      <c r="I26" s="317" t="n">
        <v>0</v>
      </c>
      <c r="J26" s="317" t="n">
        <v>0</v>
      </c>
      <c r="K26" s="317" t="n">
        <v>0</v>
      </c>
      <c r="L26" s="317" t="n">
        <v>0</v>
      </c>
      <c r="M26" s="317" t="n">
        <v>0</v>
      </c>
      <c r="N26" s="317" t="n">
        <v>0</v>
      </c>
      <c r="O26" s="317" t="n">
        <v>0</v>
      </c>
      <c r="P26" s="317" t="n">
        <v>0</v>
      </c>
      <c r="Q26" s="317" t="n">
        <v>0</v>
      </c>
      <c r="R26" s="317" t="n">
        <v>0</v>
      </c>
      <c r="S26" s="317" t="n">
        <v>0</v>
      </c>
      <c r="T26" s="317" t="n">
        <v>0</v>
      </c>
      <c r="U26" s="317" t="n">
        <v>0</v>
      </c>
      <c r="V26" s="317" t="n">
        <v>0</v>
      </c>
      <c r="W26" s="317" t="n">
        <v>0</v>
      </c>
      <c r="X26" s="317" t="n">
        <v>0</v>
      </c>
      <c r="Y26" s="297" t="n">
        <v>15</v>
      </c>
    </row>
    <row r="27" customFormat="false" ht="12" hidden="false" customHeight="true" outlineLevel="0" collapsed="false">
      <c r="A27" s="315" t="n">
        <v>16</v>
      </c>
      <c r="B27" s="318" t="s">
        <v>184</v>
      </c>
      <c r="C27" s="317" t="n">
        <v>0</v>
      </c>
      <c r="D27" s="317" t="n">
        <v>0</v>
      </c>
      <c r="E27" s="317" t="n">
        <v>0</v>
      </c>
      <c r="F27" s="317" t="n">
        <v>0</v>
      </c>
      <c r="G27" s="317" t="n">
        <v>0</v>
      </c>
      <c r="H27" s="317" t="n">
        <v>0</v>
      </c>
      <c r="I27" s="317" t="n">
        <v>0</v>
      </c>
      <c r="J27" s="317" t="n">
        <v>0</v>
      </c>
      <c r="K27" s="317" t="n">
        <v>0</v>
      </c>
      <c r="L27" s="317" t="n">
        <v>0</v>
      </c>
      <c r="M27" s="317" t="n">
        <v>0</v>
      </c>
      <c r="N27" s="317" t="n">
        <v>0</v>
      </c>
      <c r="O27" s="317" t="n">
        <v>0</v>
      </c>
      <c r="P27" s="317" t="n">
        <v>0</v>
      </c>
      <c r="Q27" s="317" t="n">
        <v>0</v>
      </c>
      <c r="R27" s="317" t="n">
        <v>0</v>
      </c>
      <c r="S27" s="317" t="n">
        <v>0</v>
      </c>
      <c r="T27" s="317" t="n">
        <v>0</v>
      </c>
      <c r="U27" s="317" t="n">
        <v>0</v>
      </c>
      <c r="V27" s="317" t="n">
        <v>0</v>
      </c>
      <c r="W27" s="317" t="n">
        <v>0</v>
      </c>
      <c r="X27" s="317" t="n">
        <v>0</v>
      </c>
      <c r="Y27" s="315" t="n">
        <v>16</v>
      </c>
    </row>
    <row r="28" customFormat="false" ht="12" hidden="false" customHeight="true" outlineLevel="0" collapsed="false">
      <c r="A28" s="297" t="n">
        <v>17</v>
      </c>
      <c r="B28" s="318" t="s">
        <v>185</v>
      </c>
      <c r="C28" s="317" t="n">
        <v>0</v>
      </c>
      <c r="D28" s="317" t="n">
        <v>0</v>
      </c>
      <c r="E28" s="317" t="n">
        <v>0</v>
      </c>
      <c r="F28" s="317" t="n">
        <v>0</v>
      </c>
      <c r="G28" s="317" t="n">
        <v>0</v>
      </c>
      <c r="H28" s="317" t="n">
        <v>0</v>
      </c>
      <c r="I28" s="317" t="n">
        <v>0</v>
      </c>
      <c r="J28" s="317" t="n">
        <v>0</v>
      </c>
      <c r="K28" s="317" t="n">
        <v>0</v>
      </c>
      <c r="L28" s="317" t="n">
        <v>0</v>
      </c>
      <c r="M28" s="317" t="n">
        <v>0</v>
      </c>
      <c r="N28" s="317" t="n">
        <v>0</v>
      </c>
      <c r="O28" s="317" t="n">
        <v>0</v>
      </c>
      <c r="P28" s="317" t="n">
        <v>0</v>
      </c>
      <c r="Q28" s="317" t="n">
        <v>0</v>
      </c>
      <c r="R28" s="317" t="n">
        <v>0</v>
      </c>
      <c r="S28" s="317" t="n">
        <v>0</v>
      </c>
      <c r="T28" s="317" t="n">
        <v>0</v>
      </c>
      <c r="U28" s="317" t="n">
        <v>0</v>
      </c>
      <c r="V28" s="317" t="n">
        <v>0</v>
      </c>
      <c r="W28" s="317" t="n">
        <v>0</v>
      </c>
      <c r="X28" s="317" t="n">
        <v>0</v>
      </c>
      <c r="Y28" s="297" t="n">
        <v>17</v>
      </c>
    </row>
    <row r="29" customFormat="false" ht="12" hidden="false" customHeight="true" outlineLevel="0" collapsed="false">
      <c r="A29" s="315" t="n">
        <v>18</v>
      </c>
      <c r="B29" s="318" t="s">
        <v>186</v>
      </c>
      <c r="C29" s="317" t="n">
        <v>137</v>
      </c>
      <c r="D29" s="317" t="n">
        <v>118</v>
      </c>
      <c r="E29" s="317" t="n">
        <v>19</v>
      </c>
      <c r="F29" s="317" t="n">
        <v>31</v>
      </c>
      <c r="G29" s="317" t="n">
        <v>13</v>
      </c>
      <c r="H29" s="317" t="n">
        <v>18</v>
      </c>
      <c r="I29" s="317" t="n">
        <v>106</v>
      </c>
      <c r="J29" s="317" t="n">
        <v>105</v>
      </c>
      <c r="K29" s="317" t="n">
        <v>1</v>
      </c>
      <c r="L29" s="317" t="n">
        <v>54</v>
      </c>
      <c r="M29" s="317" t="n">
        <v>83</v>
      </c>
      <c r="N29" s="317" t="n">
        <v>130</v>
      </c>
      <c r="O29" s="317" t="n">
        <v>112</v>
      </c>
      <c r="P29" s="317" t="n">
        <v>18</v>
      </c>
      <c r="Q29" s="317" t="n">
        <v>30</v>
      </c>
      <c r="R29" s="317" t="n">
        <v>13</v>
      </c>
      <c r="S29" s="317" t="n">
        <v>17</v>
      </c>
      <c r="T29" s="317" t="n">
        <v>100</v>
      </c>
      <c r="U29" s="317" t="n">
        <v>99</v>
      </c>
      <c r="V29" s="317" t="n">
        <v>1</v>
      </c>
      <c r="W29" s="317" t="n">
        <v>53</v>
      </c>
      <c r="X29" s="317" t="n">
        <v>77</v>
      </c>
      <c r="Y29" s="315" t="n">
        <v>18</v>
      </c>
    </row>
    <row r="30" customFormat="false" ht="12" hidden="false" customHeight="true" outlineLevel="0" collapsed="false">
      <c r="A30" s="297" t="n">
        <v>19</v>
      </c>
      <c r="B30" s="318" t="s">
        <v>187</v>
      </c>
      <c r="C30" s="317" t="n">
        <v>377</v>
      </c>
      <c r="D30" s="317" t="n">
        <v>315</v>
      </c>
      <c r="E30" s="317" t="n">
        <v>62</v>
      </c>
      <c r="F30" s="317" t="n">
        <v>128</v>
      </c>
      <c r="G30" s="317" t="n">
        <v>70</v>
      </c>
      <c r="H30" s="317" t="n">
        <v>58</v>
      </c>
      <c r="I30" s="317" t="n">
        <v>249</v>
      </c>
      <c r="J30" s="317" t="n">
        <v>245</v>
      </c>
      <c r="K30" s="317" t="n">
        <v>4</v>
      </c>
      <c r="L30" s="317" t="n">
        <v>167</v>
      </c>
      <c r="M30" s="317" t="n">
        <v>210</v>
      </c>
      <c r="N30" s="317" t="n">
        <v>387</v>
      </c>
      <c r="O30" s="317" t="n">
        <v>333</v>
      </c>
      <c r="P30" s="317" t="n">
        <v>54</v>
      </c>
      <c r="Q30" s="317" t="n">
        <v>117</v>
      </c>
      <c r="R30" s="317" t="n">
        <v>71</v>
      </c>
      <c r="S30" s="317" t="n">
        <v>46</v>
      </c>
      <c r="T30" s="317" t="n">
        <v>270</v>
      </c>
      <c r="U30" s="317" t="n">
        <v>262</v>
      </c>
      <c r="V30" s="317" t="n">
        <v>8</v>
      </c>
      <c r="W30" s="317" t="n">
        <v>180</v>
      </c>
      <c r="X30" s="317" t="n">
        <v>207</v>
      </c>
      <c r="Y30" s="297" t="n">
        <v>19</v>
      </c>
    </row>
    <row r="31" customFormat="false" ht="12" hidden="false" customHeight="true" outlineLevel="0" collapsed="false">
      <c r="A31" s="315" t="n">
        <v>20</v>
      </c>
      <c r="B31" s="318" t="s">
        <v>188</v>
      </c>
      <c r="C31" s="317" t="n">
        <v>840</v>
      </c>
      <c r="D31" s="317" t="n">
        <v>732</v>
      </c>
      <c r="E31" s="317" t="n">
        <v>108</v>
      </c>
      <c r="F31" s="317" t="n">
        <v>217</v>
      </c>
      <c r="G31" s="317" t="n">
        <v>127</v>
      </c>
      <c r="H31" s="317" t="n">
        <v>90</v>
      </c>
      <c r="I31" s="317" t="n">
        <v>623</v>
      </c>
      <c r="J31" s="317" t="n">
        <v>605</v>
      </c>
      <c r="K31" s="317" t="n">
        <v>18</v>
      </c>
      <c r="L31" s="317" t="n">
        <v>416</v>
      </c>
      <c r="M31" s="317" t="n">
        <v>424</v>
      </c>
      <c r="N31" s="317" t="n">
        <v>938</v>
      </c>
      <c r="O31" s="317" t="n">
        <v>812</v>
      </c>
      <c r="P31" s="317" t="n">
        <v>126</v>
      </c>
      <c r="Q31" s="317" t="n">
        <v>271</v>
      </c>
      <c r="R31" s="317" t="n">
        <v>163</v>
      </c>
      <c r="S31" s="317" t="n">
        <v>108</v>
      </c>
      <c r="T31" s="317" t="n">
        <v>667</v>
      </c>
      <c r="U31" s="317" t="n">
        <v>649</v>
      </c>
      <c r="V31" s="317" t="n">
        <v>18</v>
      </c>
      <c r="W31" s="317" t="n">
        <v>465</v>
      </c>
      <c r="X31" s="317" t="n">
        <v>473</v>
      </c>
      <c r="Y31" s="315" t="n">
        <v>20</v>
      </c>
    </row>
    <row r="32" customFormat="false" ht="12" hidden="false" customHeight="true" outlineLevel="0" collapsed="false">
      <c r="A32" s="297" t="n">
        <v>21</v>
      </c>
      <c r="B32" s="318" t="s">
        <v>189</v>
      </c>
      <c r="C32" s="317" t="n">
        <v>410</v>
      </c>
      <c r="D32" s="317" t="n">
        <v>362</v>
      </c>
      <c r="E32" s="317" t="n">
        <v>48</v>
      </c>
      <c r="F32" s="317" t="n">
        <v>90</v>
      </c>
      <c r="G32" s="317" t="n">
        <v>46</v>
      </c>
      <c r="H32" s="317" t="n">
        <v>44</v>
      </c>
      <c r="I32" s="317" t="n">
        <v>320</v>
      </c>
      <c r="J32" s="317" t="n">
        <v>316</v>
      </c>
      <c r="K32" s="317" t="n">
        <v>4</v>
      </c>
      <c r="L32" s="317" t="n">
        <v>214</v>
      </c>
      <c r="M32" s="317" t="n">
        <v>196</v>
      </c>
      <c r="N32" s="317" t="n">
        <v>542</v>
      </c>
      <c r="O32" s="317" t="n">
        <v>449</v>
      </c>
      <c r="P32" s="317" t="n">
        <v>93</v>
      </c>
      <c r="Q32" s="317" t="n">
        <v>138</v>
      </c>
      <c r="R32" s="317" t="n">
        <v>59</v>
      </c>
      <c r="S32" s="317" t="n">
        <v>79</v>
      </c>
      <c r="T32" s="317" t="n">
        <v>404</v>
      </c>
      <c r="U32" s="317" t="n">
        <v>390</v>
      </c>
      <c r="V32" s="317" t="n">
        <v>14</v>
      </c>
      <c r="W32" s="317" t="n">
        <v>256</v>
      </c>
      <c r="X32" s="317" t="n">
        <v>286</v>
      </c>
      <c r="Y32" s="297" t="n">
        <v>21</v>
      </c>
    </row>
    <row r="33" customFormat="false" ht="12" hidden="false" customHeight="true" outlineLevel="0" collapsed="false">
      <c r="A33" s="315" t="n">
        <v>22</v>
      </c>
      <c r="B33" s="318" t="s">
        <v>190</v>
      </c>
      <c r="C33" s="317" t="n">
        <v>5</v>
      </c>
      <c r="D33" s="317" t="n">
        <v>3</v>
      </c>
      <c r="E33" s="317" t="n">
        <v>2</v>
      </c>
      <c r="F33" s="317" t="n">
        <v>3</v>
      </c>
      <c r="G33" s="317" t="n">
        <v>1</v>
      </c>
      <c r="H33" s="317" t="n">
        <v>2</v>
      </c>
      <c r="I33" s="317" t="n">
        <v>2</v>
      </c>
      <c r="J33" s="317" t="n">
        <v>2</v>
      </c>
      <c r="K33" s="317" t="n">
        <v>0</v>
      </c>
      <c r="L33" s="317" t="n">
        <v>3</v>
      </c>
      <c r="M33" s="317" t="n">
        <v>2</v>
      </c>
      <c r="N33" s="317" t="n">
        <v>26</v>
      </c>
      <c r="O33" s="317" t="n">
        <v>20</v>
      </c>
      <c r="P33" s="317" t="n">
        <v>6</v>
      </c>
      <c r="Q33" s="317" t="n">
        <v>8</v>
      </c>
      <c r="R33" s="317" t="n">
        <v>4</v>
      </c>
      <c r="S33" s="317" t="n">
        <v>4</v>
      </c>
      <c r="T33" s="317" t="n">
        <v>18</v>
      </c>
      <c r="U33" s="317" t="n">
        <v>16</v>
      </c>
      <c r="V33" s="317" t="n">
        <v>2</v>
      </c>
      <c r="W33" s="317" t="n">
        <v>10</v>
      </c>
      <c r="X33" s="317" t="n">
        <v>16</v>
      </c>
      <c r="Y33" s="315" t="n">
        <v>22</v>
      </c>
    </row>
    <row r="34" customFormat="false" ht="16.5" hidden="false" customHeight="true" outlineLevel="0" collapsed="false">
      <c r="A34" s="297" t="n">
        <v>23</v>
      </c>
      <c r="B34" s="318" t="s">
        <v>191</v>
      </c>
      <c r="C34" s="317" t="n">
        <v>1354</v>
      </c>
      <c r="D34" s="317" t="n">
        <v>1165</v>
      </c>
      <c r="E34" s="317" t="n">
        <v>189</v>
      </c>
      <c r="F34" s="317" t="n">
        <v>376</v>
      </c>
      <c r="G34" s="317" t="n">
        <v>210</v>
      </c>
      <c r="H34" s="317" t="n">
        <v>166</v>
      </c>
      <c r="I34" s="317" t="n">
        <v>978</v>
      </c>
      <c r="J34" s="317" t="n">
        <v>955</v>
      </c>
      <c r="K34" s="317" t="n">
        <v>23</v>
      </c>
      <c r="L34" s="317" t="n">
        <v>637</v>
      </c>
      <c r="M34" s="317" t="n">
        <v>717</v>
      </c>
      <c r="N34" s="317" t="n">
        <v>1455</v>
      </c>
      <c r="O34" s="317" t="n">
        <v>1257</v>
      </c>
      <c r="P34" s="317" t="n">
        <v>198</v>
      </c>
      <c r="Q34" s="317" t="n">
        <v>418</v>
      </c>
      <c r="R34" s="317" t="n">
        <v>247</v>
      </c>
      <c r="S34" s="317" t="n">
        <v>171</v>
      </c>
      <c r="T34" s="317" t="n">
        <v>1037</v>
      </c>
      <c r="U34" s="317" t="n">
        <v>1010</v>
      </c>
      <c r="V34" s="317" t="n">
        <v>27</v>
      </c>
      <c r="W34" s="317" t="n">
        <v>698</v>
      </c>
      <c r="X34" s="317" t="n">
        <v>757</v>
      </c>
      <c r="Y34" s="297" t="n">
        <v>23</v>
      </c>
    </row>
    <row r="35" customFormat="false" ht="12" hidden="false" customHeight="true" outlineLevel="0" collapsed="false">
      <c r="A35" s="315" t="n">
        <v>24</v>
      </c>
      <c r="B35" s="318" t="s">
        <v>192</v>
      </c>
      <c r="C35" s="317" t="n">
        <v>415</v>
      </c>
      <c r="D35" s="317" t="n">
        <v>365</v>
      </c>
      <c r="E35" s="317" t="n">
        <v>50</v>
      </c>
      <c r="F35" s="317" t="n">
        <v>93</v>
      </c>
      <c r="G35" s="317" t="n">
        <v>47</v>
      </c>
      <c r="H35" s="317" t="n">
        <v>46</v>
      </c>
      <c r="I35" s="317" t="n">
        <v>322</v>
      </c>
      <c r="J35" s="317" t="n">
        <v>318</v>
      </c>
      <c r="K35" s="317" t="n">
        <v>4</v>
      </c>
      <c r="L35" s="317" t="n">
        <v>217</v>
      </c>
      <c r="M35" s="317" t="n">
        <v>198</v>
      </c>
      <c r="N35" s="317" t="n">
        <v>568</v>
      </c>
      <c r="O35" s="317" t="n">
        <v>469</v>
      </c>
      <c r="P35" s="317" t="n">
        <v>99</v>
      </c>
      <c r="Q35" s="317" t="n">
        <v>146</v>
      </c>
      <c r="R35" s="317" t="n">
        <v>63</v>
      </c>
      <c r="S35" s="317" t="n">
        <v>83</v>
      </c>
      <c r="T35" s="317" t="n">
        <v>422</v>
      </c>
      <c r="U35" s="317" t="n">
        <v>406</v>
      </c>
      <c r="V35" s="317" t="n">
        <v>16</v>
      </c>
      <c r="W35" s="317" t="n">
        <v>266</v>
      </c>
      <c r="X35" s="317" t="n">
        <v>302</v>
      </c>
      <c r="Y35" s="315" t="n">
        <v>24</v>
      </c>
    </row>
    <row r="36" customFormat="false" ht="21" hidden="false" customHeight="true" outlineLevel="0" collapsed="false">
      <c r="A36" s="315" t="n">
        <v>25</v>
      </c>
      <c r="B36" s="319" t="s">
        <v>199</v>
      </c>
      <c r="C36" s="317" t="n">
        <v>1342</v>
      </c>
      <c r="D36" s="317" t="n">
        <v>1136</v>
      </c>
      <c r="E36" s="317" t="n">
        <v>206</v>
      </c>
      <c r="F36" s="317" t="n">
        <v>375</v>
      </c>
      <c r="G36" s="317" t="n">
        <v>192</v>
      </c>
      <c r="H36" s="317" t="n">
        <v>183</v>
      </c>
      <c r="I36" s="317" t="n">
        <v>967</v>
      </c>
      <c r="J36" s="317" t="n">
        <v>944</v>
      </c>
      <c r="K36" s="317" t="n">
        <v>23</v>
      </c>
      <c r="L36" s="317" t="n">
        <v>711</v>
      </c>
      <c r="M36" s="317" t="n">
        <v>631</v>
      </c>
      <c r="N36" s="317" t="n">
        <v>1464</v>
      </c>
      <c r="O36" s="317" t="n">
        <v>1217</v>
      </c>
      <c r="P36" s="317" t="n">
        <v>247</v>
      </c>
      <c r="Q36" s="317" t="n">
        <v>427</v>
      </c>
      <c r="R36" s="317" t="n">
        <v>208</v>
      </c>
      <c r="S36" s="317" t="n">
        <v>219</v>
      </c>
      <c r="T36" s="317" t="n">
        <v>1037</v>
      </c>
      <c r="U36" s="317" t="n">
        <v>1009</v>
      </c>
      <c r="V36" s="317" t="n">
        <v>28</v>
      </c>
      <c r="W36" s="317" t="n">
        <v>758</v>
      </c>
      <c r="X36" s="317" t="n">
        <v>706</v>
      </c>
      <c r="Y36" s="315" t="n">
        <v>25</v>
      </c>
    </row>
    <row r="37" customFormat="false" ht="12" hidden="false" customHeight="true" outlineLevel="0" collapsed="false">
      <c r="A37" s="315" t="n">
        <v>26</v>
      </c>
      <c r="B37" s="316" t="s">
        <v>182</v>
      </c>
      <c r="C37" s="317" t="n">
        <v>0</v>
      </c>
      <c r="D37" s="317" t="n">
        <v>0</v>
      </c>
      <c r="E37" s="317" t="n">
        <v>0</v>
      </c>
      <c r="F37" s="317" t="n">
        <v>0</v>
      </c>
      <c r="G37" s="317" t="n">
        <v>0</v>
      </c>
      <c r="H37" s="317" t="n">
        <v>0</v>
      </c>
      <c r="I37" s="317" t="n">
        <v>0</v>
      </c>
      <c r="J37" s="317" t="n">
        <v>0</v>
      </c>
      <c r="K37" s="317" t="n">
        <v>0</v>
      </c>
      <c r="L37" s="317" t="n">
        <v>0</v>
      </c>
      <c r="M37" s="317" t="n">
        <v>0</v>
      </c>
      <c r="N37" s="317" t="n">
        <v>0</v>
      </c>
      <c r="O37" s="317" t="n">
        <v>0</v>
      </c>
      <c r="P37" s="317" t="n">
        <v>0</v>
      </c>
      <c r="Q37" s="317" t="n">
        <v>0</v>
      </c>
      <c r="R37" s="317" t="n">
        <v>0</v>
      </c>
      <c r="S37" s="317" t="n">
        <v>0</v>
      </c>
      <c r="T37" s="317" t="n">
        <v>0</v>
      </c>
      <c r="U37" s="317" t="n">
        <v>0</v>
      </c>
      <c r="V37" s="317" t="n">
        <v>0</v>
      </c>
      <c r="W37" s="317" t="n">
        <v>0</v>
      </c>
      <c r="X37" s="317" t="n">
        <v>0</v>
      </c>
      <c r="Y37" s="315" t="n">
        <v>26</v>
      </c>
    </row>
    <row r="38" customFormat="false" ht="12" hidden="false" customHeight="true" outlineLevel="0" collapsed="false">
      <c r="A38" s="315" t="n">
        <v>27</v>
      </c>
      <c r="B38" s="318" t="s">
        <v>183</v>
      </c>
      <c r="C38" s="317" t="n">
        <v>0</v>
      </c>
      <c r="D38" s="317" t="n">
        <v>0</v>
      </c>
      <c r="E38" s="317" t="n">
        <v>0</v>
      </c>
      <c r="F38" s="317" t="n">
        <v>0</v>
      </c>
      <c r="G38" s="317" t="n">
        <v>0</v>
      </c>
      <c r="H38" s="317" t="n">
        <v>0</v>
      </c>
      <c r="I38" s="317" t="n">
        <v>0</v>
      </c>
      <c r="J38" s="317" t="n">
        <v>0</v>
      </c>
      <c r="K38" s="317" t="n">
        <v>0</v>
      </c>
      <c r="L38" s="317" t="n">
        <v>0</v>
      </c>
      <c r="M38" s="317" t="n">
        <v>0</v>
      </c>
      <c r="N38" s="317" t="n">
        <v>0</v>
      </c>
      <c r="O38" s="317" t="n">
        <v>0</v>
      </c>
      <c r="P38" s="317" t="n">
        <v>0</v>
      </c>
      <c r="Q38" s="317" t="n">
        <v>0</v>
      </c>
      <c r="R38" s="317" t="n">
        <v>0</v>
      </c>
      <c r="S38" s="317" t="n">
        <v>0</v>
      </c>
      <c r="T38" s="317" t="n">
        <v>0</v>
      </c>
      <c r="U38" s="317" t="n">
        <v>0</v>
      </c>
      <c r="V38" s="317" t="n">
        <v>0</v>
      </c>
      <c r="W38" s="317" t="n">
        <v>0</v>
      </c>
      <c r="X38" s="317" t="n">
        <v>0</v>
      </c>
      <c r="Y38" s="315" t="n">
        <v>27</v>
      </c>
    </row>
    <row r="39" customFormat="false" ht="12" hidden="false" customHeight="true" outlineLevel="0" collapsed="false">
      <c r="A39" s="315" t="n">
        <v>28</v>
      </c>
      <c r="B39" s="318" t="s">
        <v>184</v>
      </c>
      <c r="C39" s="317" t="n">
        <v>0</v>
      </c>
      <c r="D39" s="317" t="n">
        <v>0</v>
      </c>
      <c r="E39" s="317" t="n">
        <v>0</v>
      </c>
      <c r="F39" s="317" t="n">
        <v>0</v>
      </c>
      <c r="G39" s="317" t="n">
        <v>0</v>
      </c>
      <c r="H39" s="317" t="n">
        <v>0</v>
      </c>
      <c r="I39" s="317" t="n">
        <v>0</v>
      </c>
      <c r="J39" s="317" t="n">
        <v>0</v>
      </c>
      <c r="K39" s="317" t="n">
        <v>0</v>
      </c>
      <c r="L39" s="317" t="n">
        <v>0</v>
      </c>
      <c r="M39" s="317" t="n">
        <v>0</v>
      </c>
      <c r="N39" s="317" t="n">
        <v>0</v>
      </c>
      <c r="O39" s="317" t="n">
        <v>0</v>
      </c>
      <c r="P39" s="317" t="n">
        <v>0</v>
      </c>
      <c r="Q39" s="317" t="n">
        <v>0</v>
      </c>
      <c r="R39" s="317" t="n">
        <v>0</v>
      </c>
      <c r="S39" s="317" t="n">
        <v>0</v>
      </c>
      <c r="T39" s="317" t="n">
        <v>0</v>
      </c>
      <c r="U39" s="317" t="n">
        <v>0</v>
      </c>
      <c r="V39" s="317" t="n">
        <v>0</v>
      </c>
      <c r="W39" s="317" t="n">
        <v>0</v>
      </c>
      <c r="X39" s="317" t="n">
        <v>0</v>
      </c>
      <c r="Y39" s="315" t="n">
        <v>28</v>
      </c>
    </row>
    <row r="40" customFormat="false" ht="12" hidden="false" customHeight="true" outlineLevel="0" collapsed="false">
      <c r="A40" s="315" t="n">
        <v>29</v>
      </c>
      <c r="B40" s="318" t="s">
        <v>185</v>
      </c>
      <c r="C40" s="317" t="n">
        <v>0</v>
      </c>
      <c r="D40" s="317" t="n">
        <v>0</v>
      </c>
      <c r="E40" s="317" t="n">
        <v>0</v>
      </c>
      <c r="F40" s="317" t="n">
        <v>0</v>
      </c>
      <c r="G40" s="317" t="n">
        <v>0</v>
      </c>
      <c r="H40" s="317" t="n">
        <v>0</v>
      </c>
      <c r="I40" s="317" t="n">
        <v>0</v>
      </c>
      <c r="J40" s="317" t="n">
        <v>0</v>
      </c>
      <c r="K40" s="317" t="n">
        <v>0</v>
      </c>
      <c r="L40" s="317" t="n">
        <v>0</v>
      </c>
      <c r="M40" s="317" t="n">
        <v>0</v>
      </c>
      <c r="N40" s="317" t="n">
        <v>0</v>
      </c>
      <c r="O40" s="317" t="n">
        <v>0</v>
      </c>
      <c r="P40" s="317" t="n">
        <v>0</v>
      </c>
      <c r="Q40" s="317" t="n">
        <v>0</v>
      </c>
      <c r="R40" s="317" t="n">
        <v>0</v>
      </c>
      <c r="S40" s="317" t="n">
        <v>0</v>
      </c>
      <c r="T40" s="317" t="n">
        <v>0</v>
      </c>
      <c r="U40" s="317" t="n">
        <v>0</v>
      </c>
      <c r="V40" s="317" t="n">
        <v>0</v>
      </c>
      <c r="W40" s="317" t="n">
        <v>0</v>
      </c>
      <c r="X40" s="317" t="n">
        <v>0</v>
      </c>
      <c r="Y40" s="315" t="n">
        <v>29</v>
      </c>
    </row>
    <row r="41" customFormat="false" ht="12" hidden="false" customHeight="true" outlineLevel="0" collapsed="false">
      <c r="A41" s="315" t="n">
        <v>30</v>
      </c>
      <c r="B41" s="318" t="s">
        <v>186</v>
      </c>
      <c r="C41" s="317" t="n">
        <v>42</v>
      </c>
      <c r="D41" s="317" t="n">
        <v>40</v>
      </c>
      <c r="E41" s="317" t="n">
        <v>2</v>
      </c>
      <c r="F41" s="317" t="n">
        <v>8</v>
      </c>
      <c r="G41" s="317" t="n">
        <v>7</v>
      </c>
      <c r="H41" s="317" t="n">
        <v>1</v>
      </c>
      <c r="I41" s="317" t="n">
        <v>34</v>
      </c>
      <c r="J41" s="317" t="n">
        <v>33</v>
      </c>
      <c r="K41" s="317" t="n">
        <v>1</v>
      </c>
      <c r="L41" s="317" t="n">
        <v>23</v>
      </c>
      <c r="M41" s="317" t="n">
        <v>19</v>
      </c>
      <c r="N41" s="317" t="n">
        <v>26</v>
      </c>
      <c r="O41" s="317" t="n">
        <v>25</v>
      </c>
      <c r="P41" s="317" t="n">
        <v>1</v>
      </c>
      <c r="Q41" s="317" t="n">
        <v>4</v>
      </c>
      <c r="R41" s="317" t="n">
        <v>3</v>
      </c>
      <c r="S41" s="317" t="n">
        <v>1</v>
      </c>
      <c r="T41" s="317" t="n">
        <v>22</v>
      </c>
      <c r="U41" s="317" t="n">
        <v>22</v>
      </c>
      <c r="V41" s="317" t="n">
        <v>0</v>
      </c>
      <c r="W41" s="317" t="n">
        <v>10</v>
      </c>
      <c r="X41" s="317" t="n">
        <v>16</v>
      </c>
      <c r="Y41" s="315" t="n">
        <v>30</v>
      </c>
    </row>
    <row r="42" customFormat="false" ht="12" hidden="false" customHeight="true" outlineLevel="0" collapsed="false">
      <c r="A42" s="315" t="n">
        <v>31</v>
      </c>
      <c r="B42" s="318" t="s">
        <v>187</v>
      </c>
      <c r="C42" s="317" t="n">
        <v>230</v>
      </c>
      <c r="D42" s="317" t="n">
        <v>196</v>
      </c>
      <c r="E42" s="317" t="n">
        <v>34</v>
      </c>
      <c r="F42" s="317" t="n">
        <v>74</v>
      </c>
      <c r="G42" s="317" t="n">
        <v>42</v>
      </c>
      <c r="H42" s="317" t="n">
        <v>32</v>
      </c>
      <c r="I42" s="317" t="n">
        <v>156</v>
      </c>
      <c r="J42" s="317" t="n">
        <v>154</v>
      </c>
      <c r="K42" s="317" t="n">
        <v>2</v>
      </c>
      <c r="L42" s="317" t="n">
        <v>108</v>
      </c>
      <c r="M42" s="317" t="n">
        <v>122</v>
      </c>
      <c r="N42" s="317" t="n">
        <v>184</v>
      </c>
      <c r="O42" s="317" t="n">
        <v>156</v>
      </c>
      <c r="P42" s="317" t="n">
        <v>28</v>
      </c>
      <c r="Q42" s="317" t="n">
        <v>55</v>
      </c>
      <c r="R42" s="317" t="n">
        <v>29</v>
      </c>
      <c r="S42" s="317" t="n">
        <v>26</v>
      </c>
      <c r="T42" s="317" t="n">
        <v>129</v>
      </c>
      <c r="U42" s="317" t="n">
        <v>127</v>
      </c>
      <c r="V42" s="317" t="n">
        <v>2</v>
      </c>
      <c r="W42" s="317" t="n">
        <v>94</v>
      </c>
      <c r="X42" s="317" t="n">
        <v>90</v>
      </c>
      <c r="Y42" s="315" t="n">
        <v>31</v>
      </c>
    </row>
    <row r="43" customFormat="false" ht="12" hidden="false" customHeight="true" outlineLevel="0" collapsed="false">
      <c r="A43" s="315" t="n">
        <v>32</v>
      </c>
      <c r="B43" s="318" t="s">
        <v>188</v>
      </c>
      <c r="C43" s="317" t="n">
        <v>641</v>
      </c>
      <c r="D43" s="317" t="n">
        <v>537</v>
      </c>
      <c r="E43" s="317" t="n">
        <v>104</v>
      </c>
      <c r="F43" s="317" t="n">
        <v>190</v>
      </c>
      <c r="G43" s="317" t="n">
        <v>96</v>
      </c>
      <c r="H43" s="317" t="n">
        <v>94</v>
      </c>
      <c r="I43" s="317" t="n">
        <v>451</v>
      </c>
      <c r="J43" s="317" t="n">
        <v>441</v>
      </c>
      <c r="K43" s="317" t="n">
        <v>10</v>
      </c>
      <c r="L43" s="317" t="n">
        <v>328</v>
      </c>
      <c r="M43" s="317" t="n">
        <v>313</v>
      </c>
      <c r="N43" s="317" t="n">
        <v>629</v>
      </c>
      <c r="O43" s="317" t="n">
        <v>514</v>
      </c>
      <c r="P43" s="317" t="n">
        <v>115</v>
      </c>
      <c r="Q43" s="317" t="n">
        <v>193</v>
      </c>
      <c r="R43" s="317" t="n">
        <v>90</v>
      </c>
      <c r="S43" s="317" t="n">
        <v>103</v>
      </c>
      <c r="T43" s="317" t="n">
        <v>436</v>
      </c>
      <c r="U43" s="317" t="n">
        <v>424</v>
      </c>
      <c r="V43" s="317" t="n">
        <v>12</v>
      </c>
      <c r="W43" s="317" t="n">
        <v>310</v>
      </c>
      <c r="X43" s="317" t="n">
        <v>319</v>
      </c>
      <c r="Y43" s="315" t="n">
        <v>32</v>
      </c>
    </row>
    <row r="44" customFormat="false" ht="12" hidden="false" customHeight="true" outlineLevel="0" collapsed="false">
      <c r="A44" s="315" t="n">
        <v>33</v>
      </c>
      <c r="B44" s="318" t="s">
        <v>189</v>
      </c>
      <c r="C44" s="317" t="n">
        <v>419</v>
      </c>
      <c r="D44" s="317" t="n">
        <v>353</v>
      </c>
      <c r="E44" s="317" t="n">
        <v>66</v>
      </c>
      <c r="F44" s="317" t="n">
        <v>102</v>
      </c>
      <c r="G44" s="317" t="n">
        <v>46</v>
      </c>
      <c r="H44" s="317" t="n">
        <v>56</v>
      </c>
      <c r="I44" s="317" t="n">
        <v>317</v>
      </c>
      <c r="J44" s="317" t="n">
        <v>307</v>
      </c>
      <c r="K44" s="317" t="n">
        <v>10</v>
      </c>
      <c r="L44" s="317" t="n">
        <v>246</v>
      </c>
      <c r="M44" s="317" t="n">
        <v>173</v>
      </c>
      <c r="N44" s="317" t="n">
        <v>587</v>
      </c>
      <c r="O44" s="317" t="n">
        <v>490</v>
      </c>
      <c r="P44" s="317" t="n">
        <v>97</v>
      </c>
      <c r="Q44" s="317" t="n">
        <v>163</v>
      </c>
      <c r="R44" s="317" t="n">
        <v>80</v>
      </c>
      <c r="S44" s="317" t="n">
        <v>83</v>
      </c>
      <c r="T44" s="317" t="n">
        <v>424</v>
      </c>
      <c r="U44" s="317" t="n">
        <v>410</v>
      </c>
      <c r="V44" s="317" t="n">
        <v>14</v>
      </c>
      <c r="W44" s="317" t="n">
        <v>327</v>
      </c>
      <c r="X44" s="317" t="n">
        <v>260</v>
      </c>
      <c r="Y44" s="315" t="n">
        <v>33</v>
      </c>
    </row>
    <row r="45" customFormat="false" ht="12" hidden="false" customHeight="true" outlineLevel="0" collapsed="false">
      <c r="A45" s="315" t="n">
        <v>34</v>
      </c>
      <c r="B45" s="318" t="s">
        <v>190</v>
      </c>
      <c r="C45" s="317" t="n">
        <v>10</v>
      </c>
      <c r="D45" s="317" t="n">
        <v>10</v>
      </c>
      <c r="E45" s="317" t="n">
        <v>0</v>
      </c>
      <c r="F45" s="317" t="n">
        <v>1</v>
      </c>
      <c r="G45" s="317" t="n">
        <v>1</v>
      </c>
      <c r="H45" s="317" t="n">
        <v>0</v>
      </c>
      <c r="I45" s="317" t="n">
        <v>9</v>
      </c>
      <c r="J45" s="317" t="n">
        <v>9</v>
      </c>
      <c r="K45" s="317" t="n">
        <v>0</v>
      </c>
      <c r="L45" s="317" t="n">
        <v>6</v>
      </c>
      <c r="M45" s="317" t="n">
        <v>4</v>
      </c>
      <c r="N45" s="317" t="n">
        <v>38</v>
      </c>
      <c r="O45" s="317" t="n">
        <v>32</v>
      </c>
      <c r="P45" s="317" t="n">
        <v>6</v>
      </c>
      <c r="Q45" s="317" t="n">
        <v>12</v>
      </c>
      <c r="R45" s="317" t="n">
        <v>6</v>
      </c>
      <c r="S45" s="317" t="n">
        <v>6</v>
      </c>
      <c r="T45" s="317" t="n">
        <v>26</v>
      </c>
      <c r="U45" s="317" t="n">
        <v>26</v>
      </c>
      <c r="V45" s="317" t="n">
        <v>0</v>
      </c>
      <c r="W45" s="317" t="n">
        <v>17</v>
      </c>
      <c r="X45" s="317" t="n">
        <v>21</v>
      </c>
      <c r="Y45" s="315" t="n">
        <v>34</v>
      </c>
    </row>
    <row r="46" customFormat="false" ht="16.5" hidden="false" customHeight="true" outlineLevel="0" collapsed="false">
      <c r="A46" s="315" t="n">
        <v>35</v>
      </c>
      <c r="B46" s="318" t="s">
        <v>191</v>
      </c>
      <c r="C46" s="317" t="n">
        <v>913</v>
      </c>
      <c r="D46" s="317" t="n">
        <v>773</v>
      </c>
      <c r="E46" s="317" t="n">
        <v>140</v>
      </c>
      <c r="F46" s="317" t="n">
        <v>272</v>
      </c>
      <c r="G46" s="317" t="n">
        <v>145</v>
      </c>
      <c r="H46" s="317" t="n">
        <v>127</v>
      </c>
      <c r="I46" s="317" t="n">
        <v>641</v>
      </c>
      <c r="J46" s="317" t="n">
        <v>628</v>
      </c>
      <c r="K46" s="317" t="n">
        <v>13</v>
      </c>
      <c r="L46" s="317" t="n">
        <v>459</v>
      </c>
      <c r="M46" s="317" t="n">
        <v>454</v>
      </c>
      <c r="N46" s="317" t="n">
        <v>839</v>
      </c>
      <c r="O46" s="317" t="n">
        <v>695</v>
      </c>
      <c r="P46" s="317" t="n">
        <v>144</v>
      </c>
      <c r="Q46" s="317" t="n">
        <v>252</v>
      </c>
      <c r="R46" s="317" t="n">
        <v>122</v>
      </c>
      <c r="S46" s="317" t="n">
        <v>130</v>
      </c>
      <c r="T46" s="317" t="n">
        <v>587</v>
      </c>
      <c r="U46" s="317" t="n">
        <v>573</v>
      </c>
      <c r="V46" s="317" t="n">
        <v>14</v>
      </c>
      <c r="W46" s="317" t="n">
        <v>414</v>
      </c>
      <c r="X46" s="317" t="n">
        <v>425</v>
      </c>
      <c r="Y46" s="315" t="n">
        <v>35</v>
      </c>
    </row>
    <row r="47" customFormat="false" ht="12" hidden="false" customHeight="true" outlineLevel="0" collapsed="false">
      <c r="A47" s="315" t="n">
        <v>36</v>
      </c>
      <c r="B47" s="318" t="s">
        <v>192</v>
      </c>
      <c r="C47" s="317" t="n">
        <v>429</v>
      </c>
      <c r="D47" s="317" t="n">
        <v>363</v>
      </c>
      <c r="E47" s="317" t="n">
        <v>66</v>
      </c>
      <c r="F47" s="317" t="n">
        <v>103</v>
      </c>
      <c r="G47" s="317" t="n">
        <v>47</v>
      </c>
      <c r="H47" s="317" t="n">
        <v>56</v>
      </c>
      <c r="I47" s="317" t="n">
        <v>326</v>
      </c>
      <c r="J47" s="317" t="n">
        <v>316</v>
      </c>
      <c r="K47" s="317" t="n">
        <v>10</v>
      </c>
      <c r="L47" s="317" t="n">
        <v>252</v>
      </c>
      <c r="M47" s="317" t="n">
        <v>177</v>
      </c>
      <c r="N47" s="317" t="n">
        <v>625</v>
      </c>
      <c r="O47" s="317" t="n">
        <v>522</v>
      </c>
      <c r="P47" s="317" t="n">
        <v>103</v>
      </c>
      <c r="Q47" s="317" t="n">
        <v>175</v>
      </c>
      <c r="R47" s="317" t="n">
        <v>86</v>
      </c>
      <c r="S47" s="317" t="n">
        <v>89</v>
      </c>
      <c r="T47" s="317" t="n">
        <v>450</v>
      </c>
      <c r="U47" s="317" t="n">
        <v>436</v>
      </c>
      <c r="V47" s="317" t="n">
        <v>14</v>
      </c>
      <c r="W47" s="317" t="n">
        <v>344</v>
      </c>
      <c r="X47" s="317" t="n">
        <v>281</v>
      </c>
      <c r="Y47" s="315" t="n">
        <v>36</v>
      </c>
    </row>
    <row r="48" customFormat="false" ht="9.75" hidden="false" customHeight="true" outlineLevel="0" collapsed="false">
      <c r="B48" s="320"/>
      <c r="C48" s="321"/>
      <c r="D48" s="321"/>
      <c r="E48" s="321"/>
      <c r="F48" s="321"/>
      <c r="G48" s="321"/>
      <c r="H48" s="321"/>
    </row>
    <row r="49" customFormat="false" ht="9.75" hidden="false" customHeight="true" outlineLevel="0" collapsed="false">
      <c r="B49" s="320" t="s">
        <v>200</v>
      </c>
      <c r="C49" s="321"/>
      <c r="D49" s="321"/>
      <c r="E49" s="321"/>
      <c r="F49" s="321"/>
      <c r="G49" s="321"/>
      <c r="H49" s="321"/>
    </row>
    <row r="50" customFormat="false" ht="9.75" hidden="false" customHeight="true" outlineLevel="0" collapsed="false">
      <c r="B50" s="320" t="s">
        <v>284</v>
      </c>
      <c r="C50" s="321"/>
      <c r="D50" s="321"/>
      <c r="E50" s="321"/>
      <c r="F50" s="321"/>
      <c r="G50" s="321"/>
      <c r="H50" s="321"/>
    </row>
    <row r="51" customFormat="false" ht="9.75" hidden="false" customHeight="true" outlineLevel="0" collapsed="false">
      <c r="B51" s="320"/>
      <c r="C51" s="320"/>
      <c r="E51" s="321"/>
      <c r="F51" s="321"/>
      <c r="G51" s="321"/>
      <c r="H51" s="321"/>
    </row>
    <row r="52" customFormat="false" ht="9.75" hidden="false" customHeight="true" outlineLevel="0" collapsed="false">
      <c r="C52" s="320"/>
      <c r="D52" s="321"/>
      <c r="E52" s="321"/>
      <c r="F52" s="321"/>
      <c r="G52" s="321"/>
      <c r="H52" s="321"/>
    </row>
    <row r="53" customFormat="false" ht="9.75" hidden="false" customHeight="true" outlineLevel="0" collapsed="false">
      <c r="B53" s="320"/>
      <c r="C53" s="321"/>
      <c r="D53" s="321"/>
      <c r="E53" s="321"/>
      <c r="F53" s="321"/>
      <c r="G53" s="321"/>
      <c r="H53" s="321"/>
    </row>
    <row r="54" customFormat="false" ht="9.75" hidden="false" customHeight="true" outlineLevel="0" collapsed="false">
      <c r="B54" s="320"/>
      <c r="C54" s="321"/>
      <c r="D54" s="321"/>
      <c r="E54" s="321"/>
      <c r="F54" s="321"/>
      <c r="G54" s="321"/>
      <c r="H54" s="321"/>
    </row>
    <row r="55" customFormat="false" ht="18" hidden="false" customHeight="true" outlineLevel="0" collapsed="false">
      <c r="B55" s="322"/>
      <c r="C55" s="321"/>
      <c r="D55" s="321"/>
      <c r="E55" s="321"/>
      <c r="F55" s="321"/>
      <c r="G55" s="321"/>
      <c r="H55" s="321"/>
    </row>
    <row r="56" customFormat="false" ht="12.75" hidden="false" customHeight="true" outlineLevel="0" collapsed="false">
      <c r="B56" s="323"/>
    </row>
    <row r="57" customFormat="false" ht="9.75" hidden="false" customHeight="true" outlineLevel="0" collapsed="false">
      <c r="B57" s="323"/>
    </row>
    <row r="58" customFormat="false" ht="9.75" hidden="false" customHeight="true" outlineLevel="0" collapsed="false">
      <c r="B58" s="323"/>
      <c r="C58" s="321"/>
      <c r="D58" s="321"/>
      <c r="E58" s="321"/>
      <c r="F58" s="321"/>
      <c r="G58" s="321"/>
      <c r="H58" s="321"/>
    </row>
    <row r="59" customFormat="false" ht="9.75" hidden="false" customHeight="true" outlineLevel="0" collapsed="false">
      <c r="B59" s="323"/>
      <c r="C59" s="321"/>
      <c r="D59" s="321"/>
      <c r="E59" s="321"/>
      <c r="F59" s="321"/>
      <c r="G59" s="321"/>
      <c r="H59" s="321"/>
    </row>
    <row r="60" customFormat="false" ht="9.75" hidden="false" customHeight="true" outlineLevel="0" collapsed="false">
      <c r="B60" s="323"/>
      <c r="C60" s="321"/>
      <c r="D60" s="321"/>
      <c r="E60" s="321"/>
      <c r="F60" s="321"/>
      <c r="G60" s="321"/>
      <c r="H60" s="321"/>
    </row>
    <row r="61" customFormat="false" ht="9.75" hidden="false" customHeight="true" outlineLevel="0" collapsed="false">
      <c r="B61" s="323"/>
      <c r="C61" s="321"/>
      <c r="D61" s="321"/>
      <c r="E61" s="321"/>
      <c r="F61" s="321"/>
      <c r="G61" s="321"/>
      <c r="H61" s="321"/>
    </row>
    <row r="62" customFormat="false" ht="9.75" hidden="false" customHeight="true" outlineLevel="0" collapsed="false">
      <c r="B62" s="323"/>
      <c r="C62" s="321"/>
      <c r="D62" s="321"/>
      <c r="E62" s="321"/>
      <c r="F62" s="321"/>
      <c r="G62" s="321"/>
      <c r="H62" s="321"/>
    </row>
    <row r="63" customFormat="false" ht="9.75" hidden="false" customHeight="true" outlineLevel="0" collapsed="false">
      <c r="B63" s="323"/>
      <c r="C63" s="321"/>
      <c r="D63" s="321"/>
      <c r="E63" s="321"/>
      <c r="F63" s="321"/>
      <c r="G63" s="321"/>
      <c r="H63" s="321"/>
    </row>
    <row r="64" customFormat="false" ht="9.75" hidden="false" customHeight="true" outlineLevel="0" collapsed="false">
      <c r="B64" s="323"/>
      <c r="C64" s="321"/>
      <c r="D64" s="321"/>
      <c r="E64" s="321"/>
      <c r="F64" s="321"/>
      <c r="G64" s="321"/>
      <c r="H64" s="321"/>
    </row>
    <row r="65" customFormat="false" ht="9.75" hidden="false" customHeight="true" outlineLevel="0" collapsed="false">
      <c r="B65" s="323"/>
      <c r="C65" s="321"/>
      <c r="D65" s="321"/>
      <c r="E65" s="321"/>
      <c r="F65" s="321"/>
      <c r="G65" s="321"/>
      <c r="H65" s="321"/>
    </row>
    <row r="66" customFormat="false" ht="9.75" hidden="false" customHeight="true" outlineLevel="0" collapsed="false">
      <c r="B66" s="323"/>
      <c r="C66" s="321"/>
      <c r="D66" s="321"/>
      <c r="E66" s="321"/>
      <c r="F66" s="321"/>
      <c r="G66" s="321"/>
      <c r="H66" s="321"/>
    </row>
    <row r="67" customFormat="false" ht="9.75" hidden="false" customHeight="true" outlineLevel="0" collapsed="false">
      <c r="B67" s="323"/>
      <c r="C67" s="321"/>
      <c r="D67" s="321"/>
      <c r="E67" s="321"/>
      <c r="F67" s="321"/>
      <c r="G67" s="321"/>
      <c r="H67" s="321"/>
    </row>
    <row r="68" customFormat="false" ht="9.75" hidden="false" customHeight="true" outlineLevel="0" collapsed="false">
      <c r="B68" s="323"/>
      <c r="C68" s="321"/>
      <c r="D68" s="321"/>
      <c r="E68" s="321"/>
      <c r="F68" s="321"/>
      <c r="G68" s="321"/>
      <c r="H68" s="321"/>
    </row>
    <row r="69" customFormat="false" ht="9.75" hidden="false" customHeight="true" outlineLevel="0" collapsed="false">
      <c r="B69" s="323"/>
      <c r="C69" s="321"/>
      <c r="D69" s="321"/>
      <c r="E69" s="321"/>
      <c r="F69" s="321"/>
      <c r="G69" s="321"/>
      <c r="H69" s="321"/>
    </row>
    <row r="70" customFormat="false" ht="9.75" hidden="false" customHeight="true" outlineLevel="0" collapsed="false">
      <c r="B70" s="323"/>
      <c r="C70" s="321"/>
      <c r="D70" s="321"/>
      <c r="E70" s="321"/>
      <c r="F70" s="321"/>
      <c r="G70" s="321"/>
      <c r="H70" s="321"/>
    </row>
    <row r="71" customFormat="false" ht="9.75" hidden="false" customHeight="true" outlineLevel="0" collapsed="false">
      <c r="B71" s="323"/>
      <c r="C71" s="321"/>
      <c r="D71" s="321"/>
      <c r="E71" s="321"/>
      <c r="F71" s="321"/>
      <c r="G71" s="321"/>
      <c r="H71" s="321"/>
    </row>
    <row r="72" customFormat="false" ht="9.75" hidden="false" customHeight="true" outlineLevel="0" collapsed="false">
      <c r="B72" s="323"/>
      <c r="C72" s="321"/>
      <c r="D72" s="321"/>
      <c r="E72" s="321"/>
      <c r="F72" s="321"/>
      <c r="G72" s="321"/>
      <c r="H72" s="321"/>
    </row>
    <row r="73" customFormat="false" ht="9" hidden="false" customHeight="false" outlineLevel="0" collapsed="false">
      <c r="B73" s="323"/>
    </row>
    <row r="74" customFormat="false" ht="9" hidden="false" customHeight="false" outlineLevel="0" collapsed="false">
      <c r="B74" s="323"/>
    </row>
    <row r="75" customFormat="false" ht="9" hidden="false" customHeight="false" outlineLevel="0" collapsed="false">
      <c r="B75" s="323"/>
    </row>
    <row r="76" customFormat="false" ht="9" hidden="false" customHeight="false" outlineLevel="0" collapsed="false">
      <c r="B76" s="323"/>
    </row>
    <row r="77" customFormat="false" ht="9" hidden="false" customHeight="false" outlineLevel="0" collapsed="false">
      <c r="B77" s="323"/>
    </row>
    <row r="78" customFormat="false" ht="9" hidden="false" customHeight="false" outlineLevel="0" collapsed="false">
      <c r="B78" s="323"/>
    </row>
    <row r="79" customFormat="false" ht="9" hidden="false" customHeight="false" outlineLevel="0" collapsed="false">
      <c r="B79" s="323"/>
    </row>
    <row r="80" customFormat="false" ht="9" hidden="false" customHeight="false" outlineLevel="0" collapsed="false">
      <c r="B80" s="323"/>
    </row>
    <row r="81" customFormat="false" ht="9" hidden="false" customHeight="false" outlineLevel="0" collapsed="false">
      <c r="B81" s="323"/>
    </row>
    <row r="82" customFormat="false" ht="9" hidden="false" customHeight="false" outlineLevel="0" collapsed="false">
      <c r="B82" s="323"/>
    </row>
    <row r="83" customFormat="false" ht="9" hidden="false" customHeight="false" outlineLevel="0" collapsed="false">
      <c r="B83" s="324"/>
    </row>
    <row r="84" customFormat="false" ht="9" hidden="false" customHeight="false" outlineLevel="0" collapsed="false">
      <c r="B84" s="324"/>
    </row>
    <row r="85" customFormat="false" ht="9" hidden="false" customHeight="false" outlineLevel="0" collapsed="false">
      <c r="B85" s="324"/>
    </row>
    <row r="86" customFormat="false" ht="9" hidden="false" customHeight="false" outlineLevel="0" collapsed="false">
      <c r="B86" s="293"/>
    </row>
    <row r="87" customFormat="false" ht="9" hidden="false" customHeight="false" outlineLevel="0" collapsed="false">
      <c r="B87" s="293"/>
    </row>
    <row r="88" customFormat="false" ht="9" hidden="false" customHeight="false" outlineLevel="0" collapsed="false">
      <c r="B88" s="293"/>
    </row>
    <row r="89" customFormat="false" ht="9" hidden="false" customHeight="false" outlineLevel="0" collapsed="false">
      <c r="B89" s="293"/>
    </row>
    <row r="90" customFormat="false" ht="9" hidden="false" customHeight="false" outlineLevel="0" collapsed="false">
      <c r="B90" s="293"/>
    </row>
  </sheetData>
  <mergeCells count="35">
    <mergeCell ref="A1:B1"/>
    <mergeCell ref="A2:B2"/>
    <mergeCell ref="D3:M3"/>
    <mergeCell ref="N3:V3"/>
    <mergeCell ref="A6:A11"/>
    <mergeCell ref="B6:B11"/>
    <mergeCell ref="C6:M6"/>
    <mergeCell ref="N6:X6"/>
    <mergeCell ref="Y6:Y11"/>
    <mergeCell ref="C7:C11"/>
    <mergeCell ref="D7:M7"/>
    <mergeCell ref="N7:N11"/>
    <mergeCell ref="O7:X7"/>
    <mergeCell ref="D8:E8"/>
    <mergeCell ref="F8:K8"/>
    <mergeCell ref="L8:M10"/>
    <mergeCell ref="O8:P8"/>
    <mergeCell ref="Q8:V8"/>
    <mergeCell ref="W8:X10"/>
    <mergeCell ref="D9:D11"/>
    <mergeCell ref="E9:E11"/>
    <mergeCell ref="F9:H9"/>
    <mergeCell ref="I9:K9"/>
    <mergeCell ref="O9:O11"/>
    <mergeCell ref="P9:P11"/>
    <mergeCell ref="Q9:S9"/>
    <mergeCell ref="T9:V9"/>
    <mergeCell ref="F10:F11"/>
    <mergeCell ref="G10:H10"/>
    <mergeCell ref="I10:I11"/>
    <mergeCell ref="J10:K10"/>
    <mergeCell ref="Q10:Q11"/>
    <mergeCell ref="R10:S10"/>
    <mergeCell ref="T10:T11"/>
    <mergeCell ref="U10:V10"/>
  </mergeCells>
  <printOptions headings="false" gridLines="false" gridLinesSet="true" horizontalCentered="true" verticalCentered="false"/>
  <pageMargins left="0.236111111111111" right="0.236111111111111" top="0.551388888888889"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3.56"/>
    <col collapsed="false" customWidth="true" hidden="false" outlineLevel="0" max="2" min="2" style="150" width="16.99"/>
    <col collapsed="false" customWidth="true" hidden="false" outlineLevel="0" max="3" min="3" style="150" width="9.7"/>
    <col collapsed="false" customWidth="true" hidden="false" outlineLevel="0" max="5" min="4" style="150" width="6.7"/>
    <col collapsed="false" customWidth="true" hidden="false" outlineLevel="0" max="6" min="6" style="150" width="7.28"/>
    <col collapsed="false" customWidth="true" hidden="false" outlineLevel="0" max="8" min="7" style="150" width="6.85"/>
    <col collapsed="false" customWidth="true" hidden="false" outlineLevel="0" max="9" min="9" style="150" width="7.28"/>
    <col collapsed="false" customWidth="true" hidden="false" outlineLevel="0" max="11" min="10" style="150" width="6.85"/>
    <col collapsed="false" customWidth="true" hidden="false" outlineLevel="0" max="13" min="12" style="150" width="7.56"/>
    <col collapsed="false" customWidth="true" hidden="false" outlineLevel="0" max="14" min="14" style="150" width="10.71"/>
    <col collapsed="false" customWidth="true" hidden="false" outlineLevel="0" max="24" min="15" style="150" width="8.28"/>
    <col collapsed="false" customWidth="true" hidden="false" outlineLevel="0" max="25" min="25" style="150" width="3.56"/>
    <col collapsed="false" customWidth="false" hidden="false" outlineLevel="0" max="257" min="26" style="150" width="11.42"/>
  </cols>
  <sheetData>
    <row r="1" customFormat="false" ht="9.75" hidden="false" customHeight="true" outlineLevel="0" collapsed="false">
      <c r="A1" s="150" t="s">
        <v>27</v>
      </c>
      <c r="D1" s="151"/>
      <c r="E1" s="151"/>
      <c r="F1" s="151"/>
      <c r="G1" s="151"/>
      <c r="H1" s="151"/>
      <c r="I1" s="151"/>
      <c r="J1" s="151"/>
      <c r="M1" s="152" t="s">
        <v>154</v>
      </c>
      <c r="N1" s="150" t="s">
        <v>155</v>
      </c>
      <c r="O1" s="152"/>
      <c r="Y1" s="152" t="s">
        <v>27</v>
      </c>
      <c r="Z1" s="152"/>
    </row>
    <row r="2" customFormat="false" ht="9.75" hidden="false" customHeight="true" outlineLevel="0" collapsed="false">
      <c r="A2" s="325" t="s">
        <v>285</v>
      </c>
      <c r="B2" s="325"/>
      <c r="D2" s="151"/>
      <c r="H2" s="153"/>
      <c r="I2" s="153"/>
      <c r="J2" s="152"/>
      <c r="K2" s="152"/>
      <c r="L2" s="152"/>
      <c r="M2" s="152" t="s">
        <v>3</v>
      </c>
      <c r="N2" s="153" t="s">
        <v>4</v>
      </c>
      <c r="Y2" s="152" t="s">
        <v>286</v>
      </c>
      <c r="Z2" s="152"/>
    </row>
    <row r="3" customFormat="false" ht="15" hidden="false" customHeight="true" outlineLevel="0" collapsed="false">
      <c r="D3" s="326" t="s">
        <v>287</v>
      </c>
      <c r="E3" s="326"/>
      <c r="F3" s="326"/>
      <c r="G3" s="326"/>
      <c r="H3" s="326"/>
      <c r="I3" s="326"/>
      <c r="J3" s="326"/>
      <c r="K3" s="326"/>
      <c r="L3" s="326"/>
      <c r="M3" s="326"/>
      <c r="N3" s="327" t="s">
        <v>274</v>
      </c>
      <c r="O3" s="327"/>
      <c r="P3" s="327"/>
      <c r="Q3" s="327"/>
      <c r="R3" s="327"/>
      <c r="S3" s="327"/>
      <c r="T3" s="327"/>
      <c r="U3" s="327"/>
      <c r="V3" s="327"/>
      <c r="W3" s="328"/>
      <c r="X3" s="328"/>
    </row>
    <row r="4" s="158" customFormat="true" ht="15" hidden="false" customHeight="true" outlineLevel="0" collapsed="false">
      <c r="D4" s="326"/>
      <c r="E4" s="326"/>
      <c r="F4" s="326"/>
      <c r="G4" s="326"/>
      <c r="H4" s="326"/>
      <c r="I4" s="326"/>
      <c r="J4" s="326"/>
      <c r="K4" s="326"/>
      <c r="L4" s="326"/>
      <c r="M4" s="161" t="s">
        <v>275</v>
      </c>
      <c r="N4" s="162" t="s">
        <v>204</v>
      </c>
      <c r="O4" s="327"/>
      <c r="P4" s="327"/>
      <c r="Q4" s="327"/>
      <c r="R4" s="327"/>
      <c r="S4" s="327"/>
      <c r="T4" s="327"/>
      <c r="U4" s="327"/>
      <c r="V4" s="327"/>
      <c r="W4" s="327"/>
      <c r="X4" s="327"/>
    </row>
    <row r="5" customFormat="false" ht="15.75" hidden="false" customHeight="true" outlineLevel="0" collapsed="false">
      <c r="D5" s="151"/>
      <c r="E5" s="153"/>
      <c r="M5" s="156"/>
      <c r="N5" s="157"/>
    </row>
    <row r="6" customFormat="false" ht="18.75" hidden="false" customHeight="true" outlineLevel="0" collapsed="false">
      <c r="A6" s="163" t="s">
        <v>161</v>
      </c>
      <c r="B6" s="231" t="s">
        <v>129</v>
      </c>
      <c r="C6" s="232" t="s">
        <v>120</v>
      </c>
      <c r="D6" s="232"/>
      <c r="E6" s="232"/>
      <c r="F6" s="232"/>
      <c r="G6" s="232"/>
      <c r="H6" s="232"/>
      <c r="I6" s="232"/>
      <c r="J6" s="232"/>
      <c r="K6" s="232"/>
      <c r="L6" s="232"/>
      <c r="M6" s="232"/>
      <c r="N6" s="233" t="s">
        <v>122</v>
      </c>
      <c r="O6" s="233"/>
      <c r="P6" s="233"/>
      <c r="Q6" s="233"/>
      <c r="R6" s="233"/>
      <c r="S6" s="233"/>
      <c r="T6" s="233"/>
      <c r="U6" s="233"/>
      <c r="V6" s="233"/>
      <c r="W6" s="233"/>
      <c r="X6" s="233"/>
      <c r="Y6" s="167" t="s">
        <v>161</v>
      </c>
    </row>
    <row r="7" customFormat="false" ht="18.75" hidden="false" customHeight="true" outlineLevel="0" collapsed="false">
      <c r="A7" s="163"/>
      <c r="B7" s="163"/>
      <c r="C7" s="164" t="s">
        <v>92</v>
      </c>
      <c r="D7" s="232" t="s">
        <v>193</v>
      </c>
      <c r="E7" s="232"/>
      <c r="F7" s="232"/>
      <c r="G7" s="232"/>
      <c r="H7" s="232"/>
      <c r="I7" s="232"/>
      <c r="J7" s="232"/>
      <c r="K7" s="232"/>
      <c r="L7" s="232"/>
      <c r="M7" s="232"/>
      <c r="N7" s="231" t="s">
        <v>92</v>
      </c>
      <c r="O7" s="235" t="s">
        <v>276</v>
      </c>
      <c r="P7" s="235"/>
      <c r="Q7" s="235"/>
      <c r="R7" s="235"/>
      <c r="S7" s="235"/>
      <c r="T7" s="235"/>
      <c r="U7" s="235"/>
      <c r="V7" s="235"/>
      <c r="W7" s="235"/>
      <c r="X7" s="235"/>
      <c r="Y7" s="167"/>
    </row>
    <row r="8" customFormat="false" ht="51.75" hidden="false" customHeight="true" outlineLevel="0" collapsed="false">
      <c r="A8" s="163"/>
      <c r="B8" s="163"/>
      <c r="C8" s="164"/>
      <c r="D8" s="164" t="s">
        <v>277</v>
      </c>
      <c r="E8" s="164"/>
      <c r="F8" s="164" t="s">
        <v>278</v>
      </c>
      <c r="G8" s="164"/>
      <c r="H8" s="164"/>
      <c r="I8" s="164"/>
      <c r="J8" s="164"/>
      <c r="K8" s="164"/>
      <c r="L8" s="329" t="s">
        <v>279</v>
      </c>
      <c r="M8" s="329"/>
      <c r="N8" s="231"/>
      <c r="O8" s="164" t="s">
        <v>277</v>
      </c>
      <c r="P8" s="164"/>
      <c r="Q8" s="231" t="s">
        <v>278</v>
      </c>
      <c r="R8" s="231"/>
      <c r="S8" s="231"/>
      <c r="T8" s="231"/>
      <c r="U8" s="231"/>
      <c r="V8" s="231"/>
      <c r="W8" s="164" t="s">
        <v>279</v>
      </c>
      <c r="X8" s="164"/>
      <c r="Y8" s="167"/>
    </row>
    <row r="9" customFormat="false" ht="17.25" hidden="false" customHeight="true" outlineLevel="0" collapsed="false">
      <c r="A9" s="163"/>
      <c r="B9" s="163"/>
      <c r="C9" s="164"/>
      <c r="D9" s="164" t="s">
        <v>280</v>
      </c>
      <c r="E9" s="164" t="s">
        <v>281</v>
      </c>
      <c r="F9" s="164" t="s">
        <v>280</v>
      </c>
      <c r="G9" s="164"/>
      <c r="H9" s="164"/>
      <c r="I9" s="239" t="s">
        <v>281</v>
      </c>
      <c r="J9" s="239"/>
      <c r="K9" s="239"/>
      <c r="L9" s="329"/>
      <c r="M9" s="329"/>
      <c r="N9" s="231"/>
      <c r="O9" s="164" t="s">
        <v>280</v>
      </c>
      <c r="P9" s="164" t="s">
        <v>281</v>
      </c>
      <c r="Q9" s="231" t="s">
        <v>280</v>
      </c>
      <c r="R9" s="231"/>
      <c r="S9" s="231"/>
      <c r="T9" s="330" t="s">
        <v>281</v>
      </c>
      <c r="U9" s="330"/>
      <c r="V9" s="330"/>
      <c r="W9" s="164"/>
      <c r="X9" s="164"/>
      <c r="Y9" s="167"/>
    </row>
    <row r="10" customFormat="false" ht="38.25" hidden="false" customHeight="true" outlineLevel="0" collapsed="false">
      <c r="A10" s="163"/>
      <c r="B10" s="163"/>
      <c r="C10" s="164"/>
      <c r="D10" s="164"/>
      <c r="E10" s="164"/>
      <c r="F10" s="164" t="s">
        <v>282</v>
      </c>
      <c r="G10" s="164" t="s">
        <v>277</v>
      </c>
      <c r="H10" s="164"/>
      <c r="I10" s="329" t="s">
        <v>282</v>
      </c>
      <c r="J10" s="164" t="s">
        <v>277</v>
      </c>
      <c r="K10" s="164"/>
      <c r="L10" s="329"/>
      <c r="M10" s="329"/>
      <c r="N10" s="231"/>
      <c r="O10" s="164"/>
      <c r="P10" s="164"/>
      <c r="Q10" s="231" t="s">
        <v>282</v>
      </c>
      <c r="R10" s="164" t="s">
        <v>277</v>
      </c>
      <c r="S10" s="164"/>
      <c r="T10" s="329" t="s">
        <v>282</v>
      </c>
      <c r="U10" s="329" t="s">
        <v>277</v>
      </c>
      <c r="V10" s="329"/>
      <c r="W10" s="164"/>
      <c r="X10" s="164"/>
      <c r="Y10" s="167"/>
    </row>
    <row r="11" customFormat="false" ht="21.75" hidden="false" customHeight="true" outlineLevel="0" collapsed="false">
      <c r="A11" s="163"/>
      <c r="B11" s="163"/>
      <c r="C11" s="164"/>
      <c r="D11" s="164"/>
      <c r="E11" s="164"/>
      <c r="F11" s="164"/>
      <c r="G11" s="331" t="s">
        <v>280</v>
      </c>
      <c r="H11" s="332" t="s">
        <v>281</v>
      </c>
      <c r="I11" s="329"/>
      <c r="J11" s="331" t="s">
        <v>280</v>
      </c>
      <c r="K11" s="239" t="s">
        <v>281</v>
      </c>
      <c r="L11" s="329" t="s">
        <v>283</v>
      </c>
      <c r="M11" s="329" t="s">
        <v>281</v>
      </c>
      <c r="N11" s="231"/>
      <c r="O11" s="164"/>
      <c r="P11" s="164"/>
      <c r="Q11" s="231"/>
      <c r="R11" s="331" t="s">
        <v>280</v>
      </c>
      <c r="S11" s="332" t="s">
        <v>281</v>
      </c>
      <c r="T11" s="329"/>
      <c r="U11" s="331" t="s">
        <v>280</v>
      </c>
      <c r="V11" s="330" t="s">
        <v>281</v>
      </c>
      <c r="W11" s="329" t="s">
        <v>283</v>
      </c>
      <c r="X11" s="164" t="s">
        <v>281</v>
      </c>
      <c r="Y11" s="167"/>
    </row>
    <row r="12" customFormat="false" ht="21" hidden="false" customHeight="true" outlineLevel="0" collapsed="false">
      <c r="A12" s="173"/>
      <c r="B12" s="174"/>
      <c r="C12" s="174"/>
      <c r="D12" s="173"/>
      <c r="E12" s="173"/>
      <c r="F12" s="242"/>
      <c r="G12" s="242"/>
      <c r="H12" s="242"/>
      <c r="I12" s="242"/>
      <c r="J12" s="242"/>
      <c r="K12" s="242"/>
      <c r="L12" s="242"/>
      <c r="M12" s="152" t="s">
        <v>288</v>
      </c>
      <c r="N12" s="155" t="s">
        <v>210</v>
      </c>
      <c r="O12" s="173"/>
      <c r="P12" s="173"/>
      <c r="Q12" s="173"/>
      <c r="R12" s="242"/>
      <c r="S12" s="242"/>
      <c r="T12" s="242"/>
      <c r="U12" s="242"/>
      <c r="V12" s="242"/>
      <c r="W12" s="242"/>
      <c r="X12" s="242"/>
      <c r="Y12" s="242"/>
      <c r="Z12" s="242"/>
      <c r="AA12" s="173"/>
    </row>
    <row r="13" customFormat="false" ht="21" hidden="false" customHeight="true" outlineLevel="0" collapsed="false">
      <c r="A13" s="178" t="n">
        <v>1</v>
      </c>
      <c r="B13" s="179" t="s">
        <v>92</v>
      </c>
      <c r="C13" s="180" t="n">
        <v>413</v>
      </c>
      <c r="D13" s="180" t="n">
        <v>370</v>
      </c>
      <c r="E13" s="180" t="n">
        <v>43</v>
      </c>
      <c r="F13" s="180" t="n">
        <v>95</v>
      </c>
      <c r="G13" s="180" t="n">
        <v>58</v>
      </c>
      <c r="H13" s="180" t="n">
        <v>37</v>
      </c>
      <c r="I13" s="180" t="n">
        <v>318</v>
      </c>
      <c r="J13" s="180" t="n">
        <v>312</v>
      </c>
      <c r="K13" s="180" t="n">
        <v>6</v>
      </c>
      <c r="L13" s="180" t="n">
        <v>217</v>
      </c>
      <c r="M13" s="180" t="n">
        <v>196</v>
      </c>
      <c r="N13" s="180" t="n">
        <v>547</v>
      </c>
      <c r="O13" s="180" t="n">
        <v>478</v>
      </c>
      <c r="P13" s="180" t="n">
        <v>69</v>
      </c>
      <c r="Q13" s="180" t="n">
        <v>138</v>
      </c>
      <c r="R13" s="180" t="n">
        <v>82</v>
      </c>
      <c r="S13" s="180" t="n">
        <v>56</v>
      </c>
      <c r="T13" s="180" t="n">
        <v>409</v>
      </c>
      <c r="U13" s="180" t="n">
        <v>396</v>
      </c>
      <c r="V13" s="180" t="n">
        <v>13</v>
      </c>
      <c r="W13" s="180" t="n">
        <v>294</v>
      </c>
      <c r="X13" s="180" t="n">
        <v>253</v>
      </c>
      <c r="Y13" s="178" t="n">
        <v>1</v>
      </c>
    </row>
    <row r="14" customFormat="false" ht="21" hidden="false" customHeight="true" outlineLevel="0" collapsed="false">
      <c r="A14" s="178" t="n">
        <v>2</v>
      </c>
      <c r="B14" s="179" t="s">
        <v>211</v>
      </c>
      <c r="C14" s="180" t="n">
        <v>255</v>
      </c>
      <c r="D14" s="180" t="n">
        <v>230</v>
      </c>
      <c r="E14" s="180" t="n">
        <v>25</v>
      </c>
      <c r="F14" s="180" t="n">
        <v>57</v>
      </c>
      <c r="G14" s="180" t="n">
        <v>35</v>
      </c>
      <c r="H14" s="180" t="n">
        <v>22</v>
      </c>
      <c r="I14" s="180" t="n">
        <v>198</v>
      </c>
      <c r="J14" s="180" t="n">
        <v>195</v>
      </c>
      <c r="K14" s="180" t="n">
        <v>3</v>
      </c>
      <c r="L14" s="180" t="n">
        <v>138</v>
      </c>
      <c r="M14" s="180" t="n">
        <v>117</v>
      </c>
      <c r="N14" s="180" t="n">
        <v>324</v>
      </c>
      <c r="O14" s="180" t="n">
        <v>285</v>
      </c>
      <c r="P14" s="180" t="n">
        <v>39</v>
      </c>
      <c r="Q14" s="180" t="n">
        <v>79</v>
      </c>
      <c r="R14" s="180" t="n">
        <v>48</v>
      </c>
      <c r="S14" s="180" t="n">
        <v>31</v>
      </c>
      <c r="T14" s="180" t="n">
        <v>245</v>
      </c>
      <c r="U14" s="180" t="n">
        <v>237</v>
      </c>
      <c r="V14" s="180" t="n">
        <v>8</v>
      </c>
      <c r="W14" s="180" t="n">
        <v>176</v>
      </c>
      <c r="X14" s="180" t="n">
        <v>148</v>
      </c>
      <c r="Y14" s="178" t="n">
        <v>2</v>
      </c>
    </row>
    <row r="15" customFormat="false" ht="21" hidden="false" customHeight="true" outlineLevel="0" collapsed="false">
      <c r="A15" s="178" t="n">
        <v>3</v>
      </c>
      <c r="B15" s="179" t="s">
        <v>212</v>
      </c>
      <c r="C15" s="180" t="n">
        <v>158</v>
      </c>
      <c r="D15" s="180" t="n">
        <v>140</v>
      </c>
      <c r="E15" s="180" t="n">
        <v>18</v>
      </c>
      <c r="F15" s="180" t="n">
        <v>38</v>
      </c>
      <c r="G15" s="180" t="n">
        <v>23</v>
      </c>
      <c r="H15" s="180" t="n">
        <v>15</v>
      </c>
      <c r="I15" s="180" t="n">
        <v>120</v>
      </c>
      <c r="J15" s="180" t="n">
        <v>117</v>
      </c>
      <c r="K15" s="180" t="n">
        <v>3</v>
      </c>
      <c r="L15" s="180" t="n">
        <v>79</v>
      </c>
      <c r="M15" s="180" t="n">
        <v>79</v>
      </c>
      <c r="N15" s="180" t="n">
        <v>223</v>
      </c>
      <c r="O15" s="180" t="n">
        <v>193</v>
      </c>
      <c r="P15" s="180" t="n">
        <v>30</v>
      </c>
      <c r="Q15" s="180" t="n">
        <v>59</v>
      </c>
      <c r="R15" s="180" t="n">
        <v>34</v>
      </c>
      <c r="S15" s="180" t="n">
        <v>25</v>
      </c>
      <c r="T15" s="180" t="n">
        <v>164</v>
      </c>
      <c r="U15" s="180" t="n">
        <v>159</v>
      </c>
      <c r="V15" s="180" t="n">
        <v>5</v>
      </c>
      <c r="W15" s="180" t="n">
        <v>118</v>
      </c>
      <c r="X15" s="180" t="n">
        <v>105</v>
      </c>
      <c r="Y15" s="178" t="n">
        <v>3</v>
      </c>
    </row>
    <row r="16" customFormat="false" ht="34.5" hidden="false" customHeight="true" outlineLevel="0" collapsed="false">
      <c r="A16" s="178"/>
      <c r="B16" s="186"/>
      <c r="C16" s="183"/>
      <c r="D16" s="183"/>
      <c r="E16" s="183"/>
      <c r="F16" s="183"/>
      <c r="G16" s="183"/>
      <c r="H16" s="183"/>
      <c r="M16" s="152" t="s">
        <v>289</v>
      </c>
      <c r="N16" s="155" t="s">
        <v>214</v>
      </c>
      <c r="Y16" s="178"/>
    </row>
    <row r="17" customFormat="false" ht="21" hidden="false" customHeight="true" outlineLevel="0" collapsed="false">
      <c r="A17" s="178" t="n">
        <v>4</v>
      </c>
      <c r="B17" s="179" t="s">
        <v>92</v>
      </c>
      <c r="C17" s="180" t="n">
        <v>2480</v>
      </c>
      <c r="D17" s="180" t="n">
        <v>2107</v>
      </c>
      <c r="E17" s="180" t="n">
        <v>373</v>
      </c>
      <c r="F17" s="180" t="n">
        <v>696</v>
      </c>
      <c r="G17" s="180" t="n">
        <v>360</v>
      </c>
      <c r="H17" s="180" t="n">
        <v>336</v>
      </c>
      <c r="I17" s="180" t="n">
        <v>1784</v>
      </c>
      <c r="J17" s="180" t="n">
        <v>1747</v>
      </c>
      <c r="K17" s="180" t="n">
        <v>37</v>
      </c>
      <c r="L17" s="180" t="n">
        <v>1238</v>
      </c>
      <c r="M17" s="180" t="n">
        <v>1242</v>
      </c>
      <c r="N17" s="180" t="n">
        <v>2663</v>
      </c>
      <c r="O17" s="180" t="n">
        <v>2216</v>
      </c>
      <c r="P17" s="180" t="n">
        <v>447</v>
      </c>
      <c r="Q17" s="180" t="n">
        <v>798</v>
      </c>
      <c r="R17" s="180" t="n">
        <v>399</v>
      </c>
      <c r="S17" s="180" t="n">
        <v>399</v>
      </c>
      <c r="T17" s="180" t="n">
        <v>1865</v>
      </c>
      <c r="U17" s="180" t="n">
        <v>1817</v>
      </c>
      <c r="V17" s="180" t="n">
        <v>48</v>
      </c>
      <c r="W17" s="180" t="n">
        <v>1288</v>
      </c>
      <c r="X17" s="180" t="n">
        <v>1375</v>
      </c>
      <c r="Y17" s="178" t="n">
        <v>4</v>
      </c>
    </row>
    <row r="18" customFormat="false" ht="21" hidden="false" customHeight="true" outlineLevel="0" collapsed="false">
      <c r="A18" s="178" t="n">
        <v>5</v>
      </c>
      <c r="B18" s="179" t="s">
        <v>211</v>
      </c>
      <c r="C18" s="180" t="n">
        <v>1373</v>
      </c>
      <c r="D18" s="180" t="n">
        <v>1177</v>
      </c>
      <c r="E18" s="180" t="n">
        <v>196</v>
      </c>
      <c r="F18" s="180" t="n">
        <v>378</v>
      </c>
      <c r="G18" s="180" t="n">
        <v>201</v>
      </c>
      <c r="H18" s="180" t="n">
        <v>177</v>
      </c>
      <c r="I18" s="180" t="n">
        <v>995</v>
      </c>
      <c r="J18" s="180" t="n">
        <v>976</v>
      </c>
      <c r="K18" s="180" t="n">
        <v>19</v>
      </c>
      <c r="L18" s="180" t="n">
        <v>645</v>
      </c>
      <c r="M18" s="180" t="n">
        <v>728</v>
      </c>
      <c r="N18" s="180" t="n">
        <v>1517</v>
      </c>
      <c r="O18" s="180" t="n">
        <v>1276</v>
      </c>
      <c r="P18" s="180" t="n">
        <v>241</v>
      </c>
      <c r="Q18" s="180" t="n">
        <v>447</v>
      </c>
      <c r="R18" s="180" t="n">
        <v>234</v>
      </c>
      <c r="S18" s="180" t="n">
        <v>213</v>
      </c>
      <c r="T18" s="180" t="n">
        <v>1070</v>
      </c>
      <c r="U18" s="180" t="n">
        <v>1042</v>
      </c>
      <c r="V18" s="180" t="n">
        <v>28</v>
      </c>
      <c r="W18" s="180" t="n">
        <v>697</v>
      </c>
      <c r="X18" s="180" t="n">
        <v>820</v>
      </c>
      <c r="Y18" s="178" t="n">
        <v>5</v>
      </c>
    </row>
    <row r="19" customFormat="false" ht="21" hidden="false" customHeight="true" outlineLevel="0" collapsed="false">
      <c r="A19" s="178" t="n">
        <v>6</v>
      </c>
      <c r="B19" s="179" t="s">
        <v>212</v>
      </c>
      <c r="C19" s="180" t="n">
        <v>1107</v>
      </c>
      <c r="D19" s="180" t="n">
        <v>930</v>
      </c>
      <c r="E19" s="180" t="n">
        <v>177</v>
      </c>
      <c r="F19" s="180" t="n">
        <v>318</v>
      </c>
      <c r="G19" s="180" t="n">
        <v>159</v>
      </c>
      <c r="H19" s="180" t="n">
        <v>159</v>
      </c>
      <c r="I19" s="180" t="n">
        <v>789</v>
      </c>
      <c r="J19" s="180" t="n">
        <v>771</v>
      </c>
      <c r="K19" s="180" t="n">
        <v>18</v>
      </c>
      <c r="L19" s="180" t="n">
        <v>593</v>
      </c>
      <c r="M19" s="180" t="n">
        <v>514</v>
      </c>
      <c r="N19" s="180" t="n">
        <v>1146</v>
      </c>
      <c r="O19" s="180" t="n">
        <v>940</v>
      </c>
      <c r="P19" s="180" t="n">
        <v>206</v>
      </c>
      <c r="Q19" s="180" t="n">
        <v>351</v>
      </c>
      <c r="R19" s="180" t="n">
        <v>165</v>
      </c>
      <c r="S19" s="180" t="n">
        <v>186</v>
      </c>
      <c r="T19" s="180" t="n">
        <v>795</v>
      </c>
      <c r="U19" s="180" t="n">
        <v>775</v>
      </c>
      <c r="V19" s="180" t="n">
        <v>20</v>
      </c>
      <c r="W19" s="180" t="n">
        <v>591</v>
      </c>
      <c r="X19" s="180" t="n">
        <v>555</v>
      </c>
      <c r="Y19" s="178" t="n">
        <v>6</v>
      </c>
    </row>
    <row r="20" customFormat="false" ht="34.5" hidden="false" customHeight="true" outlineLevel="0" collapsed="false">
      <c r="A20" s="178"/>
      <c r="B20" s="186"/>
      <c r="M20" s="152" t="s">
        <v>290</v>
      </c>
      <c r="N20" s="155" t="s">
        <v>216</v>
      </c>
      <c r="Y20" s="178"/>
    </row>
    <row r="21" customFormat="false" ht="21" hidden="false" customHeight="true" outlineLevel="0" collapsed="false">
      <c r="A21" s="178" t="n">
        <v>7</v>
      </c>
      <c r="B21" s="179" t="s">
        <v>92</v>
      </c>
      <c r="C21" s="180" t="n">
        <v>106</v>
      </c>
      <c r="D21" s="180" t="n">
        <v>95</v>
      </c>
      <c r="E21" s="180" t="n">
        <v>11</v>
      </c>
      <c r="F21" s="180" t="n">
        <v>27</v>
      </c>
      <c r="G21" s="180" t="n">
        <v>19</v>
      </c>
      <c r="H21" s="180" t="n">
        <v>8</v>
      </c>
      <c r="I21" s="180" t="n">
        <v>79</v>
      </c>
      <c r="J21" s="180" t="n">
        <v>76</v>
      </c>
      <c r="K21" s="180" t="n">
        <v>3</v>
      </c>
      <c r="L21" s="180" t="n">
        <v>58</v>
      </c>
      <c r="M21" s="180" t="n">
        <v>48</v>
      </c>
      <c r="N21" s="180" t="n">
        <v>163</v>
      </c>
      <c r="O21" s="180" t="n">
        <v>147</v>
      </c>
      <c r="P21" s="180" t="n">
        <v>16</v>
      </c>
      <c r="Q21" s="180" t="n">
        <v>34</v>
      </c>
      <c r="R21" s="180" t="n">
        <v>26</v>
      </c>
      <c r="S21" s="180" t="n">
        <v>8</v>
      </c>
      <c r="T21" s="180" t="n">
        <v>129</v>
      </c>
      <c r="U21" s="180" t="n">
        <v>121</v>
      </c>
      <c r="V21" s="180" t="n">
        <v>8</v>
      </c>
      <c r="W21" s="180" t="n">
        <v>91</v>
      </c>
      <c r="X21" s="180" t="n">
        <v>72</v>
      </c>
      <c r="Y21" s="178" t="n">
        <v>7</v>
      </c>
    </row>
    <row r="22" customFormat="false" ht="21" hidden="false" customHeight="true" outlineLevel="0" collapsed="false">
      <c r="A22" s="178" t="n">
        <v>8</v>
      </c>
      <c r="B22" s="179" t="s">
        <v>211</v>
      </c>
      <c r="C22" s="180" t="n">
        <v>72</v>
      </c>
      <c r="D22" s="180" t="n">
        <v>66</v>
      </c>
      <c r="E22" s="180" t="n">
        <v>6</v>
      </c>
      <c r="F22" s="180" t="n">
        <v>18</v>
      </c>
      <c r="G22" s="180" t="n">
        <v>15</v>
      </c>
      <c r="H22" s="180" t="n">
        <v>3</v>
      </c>
      <c r="I22" s="180" t="n">
        <v>54</v>
      </c>
      <c r="J22" s="180" t="n">
        <v>51</v>
      </c>
      <c r="K22" s="180" t="n">
        <v>3</v>
      </c>
      <c r="L22" s="180" t="n">
        <v>40</v>
      </c>
      <c r="M22" s="180" t="n">
        <v>32</v>
      </c>
      <c r="N22" s="180" t="n">
        <v>108</v>
      </c>
      <c r="O22" s="180" t="n">
        <v>100</v>
      </c>
      <c r="P22" s="180" t="n">
        <v>8</v>
      </c>
      <c r="Q22" s="180" t="n">
        <v>22</v>
      </c>
      <c r="R22" s="180" t="n">
        <v>20</v>
      </c>
      <c r="S22" s="180" t="n">
        <v>2</v>
      </c>
      <c r="T22" s="180" t="n">
        <v>86</v>
      </c>
      <c r="U22" s="180" t="n">
        <v>80</v>
      </c>
      <c r="V22" s="180" t="n">
        <v>6</v>
      </c>
      <c r="W22" s="180" t="n">
        <v>58</v>
      </c>
      <c r="X22" s="180" t="n">
        <v>50</v>
      </c>
      <c r="Y22" s="178" t="n">
        <v>8</v>
      </c>
    </row>
    <row r="23" customFormat="false" ht="21" hidden="false" customHeight="true" outlineLevel="0" collapsed="false">
      <c r="A23" s="178" t="n">
        <v>9</v>
      </c>
      <c r="B23" s="179" t="s">
        <v>212</v>
      </c>
      <c r="C23" s="180" t="n">
        <v>34</v>
      </c>
      <c r="D23" s="180" t="n">
        <v>29</v>
      </c>
      <c r="E23" s="180" t="n">
        <v>5</v>
      </c>
      <c r="F23" s="180" t="n">
        <v>9</v>
      </c>
      <c r="G23" s="180" t="n">
        <v>4</v>
      </c>
      <c r="H23" s="180" t="n">
        <v>5</v>
      </c>
      <c r="I23" s="180" t="n">
        <v>25</v>
      </c>
      <c r="J23" s="180" t="n">
        <v>25</v>
      </c>
      <c r="K23" s="180" t="n">
        <v>0</v>
      </c>
      <c r="L23" s="180" t="n">
        <v>18</v>
      </c>
      <c r="M23" s="180" t="n">
        <v>16</v>
      </c>
      <c r="N23" s="180" t="n">
        <v>55</v>
      </c>
      <c r="O23" s="180" t="n">
        <v>47</v>
      </c>
      <c r="P23" s="180" t="n">
        <v>8</v>
      </c>
      <c r="Q23" s="180" t="n">
        <v>12</v>
      </c>
      <c r="R23" s="180" t="n">
        <v>6</v>
      </c>
      <c r="S23" s="180" t="n">
        <v>6</v>
      </c>
      <c r="T23" s="180" t="n">
        <v>43</v>
      </c>
      <c r="U23" s="180" t="n">
        <v>41</v>
      </c>
      <c r="V23" s="180" t="n">
        <v>2</v>
      </c>
      <c r="W23" s="180" t="n">
        <v>33</v>
      </c>
      <c r="X23" s="180" t="n">
        <v>22</v>
      </c>
      <c r="Y23" s="178" t="n">
        <v>9</v>
      </c>
    </row>
    <row r="24" customFormat="false" ht="6" hidden="false" customHeight="true" outlineLevel="0" collapsed="false">
      <c r="A24" s="182"/>
      <c r="B24" s="182"/>
    </row>
    <row r="25" customFormat="false" ht="9.75" hidden="false" customHeight="true" outlineLevel="0" collapsed="false">
      <c r="A25" s="182"/>
      <c r="B25" s="182"/>
      <c r="C25" s="183"/>
      <c r="D25" s="183"/>
      <c r="E25" s="183"/>
      <c r="F25" s="183"/>
      <c r="G25" s="183"/>
      <c r="H25" s="183"/>
    </row>
    <row r="26" customFormat="false" ht="9" hidden="false" customHeight="false" outlineLevel="0" collapsed="false">
      <c r="B26" s="186"/>
    </row>
    <row r="27" customFormat="false" ht="9" hidden="false" customHeight="false" outlineLevel="0" collapsed="false">
      <c r="B27" s="186"/>
    </row>
    <row r="28" customFormat="false" ht="9" hidden="false" customHeight="false" outlineLevel="0" collapsed="false">
      <c r="B28" s="186"/>
    </row>
    <row r="29" customFormat="false" ht="9" hidden="false" customHeight="false" outlineLevel="0" collapsed="false">
      <c r="B29" s="186"/>
    </row>
    <row r="30" customFormat="false" ht="9" hidden="false" customHeight="false" outlineLevel="0" collapsed="false">
      <c r="B30" s="187"/>
    </row>
    <row r="31" customFormat="false" ht="9" hidden="false" customHeight="false" outlineLevel="0" collapsed="false">
      <c r="B31" s="187"/>
    </row>
    <row r="32" customFormat="false" ht="9" hidden="false" customHeight="false" outlineLevel="0" collapsed="false">
      <c r="B32" s="187"/>
    </row>
    <row r="33" customFormat="false" ht="9" hidden="false" customHeight="false" outlineLevel="0" collapsed="false">
      <c r="B33" s="158"/>
    </row>
    <row r="34" customFormat="false" ht="9" hidden="false" customHeight="false" outlineLevel="0" collapsed="false">
      <c r="B34" s="158"/>
    </row>
    <row r="35" customFormat="false" ht="9" hidden="false" customHeight="false" outlineLevel="0" collapsed="false">
      <c r="B35" s="158"/>
    </row>
    <row r="36" customFormat="false" ht="9" hidden="false" customHeight="false" outlineLevel="0" collapsed="false">
      <c r="B36" s="158"/>
    </row>
    <row r="37" customFormat="false" ht="9" hidden="false" customHeight="false" outlineLevel="0" collapsed="false">
      <c r="B37" s="158"/>
    </row>
  </sheetData>
  <mergeCells count="34">
    <mergeCell ref="A2:B2"/>
    <mergeCell ref="D3:M3"/>
    <mergeCell ref="N3:V3"/>
    <mergeCell ref="A6:A11"/>
    <mergeCell ref="B6:B11"/>
    <mergeCell ref="C6:M6"/>
    <mergeCell ref="N6:X6"/>
    <mergeCell ref="Y6:Y11"/>
    <mergeCell ref="C7:C11"/>
    <mergeCell ref="D7:M7"/>
    <mergeCell ref="N7:N11"/>
    <mergeCell ref="O7:X7"/>
    <mergeCell ref="D8:E8"/>
    <mergeCell ref="F8:K8"/>
    <mergeCell ref="L8:M10"/>
    <mergeCell ref="O8:P8"/>
    <mergeCell ref="Q8:V8"/>
    <mergeCell ref="W8:X10"/>
    <mergeCell ref="D9:D11"/>
    <mergeCell ref="E9:E11"/>
    <mergeCell ref="F9:H9"/>
    <mergeCell ref="I9:K9"/>
    <mergeCell ref="O9:O11"/>
    <mergeCell ref="P9:P11"/>
    <mergeCell ref="Q9:S9"/>
    <mergeCell ref="T9:V9"/>
    <mergeCell ref="F10:F11"/>
    <mergeCell ref="G10:H10"/>
    <mergeCell ref="I10:I11"/>
    <mergeCell ref="J10:K10"/>
    <mergeCell ref="Q10:Q11"/>
    <mergeCell ref="R10:S10"/>
    <mergeCell ref="T10:T11"/>
    <mergeCell ref="U10:V10"/>
  </mergeCells>
  <printOptions headings="false" gridLines="false" gridLinesSet="true" horizontalCentered="true" verticalCentered="false"/>
  <pageMargins left="0.236111111111111" right="0.236111111111111" top="0.551388888888889"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9" zeroHeight="false" outlineLevelRow="0" outlineLevelCol="0"/>
  <cols>
    <col collapsed="false" customWidth="true" hidden="false" outlineLevel="0" max="1" min="1" style="333" width="3.56"/>
    <col collapsed="false" customWidth="true" hidden="false" outlineLevel="0" max="2" min="2" style="333" width="20.99"/>
    <col collapsed="false" customWidth="true" hidden="false" outlineLevel="0" max="3" min="3" style="333" width="6.41"/>
    <col collapsed="false" customWidth="true" hidden="false" outlineLevel="0" max="4" min="4" style="333" width="5.99"/>
    <col collapsed="false" customWidth="true" hidden="false" outlineLevel="0" max="5" min="5" style="333" width="6.7"/>
    <col collapsed="false" customWidth="true" hidden="false" outlineLevel="0" max="6" min="6" style="333" width="5.99"/>
    <col collapsed="false" customWidth="true" hidden="false" outlineLevel="0" max="7" min="7" style="333" width="6.85"/>
    <col collapsed="false" customWidth="true" hidden="false" outlineLevel="0" max="8" min="8" style="333" width="6.7"/>
    <col collapsed="false" customWidth="true" hidden="false" outlineLevel="0" max="9" min="9" style="333" width="5.71"/>
    <col collapsed="false" customWidth="true" hidden="false" outlineLevel="0" max="10" min="10" style="333" width="6.7"/>
    <col collapsed="false" customWidth="true" hidden="false" outlineLevel="0" max="11" min="11" style="333" width="6.13"/>
    <col collapsed="false" customWidth="true" hidden="false" outlineLevel="0" max="12" min="12" style="333" width="7.14"/>
    <col collapsed="false" customWidth="true" hidden="false" outlineLevel="0" max="13" min="13" style="333" width="6.56"/>
    <col collapsed="false" customWidth="true" hidden="false" outlineLevel="0" max="14" min="14" style="333" width="6.13"/>
    <col collapsed="false" customWidth="true" hidden="false" outlineLevel="0" max="15" min="15" style="333" width="8.85"/>
    <col collapsed="false" customWidth="true" hidden="false" outlineLevel="0" max="23" min="16" style="333" width="8.41"/>
    <col collapsed="false" customWidth="true" hidden="false" outlineLevel="0" max="24" min="24" style="333" width="7.28"/>
    <col collapsed="false" customWidth="true" hidden="false" outlineLevel="0" max="25" min="25" style="333" width="6.56"/>
    <col collapsed="false" customWidth="true" hidden="false" outlineLevel="0" max="26" min="26" style="333" width="6.99"/>
    <col collapsed="false" customWidth="true" hidden="false" outlineLevel="0" max="27" min="27" style="333" width="3.7"/>
    <col collapsed="false" customWidth="true" hidden="false" outlineLevel="0" max="28" min="28" style="333" width="6.7"/>
    <col collapsed="false" customWidth="true" hidden="false" outlineLevel="0" max="29" min="29" style="333" width="6.13"/>
    <col collapsed="false" customWidth="true" hidden="false" outlineLevel="0" max="30" min="30" style="333" width="3.56"/>
    <col collapsed="false" customWidth="false" hidden="false" outlineLevel="0" max="257" min="31" style="333" width="11.42"/>
  </cols>
  <sheetData>
    <row r="1" customFormat="false" ht="9.75" hidden="false" customHeight="true" outlineLevel="0" collapsed="false">
      <c r="A1" s="334" t="s">
        <v>27</v>
      </c>
      <c r="B1" s="334"/>
      <c r="D1" s="335"/>
      <c r="E1" s="335"/>
      <c r="F1" s="335"/>
      <c r="K1" s="335"/>
      <c r="L1" s="335"/>
      <c r="M1" s="336" t="s">
        <v>154</v>
      </c>
      <c r="N1" s="336"/>
      <c r="O1" s="333" t="s">
        <v>155</v>
      </c>
      <c r="Y1" s="336" t="str">
        <f aca="false">A1</f>
        <v>Deutschland</v>
      </c>
      <c r="Z1" s="336"/>
      <c r="AC1" s="336"/>
      <c r="AD1" s="336"/>
    </row>
    <row r="2" customFormat="false" ht="9.75" hidden="false" customHeight="true" outlineLevel="0" collapsed="false">
      <c r="A2" s="337" t="s">
        <v>291</v>
      </c>
      <c r="B2" s="337"/>
      <c r="D2" s="335"/>
      <c r="H2" s="338"/>
      <c r="I2" s="338"/>
      <c r="J2" s="339"/>
      <c r="K2" s="339"/>
      <c r="L2" s="339"/>
      <c r="M2" s="339"/>
      <c r="N2" s="339" t="s">
        <v>3</v>
      </c>
      <c r="O2" s="338" t="s">
        <v>4</v>
      </c>
      <c r="Y2" s="336" t="s">
        <v>291</v>
      </c>
      <c r="Z2" s="336"/>
    </row>
    <row r="3" customFormat="false" ht="9.75" hidden="false" customHeight="true" outlineLevel="0" collapsed="false">
      <c r="B3" s="340"/>
      <c r="C3" s="341" t="s">
        <v>292</v>
      </c>
      <c r="D3" s="341"/>
      <c r="E3" s="341"/>
      <c r="F3" s="341"/>
      <c r="G3" s="341"/>
      <c r="H3" s="341"/>
      <c r="I3" s="341"/>
      <c r="J3" s="341"/>
      <c r="K3" s="341"/>
      <c r="L3" s="341"/>
      <c r="M3" s="341"/>
      <c r="N3" s="341"/>
      <c r="O3" s="333" t="s">
        <v>293</v>
      </c>
    </row>
    <row r="4" s="334" customFormat="true" ht="9.75" hidden="false" customHeight="true" outlineLevel="0" collapsed="false">
      <c r="B4" s="342"/>
      <c r="C4" s="343"/>
      <c r="D4" s="343"/>
      <c r="E4" s="343"/>
      <c r="F4" s="343"/>
      <c r="G4" s="343"/>
      <c r="H4" s="343"/>
      <c r="I4" s="343"/>
      <c r="J4" s="343"/>
      <c r="K4" s="343"/>
      <c r="L4" s="343"/>
      <c r="M4" s="343"/>
      <c r="N4" s="336" t="s">
        <v>294</v>
      </c>
      <c r="O4" s="344" t="s">
        <v>160</v>
      </c>
    </row>
    <row r="5" customFormat="false" ht="9.75" hidden="false" customHeight="true" outlineLevel="0" collapsed="false">
      <c r="B5" s="340"/>
      <c r="C5" s="335"/>
      <c r="D5" s="335"/>
      <c r="E5" s="338"/>
    </row>
    <row r="6" customFormat="false" ht="21" hidden="false" customHeight="true" outlineLevel="0" collapsed="false">
      <c r="A6" s="345" t="s">
        <v>161</v>
      </c>
      <c r="B6" s="345" t="s">
        <v>162</v>
      </c>
      <c r="C6" s="346" t="s">
        <v>120</v>
      </c>
      <c r="D6" s="346"/>
      <c r="E6" s="346"/>
      <c r="F6" s="346"/>
      <c r="G6" s="346"/>
      <c r="H6" s="346"/>
      <c r="I6" s="346"/>
      <c r="J6" s="346"/>
      <c r="K6" s="346"/>
      <c r="L6" s="346"/>
      <c r="M6" s="346"/>
      <c r="N6" s="346"/>
      <c r="O6" s="347" t="s">
        <v>122</v>
      </c>
      <c r="P6" s="347"/>
      <c r="Q6" s="347"/>
      <c r="R6" s="347"/>
      <c r="S6" s="347"/>
      <c r="T6" s="347"/>
      <c r="U6" s="347"/>
      <c r="V6" s="347"/>
      <c r="W6" s="347"/>
      <c r="X6" s="347"/>
      <c r="Y6" s="347"/>
      <c r="Z6" s="347"/>
      <c r="AA6" s="348" t="s">
        <v>161</v>
      </c>
      <c r="AB6" s="349"/>
      <c r="AC6" s="349"/>
    </row>
    <row r="7" customFormat="false" ht="18.75" hidden="false" customHeight="true" outlineLevel="0" collapsed="false">
      <c r="A7" s="345"/>
      <c r="B7" s="345"/>
      <c r="C7" s="350" t="s">
        <v>246</v>
      </c>
      <c r="D7" s="351" t="s">
        <v>295</v>
      </c>
      <c r="E7" s="351"/>
      <c r="F7" s="351"/>
      <c r="G7" s="351"/>
      <c r="H7" s="351"/>
      <c r="I7" s="351"/>
      <c r="J7" s="351"/>
      <c r="K7" s="351"/>
      <c r="L7" s="346" t="s">
        <v>296</v>
      </c>
      <c r="M7" s="346"/>
      <c r="N7" s="346"/>
      <c r="O7" s="350" t="s">
        <v>92</v>
      </c>
      <c r="P7" s="351" t="s">
        <v>295</v>
      </c>
      <c r="Q7" s="351"/>
      <c r="R7" s="351"/>
      <c r="S7" s="351"/>
      <c r="T7" s="351"/>
      <c r="U7" s="351"/>
      <c r="V7" s="351"/>
      <c r="W7" s="351"/>
      <c r="X7" s="352" t="s">
        <v>297</v>
      </c>
      <c r="Y7" s="352"/>
      <c r="Z7" s="352"/>
      <c r="AA7" s="348"/>
      <c r="AB7" s="349"/>
      <c r="AC7" s="349"/>
    </row>
    <row r="8" customFormat="false" ht="112.5" hidden="false" customHeight="true" outlineLevel="0" collapsed="false">
      <c r="A8" s="345"/>
      <c r="B8" s="345"/>
      <c r="C8" s="350"/>
      <c r="D8" s="351" t="s">
        <v>298</v>
      </c>
      <c r="E8" s="351" t="s">
        <v>299</v>
      </c>
      <c r="F8" s="351" t="s">
        <v>300</v>
      </c>
      <c r="G8" s="351" t="s">
        <v>301</v>
      </c>
      <c r="H8" s="351" t="s">
        <v>302</v>
      </c>
      <c r="I8" s="351" t="s">
        <v>303</v>
      </c>
      <c r="J8" s="351" t="s">
        <v>304</v>
      </c>
      <c r="K8" s="351" t="s">
        <v>305</v>
      </c>
      <c r="L8" s="353" t="s">
        <v>306</v>
      </c>
      <c r="M8" s="353" t="s">
        <v>307</v>
      </c>
      <c r="N8" s="348" t="s">
        <v>308</v>
      </c>
      <c r="O8" s="350"/>
      <c r="P8" s="351" t="s">
        <v>298</v>
      </c>
      <c r="Q8" s="351" t="s">
        <v>299</v>
      </c>
      <c r="R8" s="351" t="s">
        <v>309</v>
      </c>
      <c r="S8" s="351" t="s">
        <v>301</v>
      </c>
      <c r="T8" s="351" t="s">
        <v>302</v>
      </c>
      <c r="U8" s="351" t="s">
        <v>310</v>
      </c>
      <c r="V8" s="351" t="s">
        <v>304</v>
      </c>
      <c r="W8" s="351" t="s">
        <v>305</v>
      </c>
      <c r="X8" s="353" t="s">
        <v>306</v>
      </c>
      <c r="Y8" s="353" t="s">
        <v>311</v>
      </c>
      <c r="Z8" s="353" t="s">
        <v>312</v>
      </c>
      <c r="AA8" s="348"/>
      <c r="AB8" s="349"/>
      <c r="AC8" s="349"/>
    </row>
    <row r="9" customFormat="false" ht="17.25" hidden="false" customHeight="true" outlineLevel="0" collapsed="false">
      <c r="A9" s="354" t="n">
        <v>1</v>
      </c>
      <c r="B9" s="355" t="s">
        <v>92</v>
      </c>
      <c r="C9" s="356" t="n">
        <v>3111</v>
      </c>
      <c r="D9" s="356" t="n">
        <v>874</v>
      </c>
      <c r="E9" s="356" t="n">
        <v>859</v>
      </c>
      <c r="F9" s="356" t="n">
        <v>187</v>
      </c>
      <c r="G9" s="356" t="n">
        <v>976</v>
      </c>
      <c r="H9" s="356" t="n">
        <v>63</v>
      </c>
      <c r="I9" s="356" t="n">
        <v>87</v>
      </c>
      <c r="J9" s="356" t="n">
        <v>7</v>
      </c>
      <c r="K9" s="356" t="n">
        <v>58</v>
      </c>
      <c r="L9" s="356" t="n">
        <v>210</v>
      </c>
      <c r="M9" s="356" t="n">
        <v>34</v>
      </c>
      <c r="N9" s="356" t="n">
        <v>0</v>
      </c>
      <c r="O9" s="356" t="n">
        <v>3487</v>
      </c>
      <c r="P9" s="356" t="n">
        <v>807</v>
      </c>
      <c r="Q9" s="356" t="n">
        <v>1033</v>
      </c>
      <c r="R9" s="356" t="n">
        <v>246</v>
      </c>
      <c r="S9" s="356" t="n">
        <v>1161</v>
      </c>
      <c r="T9" s="356" t="n">
        <v>63</v>
      </c>
      <c r="U9" s="356" t="n">
        <v>106</v>
      </c>
      <c r="V9" s="356" t="n">
        <v>10</v>
      </c>
      <c r="W9" s="356" t="n">
        <v>61</v>
      </c>
      <c r="X9" s="356" t="n">
        <v>272</v>
      </c>
      <c r="Y9" s="356" t="n">
        <v>47</v>
      </c>
      <c r="Z9" s="356" t="n">
        <v>0</v>
      </c>
      <c r="AA9" s="357" t="n">
        <v>1</v>
      </c>
    </row>
    <row r="10" customFormat="false" ht="12" hidden="false" customHeight="true" outlineLevel="0" collapsed="false">
      <c r="A10" s="354" t="n">
        <v>2</v>
      </c>
      <c r="B10" s="355" t="s">
        <v>182</v>
      </c>
      <c r="C10" s="356" t="n">
        <v>0</v>
      </c>
      <c r="D10" s="356" t="n">
        <v>0</v>
      </c>
      <c r="E10" s="356" t="n">
        <v>0</v>
      </c>
      <c r="F10" s="356" t="n">
        <v>0</v>
      </c>
      <c r="G10" s="356" t="n">
        <v>0</v>
      </c>
      <c r="H10" s="356" t="n">
        <v>0</v>
      </c>
      <c r="I10" s="356" t="n">
        <v>0</v>
      </c>
      <c r="J10" s="356" t="n">
        <v>0</v>
      </c>
      <c r="K10" s="356" t="n">
        <v>0</v>
      </c>
      <c r="L10" s="356" t="n">
        <v>0</v>
      </c>
      <c r="M10" s="356" t="n">
        <v>0</v>
      </c>
      <c r="N10" s="356" t="n">
        <v>0</v>
      </c>
      <c r="O10" s="356" t="n">
        <v>0</v>
      </c>
      <c r="P10" s="356" t="n">
        <v>0</v>
      </c>
      <c r="Q10" s="356" t="n">
        <v>0</v>
      </c>
      <c r="R10" s="356" t="n">
        <v>0</v>
      </c>
      <c r="S10" s="356" t="n">
        <v>0</v>
      </c>
      <c r="T10" s="356" t="n">
        <v>0</v>
      </c>
      <c r="U10" s="356" t="n">
        <v>0</v>
      </c>
      <c r="V10" s="356" t="n">
        <v>0</v>
      </c>
      <c r="W10" s="356" t="n">
        <v>0</v>
      </c>
      <c r="X10" s="356" t="n">
        <v>0</v>
      </c>
      <c r="Y10" s="356" t="n">
        <v>0</v>
      </c>
      <c r="Z10" s="356" t="n">
        <v>0</v>
      </c>
      <c r="AA10" s="357" t="n">
        <v>2</v>
      </c>
    </row>
    <row r="11" customFormat="false" ht="12" hidden="false" customHeight="true" outlineLevel="0" collapsed="false">
      <c r="A11" s="354" t="n">
        <v>3</v>
      </c>
      <c r="B11" s="358" t="s">
        <v>183</v>
      </c>
      <c r="C11" s="356" t="n">
        <v>0</v>
      </c>
      <c r="D11" s="356" t="n">
        <v>0</v>
      </c>
      <c r="E11" s="356" t="n">
        <v>0</v>
      </c>
      <c r="F11" s="356" t="n">
        <v>0</v>
      </c>
      <c r="G11" s="356" t="n">
        <v>0</v>
      </c>
      <c r="H11" s="356" t="n">
        <v>0</v>
      </c>
      <c r="I11" s="356" t="n">
        <v>0</v>
      </c>
      <c r="J11" s="356" t="n">
        <v>0</v>
      </c>
      <c r="K11" s="356" t="n">
        <v>0</v>
      </c>
      <c r="L11" s="356" t="n">
        <v>0</v>
      </c>
      <c r="M11" s="356" t="n">
        <v>0</v>
      </c>
      <c r="N11" s="356" t="n">
        <v>0</v>
      </c>
      <c r="O11" s="356" t="n">
        <v>0</v>
      </c>
      <c r="P11" s="356" t="n">
        <v>0</v>
      </c>
      <c r="Q11" s="356" t="n">
        <v>0</v>
      </c>
      <c r="R11" s="356" t="n">
        <v>0</v>
      </c>
      <c r="S11" s="356" t="n">
        <v>0</v>
      </c>
      <c r="T11" s="356" t="n">
        <v>0</v>
      </c>
      <c r="U11" s="356" t="n">
        <v>0</v>
      </c>
      <c r="V11" s="356" t="n">
        <v>0</v>
      </c>
      <c r="W11" s="356" t="n">
        <v>0</v>
      </c>
      <c r="X11" s="356" t="n">
        <v>0</v>
      </c>
      <c r="Y11" s="356" t="n">
        <v>0</v>
      </c>
      <c r="Z11" s="356" t="n">
        <v>0</v>
      </c>
      <c r="AA11" s="357" t="n">
        <v>3</v>
      </c>
    </row>
    <row r="12" customFormat="false" ht="12" hidden="false" customHeight="true" outlineLevel="0" collapsed="false">
      <c r="A12" s="354" t="n">
        <v>4</v>
      </c>
      <c r="B12" s="358" t="s">
        <v>184</v>
      </c>
      <c r="C12" s="356" t="n">
        <v>0</v>
      </c>
      <c r="D12" s="356" t="n">
        <v>0</v>
      </c>
      <c r="E12" s="356" t="n">
        <v>0</v>
      </c>
      <c r="F12" s="356" t="n">
        <v>0</v>
      </c>
      <c r="G12" s="356" t="n">
        <v>0</v>
      </c>
      <c r="H12" s="356" t="n">
        <v>0</v>
      </c>
      <c r="I12" s="356" t="n">
        <v>0</v>
      </c>
      <c r="J12" s="356" t="n">
        <v>0</v>
      </c>
      <c r="K12" s="356" t="n">
        <v>0</v>
      </c>
      <c r="L12" s="356" t="n">
        <v>0</v>
      </c>
      <c r="M12" s="356" t="n">
        <v>0</v>
      </c>
      <c r="N12" s="356" t="n">
        <v>0</v>
      </c>
      <c r="O12" s="356" t="n">
        <v>0</v>
      </c>
      <c r="P12" s="356" t="n">
        <v>0</v>
      </c>
      <c r="Q12" s="356" t="n">
        <v>0</v>
      </c>
      <c r="R12" s="356" t="n">
        <v>0</v>
      </c>
      <c r="S12" s="356" t="n">
        <v>0</v>
      </c>
      <c r="T12" s="356" t="n">
        <v>0</v>
      </c>
      <c r="U12" s="356" t="n">
        <v>0</v>
      </c>
      <c r="V12" s="356" t="n">
        <v>0</v>
      </c>
      <c r="W12" s="356" t="n">
        <v>0</v>
      </c>
      <c r="X12" s="356" t="n">
        <v>0</v>
      </c>
      <c r="Y12" s="356" t="n">
        <v>0</v>
      </c>
      <c r="Z12" s="356" t="n">
        <v>0</v>
      </c>
      <c r="AA12" s="357" t="n">
        <v>4</v>
      </c>
    </row>
    <row r="13" customFormat="false" ht="12" hidden="false" customHeight="true" outlineLevel="0" collapsed="false">
      <c r="A13" s="354" t="n">
        <v>5</v>
      </c>
      <c r="B13" s="358" t="s">
        <v>185</v>
      </c>
      <c r="C13" s="356" t="n">
        <v>0</v>
      </c>
      <c r="D13" s="356" t="n">
        <v>0</v>
      </c>
      <c r="E13" s="356" t="n">
        <v>0</v>
      </c>
      <c r="F13" s="356" t="n">
        <v>0</v>
      </c>
      <c r="G13" s="356" t="n">
        <v>0</v>
      </c>
      <c r="H13" s="356" t="n">
        <v>0</v>
      </c>
      <c r="I13" s="356" t="n">
        <v>0</v>
      </c>
      <c r="J13" s="356" t="n">
        <v>0</v>
      </c>
      <c r="K13" s="356" t="n">
        <v>0</v>
      </c>
      <c r="L13" s="356" t="n">
        <v>0</v>
      </c>
      <c r="M13" s="356" t="n">
        <v>0</v>
      </c>
      <c r="N13" s="356" t="n">
        <v>0</v>
      </c>
      <c r="O13" s="356" t="n">
        <v>0</v>
      </c>
      <c r="P13" s="356" t="n">
        <v>0</v>
      </c>
      <c r="Q13" s="356" t="n">
        <v>0</v>
      </c>
      <c r="R13" s="356" t="n">
        <v>0</v>
      </c>
      <c r="S13" s="356" t="n">
        <v>0</v>
      </c>
      <c r="T13" s="356" t="n">
        <v>0</v>
      </c>
      <c r="U13" s="356" t="n">
        <v>0</v>
      </c>
      <c r="V13" s="356" t="n">
        <v>0</v>
      </c>
      <c r="W13" s="356" t="n">
        <v>0</v>
      </c>
      <c r="X13" s="356" t="n">
        <v>0</v>
      </c>
      <c r="Y13" s="356" t="n">
        <v>0</v>
      </c>
      <c r="Z13" s="356" t="n">
        <v>0</v>
      </c>
      <c r="AA13" s="357" t="n">
        <v>5</v>
      </c>
    </row>
    <row r="14" customFormat="false" ht="12" hidden="false" customHeight="true" outlineLevel="0" collapsed="false">
      <c r="A14" s="354" t="n">
        <v>6</v>
      </c>
      <c r="B14" s="358" t="s">
        <v>186</v>
      </c>
      <c r="C14" s="356" t="n">
        <v>179</v>
      </c>
      <c r="D14" s="356" t="n">
        <v>0</v>
      </c>
      <c r="E14" s="356" t="n">
        <v>78</v>
      </c>
      <c r="F14" s="356" t="n">
        <v>29</v>
      </c>
      <c r="G14" s="356" t="n">
        <v>56</v>
      </c>
      <c r="H14" s="356" t="n">
        <v>2</v>
      </c>
      <c r="I14" s="356" t="n">
        <v>9</v>
      </c>
      <c r="J14" s="356" t="n">
        <v>0</v>
      </c>
      <c r="K14" s="356" t="n">
        <v>5</v>
      </c>
      <c r="L14" s="356" t="n">
        <v>7</v>
      </c>
      <c r="M14" s="356" t="n">
        <v>1</v>
      </c>
      <c r="N14" s="356" t="n">
        <v>0</v>
      </c>
      <c r="O14" s="356" t="n">
        <v>156</v>
      </c>
      <c r="P14" s="356" t="n">
        <v>0</v>
      </c>
      <c r="Q14" s="356" t="n">
        <v>70</v>
      </c>
      <c r="R14" s="356" t="n">
        <v>22</v>
      </c>
      <c r="S14" s="356" t="n">
        <v>49</v>
      </c>
      <c r="T14" s="356" t="n">
        <v>3</v>
      </c>
      <c r="U14" s="356" t="n">
        <v>9</v>
      </c>
      <c r="V14" s="356" t="n">
        <v>0</v>
      </c>
      <c r="W14" s="356" t="n">
        <v>3</v>
      </c>
      <c r="X14" s="356" t="n">
        <v>8</v>
      </c>
      <c r="Y14" s="356" t="n">
        <v>0</v>
      </c>
      <c r="Z14" s="356" t="n">
        <v>0</v>
      </c>
      <c r="AA14" s="357" t="n">
        <v>6</v>
      </c>
    </row>
    <row r="15" customFormat="false" ht="12" hidden="false" customHeight="true" outlineLevel="0" collapsed="false">
      <c r="A15" s="354" t="n">
        <v>7</v>
      </c>
      <c r="B15" s="358" t="s">
        <v>187</v>
      </c>
      <c r="C15" s="356" t="n">
        <v>607</v>
      </c>
      <c r="D15" s="356" t="n">
        <v>27</v>
      </c>
      <c r="E15" s="356" t="n">
        <v>234</v>
      </c>
      <c r="F15" s="356" t="n">
        <v>89</v>
      </c>
      <c r="G15" s="356" t="n">
        <v>214</v>
      </c>
      <c r="H15" s="356" t="n">
        <v>8</v>
      </c>
      <c r="I15" s="356" t="n">
        <v>22</v>
      </c>
      <c r="J15" s="356" t="n">
        <v>2</v>
      </c>
      <c r="K15" s="356" t="n">
        <v>11</v>
      </c>
      <c r="L15" s="356" t="n">
        <v>55</v>
      </c>
      <c r="M15" s="356" t="n">
        <v>10</v>
      </c>
      <c r="N15" s="356" t="n">
        <v>0</v>
      </c>
      <c r="O15" s="356" t="n">
        <v>571</v>
      </c>
      <c r="P15" s="356" t="n">
        <v>14</v>
      </c>
      <c r="Q15" s="356" t="n">
        <v>219</v>
      </c>
      <c r="R15" s="356" t="n">
        <v>94</v>
      </c>
      <c r="S15" s="356" t="n">
        <v>203</v>
      </c>
      <c r="T15" s="356" t="n">
        <v>6</v>
      </c>
      <c r="U15" s="356" t="n">
        <v>25</v>
      </c>
      <c r="V15" s="356" t="n">
        <v>2</v>
      </c>
      <c r="W15" s="356" t="n">
        <v>8</v>
      </c>
      <c r="X15" s="356" t="n">
        <v>53</v>
      </c>
      <c r="Y15" s="356" t="n">
        <v>9</v>
      </c>
      <c r="Z15" s="356" t="n">
        <v>0</v>
      </c>
      <c r="AA15" s="357" t="n">
        <v>7</v>
      </c>
    </row>
    <row r="16" customFormat="false" ht="12" hidden="false" customHeight="true" outlineLevel="0" collapsed="false">
      <c r="A16" s="354" t="n">
        <v>8</v>
      </c>
      <c r="B16" s="358" t="s">
        <v>188</v>
      </c>
      <c r="C16" s="356" t="n">
        <v>1481</v>
      </c>
      <c r="D16" s="356" t="n">
        <v>342</v>
      </c>
      <c r="E16" s="356" t="n">
        <v>483</v>
      </c>
      <c r="F16" s="356" t="n">
        <v>63</v>
      </c>
      <c r="G16" s="356" t="n">
        <v>493</v>
      </c>
      <c r="H16" s="356" t="n">
        <v>30</v>
      </c>
      <c r="I16" s="356" t="n">
        <v>43</v>
      </c>
      <c r="J16" s="356" t="n">
        <v>4</v>
      </c>
      <c r="K16" s="356" t="n">
        <v>23</v>
      </c>
      <c r="L16" s="356" t="n">
        <v>148</v>
      </c>
      <c r="M16" s="356" t="n">
        <v>19</v>
      </c>
      <c r="N16" s="356" t="n">
        <v>0</v>
      </c>
      <c r="O16" s="356" t="n">
        <v>1567</v>
      </c>
      <c r="P16" s="356" t="n">
        <v>242</v>
      </c>
      <c r="Q16" s="356" t="n">
        <v>532</v>
      </c>
      <c r="R16" s="356" t="n">
        <v>115</v>
      </c>
      <c r="S16" s="356" t="n">
        <v>569</v>
      </c>
      <c r="T16" s="356" t="n">
        <v>37</v>
      </c>
      <c r="U16" s="356" t="n">
        <v>47</v>
      </c>
      <c r="V16" s="356" t="n">
        <v>6</v>
      </c>
      <c r="W16" s="356" t="n">
        <v>19</v>
      </c>
      <c r="X16" s="356" t="n">
        <v>158</v>
      </c>
      <c r="Y16" s="356" t="n">
        <v>30</v>
      </c>
      <c r="Z16" s="356" t="n">
        <v>0</v>
      </c>
      <c r="AA16" s="357" t="n">
        <v>8</v>
      </c>
    </row>
    <row r="17" customFormat="false" ht="12" hidden="false" customHeight="true" outlineLevel="0" collapsed="false">
      <c r="A17" s="354" t="n">
        <v>9</v>
      </c>
      <c r="B17" s="358" t="s">
        <v>189</v>
      </c>
      <c r="C17" s="356" t="n">
        <v>829</v>
      </c>
      <c r="D17" s="356" t="n">
        <v>494</v>
      </c>
      <c r="E17" s="356" t="n">
        <v>64</v>
      </c>
      <c r="F17" s="356" t="n">
        <v>6</v>
      </c>
      <c r="G17" s="356" t="n">
        <v>211</v>
      </c>
      <c r="H17" s="356" t="n">
        <v>23</v>
      </c>
      <c r="I17" s="356" t="n">
        <v>12</v>
      </c>
      <c r="J17" s="356" t="n">
        <v>1</v>
      </c>
      <c r="K17" s="356" t="n">
        <v>18</v>
      </c>
      <c r="L17" s="356" t="n">
        <v>0</v>
      </c>
      <c r="M17" s="356" t="n">
        <v>4</v>
      </c>
      <c r="N17" s="356" t="n">
        <v>0</v>
      </c>
      <c r="O17" s="356" t="n">
        <v>1129</v>
      </c>
      <c r="P17" s="356" t="n">
        <v>518</v>
      </c>
      <c r="Q17" s="356" t="n">
        <v>205</v>
      </c>
      <c r="R17" s="356" t="n">
        <v>14</v>
      </c>
      <c r="S17" s="356" t="n">
        <v>323</v>
      </c>
      <c r="T17" s="356" t="n">
        <v>17</v>
      </c>
      <c r="U17" s="356" t="n">
        <v>23</v>
      </c>
      <c r="V17" s="356" t="n">
        <v>2</v>
      </c>
      <c r="W17" s="356" t="n">
        <v>27</v>
      </c>
      <c r="X17" s="356" t="n">
        <v>50</v>
      </c>
      <c r="Y17" s="356" t="n">
        <v>7</v>
      </c>
      <c r="Z17" s="356" t="n">
        <v>0</v>
      </c>
      <c r="AA17" s="357" t="n">
        <v>9</v>
      </c>
    </row>
    <row r="18" customFormat="false" ht="12" hidden="false" customHeight="true" outlineLevel="0" collapsed="false">
      <c r="A18" s="354" t="n">
        <v>10</v>
      </c>
      <c r="B18" s="358" t="s">
        <v>190</v>
      </c>
      <c r="C18" s="356" t="n">
        <v>15</v>
      </c>
      <c r="D18" s="356" t="n">
        <v>11</v>
      </c>
      <c r="E18" s="356" t="n">
        <v>0</v>
      </c>
      <c r="F18" s="356" t="n">
        <v>0</v>
      </c>
      <c r="G18" s="356" t="n">
        <v>2</v>
      </c>
      <c r="H18" s="356" t="n">
        <v>0</v>
      </c>
      <c r="I18" s="356" t="n">
        <v>1</v>
      </c>
      <c r="J18" s="356" t="n">
        <v>0</v>
      </c>
      <c r="K18" s="356" t="n">
        <v>1</v>
      </c>
      <c r="L18" s="356" t="n">
        <v>0</v>
      </c>
      <c r="M18" s="356" t="n">
        <v>0</v>
      </c>
      <c r="N18" s="356" t="n">
        <v>0</v>
      </c>
      <c r="O18" s="356" t="n">
        <v>64</v>
      </c>
      <c r="P18" s="356" t="n">
        <v>33</v>
      </c>
      <c r="Q18" s="356" t="n">
        <v>7</v>
      </c>
      <c r="R18" s="356" t="n">
        <v>1</v>
      </c>
      <c r="S18" s="356" t="n">
        <v>17</v>
      </c>
      <c r="T18" s="356" t="n">
        <v>0</v>
      </c>
      <c r="U18" s="356" t="n">
        <v>2</v>
      </c>
      <c r="V18" s="356" t="n">
        <v>0</v>
      </c>
      <c r="W18" s="356" t="n">
        <v>4</v>
      </c>
      <c r="X18" s="356" t="n">
        <v>3</v>
      </c>
      <c r="Y18" s="356" t="n">
        <v>1</v>
      </c>
      <c r="Z18" s="356" t="n">
        <v>0</v>
      </c>
      <c r="AA18" s="357" t="n">
        <v>10</v>
      </c>
    </row>
    <row r="19" customFormat="false" ht="15" hidden="false" customHeight="true" outlineLevel="0" collapsed="false">
      <c r="A19" s="354" t="n">
        <v>11</v>
      </c>
      <c r="B19" s="358" t="s">
        <v>191</v>
      </c>
      <c r="C19" s="356" t="n">
        <v>2267</v>
      </c>
      <c r="D19" s="356" t="n">
        <v>369</v>
      </c>
      <c r="E19" s="356" t="n">
        <v>795</v>
      </c>
      <c r="F19" s="356" t="n">
        <v>181</v>
      </c>
      <c r="G19" s="356" t="n">
        <v>763</v>
      </c>
      <c r="H19" s="356" t="n">
        <v>40</v>
      </c>
      <c r="I19" s="356" t="n">
        <v>74</v>
      </c>
      <c r="J19" s="356" t="n">
        <v>6</v>
      </c>
      <c r="K19" s="356" t="n">
        <v>39</v>
      </c>
      <c r="L19" s="356" t="n">
        <v>210</v>
      </c>
      <c r="M19" s="356" t="n">
        <v>30</v>
      </c>
      <c r="N19" s="356" t="n">
        <v>0</v>
      </c>
      <c r="O19" s="356" t="n">
        <v>2294</v>
      </c>
      <c r="P19" s="356" t="n">
        <v>256</v>
      </c>
      <c r="Q19" s="356" t="n">
        <v>821</v>
      </c>
      <c r="R19" s="356" t="n">
        <v>231</v>
      </c>
      <c r="S19" s="356" t="n">
        <v>821</v>
      </c>
      <c r="T19" s="356" t="n">
        <v>46</v>
      </c>
      <c r="U19" s="356" t="n">
        <v>81</v>
      </c>
      <c r="V19" s="356" t="n">
        <v>8</v>
      </c>
      <c r="W19" s="356" t="n">
        <v>30</v>
      </c>
      <c r="X19" s="356" t="n">
        <v>219</v>
      </c>
      <c r="Y19" s="356" t="n">
        <v>39</v>
      </c>
      <c r="Z19" s="356" t="n">
        <v>0</v>
      </c>
      <c r="AA19" s="357" t="n">
        <v>11</v>
      </c>
    </row>
    <row r="20" customFormat="false" ht="12" hidden="false" customHeight="true" outlineLevel="0" collapsed="false">
      <c r="A20" s="354" t="n">
        <v>12</v>
      </c>
      <c r="B20" s="358" t="s">
        <v>192</v>
      </c>
      <c r="C20" s="356" t="n">
        <v>844</v>
      </c>
      <c r="D20" s="356" t="n">
        <v>505</v>
      </c>
      <c r="E20" s="356" t="n">
        <v>64</v>
      </c>
      <c r="F20" s="356" t="n">
        <v>6</v>
      </c>
      <c r="G20" s="356" t="n">
        <v>213</v>
      </c>
      <c r="H20" s="356" t="n">
        <v>23</v>
      </c>
      <c r="I20" s="356" t="n">
        <v>13</v>
      </c>
      <c r="J20" s="356" t="n">
        <v>1</v>
      </c>
      <c r="K20" s="356" t="n">
        <v>19</v>
      </c>
      <c r="L20" s="356" t="n">
        <v>0</v>
      </c>
      <c r="M20" s="356" t="n">
        <v>4</v>
      </c>
      <c r="N20" s="356" t="n">
        <v>0</v>
      </c>
      <c r="O20" s="356" t="n">
        <v>1193</v>
      </c>
      <c r="P20" s="356" t="n">
        <v>551</v>
      </c>
      <c r="Q20" s="356" t="n">
        <v>212</v>
      </c>
      <c r="R20" s="356" t="n">
        <v>15</v>
      </c>
      <c r="S20" s="356" t="n">
        <v>340</v>
      </c>
      <c r="T20" s="356" t="n">
        <v>17</v>
      </c>
      <c r="U20" s="356" t="n">
        <v>25</v>
      </c>
      <c r="V20" s="356" t="n">
        <v>2</v>
      </c>
      <c r="W20" s="356" t="n">
        <v>31</v>
      </c>
      <c r="X20" s="356" t="n">
        <v>53</v>
      </c>
      <c r="Y20" s="356" t="n">
        <v>8</v>
      </c>
      <c r="Z20" s="356" t="n">
        <v>0</v>
      </c>
      <c r="AA20" s="357" t="n">
        <v>12</v>
      </c>
    </row>
    <row r="21" customFormat="false" ht="15" hidden="false" customHeight="true" outlineLevel="0" collapsed="false">
      <c r="A21" s="338"/>
      <c r="B21" s="359" t="s">
        <v>193</v>
      </c>
      <c r="C21" s="356"/>
      <c r="D21" s="356"/>
      <c r="E21" s="356"/>
      <c r="F21" s="356"/>
      <c r="G21" s="356"/>
      <c r="H21" s="356"/>
      <c r="I21" s="356"/>
      <c r="J21" s="356"/>
      <c r="K21" s="356"/>
      <c r="L21" s="356"/>
      <c r="M21" s="356"/>
      <c r="N21" s="356"/>
      <c r="O21" s="356"/>
      <c r="P21" s="356"/>
      <c r="Q21" s="356"/>
      <c r="R21" s="356"/>
      <c r="S21" s="356"/>
      <c r="T21" s="356"/>
      <c r="U21" s="356"/>
      <c r="V21" s="356"/>
      <c r="W21" s="356"/>
      <c r="X21" s="356"/>
      <c r="Y21" s="356"/>
      <c r="Z21" s="356"/>
    </row>
    <row r="22" customFormat="false" ht="11.25" hidden="false" customHeight="true" outlineLevel="0" collapsed="false">
      <c r="A22" s="354" t="n">
        <v>13</v>
      </c>
      <c r="B22" s="359" t="s">
        <v>194</v>
      </c>
      <c r="C22" s="356"/>
      <c r="D22" s="356"/>
      <c r="E22" s="356"/>
      <c r="F22" s="356"/>
      <c r="G22" s="356"/>
      <c r="H22" s="356"/>
      <c r="I22" s="356"/>
      <c r="J22" s="356"/>
      <c r="K22" s="356"/>
      <c r="L22" s="356"/>
      <c r="M22" s="356"/>
      <c r="N22" s="356"/>
      <c r="O22" s="356"/>
      <c r="P22" s="356"/>
      <c r="Q22" s="356"/>
      <c r="R22" s="356"/>
      <c r="S22" s="356"/>
      <c r="T22" s="356"/>
      <c r="U22" s="356"/>
      <c r="V22" s="356"/>
      <c r="W22" s="356"/>
      <c r="X22" s="356"/>
      <c r="Y22" s="356"/>
      <c r="Z22" s="356"/>
    </row>
    <row r="23" customFormat="false" ht="11.25" hidden="false" customHeight="true" outlineLevel="0" collapsed="false">
      <c r="A23" s="354"/>
      <c r="B23" s="360" t="s">
        <v>195</v>
      </c>
      <c r="C23" s="356" t="n">
        <v>844</v>
      </c>
      <c r="D23" s="356" t="n">
        <v>232</v>
      </c>
      <c r="E23" s="356" t="n">
        <v>195</v>
      </c>
      <c r="F23" s="356" t="n">
        <v>95</v>
      </c>
      <c r="G23" s="356" t="n">
        <v>255</v>
      </c>
      <c r="H23" s="356" t="n">
        <v>33</v>
      </c>
      <c r="I23" s="356" t="n">
        <v>12</v>
      </c>
      <c r="J23" s="356" t="n">
        <v>3</v>
      </c>
      <c r="K23" s="356" t="n">
        <v>19</v>
      </c>
      <c r="L23" s="356" t="n">
        <v>65</v>
      </c>
      <c r="M23" s="356" t="n">
        <v>18</v>
      </c>
      <c r="N23" s="356" t="n">
        <v>0</v>
      </c>
      <c r="O23" s="356" t="n">
        <v>991</v>
      </c>
      <c r="P23" s="356" t="n">
        <v>242</v>
      </c>
      <c r="Q23" s="356" t="n">
        <v>230</v>
      </c>
      <c r="R23" s="356" t="n">
        <v>115</v>
      </c>
      <c r="S23" s="356" t="n">
        <v>326</v>
      </c>
      <c r="T23" s="356" t="n">
        <v>32</v>
      </c>
      <c r="U23" s="356" t="n">
        <v>19</v>
      </c>
      <c r="V23" s="356" t="n">
        <v>5</v>
      </c>
      <c r="W23" s="356" t="n">
        <v>22</v>
      </c>
      <c r="X23" s="356" t="n">
        <v>87</v>
      </c>
      <c r="Y23" s="356" t="n">
        <v>26</v>
      </c>
      <c r="Z23" s="356" t="n">
        <v>0</v>
      </c>
      <c r="AA23" s="357" t="n">
        <v>13</v>
      </c>
    </row>
    <row r="24" customFormat="false" ht="12" hidden="false" customHeight="true" outlineLevel="0" collapsed="false">
      <c r="A24" s="354" t="n">
        <v>14</v>
      </c>
      <c r="B24" s="359" t="s">
        <v>196</v>
      </c>
      <c r="C24" s="356"/>
      <c r="D24" s="356"/>
      <c r="E24" s="356"/>
      <c r="F24" s="356"/>
      <c r="G24" s="356"/>
      <c r="H24" s="356"/>
      <c r="I24" s="356"/>
      <c r="J24" s="356"/>
      <c r="K24" s="356"/>
      <c r="L24" s="356"/>
      <c r="M24" s="356"/>
      <c r="N24" s="356"/>
      <c r="O24" s="356"/>
      <c r="P24" s="356"/>
      <c r="Q24" s="356"/>
      <c r="R24" s="356"/>
      <c r="S24" s="356"/>
      <c r="T24" s="356"/>
      <c r="U24" s="356"/>
      <c r="V24" s="356"/>
      <c r="W24" s="356"/>
      <c r="X24" s="356"/>
      <c r="Y24" s="356"/>
      <c r="Z24" s="356"/>
    </row>
    <row r="25" customFormat="false" ht="12" hidden="false" customHeight="true" outlineLevel="0" collapsed="false">
      <c r="A25" s="338"/>
      <c r="B25" s="360" t="s">
        <v>197</v>
      </c>
      <c r="C25" s="356" t="n">
        <v>445</v>
      </c>
      <c r="D25" s="356" t="n">
        <v>124</v>
      </c>
      <c r="E25" s="356" t="n">
        <v>80</v>
      </c>
      <c r="F25" s="356" t="n">
        <v>55</v>
      </c>
      <c r="G25" s="356" t="n">
        <v>145</v>
      </c>
      <c r="H25" s="356" t="n">
        <v>19</v>
      </c>
      <c r="I25" s="356" t="n">
        <v>5</v>
      </c>
      <c r="J25" s="356" t="n">
        <v>2</v>
      </c>
      <c r="K25" s="356" t="n">
        <v>15</v>
      </c>
      <c r="L25" s="356" t="n">
        <v>37</v>
      </c>
      <c r="M25" s="356" t="n">
        <v>9</v>
      </c>
      <c r="N25" s="356" t="n">
        <v>0</v>
      </c>
      <c r="O25" s="356" t="n">
        <v>544</v>
      </c>
      <c r="P25" s="356" t="n">
        <v>141</v>
      </c>
      <c r="Q25" s="356" t="n">
        <v>95</v>
      </c>
      <c r="R25" s="356" t="n">
        <v>70</v>
      </c>
      <c r="S25" s="356" t="n">
        <v>196</v>
      </c>
      <c r="T25" s="356" t="n">
        <v>14</v>
      </c>
      <c r="U25" s="356" t="n">
        <v>8</v>
      </c>
      <c r="V25" s="356" t="n">
        <v>2</v>
      </c>
      <c r="W25" s="356" t="n">
        <v>18</v>
      </c>
      <c r="X25" s="356" t="n">
        <v>46</v>
      </c>
      <c r="Y25" s="356" t="n">
        <v>17</v>
      </c>
      <c r="Z25" s="356" t="n">
        <v>0</v>
      </c>
      <c r="AA25" s="357" t="n">
        <v>14</v>
      </c>
    </row>
    <row r="26" customFormat="false" ht="17.25" hidden="false" customHeight="true" outlineLevel="0" collapsed="false">
      <c r="A26" s="338" t="n">
        <v>15</v>
      </c>
      <c r="B26" s="355" t="s">
        <v>198</v>
      </c>
      <c r="C26" s="356" t="n">
        <v>1769</v>
      </c>
      <c r="D26" s="356" t="n">
        <v>385</v>
      </c>
      <c r="E26" s="356" t="n">
        <v>560</v>
      </c>
      <c r="F26" s="356" t="n">
        <v>135</v>
      </c>
      <c r="G26" s="356" t="n">
        <v>553</v>
      </c>
      <c r="H26" s="356" t="n">
        <v>49</v>
      </c>
      <c r="I26" s="356" t="n">
        <v>47</v>
      </c>
      <c r="J26" s="356" t="n">
        <v>5</v>
      </c>
      <c r="K26" s="356" t="n">
        <v>35</v>
      </c>
      <c r="L26" s="356" t="n">
        <v>101</v>
      </c>
      <c r="M26" s="356" t="n">
        <v>14</v>
      </c>
      <c r="N26" s="356" t="n">
        <v>0</v>
      </c>
      <c r="O26" s="356" t="n">
        <v>2023</v>
      </c>
      <c r="P26" s="356" t="n">
        <v>342</v>
      </c>
      <c r="Q26" s="356" t="n">
        <v>675</v>
      </c>
      <c r="R26" s="356" t="n">
        <v>189</v>
      </c>
      <c r="S26" s="356" t="n">
        <v>667</v>
      </c>
      <c r="T26" s="356" t="n">
        <v>45</v>
      </c>
      <c r="U26" s="356" t="n">
        <v>61</v>
      </c>
      <c r="V26" s="356" t="n">
        <v>8</v>
      </c>
      <c r="W26" s="356" t="n">
        <v>36</v>
      </c>
      <c r="X26" s="356" t="n">
        <v>141</v>
      </c>
      <c r="Y26" s="356" t="n">
        <v>19</v>
      </c>
      <c r="Z26" s="356" t="n">
        <v>0</v>
      </c>
      <c r="AA26" s="357" t="n">
        <v>15</v>
      </c>
    </row>
    <row r="27" customFormat="false" ht="12" hidden="false" customHeight="true" outlineLevel="0" collapsed="false">
      <c r="A27" s="354" t="n">
        <v>16</v>
      </c>
      <c r="B27" s="355" t="s">
        <v>182</v>
      </c>
      <c r="C27" s="356" t="n">
        <v>0</v>
      </c>
      <c r="D27" s="356" t="n">
        <v>0</v>
      </c>
      <c r="E27" s="356" t="n">
        <v>0</v>
      </c>
      <c r="F27" s="356" t="n">
        <v>0</v>
      </c>
      <c r="G27" s="356" t="n">
        <v>0</v>
      </c>
      <c r="H27" s="356" t="n">
        <v>0</v>
      </c>
      <c r="I27" s="356" t="n">
        <v>0</v>
      </c>
      <c r="J27" s="356" t="n">
        <v>0</v>
      </c>
      <c r="K27" s="356" t="n">
        <v>0</v>
      </c>
      <c r="L27" s="356" t="n">
        <v>0</v>
      </c>
      <c r="M27" s="356" t="n">
        <v>0</v>
      </c>
      <c r="N27" s="356" t="n">
        <v>0</v>
      </c>
      <c r="O27" s="356" t="n">
        <v>0</v>
      </c>
      <c r="P27" s="356" t="n">
        <v>0</v>
      </c>
      <c r="Q27" s="356" t="n">
        <v>0</v>
      </c>
      <c r="R27" s="356" t="n">
        <v>0</v>
      </c>
      <c r="S27" s="356" t="n">
        <v>0</v>
      </c>
      <c r="T27" s="356" t="n">
        <v>0</v>
      </c>
      <c r="U27" s="356" t="n">
        <v>0</v>
      </c>
      <c r="V27" s="356" t="n">
        <v>0</v>
      </c>
      <c r="W27" s="356" t="n">
        <v>0</v>
      </c>
      <c r="X27" s="356" t="n">
        <v>0</v>
      </c>
      <c r="Y27" s="356" t="n">
        <v>0</v>
      </c>
      <c r="Z27" s="356" t="n">
        <v>0</v>
      </c>
      <c r="AA27" s="357" t="n">
        <v>16</v>
      </c>
    </row>
    <row r="28" customFormat="false" ht="12" hidden="false" customHeight="true" outlineLevel="0" collapsed="false">
      <c r="A28" s="338" t="n">
        <v>17</v>
      </c>
      <c r="B28" s="358" t="s">
        <v>183</v>
      </c>
      <c r="C28" s="356" t="n">
        <v>0</v>
      </c>
      <c r="D28" s="356" t="n">
        <v>0</v>
      </c>
      <c r="E28" s="356" t="n">
        <v>0</v>
      </c>
      <c r="F28" s="356" t="n">
        <v>0</v>
      </c>
      <c r="G28" s="356" t="n">
        <v>0</v>
      </c>
      <c r="H28" s="356" t="n">
        <v>0</v>
      </c>
      <c r="I28" s="356" t="n">
        <v>0</v>
      </c>
      <c r="J28" s="356" t="n">
        <v>0</v>
      </c>
      <c r="K28" s="356" t="n">
        <v>0</v>
      </c>
      <c r="L28" s="356" t="n">
        <v>0</v>
      </c>
      <c r="M28" s="356" t="n">
        <v>0</v>
      </c>
      <c r="N28" s="356" t="n">
        <v>0</v>
      </c>
      <c r="O28" s="356" t="n">
        <v>0</v>
      </c>
      <c r="P28" s="356" t="n">
        <v>0</v>
      </c>
      <c r="Q28" s="356" t="n">
        <v>0</v>
      </c>
      <c r="R28" s="356" t="n">
        <v>0</v>
      </c>
      <c r="S28" s="356" t="n">
        <v>0</v>
      </c>
      <c r="T28" s="356" t="n">
        <v>0</v>
      </c>
      <c r="U28" s="356" t="n">
        <v>0</v>
      </c>
      <c r="V28" s="356" t="n">
        <v>0</v>
      </c>
      <c r="W28" s="356" t="n">
        <v>0</v>
      </c>
      <c r="X28" s="356" t="n">
        <v>0</v>
      </c>
      <c r="Y28" s="356" t="n">
        <v>0</v>
      </c>
      <c r="Z28" s="356" t="n">
        <v>0</v>
      </c>
      <c r="AA28" s="357" t="n">
        <v>17</v>
      </c>
    </row>
    <row r="29" customFormat="false" ht="12" hidden="false" customHeight="true" outlineLevel="0" collapsed="false">
      <c r="A29" s="354" t="n">
        <v>18</v>
      </c>
      <c r="B29" s="358" t="s">
        <v>184</v>
      </c>
      <c r="C29" s="356" t="n">
        <v>0</v>
      </c>
      <c r="D29" s="356" t="n">
        <v>0</v>
      </c>
      <c r="E29" s="356" t="n">
        <v>0</v>
      </c>
      <c r="F29" s="356" t="n">
        <v>0</v>
      </c>
      <c r="G29" s="356" t="n">
        <v>0</v>
      </c>
      <c r="H29" s="356" t="n">
        <v>0</v>
      </c>
      <c r="I29" s="356" t="n">
        <v>0</v>
      </c>
      <c r="J29" s="356" t="n">
        <v>0</v>
      </c>
      <c r="K29" s="356" t="n">
        <v>0</v>
      </c>
      <c r="L29" s="356" t="n">
        <v>0</v>
      </c>
      <c r="M29" s="356" t="n">
        <v>0</v>
      </c>
      <c r="N29" s="356" t="n">
        <v>0</v>
      </c>
      <c r="O29" s="356" t="n">
        <v>0</v>
      </c>
      <c r="P29" s="356" t="n">
        <v>0</v>
      </c>
      <c r="Q29" s="356" t="n">
        <v>0</v>
      </c>
      <c r="R29" s="356" t="n">
        <v>0</v>
      </c>
      <c r="S29" s="356" t="n">
        <v>0</v>
      </c>
      <c r="T29" s="356" t="n">
        <v>0</v>
      </c>
      <c r="U29" s="356" t="n">
        <v>0</v>
      </c>
      <c r="V29" s="356" t="n">
        <v>0</v>
      </c>
      <c r="W29" s="356" t="n">
        <v>0</v>
      </c>
      <c r="X29" s="356" t="n">
        <v>0</v>
      </c>
      <c r="Y29" s="356" t="n">
        <v>0</v>
      </c>
      <c r="Z29" s="356" t="n">
        <v>0</v>
      </c>
      <c r="AA29" s="357" t="n">
        <v>18</v>
      </c>
    </row>
    <row r="30" customFormat="false" ht="12" hidden="false" customHeight="true" outlineLevel="0" collapsed="false">
      <c r="A30" s="338" t="n">
        <v>19</v>
      </c>
      <c r="B30" s="358" t="s">
        <v>185</v>
      </c>
      <c r="C30" s="356" t="n">
        <v>0</v>
      </c>
      <c r="D30" s="356" t="n">
        <v>0</v>
      </c>
      <c r="E30" s="356" t="n">
        <v>0</v>
      </c>
      <c r="F30" s="356" t="n">
        <v>0</v>
      </c>
      <c r="G30" s="356" t="n">
        <v>0</v>
      </c>
      <c r="H30" s="356" t="n">
        <v>0</v>
      </c>
      <c r="I30" s="356" t="n">
        <v>0</v>
      </c>
      <c r="J30" s="356" t="n">
        <v>0</v>
      </c>
      <c r="K30" s="356" t="n">
        <v>0</v>
      </c>
      <c r="L30" s="356" t="n">
        <v>0</v>
      </c>
      <c r="M30" s="356" t="n">
        <v>0</v>
      </c>
      <c r="N30" s="356" t="n">
        <v>0</v>
      </c>
      <c r="O30" s="356" t="n">
        <v>0</v>
      </c>
      <c r="P30" s="356" t="n">
        <v>0</v>
      </c>
      <c r="Q30" s="356" t="n">
        <v>0</v>
      </c>
      <c r="R30" s="356" t="n">
        <v>0</v>
      </c>
      <c r="S30" s="356" t="n">
        <v>0</v>
      </c>
      <c r="T30" s="356" t="n">
        <v>0</v>
      </c>
      <c r="U30" s="356" t="n">
        <v>0</v>
      </c>
      <c r="V30" s="356" t="n">
        <v>0</v>
      </c>
      <c r="W30" s="356" t="n">
        <v>0</v>
      </c>
      <c r="X30" s="356" t="n">
        <v>0</v>
      </c>
      <c r="Y30" s="356" t="n">
        <v>0</v>
      </c>
      <c r="Z30" s="356" t="n">
        <v>0</v>
      </c>
      <c r="AA30" s="357" t="n">
        <v>19</v>
      </c>
    </row>
    <row r="31" customFormat="false" ht="12" hidden="false" customHeight="true" outlineLevel="0" collapsed="false">
      <c r="A31" s="354" t="n">
        <v>20</v>
      </c>
      <c r="B31" s="358" t="s">
        <v>186</v>
      </c>
      <c r="C31" s="356" t="n">
        <v>137</v>
      </c>
      <c r="D31" s="356" t="n">
        <v>0</v>
      </c>
      <c r="E31" s="356" t="n">
        <v>62</v>
      </c>
      <c r="F31" s="356" t="n">
        <v>24</v>
      </c>
      <c r="G31" s="356" t="n">
        <v>39</v>
      </c>
      <c r="H31" s="356" t="n">
        <v>1</v>
      </c>
      <c r="I31" s="356" t="n">
        <v>7</v>
      </c>
      <c r="J31" s="356" t="n">
        <v>0</v>
      </c>
      <c r="K31" s="356" t="n">
        <v>4</v>
      </c>
      <c r="L31" s="356" t="n">
        <v>5</v>
      </c>
      <c r="M31" s="356" t="n">
        <v>0</v>
      </c>
      <c r="N31" s="356" t="n">
        <v>0</v>
      </c>
      <c r="O31" s="356" t="n">
        <v>130</v>
      </c>
      <c r="P31" s="356" t="n">
        <v>0</v>
      </c>
      <c r="Q31" s="356" t="n">
        <v>61</v>
      </c>
      <c r="R31" s="356" t="n">
        <v>18</v>
      </c>
      <c r="S31" s="356" t="n">
        <v>40</v>
      </c>
      <c r="T31" s="356" t="n">
        <v>1</v>
      </c>
      <c r="U31" s="356" t="n">
        <v>7</v>
      </c>
      <c r="V31" s="356" t="n">
        <v>0</v>
      </c>
      <c r="W31" s="356" t="n">
        <v>3</v>
      </c>
      <c r="X31" s="356" t="n">
        <v>7</v>
      </c>
      <c r="Y31" s="356" t="n">
        <v>0</v>
      </c>
      <c r="Z31" s="356" t="n">
        <v>0</v>
      </c>
      <c r="AA31" s="357" t="n">
        <v>20</v>
      </c>
    </row>
    <row r="32" customFormat="false" ht="12" hidden="false" customHeight="true" outlineLevel="0" collapsed="false">
      <c r="A32" s="338" t="n">
        <v>21</v>
      </c>
      <c r="B32" s="358" t="s">
        <v>187</v>
      </c>
      <c r="C32" s="356" t="n">
        <v>377</v>
      </c>
      <c r="D32" s="356" t="n">
        <v>7</v>
      </c>
      <c r="E32" s="356" t="n">
        <v>144</v>
      </c>
      <c r="F32" s="356" t="n">
        <v>66</v>
      </c>
      <c r="G32" s="356" t="n">
        <v>134</v>
      </c>
      <c r="H32" s="356" t="n">
        <v>7</v>
      </c>
      <c r="I32" s="356" t="n">
        <v>12</v>
      </c>
      <c r="J32" s="356" t="n">
        <v>1</v>
      </c>
      <c r="K32" s="356" t="n">
        <v>6</v>
      </c>
      <c r="L32" s="356" t="n">
        <v>32</v>
      </c>
      <c r="M32" s="356" t="n">
        <v>6</v>
      </c>
      <c r="N32" s="356" t="n">
        <v>0</v>
      </c>
      <c r="O32" s="356" t="n">
        <v>387</v>
      </c>
      <c r="P32" s="356" t="n">
        <v>4</v>
      </c>
      <c r="Q32" s="356" t="n">
        <v>142</v>
      </c>
      <c r="R32" s="356" t="n">
        <v>76</v>
      </c>
      <c r="S32" s="356" t="n">
        <v>136</v>
      </c>
      <c r="T32" s="356" t="n">
        <v>4</v>
      </c>
      <c r="U32" s="356" t="n">
        <v>18</v>
      </c>
      <c r="V32" s="356" t="n">
        <v>2</v>
      </c>
      <c r="W32" s="356" t="n">
        <v>5</v>
      </c>
      <c r="X32" s="356" t="n">
        <v>35</v>
      </c>
      <c r="Y32" s="356" t="n">
        <v>3</v>
      </c>
      <c r="Z32" s="356" t="n">
        <v>0</v>
      </c>
      <c r="AA32" s="357" t="n">
        <v>21</v>
      </c>
    </row>
    <row r="33" customFormat="false" ht="12" hidden="false" customHeight="true" outlineLevel="0" collapsed="false">
      <c r="A33" s="354" t="n">
        <v>22</v>
      </c>
      <c r="B33" s="358" t="s">
        <v>188</v>
      </c>
      <c r="C33" s="356" t="n">
        <v>840</v>
      </c>
      <c r="D33" s="356" t="n">
        <v>155</v>
      </c>
      <c r="E33" s="356" t="n">
        <v>314</v>
      </c>
      <c r="F33" s="356" t="n">
        <v>43</v>
      </c>
      <c r="G33" s="356" t="n">
        <v>263</v>
      </c>
      <c r="H33" s="356" t="n">
        <v>23</v>
      </c>
      <c r="I33" s="356" t="n">
        <v>24</v>
      </c>
      <c r="J33" s="356" t="n">
        <v>3</v>
      </c>
      <c r="K33" s="356" t="n">
        <v>15</v>
      </c>
      <c r="L33" s="356" t="n">
        <v>64</v>
      </c>
      <c r="M33" s="356" t="n">
        <v>7</v>
      </c>
      <c r="N33" s="356" t="n">
        <v>0</v>
      </c>
      <c r="O33" s="356" t="n">
        <v>938</v>
      </c>
      <c r="P33" s="356" t="n">
        <v>103</v>
      </c>
      <c r="Q33" s="356" t="n">
        <v>352</v>
      </c>
      <c r="R33" s="356" t="n">
        <v>86</v>
      </c>
      <c r="S33" s="356" t="n">
        <v>326</v>
      </c>
      <c r="T33" s="356" t="n">
        <v>29</v>
      </c>
      <c r="U33" s="356" t="n">
        <v>26</v>
      </c>
      <c r="V33" s="356" t="n">
        <v>4</v>
      </c>
      <c r="W33" s="356" t="n">
        <v>12</v>
      </c>
      <c r="X33" s="356" t="n">
        <v>74</v>
      </c>
      <c r="Y33" s="356" t="n">
        <v>13</v>
      </c>
      <c r="Z33" s="356" t="n">
        <v>0</v>
      </c>
      <c r="AA33" s="357" t="n">
        <v>22</v>
      </c>
    </row>
    <row r="34" customFormat="false" ht="12" hidden="false" customHeight="true" outlineLevel="0" collapsed="false">
      <c r="A34" s="338" t="n">
        <v>23</v>
      </c>
      <c r="B34" s="358" t="s">
        <v>189</v>
      </c>
      <c r="C34" s="356" t="n">
        <v>410</v>
      </c>
      <c r="D34" s="356" t="n">
        <v>219</v>
      </c>
      <c r="E34" s="356" t="n">
        <v>40</v>
      </c>
      <c r="F34" s="356" t="n">
        <v>2</v>
      </c>
      <c r="G34" s="356" t="n">
        <v>116</v>
      </c>
      <c r="H34" s="356" t="n">
        <v>18</v>
      </c>
      <c r="I34" s="356" t="n">
        <v>4</v>
      </c>
      <c r="J34" s="356" t="n">
        <v>1</v>
      </c>
      <c r="K34" s="356" t="n">
        <v>10</v>
      </c>
      <c r="L34" s="356" t="n">
        <v>0</v>
      </c>
      <c r="M34" s="356" t="n">
        <v>1</v>
      </c>
      <c r="N34" s="356" t="n">
        <v>0</v>
      </c>
      <c r="O34" s="356" t="n">
        <v>542</v>
      </c>
      <c r="P34" s="356" t="n">
        <v>227</v>
      </c>
      <c r="Q34" s="356" t="n">
        <v>117</v>
      </c>
      <c r="R34" s="356" t="n">
        <v>8</v>
      </c>
      <c r="S34" s="356" t="n">
        <v>155</v>
      </c>
      <c r="T34" s="356" t="n">
        <v>11</v>
      </c>
      <c r="U34" s="356" t="n">
        <v>8</v>
      </c>
      <c r="V34" s="356" t="n">
        <v>2</v>
      </c>
      <c r="W34" s="356" t="n">
        <v>14</v>
      </c>
      <c r="X34" s="356" t="n">
        <v>23</v>
      </c>
      <c r="Y34" s="356" t="n">
        <v>2</v>
      </c>
      <c r="Z34" s="356" t="n">
        <v>0</v>
      </c>
      <c r="AA34" s="357" t="n">
        <v>23</v>
      </c>
    </row>
    <row r="35" customFormat="false" ht="12" hidden="false" customHeight="true" outlineLevel="0" collapsed="false">
      <c r="A35" s="354" t="n">
        <v>24</v>
      </c>
      <c r="B35" s="358" t="s">
        <v>190</v>
      </c>
      <c r="C35" s="356" t="n">
        <v>5</v>
      </c>
      <c r="D35" s="356" t="n">
        <v>4</v>
      </c>
      <c r="E35" s="356" t="n">
        <v>0</v>
      </c>
      <c r="F35" s="356" t="n">
        <v>0</v>
      </c>
      <c r="G35" s="356" t="n">
        <v>1</v>
      </c>
      <c r="H35" s="356" t="n">
        <v>0</v>
      </c>
      <c r="I35" s="356" t="n">
        <v>0</v>
      </c>
      <c r="J35" s="356" t="n">
        <v>0</v>
      </c>
      <c r="K35" s="356" t="n">
        <v>0</v>
      </c>
      <c r="L35" s="356" t="n">
        <v>0</v>
      </c>
      <c r="M35" s="356" t="n">
        <v>0</v>
      </c>
      <c r="N35" s="356" t="n">
        <v>0</v>
      </c>
      <c r="O35" s="356" t="n">
        <v>26</v>
      </c>
      <c r="P35" s="356" t="n">
        <v>8</v>
      </c>
      <c r="Q35" s="356" t="n">
        <v>3</v>
      </c>
      <c r="R35" s="356" t="n">
        <v>1</v>
      </c>
      <c r="S35" s="356" t="n">
        <v>10</v>
      </c>
      <c r="T35" s="356" t="n">
        <v>0</v>
      </c>
      <c r="U35" s="356" t="n">
        <v>2</v>
      </c>
      <c r="V35" s="356" t="n">
        <v>0</v>
      </c>
      <c r="W35" s="356" t="n">
        <v>2</v>
      </c>
      <c r="X35" s="356" t="n">
        <v>2</v>
      </c>
      <c r="Y35" s="356" t="n">
        <v>1</v>
      </c>
      <c r="Z35" s="356" t="n">
        <v>0</v>
      </c>
      <c r="AA35" s="357" t="n">
        <v>24</v>
      </c>
    </row>
    <row r="36" customFormat="false" ht="15" hidden="false" customHeight="true" outlineLevel="0" collapsed="false">
      <c r="A36" s="338" t="n">
        <v>25</v>
      </c>
      <c r="B36" s="358" t="s">
        <v>191</v>
      </c>
      <c r="C36" s="356" t="n">
        <v>1354</v>
      </c>
      <c r="D36" s="356" t="n">
        <v>162</v>
      </c>
      <c r="E36" s="356" t="n">
        <v>520</v>
      </c>
      <c r="F36" s="356" t="n">
        <v>133</v>
      </c>
      <c r="G36" s="356" t="n">
        <v>436</v>
      </c>
      <c r="H36" s="356" t="n">
        <v>31</v>
      </c>
      <c r="I36" s="356" t="n">
        <v>43</v>
      </c>
      <c r="J36" s="356" t="n">
        <v>4</v>
      </c>
      <c r="K36" s="356" t="n">
        <v>25</v>
      </c>
      <c r="L36" s="356" t="n">
        <v>101</v>
      </c>
      <c r="M36" s="356" t="n">
        <v>13</v>
      </c>
      <c r="N36" s="356" t="n">
        <v>0</v>
      </c>
      <c r="O36" s="356" t="n">
        <v>1455</v>
      </c>
      <c r="P36" s="356" t="n">
        <v>107</v>
      </c>
      <c r="Q36" s="356" t="n">
        <v>555</v>
      </c>
      <c r="R36" s="356" t="n">
        <v>180</v>
      </c>
      <c r="S36" s="356" t="n">
        <v>502</v>
      </c>
      <c r="T36" s="356" t="n">
        <v>34</v>
      </c>
      <c r="U36" s="356" t="n">
        <v>51</v>
      </c>
      <c r="V36" s="356" t="n">
        <v>6</v>
      </c>
      <c r="W36" s="356" t="n">
        <v>20</v>
      </c>
      <c r="X36" s="356" t="n">
        <v>116</v>
      </c>
      <c r="Y36" s="356" t="n">
        <v>16</v>
      </c>
      <c r="Z36" s="356" t="n">
        <v>0</v>
      </c>
      <c r="AA36" s="357" t="n">
        <v>25</v>
      </c>
    </row>
    <row r="37" customFormat="false" ht="12" hidden="false" customHeight="true" outlineLevel="0" collapsed="false">
      <c r="A37" s="354" t="n">
        <v>26</v>
      </c>
      <c r="B37" s="358" t="s">
        <v>192</v>
      </c>
      <c r="C37" s="356" t="n">
        <v>415</v>
      </c>
      <c r="D37" s="356" t="n">
        <v>223</v>
      </c>
      <c r="E37" s="356" t="n">
        <v>40</v>
      </c>
      <c r="F37" s="356" t="n">
        <v>2</v>
      </c>
      <c r="G37" s="356" t="n">
        <v>117</v>
      </c>
      <c r="H37" s="356" t="n">
        <v>18</v>
      </c>
      <c r="I37" s="356" t="n">
        <v>4</v>
      </c>
      <c r="J37" s="356" t="n">
        <v>1</v>
      </c>
      <c r="K37" s="356" t="n">
        <v>10</v>
      </c>
      <c r="L37" s="356" t="n">
        <v>0</v>
      </c>
      <c r="M37" s="356" t="n">
        <v>1</v>
      </c>
      <c r="N37" s="356" t="n">
        <v>0</v>
      </c>
      <c r="O37" s="356" t="n">
        <v>568</v>
      </c>
      <c r="P37" s="356" t="n">
        <v>235</v>
      </c>
      <c r="Q37" s="356" t="n">
        <v>120</v>
      </c>
      <c r="R37" s="356" t="n">
        <v>9</v>
      </c>
      <c r="S37" s="356" t="n">
        <v>165</v>
      </c>
      <c r="T37" s="356" t="n">
        <v>11</v>
      </c>
      <c r="U37" s="356" t="n">
        <v>10</v>
      </c>
      <c r="V37" s="356" t="n">
        <v>2</v>
      </c>
      <c r="W37" s="356" t="n">
        <v>16</v>
      </c>
      <c r="X37" s="356" t="n">
        <v>25</v>
      </c>
      <c r="Y37" s="356" t="n">
        <v>3</v>
      </c>
      <c r="Z37" s="356" t="n">
        <v>0</v>
      </c>
      <c r="AA37" s="357" t="n">
        <v>26</v>
      </c>
    </row>
    <row r="38" customFormat="false" ht="15" hidden="false" customHeight="true" outlineLevel="0" collapsed="false">
      <c r="A38" s="338"/>
      <c r="B38" s="359" t="s">
        <v>193</v>
      </c>
      <c r="C38" s="356"/>
      <c r="D38" s="356"/>
      <c r="E38" s="356"/>
      <c r="F38" s="356"/>
      <c r="G38" s="356"/>
      <c r="H38" s="356"/>
      <c r="I38" s="356"/>
      <c r="J38" s="356"/>
      <c r="K38" s="356"/>
      <c r="L38" s="356"/>
      <c r="M38" s="356"/>
      <c r="N38" s="356"/>
      <c r="O38" s="356"/>
      <c r="P38" s="356"/>
      <c r="Q38" s="356"/>
      <c r="R38" s="356"/>
      <c r="S38" s="356"/>
      <c r="T38" s="356"/>
      <c r="U38" s="356"/>
      <c r="V38" s="356"/>
      <c r="W38" s="356"/>
      <c r="X38" s="356"/>
      <c r="Y38" s="356"/>
      <c r="Z38" s="356"/>
    </row>
    <row r="39" customFormat="false" ht="12" hidden="false" customHeight="true" outlineLevel="0" collapsed="false">
      <c r="A39" s="354" t="n">
        <v>27</v>
      </c>
      <c r="B39" s="359" t="s">
        <v>194</v>
      </c>
      <c r="C39" s="356"/>
      <c r="D39" s="356"/>
      <c r="E39" s="356"/>
      <c r="F39" s="356"/>
      <c r="G39" s="356"/>
      <c r="H39" s="356"/>
      <c r="I39" s="356"/>
      <c r="J39" s="356"/>
      <c r="K39" s="356"/>
      <c r="L39" s="356"/>
      <c r="M39" s="356"/>
      <c r="N39" s="356"/>
      <c r="O39" s="356"/>
      <c r="P39" s="356"/>
      <c r="Q39" s="356"/>
      <c r="R39" s="356"/>
      <c r="S39" s="356"/>
      <c r="T39" s="356"/>
      <c r="U39" s="356"/>
      <c r="V39" s="356"/>
      <c r="W39" s="356"/>
      <c r="X39" s="356"/>
      <c r="Y39" s="356"/>
      <c r="Z39" s="356"/>
    </row>
    <row r="40" customFormat="false" ht="12" hidden="false" customHeight="true" outlineLevel="0" collapsed="false">
      <c r="A40" s="354"/>
      <c r="B40" s="360" t="s">
        <v>195</v>
      </c>
      <c r="C40" s="356" t="n">
        <v>469</v>
      </c>
      <c r="D40" s="356" t="n">
        <v>94</v>
      </c>
      <c r="E40" s="356" t="n">
        <v>133</v>
      </c>
      <c r="F40" s="356" t="n">
        <v>67</v>
      </c>
      <c r="G40" s="356" t="n">
        <v>131</v>
      </c>
      <c r="H40" s="356" t="n">
        <v>27</v>
      </c>
      <c r="I40" s="356" t="n">
        <v>5</v>
      </c>
      <c r="J40" s="356" t="n">
        <v>1</v>
      </c>
      <c r="K40" s="356" t="n">
        <v>11</v>
      </c>
      <c r="L40" s="356" t="n">
        <v>26</v>
      </c>
      <c r="M40" s="356" t="n">
        <v>5</v>
      </c>
      <c r="N40" s="356" t="n">
        <v>0</v>
      </c>
      <c r="O40" s="356" t="n">
        <v>564</v>
      </c>
      <c r="P40" s="356" t="n">
        <v>99</v>
      </c>
      <c r="Q40" s="356" t="n">
        <v>166</v>
      </c>
      <c r="R40" s="356" t="n">
        <v>88</v>
      </c>
      <c r="S40" s="356" t="n">
        <v>164</v>
      </c>
      <c r="T40" s="356" t="n">
        <v>25</v>
      </c>
      <c r="U40" s="356" t="n">
        <v>10</v>
      </c>
      <c r="V40" s="356" t="n">
        <v>3</v>
      </c>
      <c r="W40" s="356" t="n">
        <v>9</v>
      </c>
      <c r="X40" s="356" t="n">
        <v>38</v>
      </c>
      <c r="Y40" s="356" t="n">
        <v>7</v>
      </c>
      <c r="Z40" s="356" t="n">
        <v>0</v>
      </c>
      <c r="AA40" s="357" t="n">
        <v>27</v>
      </c>
    </row>
    <row r="41" customFormat="false" ht="12" hidden="false" customHeight="true" outlineLevel="0" collapsed="false">
      <c r="A41" s="354" t="n">
        <v>28</v>
      </c>
      <c r="B41" s="359" t="s">
        <v>196</v>
      </c>
      <c r="C41" s="356"/>
      <c r="D41" s="356"/>
      <c r="E41" s="356"/>
      <c r="F41" s="356"/>
      <c r="G41" s="356"/>
      <c r="H41" s="356"/>
      <c r="I41" s="356"/>
      <c r="J41" s="356"/>
      <c r="K41" s="356"/>
      <c r="L41" s="356"/>
      <c r="M41" s="356"/>
      <c r="N41" s="356"/>
      <c r="O41" s="356"/>
      <c r="P41" s="356"/>
      <c r="Q41" s="356"/>
      <c r="R41" s="356"/>
      <c r="S41" s="356"/>
      <c r="T41" s="356"/>
      <c r="U41" s="356"/>
      <c r="V41" s="356"/>
      <c r="W41" s="356"/>
      <c r="X41" s="356"/>
      <c r="Y41" s="356"/>
      <c r="Z41" s="356"/>
    </row>
    <row r="42" customFormat="false" ht="12" hidden="false" customHeight="true" outlineLevel="0" collapsed="false">
      <c r="A42" s="354"/>
      <c r="B42" s="360" t="s">
        <v>197</v>
      </c>
      <c r="C42" s="356" t="n">
        <v>239</v>
      </c>
      <c r="D42" s="356" t="n">
        <v>48</v>
      </c>
      <c r="E42" s="356" t="n">
        <v>53</v>
      </c>
      <c r="F42" s="356" t="n">
        <v>41</v>
      </c>
      <c r="G42" s="356" t="n">
        <v>72</v>
      </c>
      <c r="H42" s="356" t="n">
        <v>16</v>
      </c>
      <c r="I42" s="356" t="n">
        <v>1</v>
      </c>
      <c r="J42" s="356" t="n">
        <v>1</v>
      </c>
      <c r="K42" s="356" t="n">
        <v>7</v>
      </c>
      <c r="L42" s="356" t="n">
        <v>11</v>
      </c>
      <c r="M42" s="356" t="n">
        <v>0</v>
      </c>
      <c r="N42" s="356" t="n">
        <v>0</v>
      </c>
      <c r="O42" s="356" t="n">
        <v>297</v>
      </c>
      <c r="P42" s="356" t="n">
        <v>56</v>
      </c>
      <c r="Q42" s="356" t="n">
        <v>65</v>
      </c>
      <c r="R42" s="356" t="n">
        <v>53</v>
      </c>
      <c r="S42" s="356" t="n">
        <v>101</v>
      </c>
      <c r="T42" s="356" t="n">
        <v>11</v>
      </c>
      <c r="U42" s="356" t="n">
        <v>3</v>
      </c>
      <c r="V42" s="356" t="n">
        <v>1</v>
      </c>
      <c r="W42" s="356" t="n">
        <v>7</v>
      </c>
      <c r="X42" s="356" t="n">
        <v>14</v>
      </c>
      <c r="Y42" s="356" t="n">
        <v>3</v>
      </c>
      <c r="Z42" s="356" t="n">
        <v>0</v>
      </c>
      <c r="AA42" s="357" t="n">
        <v>28</v>
      </c>
    </row>
    <row r="43" customFormat="false" ht="17.25" hidden="false" customHeight="true" outlineLevel="0" collapsed="false">
      <c r="A43" s="354" t="n">
        <v>29</v>
      </c>
      <c r="B43" s="355" t="s">
        <v>199</v>
      </c>
      <c r="C43" s="356" t="n">
        <v>1342</v>
      </c>
      <c r="D43" s="356" t="n">
        <v>489</v>
      </c>
      <c r="E43" s="356" t="n">
        <v>299</v>
      </c>
      <c r="F43" s="356" t="n">
        <v>52</v>
      </c>
      <c r="G43" s="356" t="n">
        <v>423</v>
      </c>
      <c r="H43" s="356" t="n">
        <v>14</v>
      </c>
      <c r="I43" s="356" t="n">
        <v>40</v>
      </c>
      <c r="J43" s="356" t="n">
        <v>2</v>
      </c>
      <c r="K43" s="356" t="n">
        <v>23</v>
      </c>
      <c r="L43" s="356" t="n">
        <v>109</v>
      </c>
      <c r="M43" s="356" t="n">
        <v>20</v>
      </c>
      <c r="N43" s="356" t="n">
        <v>0</v>
      </c>
      <c r="O43" s="356" t="n">
        <v>1464</v>
      </c>
      <c r="P43" s="356" t="n">
        <v>465</v>
      </c>
      <c r="Q43" s="356" t="n">
        <v>358</v>
      </c>
      <c r="R43" s="356" t="n">
        <v>57</v>
      </c>
      <c r="S43" s="356" t="n">
        <v>494</v>
      </c>
      <c r="T43" s="356" t="n">
        <v>18</v>
      </c>
      <c r="U43" s="356" t="n">
        <v>45</v>
      </c>
      <c r="V43" s="356" t="n">
        <v>2</v>
      </c>
      <c r="W43" s="356" t="n">
        <v>25</v>
      </c>
      <c r="X43" s="356" t="n">
        <v>131</v>
      </c>
      <c r="Y43" s="356" t="n">
        <v>28</v>
      </c>
      <c r="Z43" s="356" t="n">
        <v>0</v>
      </c>
      <c r="AA43" s="357" t="n">
        <v>29</v>
      </c>
    </row>
    <row r="44" customFormat="false" ht="12" hidden="false" customHeight="true" outlineLevel="0" collapsed="false">
      <c r="A44" s="354" t="n">
        <v>30</v>
      </c>
      <c r="B44" s="355" t="s">
        <v>182</v>
      </c>
      <c r="C44" s="356" t="n">
        <v>0</v>
      </c>
      <c r="D44" s="356" t="n">
        <v>0</v>
      </c>
      <c r="E44" s="356" t="n">
        <v>0</v>
      </c>
      <c r="F44" s="356" t="n">
        <v>0</v>
      </c>
      <c r="G44" s="356" t="n">
        <v>0</v>
      </c>
      <c r="H44" s="356" t="n">
        <v>0</v>
      </c>
      <c r="I44" s="356" t="n">
        <v>0</v>
      </c>
      <c r="J44" s="356" t="n">
        <v>0</v>
      </c>
      <c r="K44" s="356" t="n">
        <v>0</v>
      </c>
      <c r="L44" s="356" t="n">
        <v>0</v>
      </c>
      <c r="M44" s="356" t="n">
        <v>0</v>
      </c>
      <c r="N44" s="356" t="n">
        <v>0</v>
      </c>
      <c r="O44" s="356" t="n">
        <v>0</v>
      </c>
      <c r="P44" s="356" t="n">
        <v>0</v>
      </c>
      <c r="Q44" s="356" t="n">
        <v>0</v>
      </c>
      <c r="R44" s="356" t="n">
        <v>0</v>
      </c>
      <c r="S44" s="356" t="n">
        <v>0</v>
      </c>
      <c r="T44" s="356" t="n">
        <v>0</v>
      </c>
      <c r="U44" s="356" t="n">
        <v>0</v>
      </c>
      <c r="V44" s="356" t="n">
        <v>0</v>
      </c>
      <c r="W44" s="356" t="n">
        <v>0</v>
      </c>
      <c r="X44" s="356" t="n">
        <v>0</v>
      </c>
      <c r="Y44" s="356" t="n">
        <v>0</v>
      </c>
      <c r="Z44" s="356" t="n">
        <v>0</v>
      </c>
      <c r="AA44" s="357" t="n">
        <v>30</v>
      </c>
    </row>
    <row r="45" customFormat="false" ht="12" hidden="false" customHeight="true" outlineLevel="0" collapsed="false">
      <c r="A45" s="354" t="n">
        <v>31</v>
      </c>
      <c r="B45" s="358" t="s">
        <v>183</v>
      </c>
      <c r="C45" s="356" t="n">
        <v>0</v>
      </c>
      <c r="D45" s="356" t="n">
        <v>0</v>
      </c>
      <c r="E45" s="356" t="n">
        <v>0</v>
      </c>
      <c r="F45" s="356" t="n">
        <v>0</v>
      </c>
      <c r="G45" s="356" t="n">
        <v>0</v>
      </c>
      <c r="H45" s="356" t="n">
        <v>0</v>
      </c>
      <c r="I45" s="356" t="n">
        <v>0</v>
      </c>
      <c r="J45" s="356" t="n">
        <v>0</v>
      </c>
      <c r="K45" s="356" t="n">
        <v>0</v>
      </c>
      <c r="L45" s="356" t="n">
        <v>0</v>
      </c>
      <c r="M45" s="356" t="n">
        <v>0</v>
      </c>
      <c r="N45" s="356" t="n">
        <v>0</v>
      </c>
      <c r="O45" s="356" t="n">
        <v>0</v>
      </c>
      <c r="P45" s="356" t="n">
        <v>0</v>
      </c>
      <c r="Q45" s="356" t="n">
        <v>0</v>
      </c>
      <c r="R45" s="356" t="n">
        <v>0</v>
      </c>
      <c r="S45" s="356" t="n">
        <v>0</v>
      </c>
      <c r="T45" s="356" t="n">
        <v>0</v>
      </c>
      <c r="U45" s="356" t="n">
        <v>0</v>
      </c>
      <c r="V45" s="356" t="n">
        <v>0</v>
      </c>
      <c r="W45" s="356" t="n">
        <v>0</v>
      </c>
      <c r="X45" s="356" t="n">
        <v>0</v>
      </c>
      <c r="Y45" s="356" t="n">
        <v>0</v>
      </c>
      <c r="Z45" s="356" t="n">
        <v>0</v>
      </c>
      <c r="AA45" s="357" t="n">
        <v>31</v>
      </c>
    </row>
    <row r="46" customFormat="false" ht="12" hidden="false" customHeight="true" outlineLevel="0" collapsed="false">
      <c r="A46" s="354" t="n">
        <v>32</v>
      </c>
      <c r="B46" s="358" t="s">
        <v>184</v>
      </c>
      <c r="C46" s="356" t="n">
        <v>0</v>
      </c>
      <c r="D46" s="356" t="n">
        <v>0</v>
      </c>
      <c r="E46" s="356" t="n">
        <v>0</v>
      </c>
      <c r="F46" s="356" t="n">
        <v>0</v>
      </c>
      <c r="G46" s="356" t="n">
        <v>0</v>
      </c>
      <c r="H46" s="356" t="n">
        <v>0</v>
      </c>
      <c r="I46" s="356" t="n">
        <v>0</v>
      </c>
      <c r="J46" s="356" t="n">
        <v>0</v>
      </c>
      <c r="K46" s="356" t="n">
        <v>0</v>
      </c>
      <c r="L46" s="356" t="n">
        <v>0</v>
      </c>
      <c r="M46" s="356" t="n">
        <v>0</v>
      </c>
      <c r="N46" s="356" t="n">
        <v>0</v>
      </c>
      <c r="O46" s="356" t="n">
        <v>0</v>
      </c>
      <c r="P46" s="356" t="n">
        <v>0</v>
      </c>
      <c r="Q46" s="356" t="n">
        <v>0</v>
      </c>
      <c r="R46" s="356" t="n">
        <v>0</v>
      </c>
      <c r="S46" s="356" t="n">
        <v>0</v>
      </c>
      <c r="T46" s="356" t="n">
        <v>0</v>
      </c>
      <c r="U46" s="356" t="n">
        <v>0</v>
      </c>
      <c r="V46" s="356" t="n">
        <v>0</v>
      </c>
      <c r="W46" s="356" t="n">
        <v>0</v>
      </c>
      <c r="X46" s="356" t="n">
        <v>0</v>
      </c>
      <c r="Y46" s="356" t="n">
        <v>0</v>
      </c>
      <c r="Z46" s="356" t="n">
        <v>0</v>
      </c>
      <c r="AA46" s="357" t="n">
        <v>32</v>
      </c>
    </row>
    <row r="47" customFormat="false" ht="12" hidden="false" customHeight="true" outlineLevel="0" collapsed="false">
      <c r="A47" s="354" t="n">
        <v>33</v>
      </c>
      <c r="B47" s="358" t="s">
        <v>185</v>
      </c>
      <c r="C47" s="356" t="n">
        <v>0</v>
      </c>
      <c r="D47" s="356" t="n">
        <v>0</v>
      </c>
      <c r="E47" s="356" t="n">
        <v>0</v>
      </c>
      <c r="F47" s="356" t="n">
        <v>0</v>
      </c>
      <c r="G47" s="356" t="n">
        <v>0</v>
      </c>
      <c r="H47" s="356" t="n">
        <v>0</v>
      </c>
      <c r="I47" s="356" t="n">
        <v>0</v>
      </c>
      <c r="J47" s="356" t="n">
        <v>0</v>
      </c>
      <c r="K47" s="356" t="n">
        <v>0</v>
      </c>
      <c r="L47" s="356" t="n">
        <v>0</v>
      </c>
      <c r="M47" s="356" t="n">
        <v>0</v>
      </c>
      <c r="N47" s="356" t="n">
        <v>0</v>
      </c>
      <c r="O47" s="356" t="n">
        <v>0</v>
      </c>
      <c r="P47" s="356" t="n">
        <v>0</v>
      </c>
      <c r="Q47" s="356" t="n">
        <v>0</v>
      </c>
      <c r="R47" s="356" t="n">
        <v>0</v>
      </c>
      <c r="S47" s="356" t="n">
        <v>0</v>
      </c>
      <c r="T47" s="356" t="n">
        <v>0</v>
      </c>
      <c r="U47" s="356" t="n">
        <v>0</v>
      </c>
      <c r="V47" s="356" t="n">
        <v>0</v>
      </c>
      <c r="W47" s="356" t="n">
        <v>0</v>
      </c>
      <c r="X47" s="356" t="n">
        <v>0</v>
      </c>
      <c r="Y47" s="356" t="n">
        <v>0</v>
      </c>
      <c r="Z47" s="356" t="n">
        <v>0</v>
      </c>
      <c r="AA47" s="357" t="n">
        <v>33</v>
      </c>
    </row>
    <row r="48" customFormat="false" ht="12" hidden="false" customHeight="true" outlineLevel="0" collapsed="false">
      <c r="A48" s="354" t="n">
        <v>34</v>
      </c>
      <c r="B48" s="358" t="s">
        <v>186</v>
      </c>
      <c r="C48" s="356" t="n">
        <v>42</v>
      </c>
      <c r="D48" s="356" t="n">
        <v>0</v>
      </c>
      <c r="E48" s="356" t="n">
        <v>16</v>
      </c>
      <c r="F48" s="356" t="n">
        <v>5</v>
      </c>
      <c r="G48" s="356" t="n">
        <v>17</v>
      </c>
      <c r="H48" s="356" t="n">
        <v>1</v>
      </c>
      <c r="I48" s="356" t="n">
        <v>2</v>
      </c>
      <c r="J48" s="356" t="n">
        <v>0</v>
      </c>
      <c r="K48" s="356" t="n">
        <v>1</v>
      </c>
      <c r="L48" s="356" t="n">
        <v>2</v>
      </c>
      <c r="M48" s="356" t="n">
        <v>1</v>
      </c>
      <c r="N48" s="356" t="n">
        <v>0</v>
      </c>
      <c r="O48" s="356" t="n">
        <v>26</v>
      </c>
      <c r="P48" s="356" t="n">
        <v>0</v>
      </c>
      <c r="Q48" s="356" t="n">
        <v>9</v>
      </c>
      <c r="R48" s="356" t="n">
        <v>4</v>
      </c>
      <c r="S48" s="356" t="n">
        <v>9</v>
      </c>
      <c r="T48" s="356" t="n">
        <v>2</v>
      </c>
      <c r="U48" s="356" t="n">
        <v>2</v>
      </c>
      <c r="V48" s="356" t="n">
        <v>0</v>
      </c>
      <c r="W48" s="356" t="n">
        <v>0</v>
      </c>
      <c r="X48" s="356" t="n">
        <v>1</v>
      </c>
      <c r="Y48" s="356" t="n">
        <v>0</v>
      </c>
      <c r="Z48" s="356" t="n">
        <v>0</v>
      </c>
      <c r="AA48" s="357" t="n">
        <v>34</v>
      </c>
    </row>
    <row r="49" customFormat="false" ht="12" hidden="false" customHeight="true" outlineLevel="0" collapsed="false">
      <c r="A49" s="354" t="n">
        <v>35</v>
      </c>
      <c r="B49" s="358" t="s">
        <v>187</v>
      </c>
      <c r="C49" s="356" t="n">
        <v>230</v>
      </c>
      <c r="D49" s="356" t="n">
        <v>20</v>
      </c>
      <c r="E49" s="356" t="n">
        <v>90</v>
      </c>
      <c r="F49" s="356" t="n">
        <v>23</v>
      </c>
      <c r="G49" s="356" t="n">
        <v>80</v>
      </c>
      <c r="H49" s="356" t="n">
        <v>1</v>
      </c>
      <c r="I49" s="356" t="n">
        <v>10</v>
      </c>
      <c r="J49" s="356" t="n">
        <v>1</v>
      </c>
      <c r="K49" s="356" t="n">
        <v>5</v>
      </c>
      <c r="L49" s="356" t="n">
        <v>23</v>
      </c>
      <c r="M49" s="356" t="n">
        <v>4</v>
      </c>
      <c r="N49" s="356" t="n">
        <v>0</v>
      </c>
      <c r="O49" s="356" t="n">
        <v>184</v>
      </c>
      <c r="P49" s="356" t="n">
        <v>10</v>
      </c>
      <c r="Q49" s="356" t="n">
        <v>77</v>
      </c>
      <c r="R49" s="356" t="n">
        <v>18</v>
      </c>
      <c r="S49" s="356" t="n">
        <v>67</v>
      </c>
      <c r="T49" s="356" t="n">
        <v>2</v>
      </c>
      <c r="U49" s="356" t="n">
        <v>7</v>
      </c>
      <c r="V49" s="356" t="n">
        <v>0</v>
      </c>
      <c r="W49" s="356" t="n">
        <v>3</v>
      </c>
      <c r="X49" s="356" t="n">
        <v>18</v>
      </c>
      <c r="Y49" s="356" t="n">
        <v>6</v>
      </c>
      <c r="Z49" s="356" t="n">
        <v>0</v>
      </c>
      <c r="AA49" s="357" t="n">
        <v>35</v>
      </c>
    </row>
    <row r="50" customFormat="false" ht="12" hidden="false" customHeight="true" outlineLevel="0" collapsed="false">
      <c r="A50" s="354" t="n">
        <v>36</v>
      </c>
      <c r="B50" s="358" t="s">
        <v>188</v>
      </c>
      <c r="C50" s="356" t="n">
        <v>641</v>
      </c>
      <c r="D50" s="356" t="n">
        <v>187</v>
      </c>
      <c r="E50" s="356" t="n">
        <v>169</v>
      </c>
      <c r="F50" s="356" t="n">
        <v>20</v>
      </c>
      <c r="G50" s="356" t="n">
        <v>230</v>
      </c>
      <c r="H50" s="356" t="n">
        <v>7</v>
      </c>
      <c r="I50" s="356" t="n">
        <v>19</v>
      </c>
      <c r="J50" s="356" t="n">
        <v>1</v>
      </c>
      <c r="K50" s="356" t="n">
        <v>8</v>
      </c>
      <c r="L50" s="356" t="n">
        <v>84</v>
      </c>
      <c r="M50" s="356" t="n">
        <v>12</v>
      </c>
      <c r="N50" s="356" t="n">
        <v>0</v>
      </c>
      <c r="O50" s="356" t="n">
        <v>629</v>
      </c>
      <c r="P50" s="356" t="n">
        <v>139</v>
      </c>
      <c r="Q50" s="356" t="n">
        <v>180</v>
      </c>
      <c r="R50" s="356" t="n">
        <v>29</v>
      </c>
      <c r="S50" s="356" t="n">
        <v>243</v>
      </c>
      <c r="T50" s="356" t="n">
        <v>8</v>
      </c>
      <c r="U50" s="356" t="n">
        <v>21</v>
      </c>
      <c r="V50" s="356" t="n">
        <v>2</v>
      </c>
      <c r="W50" s="356" t="n">
        <v>7</v>
      </c>
      <c r="X50" s="356" t="n">
        <v>84</v>
      </c>
      <c r="Y50" s="356" t="n">
        <v>17</v>
      </c>
      <c r="Z50" s="356" t="n">
        <v>0</v>
      </c>
      <c r="AA50" s="357" t="n">
        <v>36</v>
      </c>
    </row>
    <row r="51" customFormat="false" ht="12" hidden="false" customHeight="true" outlineLevel="0" collapsed="false">
      <c r="A51" s="354" t="n">
        <v>37</v>
      </c>
      <c r="B51" s="358" t="s">
        <v>189</v>
      </c>
      <c r="C51" s="356" t="n">
        <v>419</v>
      </c>
      <c r="D51" s="356" t="n">
        <v>275</v>
      </c>
      <c r="E51" s="356" t="n">
        <v>24</v>
      </c>
      <c r="F51" s="356" t="n">
        <v>4</v>
      </c>
      <c r="G51" s="356" t="n">
        <v>95</v>
      </c>
      <c r="H51" s="356" t="n">
        <v>5</v>
      </c>
      <c r="I51" s="356" t="n">
        <v>8</v>
      </c>
      <c r="J51" s="356" t="n">
        <v>0</v>
      </c>
      <c r="K51" s="356" t="n">
        <v>8</v>
      </c>
      <c r="L51" s="356" t="n">
        <v>0</v>
      </c>
      <c r="M51" s="356" t="n">
        <v>3</v>
      </c>
      <c r="N51" s="356" t="n">
        <v>0</v>
      </c>
      <c r="O51" s="356" t="n">
        <v>587</v>
      </c>
      <c r="P51" s="356" t="n">
        <v>291</v>
      </c>
      <c r="Q51" s="356" t="n">
        <v>88</v>
      </c>
      <c r="R51" s="356" t="n">
        <v>6</v>
      </c>
      <c r="S51" s="356" t="n">
        <v>168</v>
      </c>
      <c r="T51" s="356" t="n">
        <v>6</v>
      </c>
      <c r="U51" s="356" t="n">
        <v>15</v>
      </c>
      <c r="V51" s="356" t="n">
        <v>0</v>
      </c>
      <c r="W51" s="356" t="n">
        <v>13</v>
      </c>
      <c r="X51" s="356" t="n">
        <v>27</v>
      </c>
      <c r="Y51" s="356" t="n">
        <v>5</v>
      </c>
      <c r="Z51" s="356" t="n">
        <v>0</v>
      </c>
      <c r="AA51" s="357" t="n">
        <v>37</v>
      </c>
    </row>
    <row r="52" customFormat="false" ht="12" hidden="false" customHeight="true" outlineLevel="0" collapsed="false">
      <c r="A52" s="354" t="n">
        <v>38</v>
      </c>
      <c r="B52" s="358" t="s">
        <v>190</v>
      </c>
      <c r="C52" s="356" t="n">
        <v>10</v>
      </c>
      <c r="D52" s="356" t="n">
        <v>7</v>
      </c>
      <c r="E52" s="356" t="n">
        <v>0</v>
      </c>
      <c r="F52" s="356" t="n">
        <v>0</v>
      </c>
      <c r="G52" s="356" t="n">
        <v>1</v>
      </c>
      <c r="H52" s="356" t="n">
        <v>0</v>
      </c>
      <c r="I52" s="356" t="n">
        <v>1</v>
      </c>
      <c r="J52" s="356" t="n">
        <v>0</v>
      </c>
      <c r="K52" s="356" t="n">
        <v>1</v>
      </c>
      <c r="L52" s="356" t="n">
        <v>0</v>
      </c>
      <c r="M52" s="356" t="n">
        <v>0</v>
      </c>
      <c r="N52" s="356" t="n">
        <v>0</v>
      </c>
      <c r="O52" s="356" t="n">
        <v>38</v>
      </c>
      <c r="P52" s="356" t="n">
        <v>25</v>
      </c>
      <c r="Q52" s="356" t="n">
        <v>4</v>
      </c>
      <c r="R52" s="356" t="n">
        <v>0</v>
      </c>
      <c r="S52" s="356" t="n">
        <v>7</v>
      </c>
      <c r="T52" s="356" t="n">
        <v>0</v>
      </c>
      <c r="U52" s="356" t="n">
        <v>0</v>
      </c>
      <c r="V52" s="356" t="n">
        <v>0</v>
      </c>
      <c r="W52" s="356" t="n">
        <v>2</v>
      </c>
      <c r="X52" s="356" t="n">
        <v>1</v>
      </c>
      <c r="Y52" s="356" t="n">
        <v>0</v>
      </c>
      <c r="Z52" s="356" t="n">
        <v>0</v>
      </c>
      <c r="AA52" s="357" t="n">
        <v>38</v>
      </c>
    </row>
    <row r="53" customFormat="false" ht="15.75" hidden="false" customHeight="true" outlineLevel="0" collapsed="false">
      <c r="A53" s="354" t="n">
        <v>39</v>
      </c>
      <c r="B53" s="358" t="s">
        <v>191</v>
      </c>
      <c r="C53" s="356" t="n">
        <v>913</v>
      </c>
      <c r="D53" s="356" t="n">
        <v>207</v>
      </c>
      <c r="E53" s="356" t="n">
        <v>275</v>
      </c>
      <c r="F53" s="356" t="n">
        <v>48</v>
      </c>
      <c r="G53" s="356" t="n">
        <v>327</v>
      </c>
      <c r="H53" s="356" t="n">
        <v>9</v>
      </c>
      <c r="I53" s="356" t="n">
        <v>31</v>
      </c>
      <c r="J53" s="356" t="n">
        <v>2</v>
      </c>
      <c r="K53" s="356" t="n">
        <v>14</v>
      </c>
      <c r="L53" s="356" t="n">
        <v>109</v>
      </c>
      <c r="M53" s="356" t="n">
        <v>17</v>
      </c>
      <c r="N53" s="356" t="n">
        <v>0</v>
      </c>
      <c r="O53" s="356" t="n">
        <v>839</v>
      </c>
      <c r="P53" s="356" t="n">
        <v>149</v>
      </c>
      <c r="Q53" s="356" t="n">
        <v>266</v>
      </c>
      <c r="R53" s="356" t="n">
        <v>51</v>
      </c>
      <c r="S53" s="356" t="n">
        <v>319</v>
      </c>
      <c r="T53" s="356" t="n">
        <v>12</v>
      </c>
      <c r="U53" s="356" t="n">
        <v>30</v>
      </c>
      <c r="V53" s="356" t="n">
        <v>2</v>
      </c>
      <c r="W53" s="356" t="n">
        <v>10</v>
      </c>
      <c r="X53" s="356" t="n">
        <v>103</v>
      </c>
      <c r="Y53" s="356" t="n">
        <v>23</v>
      </c>
      <c r="Z53" s="356" t="n">
        <v>0</v>
      </c>
      <c r="AA53" s="357" t="n">
        <v>39</v>
      </c>
    </row>
    <row r="54" customFormat="false" ht="12" hidden="false" customHeight="true" outlineLevel="0" collapsed="false">
      <c r="A54" s="354" t="n">
        <v>40</v>
      </c>
      <c r="B54" s="358" t="s">
        <v>192</v>
      </c>
      <c r="C54" s="356" t="n">
        <v>429</v>
      </c>
      <c r="D54" s="356" t="n">
        <v>282</v>
      </c>
      <c r="E54" s="356" t="n">
        <v>24</v>
      </c>
      <c r="F54" s="356" t="n">
        <v>4</v>
      </c>
      <c r="G54" s="356" t="n">
        <v>96</v>
      </c>
      <c r="H54" s="356" t="n">
        <v>5</v>
      </c>
      <c r="I54" s="356" t="n">
        <v>9</v>
      </c>
      <c r="J54" s="356" t="n">
        <v>0</v>
      </c>
      <c r="K54" s="356" t="n">
        <v>9</v>
      </c>
      <c r="L54" s="356" t="n">
        <v>0</v>
      </c>
      <c r="M54" s="356" t="n">
        <v>3</v>
      </c>
      <c r="N54" s="356" t="n">
        <v>0</v>
      </c>
      <c r="O54" s="356" t="n">
        <v>625</v>
      </c>
      <c r="P54" s="356" t="n">
        <v>316</v>
      </c>
      <c r="Q54" s="356" t="n">
        <v>92</v>
      </c>
      <c r="R54" s="356" t="n">
        <v>6</v>
      </c>
      <c r="S54" s="356" t="n">
        <v>175</v>
      </c>
      <c r="T54" s="356" t="n">
        <v>6</v>
      </c>
      <c r="U54" s="356" t="n">
        <v>15</v>
      </c>
      <c r="V54" s="356" t="n">
        <v>0</v>
      </c>
      <c r="W54" s="356" t="n">
        <v>15</v>
      </c>
      <c r="X54" s="356" t="n">
        <v>28</v>
      </c>
      <c r="Y54" s="356" t="n">
        <v>5</v>
      </c>
      <c r="Z54" s="356" t="n">
        <v>0</v>
      </c>
      <c r="AA54" s="357" t="n">
        <v>40</v>
      </c>
    </row>
    <row r="55" customFormat="false" ht="15.75" hidden="false" customHeight="true" outlineLevel="0" collapsed="false">
      <c r="A55" s="354"/>
      <c r="B55" s="359" t="s">
        <v>193</v>
      </c>
      <c r="C55" s="356"/>
      <c r="D55" s="356"/>
      <c r="E55" s="356"/>
      <c r="F55" s="356"/>
      <c r="G55" s="356"/>
      <c r="H55" s="356"/>
      <c r="I55" s="356"/>
      <c r="J55" s="356"/>
      <c r="K55" s="356"/>
      <c r="L55" s="356"/>
      <c r="M55" s="356"/>
      <c r="N55" s="356"/>
      <c r="O55" s="356"/>
      <c r="P55" s="356"/>
      <c r="Q55" s="356"/>
      <c r="R55" s="356"/>
      <c r="S55" s="356"/>
      <c r="T55" s="356"/>
      <c r="U55" s="356"/>
      <c r="V55" s="356"/>
      <c r="W55" s="356"/>
      <c r="X55" s="356"/>
      <c r="Y55" s="356"/>
      <c r="Z55" s="356"/>
      <c r="AA55" s="357"/>
    </row>
    <row r="56" customFormat="false" ht="12" hidden="false" customHeight="true" outlineLevel="0" collapsed="false">
      <c r="A56" s="354" t="n">
        <v>41</v>
      </c>
      <c r="B56" s="359" t="s">
        <v>194</v>
      </c>
      <c r="C56" s="356"/>
      <c r="D56" s="356"/>
      <c r="E56" s="356"/>
      <c r="F56" s="356"/>
      <c r="G56" s="356"/>
      <c r="H56" s="356"/>
      <c r="I56" s="356"/>
      <c r="J56" s="356"/>
      <c r="K56" s="356"/>
      <c r="L56" s="356"/>
      <c r="M56" s="356"/>
      <c r="N56" s="356"/>
      <c r="O56" s="356"/>
      <c r="P56" s="356"/>
      <c r="Q56" s="356"/>
      <c r="R56" s="356"/>
      <c r="S56" s="356"/>
      <c r="T56" s="356"/>
      <c r="U56" s="356"/>
      <c r="V56" s="356"/>
      <c r="W56" s="356"/>
      <c r="X56" s="356"/>
      <c r="Y56" s="356"/>
      <c r="Z56" s="356"/>
    </row>
    <row r="57" customFormat="false" ht="12" hidden="false" customHeight="true" outlineLevel="0" collapsed="false">
      <c r="A57" s="354"/>
      <c r="B57" s="360" t="s">
        <v>195</v>
      </c>
      <c r="C57" s="356" t="n">
        <v>375</v>
      </c>
      <c r="D57" s="356" t="n">
        <v>138</v>
      </c>
      <c r="E57" s="356" t="n">
        <v>62</v>
      </c>
      <c r="F57" s="356" t="n">
        <v>28</v>
      </c>
      <c r="G57" s="356" t="n">
        <v>124</v>
      </c>
      <c r="H57" s="356" t="n">
        <v>6</v>
      </c>
      <c r="I57" s="356" t="n">
        <v>7</v>
      </c>
      <c r="J57" s="356" t="n">
        <v>2</v>
      </c>
      <c r="K57" s="356" t="n">
        <v>8</v>
      </c>
      <c r="L57" s="356" t="n">
        <v>39</v>
      </c>
      <c r="M57" s="356" t="n">
        <v>13</v>
      </c>
      <c r="N57" s="356" t="n">
        <v>0</v>
      </c>
      <c r="O57" s="356" t="n">
        <v>427</v>
      </c>
      <c r="P57" s="356" t="n">
        <v>143</v>
      </c>
      <c r="Q57" s="356" t="n">
        <v>64</v>
      </c>
      <c r="R57" s="356" t="n">
        <v>27</v>
      </c>
      <c r="S57" s="356" t="n">
        <v>162</v>
      </c>
      <c r="T57" s="356" t="n">
        <v>7</v>
      </c>
      <c r="U57" s="356" t="n">
        <v>9</v>
      </c>
      <c r="V57" s="356" t="n">
        <v>2</v>
      </c>
      <c r="W57" s="356" t="n">
        <v>13</v>
      </c>
      <c r="X57" s="356" t="n">
        <v>49</v>
      </c>
      <c r="Y57" s="356" t="n">
        <v>19</v>
      </c>
      <c r="Z57" s="356" t="n">
        <v>0</v>
      </c>
      <c r="AA57" s="357" t="n">
        <v>41</v>
      </c>
    </row>
    <row r="58" customFormat="false" ht="12" hidden="false" customHeight="true" outlineLevel="0" collapsed="false">
      <c r="A58" s="354" t="n">
        <v>42</v>
      </c>
      <c r="B58" s="359" t="s">
        <v>196</v>
      </c>
      <c r="C58" s="356"/>
      <c r="D58" s="356"/>
      <c r="E58" s="356"/>
      <c r="F58" s="356"/>
      <c r="G58" s="356"/>
      <c r="H58" s="356"/>
      <c r="I58" s="356"/>
      <c r="J58" s="356"/>
      <c r="K58" s="356"/>
      <c r="L58" s="356"/>
      <c r="M58" s="356"/>
      <c r="N58" s="356"/>
      <c r="O58" s="356"/>
      <c r="P58" s="356"/>
      <c r="Q58" s="356"/>
      <c r="R58" s="356"/>
      <c r="S58" s="356"/>
      <c r="T58" s="356"/>
      <c r="U58" s="356"/>
      <c r="V58" s="356"/>
      <c r="W58" s="356"/>
      <c r="X58" s="356"/>
      <c r="Y58" s="356"/>
      <c r="Z58" s="356"/>
    </row>
    <row r="59" customFormat="false" ht="12" hidden="false" customHeight="true" outlineLevel="0" collapsed="false">
      <c r="A59" s="354"/>
      <c r="B59" s="360" t="s">
        <v>197</v>
      </c>
      <c r="C59" s="356" t="n">
        <v>206</v>
      </c>
      <c r="D59" s="356" t="n">
        <v>76</v>
      </c>
      <c r="E59" s="356" t="n">
        <v>27</v>
      </c>
      <c r="F59" s="356" t="n">
        <v>14</v>
      </c>
      <c r="G59" s="356" t="n">
        <v>73</v>
      </c>
      <c r="H59" s="356" t="n">
        <v>3</v>
      </c>
      <c r="I59" s="356" t="n">
        <v>4</v>
      </c>
      <c r="J59" s="356" t="n">
        <v>1</v>
      </c>
      <c r="K59" s="356" t="n">
        <v>8</v>
      </c>
      <c r="L59" s="356" t="n">
        <v>26</v>
      </c>
      <c r="M59" s="356" t="n">
        <v>9</v>
      </c>
      <c r="N59" s="356" t="n">
        <v>0</v>
      </c>
      <c r="O59" s="356" t="n">
        <v>247</v>
      </c>
      <c r="P59" s="356" t="n">
        <v>85</v>
      </c>
      <c r="Q59" s="356" t="n">
        <v>30</v>
      </c>
      <c r="R59" s="356" t="n">
        <v>17</v>
      </c>
      <c r="S59" s="356" t="n">
        <v>95</v>
      </c>
      <c r="T59" s="356" t="n">
        <v>3</v>
      </c>
      <c r="U59" s="356" t="n">
        <v>5</v>
      </c>
      <c r="V59" s="356" t="n">
        <v>1</v>
      </c>
      <c r="W59" s="356" t="n">
        <v>11</v>
      </c>
      <c r="X59" s="356" t="n">
        <v>32</v>
      </c>
      <c r="Y59" s="356" t="n">
        <v>14</v>
      </c>
      <c r="Z59" s="356" t="n">
        <v>0</v>
      </c>
      <c r="AA59" s="357" t="n">
        <v>42</v>
      </c>
    </row>
    <row r="60" customFormat="false" ht="9.75" hidden="false" customHeight="true" outlineLevel="0" collapsed="false">
      <c r="B60" s="361"/>
      <c r="C60" s="356"/>
      <c r="D60" s="356"/>
      <c r="E60" s="356"/>
      <c r="F60" s="356"/>
      <c r="G60" s="356"/>
      <c r="H60" s="356"/>
    </row>
    <row r="61" customFormat="false" ht="9.75" hidden="false" customHeight="true" outlineLevel="0" collapsed="false">
      <c r="B61" s="361" t="s">
        <v>200</v>
      </c>
      <c r="D61" s="362"/>
      <c r="E61" s="363"/>
    </row>
    <row r="62" customFormat="false" ht="9.75" hidden="false" customHeight="true" outlineLevel="0" collapsed="false">
      <c r="B62" s="361" t="s">
        <v>201</v>
      </c>
    </row>
    <row r="63" customFormat="false" ht="9.75" hidden="false" customHeight="true" outlineLevel="0" collapsed="false">
      <c r="B63" s="361"/>
      <c r="C63" s="364"/>
      <c r="D63" s="364"/>
      <c r="E63" s="364"/>
      <c r="F63" s="364"/>
      <c r="G63" s="364"/>
      <c r="H63" s="364"/>
    </row>
    <row r="64" customFormat="false" ht="9.75" hidden="false" customHeight="true" outlineLevel="0" collapsed="false">
      <c r="C64" s="364"/>
      <c r="D64" s="364"/>
      <c r="E64" s="364"/>
      <c r="F64" s="364"/>
      <c r="G64" s="364"/>
      <c r="H64" s="364"/>
    </row>
    <row r="65" customFormat="false" ht="9.75" hidden="false" customHeight="true" outlineLevel="0" collapsed="false">
      <c r="B65" s="361"/>
      <c r="C65" s="364"/>
      <c r="D65" s="364"/>
      <c r="E65" s="364"/>
      <c r="F65" s="364"/>
      <c r="G65" s="364"/>
      <c r="H65" s="364"/>
    </row>
    <row r="66" customFormat="false" ht="9.75" hidden="false" customHeight="true" outlineLevel="0" collapsed="false">
      <c r="B66" s="361"/>
      <c r="C66" s="364"/>
      <c r="D66" s="364"/>
      <c r="E66" s="364"/>
      <c r="F66" s="364"/>
      <c r="G66" s="364"/>
      <c r="H66" s="364"/>
    </row>
    <row r="67" customFormat="false" ht="9.75" hidden="false" customHeight="true" outlineLevel="0" collapsed="false">
      <c r="B67" s="361"/>
      <c r="C67" s="364"/>
      <c r="D67" s="364"/>
      <c r="E67" s="364"/>
      <c r="F67" s="364"/>
      <c r="G67" s="364"/>
      <c r="H67" s="364"/>
    </row>
    <row r="68" customFormat="false" ht="9.75" hidden="false" customHeight="true" outlineLevel="0" collapsed="false">
      <c r="B68" s="361"/>
      <c r="C68" s="364"/>
      <c r="D68" s="364"/>
      <c r="E68" s="364"/>
      <c r="F68" s="364"/>
      <c r="G68" s="364"/>
      <c r="H68" s="364"/>
    </row>
    <row r="69" customFormat="false" ht="9.75" hidden="false" customHeight="true" outlineLevel="0" collapsed="false">
      <c r="B69" s="361"/>
      <c r="C69" s="364"/>
      <c r="D69" s="364"/>
      <c r="E69" s="364"/>
      <c r="F69" s="364"/>
      <c r="G69" s="364"/>
      <c r="H69" s="364"/>
    </row>
    <row r="70" customFormat="false" ht="9.75" hidden="false" customHeight="true" outlineLevel="0" collapsed="false">
      <c r="B70" s="361"/>
      <c r="C70" s="364"/>
      <c r="D70" s="364"/>
      <c r="E70" s="364"/>
      <c r="F70" s="364"/>
      <c r="G70" s="364"/>
      <c r="H70" s="364"/>
    </row>
    <row r="71" customFormat="false" ht="9.75" hidden="false" customHeight="true" outlineLevel="0" collapsed="false">
      <c r="B71" s="361"/>
      <c r="C71" s="364"/>
      <c r="D71" s="364"/>
      <c r="E71" s="364"/>
      <c r="F71" s="364"/>
      <c r="G71" s="364"/>
      <c r="H71" s="364"/>
    </row>
    <row r="72" customFormat="false" ht="9.75" hidden="false" customHeight="true" outlineLevel="0" collapsed="false">
      <c r="B72" s="361"/>
      <c r="C72" s="364"/>
      <c r="D72" s="364"/>
      <c r="E72" s="364"/>
      <c r="F72" s="364"/>
      <c r="G72" s="364"/>
      <c r="H72" s="364"/>
    </row>
    <row r="73" customFormat="false" ht="9.75" hidden="false" customHeight="true" outlineLevel="0" collapsed="false">
      <c r="B73" s="361"/>
      <c r="C73" s="364"/>
      <c r="D73" s="364"/>
      <c r="E73" s="364"/>
      <c r="F73" s="364"/>
      <c r="G73" s="364"/>
      <c r="H73" s="364"/>
    </row>
    <row r="74" customFormat="false" ht="9.75" hidden="false" customHeight="true" outlineLevel="0" collapsed="false">
      <c r="B74" s="361"/>
      <c r="C74" s="364"/>
      <c r="D74" s="364"/>
      <c r="E74" s="364"/>
      <c r="F74" s="364"/>
      <c r="G74" s="364"/>
      <c r="H74" s="364"/>
    </row>
    <row r="75" customFormat="false" ht="9.75" hidden="false" customHeight="true" outlineLevel="0" collapsed="false">
      <c r="B75" s="361"/>
      <c r="C75" s="364"/>
      <c r="D75" s="364"/>
      <c r="E75" s="364"/>
      <c r="F75" s="364"/>
      <c r="G75" s="364"/>
      <c r="H75" s="364"/>
    </row>
    <row r="76" customFormat="false" ht="9.75" hidden="false" customHeight="true" outlineLevel="0" collapsed="false">
      <c r="B76" s="361"/>
      <c r="C76" s="364"/>
      <c r="D76" s="364"/>
      <c r="E76" s="364"/>
      <c r="F76" s="364"/>
      <c r="G76" s="364"/>
      <c r="H76" s="364"/>
    </row>
    <row r="77" customFormat="false" ht="18" hidden="false" customHeight="true" outlineLevel="0" collapsed="false">
      <c r="B77" s="365"/>
      <c r="C77" s="364"/>
      <c r="D77" s="364"/>
      <c r="E77" s="364"/>
      <c r="F77" s="364"/>
      <c r="G77" s="364"/>
      <c r="H77" s="364"/>
    </row>
    <row r="78" customFormat="false" ht="12.75" hidden="false" customHeight="true" outlineLevel="0" collapsed="false">
      <c r="B78" s="366"/>
    </row>
    <row r="79" customFormat="false" ht="9.75" hidden="false" customHeight="true" outlineLevel="0" collapsed="false">
      <c r="B79" s="366"/>
    </row>
    <row r="80" customFormat="false" ht="9.75" hidden="false" customHeight="true" outlineLevel="0" collapsed="false">
      <c r="B80" s="366"/>
      <c r="C80" s="364"/>
      <c r="D80" s="364"/>
      <c r="E80" s="364"/>
      <c r="F80" s="364"/>
      <c r="G80" s="364"/>
      <c r="H80" s="364"/>
    </row>
    <row r="81" customFormat="false" ht="9.75" hidden="false" customHeight="true" outlineLevel="0" collapsed="false">
      <c r="B81" s="366"/>
      <c r="C81" s="364"/>
      <c r="D81" s="364"/>
      <c r="E81" s="364"/>
      <c r="F81" s="364"/>
      <c r="G81" s="364"/>
      <c r="H81" s="364"/>
    </row>
    <row r="82" customFormat="false" ht="9.75" hidden="false" customHeight="true" outlineLevel="0" collapsed="false">
      <c r="B82" s="366"/>
      <c r="C82" s="364"/>
      <c r="D82" s="364"/>
      <c r="E82" s="364"/>
      <c r="F82" s="364"/>
      <c r="G82" s="364"/>
      <c r="H82" s="364"/>
    </row>
    <row r="83" customFormat="false" ht="9.75" hidden="false" customHeight="true" outlineLevel="0" collapsed="false">
      <c r="B83" s="366"/>
      <c r="C83" s="364"/>
      <c r="D83" s="364"/>
      <c r="E83" s="364"/>
      <c r="F83" s="364"/>
      <c r="G83" s="364"/>
      <c r="H83" s="364"/>
    </row>
    <row r="84" customFormat="false" ht="9.75" hidden="false" customHeight="true" outlineLevel="0" collapsed="false">
      <c r="B84" s="366"/>
      <c r="C84" s="364"/>
      <c r="D84" s="364"/>
      <c r="E84" s="364"/>
      <c r="F84" s="364"/>
      <c r="G84" s="364"/>
      <c r="H84" s="364"/>
    </row>
    <row r="85" customFormat="false" ht="9.75" hidden="false" customHeight="true" outlineLevel="0" collapsed="false">
      <c r="B85" s="366"/>
      <c r="C85" s="364"/>
      <c r="D85" s="364"/>
      <c r="E85" s="364"/>
      <c r="F85" s="364"/>
      <c r="G85" s="364"/>
      <c r="H85" s="364"/>
    </row>
    <row r="86" customFormat="false" ht="9.75" hidden="false" customHeight="true" outlineLevel="0" collapsed="false">
      <c r="B86" s="366"/>
      <c r="C86" s="364"/>
      <c r="D86" s="364"/>
      <c r="E86" s="364"/>
      <c r="F86" s="364"/>
      <c r="G86" s="364"/>
      <c r="H86" s="364"/>
    </row>
    <row r="87" customFormat="false" ht="9.75" hidden="false" customHeight="true" outlineLevel="0" collapsed="false">
      <c r="B87" s="366"/>
      <c r="C87" s="364"/>
      <c r="D87" s="364"/>
      <c r="E87" s="364"/>
      <c r="F87" s="364"/>
      <c r="G87" s="364"/>
      <c r="H87" s="364"/>
    </row>
    <row r="88" customFormat="false" ht="9.75" hidden="false" customHeight="true" outlineLevel="0" collapsed="false">
      <c r="B88" s="366"/>
      <c r="C88" s="364"/>
      <c r="D88" s="364"/>
      <c r="E88" s="364"/>
      <c r="F88" s="364"/>
      <c r="G88" s="364"/>
      <c r="H88" s="364"/>
    </row>
    <row r="89" customFormat="false" ht="9.75" hidden="false" customHeight="true" outlineLevel="0" collapsed="false">
      <c r="B89" s="366"/>
      <c r="C89" s="364"/>
      <c r="D89" s="364"/>
      <c r="E89" s="364"/>
      <c r="F89" s="364"/>
      <c r="G89" s="364"/>
      <c r="H89" s="364"/>
    </row>
    <row r="90" customFormat="false" ht="9.75" hidden="false" customHeight="true" outlineLevel="0" collapsed="false">
      <c r="B90" s="366"/>
      <c r="C90" s="364"/>
      <c r="D90" s="364"/>
      <c r="E90" s="364"/>
      <c r="F90" s="364"/>
      <c r="G90" s="364"/>
      <c r="H90" s="364"/>
    </row>
    <row r="91" customFormat="false" ht="9.75" hidden="false" customHeight="true" outlineLevel="0" collapsed="false">
      <c r="B91" s="366"/>
      <c r="C91" s="364"/>
      <c r="D91" s="364"/>
      <c r="E91" s="364"/>
      <c r="F91" s="364"/>
      <c r="G91" s="364"/>
      <c r="H91" s="364"/>
    </row>
    <row r="92" customFormat="false" ht="9.75" hidden="false" customHeight="true" outlineLevel="0" collapsed="false">
      <c r="B92" s="366"/>
      <c r="C92" s="364"/>
      <c r="D92" s="364"/>
      <c r="E92" s="364"/>
      <c r="F92" s="364"/>
      <c r="G92" s="364"/>
      <c r="H92" s="364"/>
    </row>
    <row r="93" customFormat="false" ht="9.75" hidden="false" customHeight="true" outlineLevel="0" collapsed="false">
      <c r="B93" s="366"/>
      <c r="C93" s="364"/>
      <c r="D93" s="364"/>
      <c r="E93" s="364"/>
      <c r="F93" s="364"/>
      <c r="G93" s="364"/>
      <c r="H93" s="364"/>
    </row>
    <row r="94" customFormat="false" ht="9.75" hidden="false" customHeight="true" outlineLevel="0" collapsed="false">
      <c r="B94" s="366"/>
      <c r="C94" s="364"/>
      <c r="D94" s="364"/>
      <c r="E94" s="364"/>
      <c r="F94" s="364"/>
      <c r="G94" s="364"/>
      <c r="H94" s="364"/>
    </row>
    <row r="95" customFormat="false" ht="9" hidden="false" customHeight="false" outlineLevel="0" collapsed="false">
      <c r="B95" s="366"/>
    </row>
    <row r="96" customFormat="false" ht="9" hidden="false" customHeight="false" outlineLevel="0" collapsed="false">
      <c r="B96" s="366"/>
    </row>
    <row r="97" customFormat="false" ht="9" hidden="false" customHeight="false" outlineLevel="0" collapsed="false">
      <c r="B97" s="366"/>
    </row>
    <row r="98" customFormat="false" ht="9" hidden="false" customHeight="false" outlineLevel="0" collapsed="false">
      <c r="B98" s="366"/>
    </row>
    <row r="99" customFormat="false" ht="9" hidden="false" customHeight="false" outlineLevel="0" collapsed="false">
      <c r="B99" s="366"/>
    </row>
    <row r="100" customFormat="false" ht="9" hidden="false" customHeight="false" outlineLevel="0" collapsed="false">
      <c r="B100" s="366"/>
    </row>
    <row r="101" customFormat="false" ht="9" hidden="false" customHeight="false" outlineLevel="0" collapsed="false">
      <c r="B101" s="366"/>
    </row>
    <row r="102" customFormat="false" ht="9" hidden="false" customHeight="false" outlineLevel="0" collapsed="false">
      <c r="B102" s="366"/>
    </row>
    <row r="103" customFormat="false" ht="9" hidden="false" customHeight="false" outlineLevel="0" collapsed="false">
      <c r="B103" s="366"/>
    </row>
    <row r="104" customFormat="false" ht="9" hidden="false" customHeight="false" outlineLevel="0" collapsed="false">
      <c r="B104" s="366"/>
    </row>
    <row r="105" customFormat="false" ht="9" hidden="false" customHeight="false" outlineLevel="0" collapsed="false">
      <c r="B105" s="367"/>
    </row>
    <row r="106" customFormat="false" ht="9" hidden="false" customHeight="false" outlineLevel="0" collapsed="false">
      <c r="B106" s="367"/>
    </row>
    <row r="107" customFormat="false" ht="9" hidden="false" customHeight="false" outlineLevel="0" collapsed="false">
      <c r="B107" s="367"/>
    </row>
    <row r="108" customFormat="false" ht="9" hidden="false" customHeight="false" outlineLevel="0" collapsed="false">
      <c r="B108" s="334"/>
    </row>
    <row r="109" customFormat="false" ht="9" hidden="false" customHeight="false" outlineLevel="0" collapsed="false">
      <c r="B109" s="334"/>
    </row>
    <row r="110" customFormat="false" ht="9" hidden="false" customHeight="false" outlineLevel="0" collapsed="false">
      <c r="B110" s="334"/>
    </row>
    <row r="111" customFormat="false" ht="9" hidden="false" customHeight="false" outlineLevel="0" collapsed="false">
      <c r="B111" s="334"/>
    </row>
    <row r="112" customFormat="false" ht="9" hidden="false" customHeight="false" outlineLevel="0" collapsed="false">
      <c r="B112" s="334"/>
    </row>
  </sheetData>
  <mergeCells count="18">
    <mergeCell ref="A1:B1"/>
    <mergeCell ref="M1:N1"/>
    <mergeCell ref="Y1:Z1"/>
    <mergeCell ref="AC1:AD1"/>
    <mergeCell ref="A2:B2"/>
    <mergeCell ref="Y2:Z2"/>
    <mergeCell ref="C3:N3"/>
    <mergeCell ref="A6:A8"/>
    <mergeCell ref="B6:B8"/>
    <mergeCell ref="C6:N6"/>
    <mergeCell ref="O6:Z6"/>
    <mergeCell ref="AA6:AA8"/>
    <mergeCell ref="C7:C8"/>
    <mergeCell ref="D7:K7"/>
    <mergeCell ref="L7:N7"/>
    <mergeCell ref="O7:O8"/>
    <mergeCell ref="P7:W7"/>
    <mergeCell ref="X7:Z7"/>
  </mergeCells>
  <printOptions headings="false" gridLines="false" gridLinesSet="true" horizontalCentered="true" verticalCentered="false"/>
  <pageMargins left="0.236111111111111" right="0.236111111111111" top="0.157638888888889" bottom="0.3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3.56"/>
    <col collapsed="false" customWidth="true" hidden="false" outlineLevel="0" max="2" min="2" style="150" width="21.84"/>
    <col collapsed="false" customWidth="true" hidden="false" outlineLevel="0" max="3" min="3" style="150" width="7.14"/>
    <col collapsed="false" customWidth="true" hidden="false" outlineLevel="0" max="4" min="4" style="150" width="5.99"/>
    <col collapsed="false" customWidth="true" hidden="false" outlineLevel="0" max="5" min="5" style="150" width="7.28"/>
    <col collapsed="false" customWidth="true" hidden="false" outlineLevel="0" max="6" min="6" style="150" width="5.99"/>
    <col collapsed="false" customWidth="true" hidden="false" outlineLevel="0" max="7" min="7" style="150" width="6.85"/>
    <col collapsed="false" customWidth="true" hidden="false" outlineLevel="0" max="8" min="8" style="150" width="6.7"/>
    <col collapsed="false" customWidth="true" hidden="false" outlineLevel="0" max="9" min="9" style="150" width="5.71"/>
    <col collapsed="false" customWidth="true" hidden="false" outlineLevel="0" max="10" min="10" style="150" width="6.7"/>
    <col collapsed="false" customWidth="true" hidden="false" outlineLevel="0" max="11" min="11" style="150" width="6.13"/>
    <col collapsed="false" customWidth="true" hidden="false" outlineLevel="0" max="12" min="12" style="150" width="7.14"/>
    <col collapsed="false" customWidth="true" hidden="false" outlineLevel="0" max="13" min="13" style="150" width="6.56"/>
    <col collapsed="false" customWidth="true" hidden="false" outlineLevel="0" max="14" min="14" style="150" width="6.13"/>
    <col collapsed="false" customWidth="true" hidden="false" outlineLevel="0" max="26" min="15" style="150" width="7.85"/>
    <col collapsed="false" customWidth="true" hidden="false" outlineLevel="0" max="27" min="27" style="150" width="3.7"/>
    <col collapsed="false" customWidth="false" hidden="false" outlineLevel="0" max="257" min="28" style="150" width="11.42"/>
  </cols>
  <sheetData>
    <row r="1" customFormat="false" ht="9.75" hidden="false" customHeight="true" outlineLevel="0" collapsed="false">
      <c r="A1" s="150" t="s">
        <v>27</v>
      </c>
      <c r="D1" s="151"/>
      <c r="E1" s="151"/>
      <c r="F1" s="151"/>
      <c r="K1" s="151"/>
      <c r="L1" s="151"/>
      <c r="M1" s="229" t="s">
        <v>154</v>
      </c>
      <c r="N1" s="229"/>
      <c r="O1" s="150" t="s">
        <v>155</v>
      </c>
      <c r="Y1" s="152"/>
      <c r="Z1" s="152"/>
      <c r="AA1" s="152" t="s">
        <v>27</v>
      </c>
    </row>
    <row r="2" customFormat="false" ht="9.75" hidden="false" customHeight="true" outlineLevel="0" collapsed="false">
      <c r="A2" s="368" t="s">
        <v>313</v>
      </c>
      <c r="B2" s="153"/>
      <c r="D2" s="151"/>
      <c r="H2" s="153"/>
      <c r="I2" s="153"/>
      <c r="J2" s="152"/>
      <c r="K2" s="152"/>
      <c r="L2" s="152"/>
      <c r="M2" s="152"/>
      <c r="N2" s="152" t="s">
        <v>3</v>
      </c>
      <c r="O2" s="153" t="s">
        <v>4</v>
      </c>
      <c r="Y2" s="152"/>
      <c r="Z2" s="152"/>
      <c r="AA2" s="369" t="s">
        <v>314</v>
      </c>
    </row>
    <row r="3" customFormat="false" ht="9.75" hidden="false" customHeight="true" outlineLevel="0" collapsed="false">
      <c r="B3" s="155"/>
      <c r="C3" s="370" t="s">
        <v>292</v>
      </c>
      <c r="D3" s="370"/>
      <c r="E3" s="370"/>
      <c r="F3" s="370"/>
      <c r="G3" s="370"/>
      <c r="H3" s="370"/>
      <c r="I3" s="370"/>
      <c r="J3" s="370"/>
      <c r="K3" s="370"/>
      <c r="L3" s="370"/>
      <c r="M3" s="370"/>
      <c r="N3" s="370"/>
      <c r="O3" s="150" t="s">
        <v>293</v>
      </c>
    </row>
    <row r="4" s="158" customFormat="true" ht="9.75" hidden="false" customHeight="true" outlineLevel="0" collapsed="false">
      <c r="B4" s="159"/>
      <c r="C4" s="371"/>
      <c r="D4" s="371"/>
      <c r="E4" s="371"/>
      <c r="F4" s="371"/>
      <c r="G4" s="371"/>
      <c r="H4" s="371"/>
      <c r="I4" s="371"/>
      <c r="J4" s="371"/>
      <c r="K4" s="371"/>
      <c r="L4" s="371"/>
      <c r="M4" s="371"/>
      <c r="N4" s="161" t="s">
        <v>315</v>
      </c>
      <c r="O4" s="162" t="s">
        <v>204</v>
      </c>
    </row>
    <row r="5" customFormat="false" ht="9.75" hidden="false" customHeight="true" outlineLevel="0" collapsed="false">
      <c r="B5" s="155"/>
      <c r="C5" s="151"/>
      <c r="D5" s="151"/>
      <c r="E5" s="153"/>
      <c r="N5" s="152"/>
      <c r="O5" s="153"/>
    </row>
    <row r="6" customFormat="false" ht="21" hidden="false" customHeight="true" outlineLevel="0" collapsed="false">
      <c r="A6" s="163" t="s">
        <v>161</v>
      </c>
      <c r="B6" s="231" t="s">
        <v>316</v>
      </c>
      <c r="C6" s="232" t="s">
        <v>120</v>
      </c>
      <c r="D6" s="232"/>
      <c r="E6" s="232"/>
      <c r="F6" s="232"/>
      <c r="G6" s="232"/>
      <c r="H6" s="232"/>
      <c r="I6" s="232"/>
      <c r="J6" s="232"/>
      <c r="K6" s="232"/>
      <c r="L6" s="232"/>
      <c r="M6" s="232"/>
      <c r="N6" s="232"/>
      <c r="O6" s="233" t="s">
        <v>122</v>
      </c>
      <c r="P6" s="233"/>
      <c r="Q6" s="233"/>
      <c r="R6" s="233"/>
      <c r="S6" s="233"/>
      <c r="T6" s="233"/>
      <c r="U6" s="233"/>
      <c r="V6" s="233"/>
      <c r="W6" s="233"/>
      <c r="X6" s="233"/>
      <c r="Y6" s="233"/>
      <c r="Z6" s="233"/>
      <c r="AA6" s="167" t="s">
        <v>161</v>
      </c>
    </row>
    <row r="7" customFormat="false" ht="18.75" hidden="false" customHeight="true" outlineLevel="0" collapsed="false">
      <c r="A7" s="163"/>
      <c r="B7" s="163"/>
      <c r="C7" s="231" t="s">
        <v>246</v>
      </c>
      <c r="D7" s="164" t="s">
        <v>295</v>
      </c>
      <c r="E7" s="164"/>
      <c r="F7" s="164"/>
      <c r="G7" s="164"/>
      <c r="H7" s="164"/>
      <c r="I7" s="164"/>
      <c r="J7" s="164"/>
      <c r="K7" s="164"/>
      <c r="L7" s="232" t="s">
        <v>296</v>
      </c>
      <c r="M7" s="232"/>
      <c r="N7" s="232"/>
      <c r="O7" s="231" t="s">
        <v>317</v>
      </c>
      <c r="P7" s="164" t="s">
        <v>295</v>
      </c>
      <c r="Q7" s="164"/>
      <c r="R7" s="164"/>
      <c r="S7" s="164"/>
      <c r="T7" s="164"/>
      <c r="U7" s="164"/>
      <c r="V7" s="164"/>
      <c r="W7" s="164"/>
      <c r="X7" s="235" t="s">
        <v>297</v>
      </c>
      <c r="Y7" s="235"/>
      <c r="Z7" s="235"/>
      <c r="AA7" s="167"/>
    </row>
    <row r="8" customFormat="false" ht="112.5" hidden="false" customHeight="true" outlineLevel="0" collapsed="false">
      <c r="A8" s="163"/>
      <c r="B8" s="163"/>
      <c r="C8" s="231"/>
      <c r="D8" s="164" t="s">
        <v>298</v>
      </c>
      <c r="E8" s="164" t="s">
        <v>299</v>
      </c>
      <c r="F8" s="164" t="s">
        <v>300</v>
      </c>
      <c r="G8" s="164" t="s">
        <v>301</v>
      </c>
      <c r="H8" s="164" t="s">
        <v>302</v>
      </c>
      <c r="I8" s="164" t="s">
        <v>303</v>
      </c>
      <c r="J8" s="164" t="s">
        <v>304</v>
      </c>
      <c r="K8" s="164" t="s">
        <v>305</v>
      </c>
      <c r="L8" s="234" t="s">
        <v>306</v>
      </c>
      <c r="M8" s="234" t="s">
        <v>307</v>
      </c>
      <c r="N8" s="167" t="s">
        <v>308</v>
      </c>
      <c r="O8" s="231"/>
      <c r="P8" s="164" t="s">
        <v>298</v>
      </c>
      <c r="Q8" s="164" t="s">
        <v>299</v>
      </c>
      <c r="R8" s="164" t="s">
        <v>318</v>
      </c>
      <c r="S8" s="164" t="s">
        <v>301</v>
      </c>
      <c r="T8" s="164" t="s">
        <v>302</v>
      </c>
      <c r="U8" s="164" t="s">
        <v>303</v>
      </c>
      <c r="V8" s="164" t="s">
        <v>304</v>
      </c>
      <c r="W8" s="164" t="s">
        <v>305</v>
      </c>
      <c r="X8" s="234" t="s">
        <v>306</v>
      </c>
      <c r="Y8" s="164" t="s">
        <v>319</v>
      </c>
      <c r="Z8" s="164" t="s">
        <v>320</v>
      </c>
      <c r="AA8" s="167"/>
    </row>
    <row r="9" customFormat="false" ht="21" hidden="false" customHeight="true" outlineLevel="0" collapsed="false">
      <c r="A9" s="173"/>
      <c r="B9" s="174"/>
      <c r="C9" s="175"/>
      <c r="D9" s="176"/>
      <c r="E9" s="176"/>
      <c r="F9" s="176"/>
      <c r="G9" s="176"/>
      <c r="H9" s="176"/>
      <c r="I9" s="176"/>
      <c r="J9" s="176"/>
      <c r="K9" s="176"/>
      <c r="L9" s="173"/>
      <c r="M9" s="173"/>
      <c r="N9" s="152" t="s">
        <v>321</v>
      </c>
      <c r="O9" s="155" t="s">
        <v>210</v>
      </c>
      <c r="P9" s="176"/>
      <c r="Q9" s="176"/>
      <c r="R9" s="176"/>
      <c r="S9" s="176"/>
      <c r="T9" s="176"/>
      <c r="U9" s="176"/>
      <c r="V9" s="176"/>
      <c r="W9" s="176"/>
      <c r="X9" s="173"/>
      <c r="Y9" s="176"/>
      <c r="Z9" s="176"/>
      <c r="AA9" s="173"/>
    </row>
    <row r="10" customFormat="false" ht="21" hidden="false" customHeight="true" outlineLevel="0" collapsed="false">
      <c r="A10" s="178" t="n">
        <v>1</v>
      </c>
      <c r="B10" s="179" t="s">
        <v>92</v>
      </c>
      <c r="C10" s="180" t="n">
        <v>413</v>
      </c>
      <c r="D10" s="180" t="n">
        <v>99</v>
      </c>
      <c r="E10" s="180" t="n">
        <v>112</v>
      </c>
      <c r="F10" s="180" t="n">
        <v>13</v>
      </c>
      <c r="G10" s="180" t="n">
        <v>154</v>
      </c>
      <c r="H10" s="180" t="n">
        <v>11</v>
      </c>
      <c r="I10" s="180" t="n">
        <v>15</v>
      </c>
      <c r="J10" s="180" t="n">
        <v>1</v>
      </c>
      <c r="K10" s="180" t="n">
        <v>8</v>
      </c>
      <c r="L10" s="180" t="n">
        <v>58</v>
      </c>
      <c r="M10" s="180" t="n">
        <v>7</v>
      </c>
      <c r="N10" s="180" t="n">
        <v>0</v>
      </c>
      <c r="O10" s="180" t="n">
        <v>547</v>
      </c>
      <c r="P10" s="180" t="n">
        <v>107</v>
      </c>
      <c r="Q10" s="180" t="n">
        <v>141</v>
      </c>
      <c r="R10" s="180" t="n">
        <v>17</v>
      </c>
      <c r="S10" s="180" t="n">
        <v>233</v>
      </c>
      <c r="T10" s="180" t="n">
        <v>14</v>
      </c>
      <c r="U10" s="180" t="n">
        <v>24</v>
      </c>
      <c r="V10" s="180" t="n">
        <v>1</v>
      </c>
      <c r="W10" s="180" t="n">
        <v>10</v>
      </c>
      <c r="X10" s="180" t="n">
        <v>85</v>
      </c>
      <c r="Y10" s="180" t="n">
        <v>15</v>
      </c>
      <c r="Z10" s="180" t="n">
        <v>0</v>
      </c>
      <c r="AA10" s="178" t="n">
        <v>1</v>
      </c>
    </row>
    <row r="11" customFormat="false" ht="21" hidden="false" customHeight="true" outlineLevel="0" collapsed="false">
      <c r="A11" s="178" t="n">
        <v>2</v>
      </c>
      <c r="B11" s="179" t="s">
        <v>211</v>
      </c>
      <c r="C11" s="180" t="n">
        <v>255</v>
      </c>
      <c r="D11" s="180" t="n">
        <v>45</v>
      </c>
      <c r="E11" s="180" t="n">
        <v>64</v>
      </c>
      <c r="F11" s="180" t="n">
        <v>10</v>
      </c>
      <c r="G11" s="180" t="n">
        <v>107</v>
      </c>
      <c r="H11" s="180" t="n">
        <v>10</v>
      </c>
      <c r="I11" s="180" t="n">
        <v>12</v>
      </c>
      <c r="J11" s="180" t="n">
        <v>1</v>
      </c>
      <c r="K11" s="180" t="n">
        <v>6</v>
      </c>
      <c r="L11" s="180" t="n">
        <v>40</v>
      </c>
      <c r="M11" s="180" t="n">
        <v>3</v>
      </c>
      <c r="N11" s="180" t="n">
        <v>0</v>
      </c>
      <c r="O11" s="180" t="n">
        <v>324</v>
      </c>
      <c r="P11" s="180" t="n">
        <v>43</v>
      </c>
      <c r="Q11" s="180" t="n">
        <v>86</v>
      </c>
      <c r="R11" s="180" t="n">
        <v>12</v>
      </c>
      <c r="S11" s="180" t="n">
        <v>145</v>
      </c>
      <c r="T11" s="180" t="n">
        <v>11</v>
      </c>
      <c r="U11" s="180" t="n">
        <v>18</v>
      </c>
      <c r="V11" s="180" t="n">
        <v>1</v>
      </c>
      <c r="W11" s="180" t="n">
        <v>8</v>
      </c>
      <c r="X11" s="180" t="n">
        <v>52</v>
      </c>
      <c r="Y11" s="180" t="n">
        <v>7</v>
      </c>
      <c r="Z11" s="180" t="n">
        <v>0</v>
      </c>
      <c r="AA11" s="178" t="n">
        <v>2</v>
      </c>
    </row>
    <row r="12" customFormat="false" ht="21" hidden="false" customHeight="true" outlineLevel="0" collapsed="false">
      <c r="A12" s="178" t="n">
        <v>3</v>
      </c>
      <c r="B12" s="179" t="s">
        <v>212</v>
      </c>
      <c r="C12" s="180" t="n">
        <v>158</v>
      </c>
      <c r="D12" s="180" t="n">
        <v>54</v>
      </c>
      <c r="E12" s="180" t="n">
        <v>48</v>
      </c>
      <c r="F12" s="180" t="n">
        <v>3</v>
      </c>
      <c r="G12" s="180" t="n">
        <v>47</v>
      </c>
      <c r="H12" s="180" t="n">
        <v>1</v>
      </c>
      <c r="I12" s="180" t="n">
        <v>3</v>
      </c>
      <c r="J12" s="180" t="n">
        <v>0</v>
      </c>
      <c r="K12" s="180" t="n">
        <v>2</v>
      </c>
      <c r="L12" s="180" t="n">
        <v>18</v>
      </c>
      <c r="M12" s="180" t="n">
        <v>4</v>
      </c>
      <c r="N12" s="180" t="n">
        <v>0</v>
      </c>
      <c r="O12" s="180" t="n">
        <v>223</v>
      </c>
      <c r="P12" s="180" t="n">
        <v>64</v>
      </c>
      <c r="Q12" s="180" t="n">
        <v>55</v>
      </c>
      <c r="R12" s="180" t="n">
        <v>5</v>
      </c>
      <c r="S12" s="180" t="n">
        <v>88</v>
      </c>
      <c r="T12" s="180" t="n">
        <v>3</v>
      </c>
      <c r="U12" s="180" t="n">
        <v>6</v>
      </c>
      <c r="V12" s="180" t="n">
        <v>0</v>
      </c>
      <c r="W12" s="180" t="n">
        <v>2</v>
      </c>
      <c r="X12" s="180" t="n">
        <v>33</v>
      </c>
      <c r="Y12" s="180" t="n">
        <v>8</v>
      </c>
      <c r="Z12" s="180" t="n">
        <v>0</v>
      </c>
      <c r="AA12" s="178" t="n">
        <v>3</v>
      </c>
    </row>
    <row r="13" customFormat="false" ht="34.5" hidden="false" customHeight="true" outlineLevel="0" collapsed="false">
      <c r="A13" s="178"/>
      <c r="B13" s="182"/>
      <c r="C13" s="183"/>
      <c r="D13" s="183"/>
      <c r="E13" s="183"/>
      <c r="F13" s="183"/>
      <c r="G13" s="183"/>
      <c r="H13" s="183"/>
      <c r="N13" s="152" t="s">
        <v>322</v>
      </c>
      <c r="O13" s="155" t="s">
        <v>214</v>
      </c>
      <c r="AA13" s="178"/>
    </row>
    <row r="14" customFormat="false" ht="21" hidden="false" customHeight="true" outlineLevel="0" collapsed="false">
      <c r="A14" s="178" t="n">
        <v>4</v>
      </c>
      <c r="B14" s="179" t="s">
        <v>92</v>
      </c>
      <c r="C14" s="180" t="n">
        <v>2480</v>
      </c>
      <c r="D14" s="180" t="n">
        <v>739</v>
      </c>
      <c r="E14" s="180" t="n">
        <v>684</v>
      </c>
      <c r="F14" s="180" t="n">
        <v>168</v>
      </c>
      <c r="G14" s="180" t="n">
        <v>728</v>
      </c>
      <c r="H14" s="180" t="n">
        <v>48</v>
      </c>
      <c r="I14" s="180" t="n">
        <v>63</v>
      </c>
      <c r="J14" s="180" t="n">
        <v>6</v>
      </c>
      <c r="K14" s="180" t="n">
        <v>44</v>
      </c>
      <c r="L14" s="180" t="n">
        <v>130</v>
      </c>
      <c r="M14" s="180" t="n">
        <v>22</v>
      </c>
      <c r="N14" s="180" t="n">
        <v>0</v>
      </c>
      <c r="O14" s="180" t="n">
        <v>2663</v>
      </c>
      <c r="P14" s="180" t="n">
        <v>664</v>
      </c>
      <c r="Q14" s="180" t="n">
        <v>815</v>
      </c>
      <c r="R14" s="180" t="n">
        <v>221</v>
      </c>
      <c r="S14" s="180" t="n">
        <v>797</v>
      </c>
      <c r="T14" s="180" t="n">
        <v>47</v>
      </c>
      <c r="U14" s="180" t="n">
        <v>70</v>
      </c>
      <c r="V14" s="180" t="n">
        <v>9</v>
      </c>
      <c r="W14" s="180" t="n">
        <v>40</v>
      </c>
      <c r="X14" s="180" t="n">
        <v>152</v>
      </c>
      <c r="Y14" s="180" t="n">
        <v>23</v>
      </c>
      <c r="Z14" s="180" t="n">
        <v>0</v>
      </c>
      <c r="AA14" s="178" t="n">
        <v>4</v>
      </c>
    </row>
    <row r="15" customFormat="false" ht="21" hidden="false" customHeight="true" outlineLevel="0" collapsed="false">
      <c r="A15" s="178" t="n">
        <v>5</v>
      </c>
      <c r="B15" s="179" t="s">
        <v>211</v>
      </c>
      <c r="C15" s="180" t="n">
        <v>1373</v>
      </c>
      <c r="D15" s="180" t="n">
        <v>322</v>
      </c>
      <c r="E15" s="180" t="n">
        <v>452</v>
      </c>
      <c r="F15" s="180" t="n">
        <v>120</v>
      </c>
      <c r="G15" s="180" t="n">
        <v>385</v>
      </c>
      <c r="H15" s="180" t="n">
        <v>35</v>
      </c>
      <c r="I15" s="180" t="n">
        <v>31</v>
      </c>
      <c r="J15" s="180" t="n">
        <v>4</v>
      </c>
      <c r="K15" s="180" t="n">
        <v>24</v>
      </c>
      <c r="L15" s="180" t="n">
        <v>47</v>
      </c>
      <c r="M15" s="180" t="n">
        <v>9</v>
      </c>
      <c r="N15" s="180" t="n">
        <v>0</v>
      </c>
      <c r="O15" s="180" t="n">
        <v>1517</v>
      </c>
      <c r="P15" s="180" t="n">
        <v>277</v>
      </c>
      <c r="Q15" s="180" t="n">
        <v>535</v>
      </c>
      <c r="R15" s="180" t="n">
        <v>171</v>
      </c>
      <c r="S15" s="180" t="n">
        <v>439</v>
      </c>
      <c r="T15" s="180" t="n">
        <v>32</v>
      </c>
      <c r="U15" s="180" t="n">
        <v>38</v>
      </c>
      <c r="V15" s="180" t="n">
        <v>7</v>
      </c>
      <c r="W15" s="180" t="n">
        <v>18</v>
      </c>
      <c r="X15" s="180" t="n">
        <v>67</v>
      </c>
      <c r="Y15" s="180" t="n">
        <v>7</v>
      </c>
      <c r="Z15" s="180" t="n">
        <v>0</v>
      </c>
      <c r="AA15" s="178" t="n">
        <v>5</v>
      </c>
    </row>
    <row r="16" customFormat="false" ht="21" hidden="false" customHeight="true" outlineLevel="0" collapsed="false">
      <c r="A16" s="178" t="n">
        <v>6</v>
      </c>
      <c r="B16" s="179" t="s">
        <v>212</v>
      </c>
      <c r="C16" s="180" t="n">
        <v>1107</v>
      </c>
      <c r="D16" s="180" t="n">
        <v>417</v>
      </c>
      <c r="E16" s="180" t="n">
        <v>232</v>
      </c>
      <c r="F16" s="180" t="n">
        <v>48</v>
      </c>
      <c r="G16" s="180" t="n">
        <v>343</v>
      </c>
      <c r="H16" s="180" t="n">
        <v>13</v>
      </c>
      <c r="I16" s="180" t="n">
        <v>32</v>
      </c>
      <c r="J16" s="180" t="n">
        <v>2</v>
      </c>
      <c r="K16" s="180" t="n">
        <v>20</v>
      </c>
      <c r="L16" s="180" t="n">
        <v>83</v>
      </c>
      <c r="M16" s="180" t="n">
        <v>13</v>
      </c>
      <c r="N16" s="180" t="n">
        <v>0</v>
      </c>
      <c r="O16" s="180" t="n">
        <v>1146</v>
      </c>
      <c r="P16" s="180" t="n">
        <v>387</v>
      </c>
      <c r="Q16" s="180" t="n">
        <v>280</v>
      </c>
      <c r="R16" s="180" t="n">
        <v>50</v>
      </c>
      <c r="S16" s="180" t="n">
        <v>358</v>
      </c>
      <c r="T16" s="180" t="n">
        <v>15</v>
      </c>
      <c r="U16" s="180" t="n">
        <v>32</v>
      </c>
      <c r="V16" s="180" t="n">
        <v>2</v>
      </c>
      <c r="W16" s="180" t="n">
        <v>22</v>
      </c>
      <c r="X16" s="180" t="n">
        <v>85</v>
      </c>
      <c r="Y16" s="180" t="n">
        <v>16</v>
      </c>
      <c r="Z16" s="180" t="n">
        <v>0</v>
      </c>
      <c r="AA16" s="178" t="n">
        <v>6</v>
      </c>
    </row>
    <row r="17" customFormat="false" ht="34.5" hidden="false" customHeight="true" outlineLevel="0" collapsed="false">
      <c r="A17" s="178"/>
      <c r="B17" s="182"/>
      <c r="C17" s="183"/>
      <c r="D17" s="183"/>
      <c r="E17" s="183"/>
      <c r="F17" s="183"/>
      <c r="G17" s="183"/>
      <c r="H17" s="183"/>
      <c r="N17" s="152" t="s">
        <v>323</v>
      </c>
      <c r="O17" s="155" t="s">
        <v>216</v>
      </c>
      <c r="AA17" s="178"/>
    </row>
    <row r="18" customFormat="false" ht="21" hidden="false" customHeight="true" outlineLevel="0" collapsed="false">
      <c r="A18" s="178" t="n">
        <v>7</v>
      </c>
      <c r="B18" s="179" t="s">
        <v>92</v>
      </c>
      <c r="C18" s="180" t="n">
        <v>106</v>
      </c>
      <c r="D18" s="180" t="n">
        <v>9</v>
      </c>
      <c r="E18" s="180" t="n">
        <v>31</v>
      </c>
      <c r="F18" s="180" t="n">
        <v>2</v>
      </c>
      <c r="G18" s="180" t="n">
        <v>53</v>
      </c>
      <c r="H18" s="180" t="n">
        <v>2</v>
      </c>
      <c r="I18" s="180" t="n">
        <v>7</v>
      </c>
      <c r="J18" s="180" t="n">
        <v>0</v>
      </c>
      <c r="K18" s="180" t="n">
        <v>2</v>
      </c>
      <c r="L18" s="180" t="n">
        <v>14</v>
      </c>
      <c r="M18" s="180" t="n">
        <v>5</v>
      </c>
      <c r="N18" s="180" t="n">
        <v>0</v>
      </c>
      <c r="O18" s="180" t="n">
        <v>163</v>
      </c>
      <c r="P18" s="180" t="n">
        <v>14</v>
      </c>
      <c r="Q18" s="180" t="n">
        <v>45</v>
      </c>
      <c r="R18" s="180" t="n">
        <v>2</v>
      </c>
      <c r="S18" s="180" t="n">
        <v>87</v>
      </c>
      <c r="T18" s="180" t="n">
        <v>2</v>
      </c>
      <c r="U18" s="180" t="n">
        <v>7</v>
      </c>
      <c r="V18" s="180" t="n">
        <v>0</v>
      </c>
      <c r="W18" s="180" t="n">
        <v>6</v>
      </c>
      <c r="X18" s="180" t="n">
        <v>27</v>
      </c>
      <c r="Y18" s="180" t="n">
        <v>7</v>
      </c>
      <c r="Z18" s="180" t="n">
        <v>0</v>
      </c>
      <c r="AA18" s="178" t="n">
        <v>7</v>
      </c>
    </row>
    <row r="19" customFormat="false" ht="21" hidden="false" customHeight="true" outlineLevel="0" collapsed="false">
      <c r="A19" s="178" t="n">
        <v>8</v>
      </c>
      <c r="B19" s="179" t="s">
        <v>211</v>
      </c>
      <c r="C19" s="180" t="n">
        <v>72</v>
      </c>
      <c r="D19" s="180" t="n">
        <v>4</v>
      </c>
      <c r="E19" s="180" t="n">
        <v>21</v>
      </c>
      <c r="F19" s="180" t="n">
        <v>2</v>
      </c>
      <c r="G19" s="180" t="n">
        <v>38</v>
      </c>
      <c r="H19" s="180" t="n">
        <v>2</v>
      </c>
      <c r="I19" s="180" t="n">
        <v>3</v>
      </c>
      <c r="J19" s="180" t="n">
        <v>0</v>
      </c>
      <c r="K19" s="180" t="n">
        <v>2</v>
      </c>
      <c r="L19" s="180" t="n">
        <v>8</v>
      </c>
      <c r="M19" s="180" t="n">
        <v>2</v>
      </c>
      <c r="N19" s="180" t="n">
        <v>0</v>
      </c>
      <c r="O19" s="180" t="n">
        <v>108</v>
      </c>
      <c r="P19" s="180" t="n">
        <v>8</v>
      </c>
      <c r="Q19" s="180" t="n">
        <v>30</v>
      </c>
      <c r="R19" s="180" t="n">
        <v>2</v>
      </c>
      <c r="S19" s="180" t="n">
        <v>59</v>
      </c>
      <c r="T19" s="180" t="n">
        <v>2</v>
      </c>
      <c r="U19" s="180" t="n">
        <v>1</v>
      </c>
      <c r="V19" s="180" t="n">
        <v>0</v>
      </c>
      <c r="W19" s="180" t="n">
        <v>6</v>
      </c>
      <c r="X19" s="180" t="n">
        <v>17</v>
      </c>
      <c r="Y19" s="180" t="n">
        <v>4</v>
      </c>
      <c r="Z19" s="180" t="n">
        <v>0</v>
      </c>
      <c r="AA19" s="178" t="n">
        <v>8</v>
      </c>
    </row>
    <row r="20" customFormat="false" ht="21" hidden="false" customHeight="true" outlineLevel="0" collapsed="false">
      <c r="A20" s="178" t="n">
        <v>9</v>
      </c>
      <c r="B20" s="179" t="s">
        <v>212</v>
      </c>
      <c r="C20" s="180" t="n">
        <v>34</v>
      </c>
      <c r="D20" s="180" t="n">
        <v>5</v>
      </c>
      <c r="E20" s="180" t="n">
        <v>10</v>
      </c>
      <c r="F20" s="180" t="n">
        <v>0</v>
      </c>
      <c r="G20" s="180" t="n">
        <v>15</v>
      </c>
      <c r="H20" s="180" t="n">
        <v>0</v>
      </c>
      <c r="I20" s="180" t="n">
        <v>4</v>
      </c>
      <c r="J20" s="180" t="n">
        <v>0</v>
      </c>
      <c r="K20" s="180" t="n">
        <v>0</v>
      </c>
      <c r="L20" s="180" t="n">
        <v>6</v>
      </c>
      <c r="M20" s="180" t="n">
        <v>3</v>
      </c>
      <c r="N20" s="180" t="n">
        <v>0</v>
      </c>
      <c r="O20" s="180" t="n">
        <v>55</v>
      </c>
      <c r="P20" s="180" t="n">
        <v>6</v>
      </c>
      <c r="Q20" s="180" t="n">
        <v>15</v>
      </c>
      <c r="R20" s="180" t="n">
        <v>0</v>
      </c>
      <c r="S20" s="180" t="n">
        <v>28</v>
      </c>
      <c r="T20" s="180" t="n">
        <v>0</v>
      </c>
      <c r="U20" s="180" t="n">
        <v>6</v>
      </c>
      <c r="V20" s="180" t="n">
        <v>0</v>
      </c>
      <c r="W20" s="180" t="n">
        <v>0</v>
      </c>
      <c r="X20" s="180" t="n">
        <v>10</v>
      </c>
      <c r="Y20" s="180" t="n">
        <v>3</v>
      </c>
      <c r="Z20" s="180" t="n">
        <v>0</v>
      </c>
      <c r="AA20" s="178" t="n">
        <v>9</v>
      </c>
    </row>
    <row r="21" customFormat="false" ht="6" hidden="false" customHeight="true" outlineLevel="0" collapsed="false">
      <c r="A21" s="182"/>
      <c r="B21" s="182"/>
    </row>
    <row r="22" customFormat="false" ht="9.75" hidden="false" customHeight="true" outlineLevel="0" collapsed="false">
      <c r="A22" s="182"/>
      <c r="B22" s="182"/>
      <c r="C22" s="183"/>
      <c r="D22" s="183"/>
      <c r="E22" s="183"/>
      <c r="F22" s="183"/>
      <c r="G22" s="183"/>
      <c r="H22" s="183"/>
    </row>
    <row r="23" customFormat="false" ht="9.75" hidden="false" customHeight="true" outlineLevel="0" collapsed="false">
      <c r="B23" s="186"/>
      <c r="C23" s="183"/>
      <c r="D23" s="183"/>
      <c r="E23" s="183"/>
      <c r="F23" s="183"/>
      <c r="G23" s="183"/>
      <c r="H23" s="183"/>
    </row>
    <row r="24" customFormat="false" ht="9.75" hidden="false" customHeight="true" outlineLevel="0" collapsed="false">
      <c r="B24" s="186"/>
      <c r="C24" s="183"/>
      <c r="D24" s="183"/>
      <c r="E24" s="183"/>
      <c r="F24" s="183"/>
      <c r="G24" s="183"/>
      <c r="H24" s="183"/>
    </row>
    <row r="25" customFormat="false" ht="9.75" hidden="false" customHeight="true" outlineLevel="0" collapsed="false">
      <c r="B25" s="186"/>
      <c r="C25" s="183"/>
      <c r="D25" s="183"/>
      <c r="E25" s="183"/>
      <c r="F25" s="183"/>
      <c r="G25" s="183"/>
      <c r="H25" s="183"/>
    </row>
    <row r="26" customFormat="false" ht="9.75" hidden="false" customHeight="true" outlineLevel="0" collapsed="false">
      <c r="B26" s="186"/>
      <c r="C26" s="183"/>
      <c r="D26" s="183"/>
      <c r="E26" s="183"/>
      <c r="F26" s="183"/>
      <c r="G26" s="183"/>
      <c r="H26" s="183"/>
    </row>
    <row r="27" customFormat="false" ht="9.75" hidden="false" customHeight="true" outlineLevel="0" collapsed="false">
      <c r="B27" s="186"/>
      <c r="C27" s="183"/>
      <c r="D27" s="183"/>
      <c r="E27" s="183"/>
      <c r="F27" s="183"/>
      <c r="G27" s="183"/>
      <c r="H27" s="183"/>
    </row>
    <row r="28" customFormat="false" ht="9.75" hidden="false" customHeight="true" outlineLevel="0" collapsed="false">
      <c r="B28" s="186"/>
      <c r="C28" s="183"/>
      <c r="D28" s="183"/>
      <c r="E28" s="183"/>
      <c r="F28" s="183"/>
      <c r="G28" s="183"/>
      <c r="H28" s="183"/>
    </row>
    <row r="29" customFormat="false" ht="9.75" hidden="false" customHeight="true" outlineLevel="0" collapsed="false">
      <c r="B29" s="186"/>
      <c r="C29" s="183"/>
      <c r="D29" s="183"/>
      <c r="E29" s="183"/>
      <c r="F29" s="183"/>
      <c r="G29" s="183"/>
      <c r="H29" s="183"/>
    </row>
    <row r="30" customFormat="false" ht="9.75" hidden="false" customHeight="true" outlineLevel="0" collapsed="false">
      <c r="B30" s="186"/>
      <c r="C30" s="183"/>
      <c r="D30" s="183"/>
      <c r="E30" s="183"/>
      <c r="F30" s="183"/>
      <c r="G30" s="183"/>
      <c r="H30" s="183"/>
    </row>
    <row r="31" customFormat="false" ht="9.75" hidden="false" customHeight="true" outlineLevel="0" collapsed="false">
      <c r="B31" s="186"/>
      <c r="C31" s="183"/>
      <c r="D31" s="183"/>
      <c r="E31" s="183"/>
      <c r="F31" s="183"/>
      <c r="G31" s="183"/>
      <c r="H31" s="183"/>
    </row>
    <row r="32" customFormat="false" ht="9.75" hidden="false" customHeight="true" outlineLevel="0" collapsed="false">
      <c r="B32" s="186"/>
      <c r="C32" s="183"/>
      <c r="D32" s="183"/>
      <c r="E32" s="183"/>
      <c r="F32" s="183"/>
      <c r="G32" s="183"/>
      <c r="H32" s="183"/>
    </row>
    <row r="33" customFormat="false" ht="9.75" hidden="false" customHeight="true" outlineLevel="0" collapsed="false">
      <c r="B33" s="186"/>
      <c r="C33" s="183"/>
      <c r="D33" s="183"/>
      <c r="E33" s="183"/>
      <c r="F33" s="183"/>
      <c r="G33" s="183"/>
      <c r="H33" s="183"/>
    </row>
    <row r="34" customFormat="false" ht="9.75" hidden="false" customHeight="true" outlineLevel="0" collapsed="false">
      <c r="B34" s="186"/>
      <c r="C34" s="183"/>
      <c r="D34" s="183"/>
      <c r="E34" s="183"/>
      <c r="F34" s="183"/>
      <c r="G34" s="183"/>
      <c r="H34" s="183"/>
    </row>
    <row r="35" customFormat="false" ht="9.75" hidden="false" customHeight="true" outlineLevel="0" collapsed="false">
      <c r="B35" s="186"/>
      <c r="C35" s="183"/>
      <c r="D35" s="183"/>
      <c r="E35" s="183"/>
      <c r="F35" s="183"/>
      <c r="G35" s="183"/>
      <c r="H35" s="183"/>
    </row>
    <row r="36" customFormat="false" ht="9" hidden="false" customHeight="false" outlineLevel="0" collapsed="false">
      <c r="B36" s="186"/>
    </row>
    <row r="37" customFormat="false" ht="9" hidden="false" customHeight="false" outlineLevel="0" collapsed="false">
      <c r="B37" s="186"/>
    </row>
    <row r="38" customFormat="false" ht="9" hidden="false" customHeight="false" outlineLevel="0" collapsed="false">
      <c r="B38" s="186"/>
    </row>
    <row r="39" customFormat="false" ht="9" hidden="false" customHeight="false" outlineLevel="0" collapsed="false">
      <c r="B39" s="186"/>
    </row>
    <row r="40" customFormat="false" ht="9" hidden="false" customHeight="false" outlineLevel="0" collapsed="false">
      <c r="B40" s="186"/>
    </row>
    <row r="41" customFormat="false" ht="9" hidden="false" customHeight="false" outlineLevel="0" collapsed="false">
      <c r="B41" s="186"/>
    </row>
    <row r="42" customFormat="false" ht="9" hidden="false" customHeight="false" outlineLevel="0" collapsed="false">
      <c r="B42" s="186"/>
    </row>
    <row r="43" customFormat="false" ht="9" hidden="false" customHeight="false" outlineLevel="0" collapsed="false">
      <c r="B43" s="186"/>
    </row>
    <row r="44" customFormat="false" ht="9" hidden="false" customHeight="false" outlineLevel="0" collapsed="false">
      <c r="B44" s="186"/>
    </row>
    <row r="45" customFormat="false" ht="9" hidden="false" customHeight="false" outlineLevel="0" collapsed="false">
      <c r="B45" s="186"/>
    </row>
    <row r="46" customFormat="false" ht="9" hidden="false" customHeight="false" outlineLevel="0" collapsed="false">
      <c r="B46" s="187"/>
    </row>
    <row r="47" customFormat="false" ht="9" hidden="false" customHeight="false" outlineLevel="0" collapsed="false">
      <c r="B47" s="187"/>
    </row>
    <row r="48" customFormat="false" ht="9" hidden="false" customHeight="false" outlineLevel="0" collapsed="false">
      <c r="B48" s="187"/>
    </row>
    <row r="49" customFormat="false" ht="9" hidden="false" customHeight="false" outlineLevel="0" collapsed="false">
      <c r="B49" s="158"/>
    </row>
    <row r="50" customFormat="false" ht="9" hidden="false" customHeight="false" outlineLevel="0" collapsed="false">
      <c r="B50" s="158"/>
    </row>
    <row r="51" customFormat="false" ht="9" hidden="false" customHeight="false" outlineLevel="0" collapsed="false">
      <c r="B51" s="158"/>
    </row>
    <row r="52" customFormat="false" ht="9" hidden="false" customHeight="false" outlineLevel="0" collapsed="false">
      <c r="B52" s="158"/>
    </row>
    <row r="53" customFormat="false" ht="9" hidden="false" customHeight="false" outlineLevel="0" collapsed="false">
      <c r="B53" s="158"/>
    </row>
  </sheetData>
  <mergeCells count="13">
    <mergeCell ref="M1:N1"/>
    <mergeCell ref="C3:N3"/>
    <mergeCell ref="A6:A8"/>
    <mergeCell ref="B6:B8"/>
    <mergeCell ref="C6:N6"/>
    <mergeCell ref="O6:Z6"/>
    <mergeCell ref="AA6:AA8"/>
    <mergeCell ref="C7:C8"/>
    <mergeCell ref="D7:K7"/>
    <mergeCell ref="L7:N7"/>
    <mergeCell ref="O7:O8"/>
    <mergeCell ref="P7:W7"/>
    <mergeCell ref="X7:Z7"/>
  </mergeCells>
  <printOptions headings="false" gridLines="false" gridLinesSet="true" horizontalCentered="true" verticalCentered="false"/>
  <pageMargins left="0.236111111111111" right="0.236111111111111" top="0.157638888888889" bottom="0.37986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72" width="3.56"/>
    <col collapsed="false" customWidth="true" hidden="false" outlineLevel="0" max="2" min="2" style="372" width="28.41"/>
    <col collapsed="false" customWidth="true" hidden="false" outlineLevel="0" max="3" min="3" style="372" width="12.7"/>
    <col collapsed="false" customWidth="true" hidden="false" outlineLevel="0" max="4" min="4" style="372" width="14.14"/>
    <col collapsed="false" customWidth="true" hidden="false" outlineLevel="0" max="5" min="5" style="372" width="11.13"/>
    <col collapsed="false" customWidth="true" hidden="false" outlineLevel="0" max="15" min="6" style="372" width="12.28"/>
    <col collapsed="false" customWidth="true" hidden="false" outlineLevel="0" max="16" min="16" style="372" width="3.56"/>
    <col collapsed="false" customWidth="false" hidden="false" outlineLevel="0" max="257" min="17" style="372" width="11.42"/>
  </cols>
  <sheetData>
    <row r="1" customFormat="false" ht="9.75" hidden="false" customHeight="true" outlineLevel="0" collapsed="false">
      <c r="A1" s="372" t="s">
        <v>27</v>
      </c>
      <c r="C1" s="373"/>
      <c r="D1" s="373"/>
      <c r="E1" s="374"/>
      <c r="G1" s="375" t="s">
        <v>220</v>
      </c>
      <c r="H1" s="376" t="s">
        <v>155</v>
      </c>
      <c r="I1" s="376"/>
      <c r="N1" s="377" t="str">
        <f aca="false">A1</f>
        <v>Deutschland</v>
      </c>
      <c r="O1" s="377"/>
      <c r="P1" s="377"/>
    </row>
    <row r="2" customFormat="false" ht="9.75" hidden="false" customHeight="true" outlineLevel="0" collapsed="false">
      <c r="A2" s="374" t="s">
        <v>324</v>
      </c>
      <c r="B2" s="373"/>
      <c r="C2" s="373"/>
      <c r="F2" s="375"/>
      <c r="G2" s="375" t="s">
        <v>3</v>
      </c>
      <c r="H2" s="374" t="s">
        <v>4</v>
      </c>
      <c r="I2" s="374"/>
      <c r="J2" s="374"/>
      <c r="K2" s="374"/>
      <c r="L2" s="374"/>
      <c r="P2" s="378" t="s">
        <v>324</v>
      </c>
    </row>
    <row r="3" customFormat="false" ht="13.5" hidden="false" customHeight="true" outlineLevel="0" collapsed="false">
      <c r="A3" s="374"/>
      <c r="B3" s="373"/>
      <c r="C3" s="379" t="s">
        <v>325</v>
      </c>
      <c r="D3" s="379"/>
      <c r="E3" s="379"/>
      <c r="F3" s="379"/>
      <c r="G3" s="379"/>
      <c r="H3" s="380" t="s">
        <v>326</v>
      </c>
      <c r="I3" s="380"/>
      <c r="J3" s="380"/>
      <c r="K3" s="380"/>
      <c r="L3" s="380"/>
      <c r="M3" s="374"/>
      <c r="P3" s="378"/>
    </row>
    <row r="4" customFormat="false" ht="13.5" hidden="false" customHeight="true" outlineLevel="0" collapsed="false">
      <c r="A4" s="374"/>
      <c r="B4" s="373"/>
      <c r="C4" s="381"/>
      <c r="D4" s="382"/>
      <c r="E4" s="382"/>
      <c r="F4" s="383"/>
      <c r="G4" s="383" t="s">
        <v>327</v>
      </c>
      <c r="H4" s="380" t="s">
        <v>160</v>
      </c>
      <c r="I4" s="380"/>
      <c r="J4" s="384"/>
      <c r="K4" s="384"/>
      <c r="L4" s="384"/>
      <c r="M4" s="374"/>
      <c r="P4" s="378"/>
    </row>
    <row r="5" customFormat="false" ht="15" hidden="false" customHeight="true" outlineLevel="0" collapsed="false">
      <c r="B5" s="373"/>
      <c r="C5" s="373"/>
      <c r="D5" s="385"/>
      <c r="E5" s="386"/>
      <c r="J5" s="384"/>
      <c r="K5" s="384"/>
    </row>
    <row r="6" customFormat="false" ht="15.75" hidden="false" customHeight="true" outlineLevel="0" collapsed="false">
      <c r="A6" s="387" t="s">
        <v>161</v>
      </c>
      <c r="B6" s="388" t="s">
        <v>162</v>
      </c>
      <c r="C6" s="389" t="s">
        <v>92</v>
      </c>
      <c r="D6" s="390" t="s">
        <v>328</v>
      </c>
      <c r="E6" s="390"/>
      <c r="F6" s="390"/>
      <c r="G6" s="390"/>
      <c r="H6" s="391" t="s">
        <v>329</v>
      </c>
      <c r="I6" s="391"/>
      <c r="J6" s="391"/>
      <c r="K6" s="391"/>
      <c r="L6" s="391"/>
      <c r="M6" s="391"/>
      <c r="N6" s="391"/>
      <c r="O6" s="391"/>
      <c r="P6" s="387" t="s">
        <v>161</v>
      </c>
      <c r="Q6" s="392"/>
    </row>
    <row r="7" customFormat="false" ht="11.25" hidden="false" customHeight="true" outlineLevel="0" collapsed="false">
      <c r="A7" s="387"/>
      <c r="B7" s="388"/>
      <c r="C7" s="389"/>
      <c r="D7" s="389" t="s">
        <v>330</v>
      </c>
      <c r="E7" s="389" t="s">
        <v>331</v>
      </c>
      <c r="F7" s="393" t="s">
        <v>332</v>
      </c>
      <c r="G7" s="394" t="s">
        <v>333</v>
      </c>
      <c r="H7" s="395" t="s">
        <v>334</v>
      </c>
      <c r="I7" s="395" t="s">
        <v>335</v>
      </c>
      <c r="J7" s="395" t="s">
        <v>336</v>
      </c>
      <c r="K7" s="396" t="s">
        <v>337</v>
      </c>
      <c r="L7" s="396" t="s">
        <v>338</v>
      </c>
      <c r="M7" s="396" t="s">
        <v>339</v>
      </c>
      <c r="N7" s="396" t="s">
        <v>340</v>
      </c>
      <c r="O7" s="397" t="s">
        <v>341</v>
      </c>
      <c r="P7" s="387"/>
      <c r="Q7" s="392"/>
    </row>
    <row r="8" customFormat="false" ht="11.25" hidden="false" customHeight="true" outlineLevel="0" collapsed="false">
      <c r="A8" s="387"/>
      <c r="B8" s="388"/>
      <c r="C8" s="389"/>
      <c r="D8" s="389"/>
      <c r="E8" s="389"/>
      <c r="F8" s="393"/>
      <c r="G8" s="394"/>
      <c r="H8" s="395"/>
      <c r="I8" s="395"/>
      <c r="J8" s="395"/>
      <c r="K8" s="396"/>
      <c r="L8" s="396"/>
      <c r="M8" s="396"/>
      <c r="N8" s="396"/>
      <c r="O8" s="396"/>
      <c r="P8" s="387"/>
      <c r="Q8" s="392"/>
    </row>
    <row r="9" customFormat="false" ht="62.25" hidden="false" customHeight="true" outlineLevel="0" collapsed="false">
      <c r="A9" s="387"/>
      <c r="B9" s="388"/>
      <c r="C9" s="389"/>
      <c r="D9" s="389"/>
      <c r="E9" s="389"/>
      <c r="F9" s="393"/>
      <c r="G9" s="394"/>
      <c r="H9" s="395"/>
      <c r="I9" s="395"/>
      <c r="J9" s="395"/>
      <c r="K9" s="396"/>
      <c r="L9" s="396"/>
      <c r="M9" s="396"/>
      <c r="N9" s="396"/>
      <c r="O9" s="396"/>
      <c r="P9" s="387"/>
    </row>
    <row r="10" customFormat="false" ht="18.75" hidden="false" customHeight="true" outlineLevel="0" collapsed="false">
      <c r="A10" s="398" t="n">
        <v>1</v>
      </c>
      <c r="B10" s="399" t="s">
        <v>92</v>
      </c>
      <c r="C10" s="400" t="n">
        <v>3487</v>
      </c>
      <c r="D10" s="400" t="n">
        <v>1394</v>
      </c>
      <c r="E10" s="400" t="n">
        <v>84</v>
      </c>
      <c r="F10" s="400" t="n">
        <v>103</v>
      </c>
      <c r="G10" s="400" t="n">
        <v>0</v>
      </c>
      <c r="H10" s="400" t="n">
        <v>0</v>
      </c>
      <c r="I10" s="400" t="n">
        <v>237</v>
      </c>
      <c r="J10" s="400" t="n">
        <v>0</v>
      </c>
      <c r="K10" s="400" t="n">
        <v>201</v>
      </c>
      <c r="L10" s="400" t="n">
        <v>346</v>
      </c>
      <c r="M10" s="400" t="n">
        <v>845</v>
      </c>
      <c r="N10" s="400" t="n">
        <v>163</v>
      </c>
      <c r="O10" s="400" t="n">
        <v>114</v>
      </c>
      <c r="P10" s="401" t="n">
        <v>1</v>
      </c>
    </row>
    <row r="11" customFormat="false" ht="12" hidden="false" customHeight="true" outlineLevel="0" collapsed="false">
      <c r="A11" s="398" t="n">
        <v>2</v>
      </c>
      <c r="B11" s="399" t="s">
        <v>182</v>
      </c>
      <c r="C11" s="400" t="n">
        <v>0</v>
      </c>
      <c r="D11" s="400" t="n">
        <v>0</v>
      </c>
      <c r="E11" s="400" t="n">
        <v>0</v>
      </c>
      <c r="F11" s="400" t="n">
        <v>0</v>
      </c>
      <c r="G11" s="400" t="n">
        <v>0</v>
      </c>
      <c r="H11" s="400" t="n">
        <v>0</v>
      </c>
      <c r="I11" s="400" t="n">
        <v>0</v>
      </c>
      <c r="J11" s="400" t="n">
        <v>0</v>
      </c>
      <c r="K11" s="400" t="n">
        <v>0</v>
      </c>
      <c r="L11" s="400" t="n">
        <v>0</v>
      </c>
      <c r="M11" s="400" t="n">
        <v>0</v>
      </c>
      <c r="N11" s="400" t="n">
        <v>0</v>
      </c>
      <c r="O11" s="400" t="n">
        <v>0</v>
      </c>
      <c r="P11" s="401" t="n">
        <v>2</v>
      </c>
    </row>
    <row r="12" customFormat="false" ht="12" hidden="false" customHeight="true" outlineLevel="0" collapsed="false">
      <c r="A12" s="398" t="n">
        <v>3</v>
      </c>
      <c r="B12" s="402" t="s">
        <v>183</v>
      </c>
      <c r="C12" s="400" t="n">
        <v>0</v>
      </c>
      <c r="D12" s="400" t="n">
        <v>0</v>
      </c>
      <c r="E12" s="400" t="n">
        <v>0</v>
      </c>
      <c r="F12" s="400" t="n">
        <v>0</v>
      </c>
      <c r="G12" s="400" t="n">
        <v>0</v>
      </c>
      <c r="H12" s="400" t="n">
        <v>0</v>
      </c>
      <c r="I12" s="400" t="n">
        <v>0</v>
      </c>
      <c r="J12" s="400" t="n">
        <v>0</v>
      </c>
      <c r="K12" s="400" t="n">
        <v>0</v>
      </c>
      <c r="L12" s="400" t="n">
        <v>0</v>
      </c>
      <c r="M12" s="400" t="n">
        <v>0</v>
      </c>
      <c r="N12" s="400" t="n">
        <v>0</v>
      </c>
      <c r="O12" s="400" t="n">
        <v>0</v>
      </c>
      <c r="P12" s="401" t="n">
        <v>3</v>
      </c>
    </row>
    <row r="13" customFormat="false" ht="12" hidden="false" customHeight="true" outlineLevel="0" collapsed="false">
      <c r="A13" s="398" t="n">
        <v>4</v>
      </c>
      <c r="B13" s="402" t="s">
        <v>184</v>
      </c>
      <c r="C13" s="400" t="n">
        <v>0</v>
      </c>
      <c r="D13" s="400" t="n">
        <v>0</v>
      </c>
      <c r="E13" s="400" t="n">
        <v>0</v>
      </c>
      <c r="F13" s="400" t="n">
        <v>0</v>
      </c>
      <c r="G13" s="400" t="n">
        <v>0</v>
      </c>
      <c r="H13" s="400" t="n">
        <v>0</v>
      </c>
      <c r="I13" s="400" t="n">
        <v>0</v>
      </c>
      <c r="J13" s="400" t="n">
        <v>0</v>
      </c>
      <c r="K13" s="400" t="n">
        <v>0</v>
      </c>
      <c r="L13" s="400" t="n">
        <v>0</v>
      </c>
      <c r="M13" s="400" t="n">
        <v>0</v>
      </c>
      <c r="N13" s="400" t="n">
        <v>0</v>
      </c>
      <c r="O13" s="400" t="n">
        <v>0</v>
      </c>
      <c r="P13" s="401" t="n">
        <v>4</v>
      </c>
    </row>
    <row r="14" customFormat="false" ht="12" hidden="false" customHeight="true" outlineLevel="0" collapsed="false">
      <c r="A14" s="398" t="n">
        <v>5</v>
      </c>
      <c r="B14" s="402" t="s">
        <v>185</v>
      </c>
      <c r="C14" s="400" t="n">
        <v>0</v>
      </c>
      <c r="D14" s="400" t="n">
        <v>0</v>
      </c>
      <c r="E14" s="400" t="n">
        <v>0</v>
      </c>
      <c r="F14" s="400" t="n">
        <v>0</v>
      </c>
      <c r="G14" s="400" t="n">
        <v>0</v>
      </c>
      <c r="H14" s="400" t="n">
        <v>0</v>
      </c>
      <c r="I14" s="400" t="n">
        <v>0</v>
      </c>
      <c r="J14" s="400" t="n">
        <v>0</v>
      </c>
      <c r="K14" s="400" t="n">
        <v>0</v>
      </c>
      <c r="L14" s="400" t="n">
        <v>0</v>
      </c>
      <c r="M14" s="400" t="n">
        <v>0</v>
      </c>
      <c r="N14" s="400" t="n">
        <v>0</v>
      </c>
      <c r="O14" s="400" t="n">
        <v>0</v>
      </c>
      <c r="P14" s="401" t="n">
        <v>5</v>
      </c>
    </row>
    <row r="15" customFormat="false" ht="12" hidden="false" customHeight="true" outlineLevel="0" collapsed="false">
      <c r="A15" s="398" t="n">
        <v>6</v>
      </c>
      <c r="B15" s="402" t="s">
        <v>186</v>
      </c>
      <c r="C15" s="400" t="n">
        <v>156</v>
      </c>
      <c r="D15" s="400" t="n">
        <v>94</v>
      </c>
      <c r="E15" s="400" t="n">
        <v>8</v>
      </c>
      <c r="F15" s="400" t="n">
        <v>5</v>
      </c>
      <c r="G15" s="400" t="n">
        <v>0</v>
      </c>
      <c r="H15" s="400" t="n">
        <v>0</v>
      </c>
      <c r="I15" s="400" t="n">
        <v>22</v>
      </c>
      <c r="J15" s="400" t="n">
        <v>0</v>
      </c>
      <c r="K15" s="400" t="n">
        <v>11</v>
      </c>
      <c r="L15" s="400" t="n">
        <v>10</v>
      </c>
      <c r="M15" s="400" t="n">
        <v>0</v>
      </c>
      <c r="N15" s="400" t="n">
        <v>1</v>
      </c>
      <c r="O15" s="400" t="n">
        <v>5</v>
      </c>
      <c r="P15" s="401" t="n">
        <v>6</v>
      </c>
    </row>
    <row r="16" customFormat="false" ht="12" hidden="false" customHeight="true" outlineLevel="0" collapsed="false">
      <c r="A16" s="398" t="n">
        <v>7</v>
      </c>
      <c r="B16" s="402" t="s">
        <v>187</v>
      </c>
      <c r="C16" s="400" t="n">
        <v>571</v>
      </c>
      <c r="D16" s="400" t="n">
        <v>322</v>
      </c>
      <c r="E16" s="400" t="n">
        <v>11</v>
      </c>
      <c r="F16" s="400" t="n">
        <v>20</v>
      </c>
      <c r="G16" s="400" t="n">
        <v>0</v>
      </c>
      <c r="H16" s="400" t="n">
        <v>0</v>
      </c>
      <c r="I16" s="400" t="n">
        <v>73</v>
      </c>
      <c r="J16" s="400" t="n">
        <v>0</v>
      </c>
      <c r="K16" s="400" t="n">
        <v>33</v>
      </c>
      <c r="L16" s="400" t="n">
        <v>56</v>
      </c>
      <c r="M16" s="400" t="n">
        <v>1</v>
      </c>
      <c r="N16" s="400" t="n">
        <v>31</v>
      </c>
      <c r="O16" s="400" t="n">
        <v>24</v>
      </c>
      <c r="P16" s="401" t="n">
        <v>7</v>
      </c>
    </row>
    <row r="17" customFormat="false" ht="12" hidden="false" customHeight="true" outlineLevel="0" collapsed="false">
      <c r="A17" s="398" t="n">
        <v>8</v>
      </c>
      <c r="B17" s="402" t="s">
        <v>188</v>
      </c>
      <c r="C17" s="400" t="n">
        <v>1567</v>
      </c>
      <c r="D17" s="400" t="n">
        <v>693</v>
      </c>
      <c r="E17" s="400" t="n">
        <v>46</v>
      </c>
      <c r="F17" s="400" t="n">
        <v>55</v>
      </c>
      <c r="G17" s="400" t="n">
        <v>0</v>
      </c>
      <c r="H17" s="400" t="n">
        <v>0</v>
      </c>
      <c r="I17" s="400" t="n">
        <v>91</v>
      </c>
      <c r="J17" s="400" t="n">
        <v>0</v>
      </c>
      <c r="K17" s="400" t="n">
        <v>90</v>
      </c>
      <c r="L17" s="400" t="n">
        <v>171</v>
      </c>
      <c r="M17" s="400" t="n">
        <v>263</v>
      </c>
      <c r="N17" s="400" t="n">
        <v>104</v>
      </c>
      <c r="O17" s="400" t="n">
        <v>54</v>
      </c>
      <c r="P17" s="401" t="n">
        <v>8</v>
      </c>
    </row>
    <row r="18" customFormat="false" ht="12" hidden="false" customHeight="true" outlineLevel="0" collapsed="false">
      <c r="A18" s="398" t="n">
        <v>9</v>
      </c>
      <c r="B18" s="402" t="s">
        <v>189</v>
      </c>
      <c r="C18" s="400" t="n">
        <v>1129</v>
      </c>
      <c r="D18" s="400" t="n">
        <v>265</v>
      </c>
      <c r="E18" s="400" t="n">
        <v>19</v>
      </c>
      <c r="F18" s="400" t="n">
        <v>22</v>
      </c>
      <c r="G18" s="400" t="n">
        <v>0</v>
      </c>
      <c r="H18" s="400" t="n">
        <v>0</v>
      </c>
      <c r="I18" s="400" t="n">
        <v>49</v>
      </c>
      <c r="J18" s="400" t="n">
        <v>0</v>
      </c>
      <c r="K18" s="400" t="n">
        <v>61</v>
      </c>
      <c r="L18" s="400" t="n">
        <v>103</v>
      </c>
      <c r="M18" s="400" t="n">
        <v>553</v>
      </c>
      <c r="N18" s="400" t="n">
        <v>27</v>
      </c>
      <c r="O18" s="400" t="n">
        <v>30</v>
      </c>
      <c r="P18" s="401" t="n">
        <v>9</v>
      </c>
    </row>
    <row r="19" customFormat="false" ht="12" hidden="false" customHeight="true" outlineLevel="0" collapsed="false">
      <c r="A19" s="398" t="n">
        <v>10</v>
      </c>
      <c r="B19" s="402" t="s">
        <v>190</v>
      </c>
      <c r="C19" s="400" t="n">
        <v>64</v>
      </c>
      <c r="D19" s="400" t="n">
        <v>20</v>
      </c>
      <c r="E19" s="400" t="n">
        <v>0</v>
      </c>
      <c r="F19" s="400" t="n">
        <v>1</v>
      </c>
      <c r="G19" s="400" t="n">
        <v>0</v>
      </c>
      <c r="H19" s="400" t="n">
        <v>0</v>
      </c>
      <c r="I19" s="400" t="n">
        <v>2</v>
      </c>
      <c r="J19" s="400" t="n">
        <v>0</v>
      </c>
      <c r="K19" s="400" t="n">
        <v>6</v>
      </c>
      <c r="L19" s="400" t="n">
        <v>6</v>
      </c>
      <c r="M19" s="400" t="n">
        <v>28</v>
      </c>
      <c r="N19" s="400" t="n">
        <v>0</v>
      </c>
      <c r="O19" s="400" t="n">
        <v>1</v>
      </c>
      <c r="P19" s="401" t="n">
        <v>10</v>
      </c>
    </row>
    <row r="20" customFormat="false" ht="12" hidden="false" customHeight="true" outlineLevel="0" collapsed="false">
      <c r="A20" s="398" t="n">
        <v>11</v>
      </c>
      <c r="B20" s="402" t="s">
        <v>191</v>
      </c>
      <c r="C20" s="400" t="n">
        <v>2294</v>
      </c>
      <c r="D20" s="400" t="n">
        <v>1109</v>
      </c>
      <c r="E20" s="400" t="n">
        <v>65</v>
      </c>
      <c r="F20" s="400" t="n">
        <v>80</v>
      </c>
      <c r="G20" s="400" t="n">
        <v>0</v>
      </c>
      <c r="H20" s="400" t="n">
        <v>0</v>
      </c>
      <c r="I20" s="400" t="n">
        <v>186</v>
      </c>
      <c r="J20" s="400" t="n">
        <v>0</v>
      </c>
      <c r="K20" s="400" t="n">
        <v>134</v>
      </c>
      <c r="L20" s="400" t="n">
        <v>237</v>
      </c>
      <c r="M20" s="400" t="n">
        <v>264</v>
      </c>
      <c r="N20" s="400" t="n">
        <v>136</v>
      </c>
      <c r="O20" s="400" t="n">
        <v>83</v>
      </c>
      <c r="P20" s="401" t="n">
        <v>11</v>
      </c>
    </row>
    <row r="21" customFormat="false" ht="18.75" hidden="false" customHeight="true" outlineLevel="0" collapsed="false">
      <c r="A21" s="398" t="n">
        <v>12</v>
      </c>
      <c r="B21" s="402" t="s">
        <v>192</v>
      </c>
      <c r="C21" s="400" t="n">
        <v>1193</v>
      </c>
      <c r="D21" s="400" t="n">
        <v>285</v>
      </c>
      <c r="E21" s="400" t="n">
        <v>19</v>
      </c>
      <c r="F21" s="400" t="n">
        <v>23</v>
      </c>
      <c r="G21" s="400" t="n">
        <v>0</v>
      </c>
      <c r="H21" s="400" t="n">
        <v>0</v>
      </c>
      <c r="I21" s="400" t="n">
        <v>51</v>
      </c>
      <c r="J21" s="400" t="n">
        <v>0</v>
      </c>
      <c r="K21" s="400" t="n">
        <v>67</v>
      </c>
      <c r="L21" s="400" t="n">
        <v>109</v>
      </c>
      <c r="M21" s="400" t="n">
        <v>581</v>
      </c>
      <c r="N21" s="400" t="n">
        <v>27</v>
      </c>
      <c r="O21" s="400" t="n">
        <v>31</v>
      </c>
      <c r="P21" s="401" t="n">
        <v>12</v>
      </c>
    </row>
    <row r="22" customFormat="false" ht="12" hidden="false" customHeight="true" outlineLevel="0" collapsed="false">
      <c r="A22" s="374"/>
      <c r="B22" s="403" t="s">
        <v>193</v>
      </c>
      <c r="C22" s="400"/>
      <c r="D22" s="400"/>
      <c r="E22" s="400"/>
      <c r="F22" s="400"/>
      <c r="G22" s="400"/>
      <c r="H22" s="400"/>
      <c r="I22" s="400"/>
      <c r="J22" s="400"/>
      <c r="K22" s="400"/>
      <c r="L22" s="400"/>
      <c r="M22" s="400"/>
      <c r="N22" s="400"/>
      <c r="O22" s="400"/>
      <c r="P22" s="373"/>
    </row>
    <row r="23" customFormat="false" ht="12" hidden="false" customHeight="true" outlineLevel="0" collapsed="false">
      <c r="A23" s="398" t="n">
        <v>13</v>
      </c>
      <c r="B23" s="403" t="s">
        <v>194</v>
      </c>
      <c r="C23" s="400"/>
      <c r="D23" s="400"/>
      <c r="E23" s="400"/>
      <c r="F23" s="400"/>
      <c r="G23" s="400"/>
      <c r="H23" s="400"/>
      <c r="I23" s="400"/>
      <c r="J23" s="400"/>
      <c r="K23" s="400"/>
      <c r="L23" s="400"/>
      <c r="M23" s="400"/>
      <c r="N23" s="400"/>
      <c r="O23" s="400"/>
    </row>
    <row r="24" customFormat="false" ht="12" hidden="false" customHeight="true" outlineLevel="0" collapsed="false">
      <c r="A24" s="398"/>
      <c r="B24" s="404" t="s">
        <v>195</v>
      </c>
      <c r="C24" s="400" t="n">
        <v>991</v>
      </c>
      <c r="D24" s="400" t="n">
        <v>433</v>
      </c>
      <c r="E24" s="400" t="n">
        <v>27</v>
      </c>
      <c r="F24" s="400" t="n">
        <v>33</v>
      </c>
      <c r="G24" s="400" t="n">
        <v>0</v>
      </c>
      <c r="H24" s="400" t="n">
        <v>0</v>
      </c>
      <c r="I24" s="400" t="n">
        <v>69</v>
      </c>
      <c r="J24" s="400" t="n">
        <v>0</v>
      </c>
      <c r="K24" s="400" t="n">
        <v>50</v>
      </c>
      <c r="L24" s="400" t="n">
        <v>88</v>
      </c>
      <c r="M24" s="400" t="n">
        <v>236</v>
      </c>
      <c r="N24" s="400" t="n">
        <v>34</v>
      </c>
      <c r="O24" s="400" t="n">
        <v>21</v>
      </c>
      <c r="P24" s="401" t="n">
        <v>13</v>
      </c>
    </row>
    <row r="25" customFormat="false" ht="12" hidden="false" customHeight="true" outlineLevel="0" collapsed="false">
      <c r="A25" s="398" t="n">
        <v>14</v>
      </c>
      <c r="B25" s="403" t="s">
        <v>196</v>
      </c>
      <c r="C25" s="400"/>
      <c r="D25" s="400"/>
      <c r="E25" s="400"/>
      <c r="F25" s="400"/>
      <c r="G25" s="400"/>
      <c r="H25" s="400"/>
      <c r="I25" s="400"/>
      <c r="J25" s="400"/>
      <c r="K25" s="400"/>
      <c r="L25" s="400"/>
      <c r="M25" s="400"/>
      <c r="N25" s="400"/>
      <c r="O25" s="400"/>
      <c r="P25" s="373"/>
    </row>
    <row r="26" customFormat="false" ht="12" hidden="false" customHeight="true" outlineLevel="0" collapsed="false">
      <c r="A26" s="374"/>
      <c r="B26" s="404" t="s">
        <v>197</v>
      </c>
      <c r="C26" s="400" t="n">
        <v>544</v>
      </c>
      <c r="D26" s="400" t="n">
        <v>241</v>
      </c>
      <c r="E26" s="400" t="n">
        <v>17</v>
      </c>
      <c r="F26" s="400" t="n">
        <v>16</v>
      </c>
      <c r="G26" s="400" t="n">
        <v>0</v>
      </c>
      <c r="H26" s="400" t="n">
        <v>0</v>
      </c>
      <c r="I26" s="400" t="n">
        <v>32</v>
      </c>
      <c r="J26" s="400" t="n">
        <v>0</v>
      </c>
      <c r="K26" s="400" t="n">
        <v>27</v>
      </c>
      <c r="L26" s="400" t="n">
        <v>42</v>
      </c>
      <c r="M26" s="400" t="n">
        <v>141</v>
      </c>
      <c r="N26" s="400" t="n">
        <v>16</v>
      </c>
      <c r="O26" s="400" t="n">
        <v>12</v>
      </c>
      <c r="P26" s="401" t="n">
        <v>14</v>
      </c>
    </row>
    <row r="27" customFormat="false" ht="12" hidden="false" customHeight="true" outlineLevel="0" collapsed="false">
      <c r="A27" s="374" t="n">
        <v>15</v>
      </c>
      <c r="B27" s="399" t="s">
        <v>198</v>
      </c>
      <c r="C27" s="400" t="n">
        <v>2023</v>
      </c>
      <c r="D27" s="400" t="n">
        <v>900</v>
      </c>
      <c r="E27" s="400" t="n">
        <v>53</v>
      </c>
      <c r="F27" s="400" t="n">
        <v>59</v>
      </c>
      <c r="G27" s="400" t="n">
        <v>0</v>
      </c>
      <c r="H27" s="400" t="n">
        <v>0</v>
      </c>
      <c r="I27" s="400" t="n">
        <v>159</v>
      </c>
      <c r="J27" s="400" t="n">
        <v>0</v>
      </c>
      <c r="K27" s="400" t="n">
        <v>120</v>
      </c>
      <c r="L27" s="400" t="n">
        <v>204</v>
      </c>
      <c r="M27" s="400" t="n">
        <v>346</v>
      </c>
      <c r="N27" s="400" t="n">
        <v>108</v>
      </c>
      <c r="O27" s="400" t="n">
        <v>74</v>
      </c>
      <c r="P27" s="401" t="n">
        <v>15</v>
      </c>
    </row>
    <row r="28" customFormat="false" ht="12" hidden="false" customHeight="true" outlineLevel="0" collapsed="false">
      <c r="A28" s="398" t="n">
        <v>16</v>
      </c>
      <c r="B28" s="399" t="s">
        <v>182</v>
      </c>
      <c r="C28" s="400" t="n">
        <v>0</v>
      </c>
      <c r="D28" s="400" t="n">
        <v>0</v>
      </c>
      <c r="E28" s="400" t="n">
        <v>0</v>
      </c>
      <c r="F28" s="400" t="n">
        <v>0</v>
      </c>
      <c r="G28" s="400" t="n">
        <v>0</v>
      </c>
      <c r="H28" s="400" t="n">
        <v>0</v>
      </c>
      <c r="I28" s="400" t="n">
        <v>0</v>
      </c>
      <c r="J28" s="400" t="n">
        <v>0</v>
      </c>
      <c r="K28" s="400" t="n">
        <v>0</v>
      </c>
      <c r="L28" s="400" t="n">
        <v>0</v>
      </c>
      <c r="M28" s="400" t="n">
        <v>0</v>
      </c>
      <c r="N28" s="400" t="n">
        <v>0</v>
      </c>
      <c r="O28" s="400" t="n">
        <v>0</v>
      </c>
      <c r="P28" s="401" t="n">
        <v>16</v>
      </c>
    </row>
    <row r="29" customFormat="false" ht="12" hidden="false" customHeight="true" outlineLevel="0" collapsed="false">
      <c r="A29" s="374" t="n">
        <v>17</v>
      </c>
      <c r="B29" s="402" t="s">
        <v>183</v>
      </c>
      <c r="C29" s="400" t="n">
        <v>0</v>
      </c>
      <c r="D29" s="400" t="n">
        <v>0</v>
      </c>
      <c r="E29" s="400" t="n">
        <v>0</v>
      </c>
      <c r="F29" s="400" t="n">
        <v>0</v>
      </c>
      <c r="G29" s="400" t="n">
        <v>0</v>
      </c>
      <c r="H29" s="400" t="n">
        <v>0</v>
      </c>
      <c r="I29" s="400" t="n">
        <v>0</v>
      </c>
      <c r="J29" s="400" t="n">
        <v>0</v>
      </c>
      <c r="K29" s="400" t="n">
        <v>0</v>
      </c>
      <c r="L29" s="400" t="n">
        <v>0</v>
      </c>
      <c r="M29" s="400" t="n">
        <v>0</v>
      </c>
      <c r="N29" s="400" t="n">
        <v>0</v>
      </c>
      <c r="O29" s="400" t="n">
        <v>0</v>
      </c>
      <c r="P29" s="401" t="n">
        <v>17</v>
      </c>
    </row>
    <row r="30" customFormat="false" ht="12" hidden="false" customHeight="true" outlineLevel="0" collapsed="false">
      <c r="A30" s="398" t="n">
        <v>18</v>
      </c>
      <c r="B30" s="402" t="s">
        <v>184</v>
      </c>
      <c r="C30" s="400" t="n">
        <v>0</v>
      </c>
      <c r="D30" s="400" t="n">
        <v>0</v>
      </c>
      <c r="E30" s="400" t="n">
        <v>0</v>
      </c>
      <c r="F30" s="400" t="n">
        <v>0</v>
      </c>
      <c r="G30" s="400" t="n">
        <v>0</v>
      </c>
      <c r="H30" s="400" t="n">
        <v>0</v>
      </c>
      <c r="I30" s="400" t="n">
        <v>0</v>
      </c>
      <c r="J30" s="400" t="n">
        <v>0</v>
      </c>
      <c r="K30" s="400" t="n">
        <v>0</v>
      </c>
      <c r="L30" s="400" t="n">
        <v>0</v>
      </c>
      <c r="M30" s="400" t="n">
        <v>0</v>
      </c>
      <c r="N30" s="400" t="n">
        <v>0</v>
      </c>
      <c r="O30" s="400" t="n">
        <v>0</v>
      </c>
      <c r="P30" s="401" t="n">
        <v>18</v>
      </c>
    </row>
    <row r="31" customFormat="false" ht="12" hidden="false" customHeight="true" outlineLevel="0" collapsed="false">
      <c r="A31" s="374" t="n">
        <v>19</v>
      </c>
      <c r="B31" s="402" t="s">
        <v>185</v>
      </c>
      <c r="C31" s="400" t="n">
        <v>0</v>
      </c>
      <c r="D31" s="400" t="n">
        <v>0</v>
      </c>
      <c r="E31" s="400" t="n">
        <v>0</v>
      </c>
      <c r="F31" s="400" t="n">
        <v>0</v>
      </c>
      <c r="G31" s="400" t="n">
        <v>0</v>
      </c>
      <c r="H31" s="400" t="n">
        <v>0</v>
      </c>
      <c r="I31" s="400" t="n">
        <v>0</v>
      </c>
      <c r="J31" s="400" t="n">
        <v>0</v>
      </c>
      <c r="K31" s="400" t="n">
        <v>0</v>
      </c>
      <c r="L31" s="400" t="n">
        <v>0</v>
      </c>
      <c r="M31" s="400" t="n">
        <v>0</v>
      </c>
      <c r="N31" s="400" t="n">
        <v>0</v>
      </c>
      <c r="O31" s="400" t="n">
        <v>0</v>
      </c>
      <c r="P31" s="401" t="n">
        <v>19</v>
      </c>
    </row>
    <row r="32" customFormat="false" ht="12" hidden="false" customHeight="true" outlineLevel="0" collapsed="false">
      <c r="A32" s="398" t="n">
        <v>20</v>
      </c>
      <c r="B32" s="402" t="s">
        <v>186</v>
      </c>
      <c r="C32" s="400" t="n">
        <v>130</v>
      </c>
      <c r="D32" s="400" t="n">
        <v>82</v>
      </c>
      <c r="E32" s="400" t="n">
        <v>4</v>
      </c>
      <c r="F32" s="400" t="n">
        <v>3</v>
      </c>
      <c r="G32" s="400" t="n">
        <v>0</v>
      </c>
      <c r="H32" s="400" t="n">
        <v>0</v>
      </c>
      <c r="I32" s="400" t="n">
        <v>19</v>
      </c>
      <c r="J32" s="400" t="n">
        <v>0</v>
      </c>
      <c r="K32" s="400" t="n">
        <v>8</v>
      </c>
      <c r="L32" s="400" t="n">
        <v>9</v>
      </c>
      <c r="M32" s="400" t="n">
        <v>0</v>
      </c>
      <c r="N32" s="400" t="n">
        <v>1</v>
      </c>
      <c r="O32" s="400" t="n">
        <v>4</v>
      </c>
      <c r="P32" s="401" t="n">
        <v>20</v>
      </c>
    </row>
    <row r="33" customFormat="false" ht="12" hidden="false" customHeight="true" outlineLevel="0" collapsed="false">
      <c r="A33" s="374" t="n">
        <v>21</v>
      </c>
      <c r="B33" s="402" t="s">
        <v>187</v>
      </c>
      <c r="C33" s="400" t="n">
        <v>387</v>
      </c>
      <c r="D33" s="400" t="n">
        <v>209</v>
      </c>
      <c r="E33" s="400" t="n">
        <v>8</v>
      </c>
      <c r="F33" s="400" t="n">
        <v>16</v>
      </c>
      <c r="G33" s="400" t="n">
        <v>0</v>
      </c>
      <c r="H33" s="400" t="n">
        <v>0</v>
      </c>
      <c r="I33" s="400" t="n">
        <v>51</v>
      </c>
      <c r="J33" s="400" t="n">
        <v>0</v>
      </c>
      <c r="K33" s="400" t="n">
        <v>22</v>
      </c>
      <c r="L33" s="400" t="n">
        <v>42</v>
      </c>
      <c r="M33" s="400" t="n">
        <v>1</v>
      </c>
      <c r="N33" s="400" t="n">
        <v>20</v>
      </c>
      <c r="O33" s="400" t="n">
        <v>18</v>
      </c>
      <c r="P33" s="401" t="n">
        <v>21</v>
      </c>
    </row>
    <row r="34" customFormat="false" ht="12" hidden="false" customHeight="true" outlineLevel="0" collapsed="false">
      <c r="A34" s="398" t="n">
        <v>22</v>
      </c>
      <c r="B34" s="402" t="s">
        <v>188</v>
      </c>
      <c r="C34" s="400" t="n">
        <v>938</v>
      </c>
      <c r="D34" s="400" t="n">
        <v>462</v>
      </c>
      <c r="E34" s="400" t="n">
        <v>31</v>
      </c>
      <c r="F34" s="400" t="n">
        <v>27</v>
      </c>
      <c r="G34" s="400" t="n">
        <v>0</v>
      </c>
      <c r="H34" s="400" t="n">
        <v>0</v>
      </c>
      <c r="I34" s="400" t="n">
        <v>61</v>
      </c>
      <c r="J34" s="400" t="n">
        <v>0</v>
      </c>
      <c r="K34" s="400" t="n">
        <v>56</v>
      </c>
      <c r="L34" s="400" t="n">
        <v>93</v>
      </c>
      <c r="M34" s="400" t="n">
        <v>108</v>
      </c>
      <c r="N34" s="400" t="n">
        <v>70</v>
      </c>
      <c r="O34" s="400" t="n">
        <v>30</v>
      </c>
      <c r="P34" s="401" t="n">
        <v>22</v>
      </c>
    </row>
    <row r="35" customFormat="false" ht="12" hidden="false" customHeight="true" outlineLevel="0" collapsed="false">
      <c r="A35" s="374" t="n">
        <v>23</v>
      </c>
      <c r="B35" s="402" t="s">
        <v>189</v>
      </c>
      <c r="C35" s="400" t="n">
        <v>542</v>
      </c>
      <c r="D35" s="400" t="n">
        <v>139</v>
      </c>
      <c r="E35" s="400" t="n">
        <v>10</v>
      </c>
      <c r="F35" s="400" t="n">
        <v>13</v>
      </c>
      <c r="G35" s="400" t="n">
        <v>0</v>
      </c>
      <c r="H35" s="400" t="n">
        <v>0</v>
      </c>
      <c r="I35" s="400" t="n">
        <v>27</v>
      </c>
      <c r="J35" s="400" t="n">
        <v>0</v>
      </c>
      <c r="K35" s="400" t="n">
        <v>32</v>
      </c>
      <c r="L35" s="400" t="n">
        <v>57</v>
      </c>
      <c r="M35" s="400" t="n">
        <v>226</v>
      </c>
      <c r="N35" s="400" t="n">
        <v>17</v>
      </c>
      <c r="O35" s="400" t="n">
        <v>21</v>
      </c>
      <c r="P35" s="401" t="n">
        <v>23</v>
      </c>
    </row>
    <row r="36" customFormat="false" ht="12" hidden="false" customHeight="true" outlineLevel="0" collapsed="false">
      <c r="A36" s="398" t="n">
        <v>24</v>
      </c>
      <c r="B36" s="402" t="s">
        <v>190</v>
      </c>
      <c r="C36" s="400" t="n">
        <v>26</v>
      </c>
      <c r="D36" s="400" t="n">
        <v>8</v>
      </c>
      <c r="E36" s="400" t="n">
        <v>0</v>
      </c>
      <c r="F36" s="400" t="n">
        <v>0</v>
      </c>
      <c r="G36" s="400" t="n">
        <v>0</v>
      </c>
      <c r="H36" s="400" t="n">
        <v>0</v>
      </c>
      <c r="I36" s="400" t="n">
        <v>1</v>
      </c>
      <c r="J36" s="400" t="n">
        <v>0</v>
      </c>
      <c r="K36" s="400" t="n">
        <v>2</v>
      </c>
      <c r="L36" s="400" t="n">
        <v>3</v>
      </c>
      <c r="M36" s="400" t="n">
        <v>11</v>
      </c>
      <c r="N36" s="400" t="n">
        <v>0</v>
      </c>
      <c r="O36" s="400" t="n">
        <v>1</v>
      </c>
      <c r="P36" s="401" t="n">
        <v>24</v>
      </c>
    </row>
    <row r="37" customFormat="false" ht="13.5" hidden="false" customHeight="true" outlineLevel="0" collapsed="false">
      <c r="A37" s="374" t="n">
        <v>25</v>
      </c>
      <c r="B37" s="402" t="s">
        <v>191</v>
      </c>
      <c r="C37" s="400" t="n">
        <v>1455</v>
      </c>
      <c r="D37" s="400" t="n">
        <v>753</v>
      </c>
      <c r="E37" s="400" t="n">
        <v>43</v>
      </c>
      <c r="F37" s="400" t="n">
        <v>46</v>
      </c>
      <c r="G37" s="400" t="n">
        <v>0</v>
      </c>
      <c r="H37" s="400" t="n">
        <v>0</v>
      </c>
      <c r="I37" s="400" t="n">
        <v>131</v>
      </c>
      <c r="J37" s="400" t="n">
        <v>0</v>
      </c>
      <c r="K37" s="400" t="n">
        <v>86</v>
      </c>
      <c r="L37" s="400" t="n">
        <v>144</v>
      </c>
      <c r="M37" s="400" t="n">
        <v>109</v>
      </c>
      <c r="N37" s="400" t="n">
        <v>91</v>
      </c>
      <c r="O37" s="400" t="n">
        <v>52</v>
      </c>
      <c r="P37" s="401" t="n">
        <v>25</v>
      </c>
    </row>
    <row r="38" customFormat="false" ht="12" hidden="false" customHeight="true" outlineLevel="0" collapsed="false">
      <c r="A38" s="398" t="n">
        <v>26</v>
      </c>
      <c r="B38" s="402" t="s">
        <v>192</v>
      </c>
      <c r="C38" s="400" t="n">
        <v>568</v>
      </c>
      <c r="D38" s="400" t="n">
        <v>147</v>
      </c>
      <c r="E38" s="400" t="n">
        <v>10</v>
      </c>
      <c r="F38" s="400" t="n">
        <v>13</v>
      </c>
      <c r="G38" s="400" t="n">
        <v>0</v>
      </c>
      <c r="H38" s="400" t="n">
        <v>0</v>
      </c>
      <c r="I38" s="400" t="n">
        <v>28</v>
      </c>
      <c r="J38" s="400" t="n">
        <v>0</v>
      </c>
      <c r="K38" s="400" t="n">
        <v>34</v>
      </c>
      <c r="L38" s="400" t="n">
        <v>60</v>
      </c>
      <c r="M38" s="400" t="n">
        <v>237</v>
      </c>
      <c r="N38" s="400" t="n">
        <v>17</v>
      </c>
      <c r="O38" s="400" t="n">
        <v>22</v>
      </c>
      <c r="P38" s="401" t="n">
        <v>26</v>
      </c>
    </row>
    <row r="39" customFormat="false" ht="13.5" hidden="false" customHeight="true" outlineLevel="0" collapsed="false">
      <c r="A39" s="374"/>
      <c r="B39" s="403" t="s">
        <v>193</v>
      </c>
      <c r="C39" s="400"/>
      <c r="D39" s="400"/>
      <c r="E39" s="400"/>
      <c r="F39" s="400"/>
      <c r="G39" s="400"/>
      <c r="H39" s="400"/>
      <c r="I39" s="400"/>
      <c r="J39" s="400"/>
      <c r="K39" s="400"/>
      <c r="L39" s="400"/>
      <c r="M39" s="400"/>
      <c r="N39" s="400"/>
      <c r="O39" s="400"/>
      <c r="P39" s="401"/>
    </row>
    <row r="40" customFormat="false" ht="12" hidden="false" customHeight="true" outlineLevel="0" collapsed="false">
      <c r="A40" s="398" t="n">
        <v>27</v>
      </c>
      <c r="B40" s="403" t="s">
        <v>194</v>
      </c>
      <c r="C40" s="400"/>
      <c r="D40" s="400"/>
      <c r="E40" s="400"/>
      <c r="F40" s="400"/>
      <c r="G40" s="400"/>
      <c r="H40" s="400"/>
      <c r="I40" s="400"/>
      <c r="J40" s="400"/>
      <c r="K40" s="400"/>
      <c r="L40" s="400"/>
      <c r="M40" s="400"/>
      <c r="N40" s="400"/>
      <c r="O40" s="400"/>
    </row>
    <row r="41" customFormat="false" ht="12" hidden="false" customHeight="true" outlineLevel="0" collapsed="false">
      <c r="A41" s="398"/>
      <c r="B41" s="404" t="s">
        <v>195</v>
      </c>
      <c r="C41" s="400" t="n">
        <v>564</v>
      </c>
      <c r="D41" s="400" t="n">
        <v>283</v>
      </c>
      <c r="E41" s="400" t="n">
        <v>16</v>
      </c>
      <c r="F41" s="400" t="n">
        <v>18</v>
      </c>
      <c r="G41" s="400" t="n">
        <v>0</v>
      </c>
      <c r="H41" s="400" t="n">
        <v>0</v>
      </c>
      <c r="I41" s="400" t="n">
        <v>41</v>
      </c>
      <c r="J41" s="400" t="n">
        <v>0</v>
      </c>
      <c r="K41" s="400" t="n">
        <v>30</v>
      </c>
      <c r="L41" s="400" t="n">
        <v>49</v>
      </c>
      <c r="M41" s="400" t="n">
        <v>89</v>
      </c>
      <c r="N41" s="400" t="n">
        <v>22</v>
      </c>
      <c r="O41" s="400" t="n">
        <v>16</v>
      </c>
      <c r="P41" s="401" t="n">
        <v>27</v>
      </c>
    </row>
    <row r="42" customFormat="false" ht="16.5" hidden="false" customHeight="true" outlineLevel="0" collapsed="false">
      <c r="A42" s="398" t="n">
        <v>28</v>
      </c>
      <c r="B42" s="403" t="s">
        <v>196</v>
      </c>
      <c r="C42" s="400"/>
      <c r="D42" s="400"/>
      <c r="E42" s="400"/>
      <c r="F42" s="400"/>
      <c r="G42" s="400"/>
      <c r="H42" s="400"/>
      <c r="I42" s="400"/>
      <c r="J42" s="400"/>
      <c r="K42" s="400"/>
      <c r="L42" s="400"/>
      <c r="M42" s="400"/>
      <c r="N42" s="400"/>
      <c r="O42" s="400"/>
      <c r="P42" s="401"/>
    </row>
    <row r="43" customFormat="false" ht="12" hidden="false" customHeight="true" outlineLevel="0" collapsed="false">
      <c r="A43" s="398"/>
      <c r="B43" s="404" t="s">
        <v>197</v>
      </c>
      <c r="C43" s="400" t="n">
        <v>297</v>
      </c>
      <c r="D43" s="400" t="n">
        <v>152</v>
      </c>
      <c r="E43" s="400" t="n">
        <v>12</v>
      </c>
      <c r="F43" s="400" t="n">
        <v>10</v>
      </c>
      <c r="G43" s="400" t="n">
        <v>0</v>
      </c>
      <c r="H43" s="400" t="n">
        <v>0</v>
      </c>
      <c r="I43" s="400" t="n">
        <v>18</v>
      </c>
      <c r="J43" s="400" t="n">
        <v>0</v>
      </c>
      <c r="K43" s="400" t="n">
        <v>16</v>
      </c>
      <c r="L43" s="400" t="n">
        <v>23</v>
      </c>
      <c r="M43" s="400" t="n">
        <v>49</v>
      </c>
      <c r="N43" s="400" t="n">
        <v>8</v>
      </c>
      <c r="O43" s="400" t="n">
        <v>9</v>
      </c>
      <c r="P43" s="401" t="n">
        <v>28</v>
      </c>
    </row>
    <row r="44" customFormat="false" ht="15" hidden="false" customHeight="true" outlineLevel="0" collapsed="false">
      <c r="A44" s="398" t="n">
        <v>29</v>
      </c>
      <c r="B44" s="399" t="s">
        <v>199</v>
      </c>
      <c r="C44" s="400" t="n">
        <v>1464</v>
      </c>
      <c r="D44" s="400" t="n">
        <v>494</v>
      </c>
      <c r="E44" s="400" t="n">
        <v>31</v>
      </c>
      <c r="F44" s="400" t="n">
        <v>44</v>
      </c>
      <c r="G44" s="400" t="n">
        <v>0</v>
      </c>
      <c r="H44" s="400" t="n">
        <v>0</v>
      </c>
      <c r="I44" s="400" t="n">
        <v>78</v>
      </c>
      <c r="J44" s="400" t="n">
        <v>0</v>
      </c>
      <c r="K44" s="400" t="n">
        <v>81</v>
      </c>
      <c r="L44" s="400" t="n">
        <v>142</v>
      </c>
      <c r="M44" s="400" t="n">
        <v>499</v>
      </c>
      <c r="N44" s="400" t="n">
        <v>55</v>
      </c>
      <c r="O44" s="400" t="n">
        <v>40</v>
      </c>
      <c r="P44" s="401" t="n">
        <v>29</v>
      </c>
    </row>
    <row r="45" customFormat="false" ht="12" hidden="false" customHeight="true" outlineLevel="0" collapsed="false">
      <c r="A45" s="398" t="n">
        <v>30</v>
      </c>
      <c r="B45" s="399" t="s">
        <v>182</v>
      </c>
      <c r="C45" s="400" t="n">
        <v>0</v>
      </c>
      <c r="D45" s="400" t="n">
        <v>0</v>
      </c>
      <c r="E45" s="400" t="n">
        <v>0</v>
      </c>
      <c r="F45" s="400" t="n">
        <v>0</v>
      </c>
      <c r="G45" s="400" t="n">
        <v>0</v>
      </c>
      <c r="H45" s="400" t="n">
        <v>0</v>
      </c>
      <c r="I45" s="400" t="n">
        <v>0</v>
      </c>
      <c r="J45" s="400" t="n">
        <v>0</v>
      </c>
      <c r="K45" s="400" t="n">
        <v>0</v>
      </c>
      <c r="L45" s="400" t="n">
        <v>0</v>
      </c>
      <c r="M45" s="400" t="n">
        <v>0</v>
      </c>
      <c r="N45" s="400" t="n">
        <v>0</v>
      </c>
      <c r="O45" s="400" t="n">
        <v>0</v>
      </c>
      <c r="P45" s="401" t="n">
        <v>30</v>
      </c>
    </row>
    <row r="46" customFormat="false" ht="12" hidden="false" customHeight="true" outlineLevel="0" collapsed="false">
      <c r="A46" s="398" t="n">
        <v>31</v>
      </c>
      <c r="B46" s="402" t="s">
        <v>183</v>
      </c>
      <c r="C46" s="400" t="n">
        <v>0</v>
      </c>
      <c r="D46" s="400" t="n">
        <v>0</v>
      </c>
      <c r="E46" s="400" t="n">
        <v>0</v>
      </c>
      <c r="F46" s="400" t="n">
        <v>0</v>
      </c>
      <c r="G46" s="400" t="n">
        <v>0</v>
      </c>
      <c r="H46" s="400" t="n">
        <v>0</v>
      </c>
      <c r="I46" s="400" t="n">
        <v>0</v>
      </c>
      <c r="J46" s="400" t="n">
        <v>0</v>
      </c>
      <c r="K46" s="400" t="n">
        <v>0</v>
      </c>
      <c r="L46" s="400" t="n">
        <v>0</v>
      </c>
      <c r="M46" s="400" t="n">
        <v>0</v>
      </c>
      <c r="N46" s="400" t="n">
        <v>0</v>
      </c>
      <c r="O46" s="400" t="n">
        <v>0</v>
      </c>
      <c r="P46" s="401" t="n">
        <v>31</v>
      </c>
    </row>
    <row r="47" customFormat="false" ht="12" hidden="false" customHeight="true" outlineLevel="0" collapsed="false">
      <c r="A47" s="398" t="n">
        <v>32</v>
      </c>
      <c r="B47" s="402" t="s">
        <v>184</v>
      </c>
      <c r="C47" s="400" t="n">
        <v>0</v>
      </c>
      <c r="D47" s="400" t="n">
        <v>0</v>
      </c>
      <c r="E47" s="400" t="n">
        <v>0</v>
      </c>
      <c r="F47" s="400" t="n">
        <v>0</v>
      </c>
      <c r="G47" s="400" t="n">
        <v>0</v>
      </c>
      <c r="H47" s="400" t="n">
        <v>0</v>
      </c>
      <c r="I47" s="400" t="n">
        <v>0</v>
      </c>
      <c r="J47" s="400" t="n">
        <v>0</v>
      </c>
      <c r="K47" s="400" t="n">
        <v>0</v>
      </c>
      <c r="L47" s="400" t="n">
        <v>0</v>
      </c>
      <c r="M47" s="400" t="n">
        <v>0</v>
      </c>
      <c r="N47" s="400" t="n">
        <v>0</v>
      </c>
      <c r="O47" s="400" t="n">
        <v>0</v>
      </c>
      <c r="P47" s="401" t="n">
        <v>32</v>
      </c>
    </row>
    <row r="48" customFormat="false" ht="12" hidden="false" customHeight="true" outlineLevel="0" collapsed="false">
      <c r="A48" s="398" t="n">
        <v>33</v>
      </c>
      <c r="B48" s="402" t="s">
        <v>185</v>
      </c>
      <c r="C48" s="400" t="n">
        <v>0</v>
      </c>
      <c r="D48" s="400" t="n">
        <v>0</v>
      </c>
      <c r="E48" s="400" t="n">
        <v>0</v>
      </c>
      <c r="F48" s="400" t="n">
        <v>0</v>
      </c>
      <c r="G48" s="400" t="n">
        <v>0</v>
      </c>
      <c r="H48" s="400" t="n">
        <v>0</v>
      </c>
      <c r="I48" s="400" t="n">
        <v>0</v>
      </c>
      <c r="J48" s="400" t="n">
        <v>0</v>
      </c>
      <c r="K48" s="400" t="n">
        <v>0</v>
      </c>
      <c r="L48" s="400" t="n">
        <v>0</v>
      </c>
      <c r="M48" s="400" t="n">
        <v>0</v>
      </c>
      <c r="N48" s="400" t="n">
        <v>0</v>
      </c>
      <c r="O48" s="400" t="n">
        <v>0</v>
      </c>
      <c r="P48" s="401" t="n">
        <v>33</v>
      </c>
    </row>
    <row r="49" customFormat="false" ht="12" hidden="false" customHeight="true" outlineLevel="0" collapsed="false">
      <c r="A49" s="398" t="n">
        <v>34</v>
      </c>
      <c r="B49" s="402" t="s">
        <v>186</v>
      </c>
      <c r="C49" s="400" t="n">
        <v>26</v>
      </c>
      <c r="D49" s="400" t="n">
        <v>12</v>
      </c>
      <c r="E49" s="400" t="n">
        <v>4</v>
      </c>
      <c r="F49" s="400" t="n">
        <v>2</v>
      </c>
      <c r="G49" s="400" t="n">
        <v>0</v>
      </c>
      <c r="H49" s="400" t="n">
        <v>0</v>
      </c>
      <c r="I49" s="400" t="n">
        <v>3</v>
      </c>
      <c r="J49" s="400" t="n">
        <v>0</v>
      </c>
      <c r="K49" s="400" t="n">
        <v>3</v>
      </c>
      <c r="L49" s="400" t="n">
        <v>1</v>
      </c>
      <c r="M49" s="400" t="n">
        <v>0</v>
      </c>
      <c r="N49" s="400" t="n">
        <v>0</v>
      </c>
      <c r="O49" s="400" t="n">
        <v>1</v>
      </c>
      <c r="P49" s="401" t="n">
        <v>34</v>
      </c>
    </row>
    <row r="50" customFormat="false" ht="12" hidden="false" customHeight="true" outlineLevel="0" collapsed="false">
      <c r="A50" s="398" t="n">
        <v>35</v>
      </c>
      <c r="B50" s="402" t="s">
        <v>187</v>
      </c>
      <c r="C50" s="400" t="n">
        <v>184</v>
      </c>
      <c r="D50" s="400" t="n">
        <v>113</v>
      </c>
      <c r="E50" s="400" t="n">
        <v>3</v>
      </c>
      <c r="F50" s="400" t="n">
        <v>4</v>
      </c>
      <c r="G50" s="400" t="n">
        <v>0</v>
      </c>
      <c r="H50" s="400" t="n">
        <v>0</v>
      </c>
      <c r="I50" s="400" t="n">
        <v>22</v>
      </c>
      <c r="J50" s="400" t="n">
        <v>0</v>
      </c>
      <c r="K50" s="400" t="n">
        <v>11</v>
      </c>
      <c r="L50" s="400" t="n">
        <v>14</v>
      </c>
      <c r="M50" s="400" t="n">
        <v>0</v>
      </c>
      <c r="N50" s="400" t="n">
        <v>11</v>
      </c>
      <c r="O50" s="400" t="n">
        <v>6</v>
      </c>
      <c r="P50" s="401" t="n">
        <v>35</v>
      </c>
    </row>
    <row r="51" customFormat="false" ht="12" hidden="false" customHeight="true" outlineLevel="0" collapsed="false">
      <c r="A51" s="398" t="n">
        <v>36</v>
      </c>
      <c r="B51" s="402" t="s">
        <v>188</v>
      </c>
      <c r="C51" s="400" t="n">
        <v>629</v>
      </c>
      <c r="D51" s="400" t="n">
        <v>231</v>
      </c>
      <c r="E51" s="400" t="n">
        <v>15</v>
      </c>
      <c r="F51" s="400" t="n">
        <v>28</v>
      </c>
      <c r="G51" s="400" t="n">
        <v>0</v>
      </c>
      <c r="H51" s="400" t="n">
        <v>0</v>
      </c>
      <c r="I51" s="400" t="n">
        <v>30</v>
      </c>
      <c r="J51" s="400" t="n">
        <v>0</v>
      </c>
      <c r="K51" s="400" t="n">
        <v>34</v>
      </c>
      <c r="L51" s="400" t="n">
        <v>78</v>
      </c>
      <c r="M51" s="400" t="n">
        <v>155</v>
      </c>
      <c r="N51" s="400" t="n">
        <v>34</v>
      </c>
      <c r="O51" s="400" t="n">
        <v>24</v>
      </c>
      <c r="P51" s="401" t="n">
        <v>36</v>
      </c>
    </row>
    <row r="52" customFormat="false" ht="12" hidden="false" customHeight="true" outlineLevel="0" collapsed="false">
      <c r="A52" s="398" t="n">
        <v>37</v>
      </c>
      <c r="B52" s="402" t="s">
        <v>189</v>
      </c>
      <c r="C52" s="400" t="n">
        <v>587</v>
      </c>
      <c r="D52" s="400" t="n">
        <v>126</v>
      </c>
      <c r="E52" s="400" t="n">
        <v>9</v>
      </c>
      <c r="F52" s="400" t="n">
        <v>9</v>
      </c>
      <c r="G52" s="400" t="n">
        <v>0</v>
      </c>
      <c r="H52" s="400" t="n">
        <v>0</v>
      </c>
      <c r="I52" s="400" t="n">
        <v>22</v>
      </c>
      <c r="J52" s="400" t="n">
        <v>0</v>
      </c>
      <c r="K52" s="400" t="n">
        <v>29</v>
      </c>
      <c r="L52" s="400" t="n">
        <v>46</v>
      </c>
      <c r="M52" s="400" t="n">
        <v>327</v>
      </c>
      <c r="N52" s="400" t="n">
        <v>10</v>
      </c>
      <c r="O52" s="400" t="n">
        <v>9</v>
      </c>
      <c r="P52" s="401" t="n">
        <v>37</v>
      </c>
    </row>
    <row r="53" customFormat="false" ht="12" hidden="false" customHeight="true" outlineLevel="0" collapsed="false">
      <c r="A53" s="398" t="n">
        <v>38</v>
      </c>
      <c r="B53" s="402" t="s">
        <v>190</v>
      </c>
      <c r="C53" s="400" t="n">
        <v>38</v>
      </c>
      <c r="D53" s="400" t="n">
        <v>12</v>
      </c>
      <c r="E53" s="400" t="n">
        <v>0</v>
      </c>
      <c r="F53" s="400" t="n">
        <v>1</v>
      </c>
      <c r="G53" s="400" t="n">
        <v>0</v>
      </c>
      <c r="H53" s="400" t="n">
        <v>0</v>
      </c>
      <c r="I53" s="400" t="n">
        <v>1</v>
      </c>
      <c r="J53" s="400" t="n">
        <v>0</v>
      </c>
      <c r="K53" s="400" t="n">
        <v>4</v>
      </c>
      <c r="L53" s="400" t="n">
        <v>3</v>
      </c>
      <c r="M53" s="400" t="n">
        <v>17</v>
      </c>
      <c r="N53" s="400" t="n">
        <v>0</v>
      </c>
      <c r="O53" s="400" t="n">
        <v>0</v>
      </c>
      <c r="P53" s="401" t="n">
        <v>38</v>
      </c>
    </row>
    <row r="54" customFormat="false" ht="12" hidden="false" customHeight="true" outlineLevel="0" collapsed="false">
      <c r="A54" s="398" t="n">
        <v>39</v>
      </c>
      <c r="B54" s="402" t="s">
        <v>191</v>
      </c>
      <c r="C54" s="400" t="n">
        <v>839</v>
      </c>
      <c r="D54" s="400" t="n">
        <v>356</v>
      </c>
      <c r="E54" s="400" t="n">
        <v>22</v>
      </c>
      <c r="F54" s="400" t="n">
        <v>34</v>
      </c>
      <c r="G54" s="400" t="n">
        <v>0</v>
      </c>
      <c r="H54" s="400" t="n">
        <v>0</v>
      </c>
      <c r="I54" s="400" t="n">
        <v>55</v>
      </c>
      <c r="J54" s="400" t="n">
        <v>0</v>
      </c>
      <c r="K54" s="400" t="n">
        <v>48</v>
      </c>
      <c r="L54" s="400" t="n">
        <v>93</v>
      </c>
      <c r="M54" s="400" t="n">
        <v>155</v>
      </c>
      <c r="N54" s="400" t="n">
        <v>45</v>
      </c>
      <c r="O54" s="400" t="n">
        <v>31</v>
      </c>
      <c r="P54" s="401" t="n">
        <v>39</v>
      </c>
    </row>
    <row r="55" customFormat="false" ht="12" hidden="false" customHeight="true" outlineLevel="0" collapsed="false">
      <c r="A55" s="398" t="n">
        <v>40</v>
      </c>
      <c r="B55" s="402" t="s">
        <v>192</v>
      </c>
      <c r="C55" s="400" t="n">
        <v>625</v>
      </c>
      <c r="D55" s="400" t="n">
        <v>138</v>
      </c>
      <c r="E55" s="400" t="n">
        <v>9</v>
      </c>
      <c r="F55" s="400" t="n">
        <v>10</v>
      </c>
      <c r="G55" s="400" t="n">
        <v>0</v>
      </c>
      <c r="H55" s="400" t="n">
        <v>0</v>
      </c>
      <c r="I55" s="400" t="n">
        <v>23</v>
      </c>
      <c r="J55" s="400" t="n">
        <v>0</v>
      </c>
      <c r="K55" s="400" t="n">
        <v>33</v>
      </c>
      <c r="L55" s="400" t="n">
        <v>49</v>
      </c>
      <c r="M55" s="400" t="n">
        <v>344</v>
      </c>
      <c r="N55" s="400" t="n">
        <v>10</v>
      </c>
      <c r="O55" s="400" t="n">
        <v>9</v>
      </c>
      <c r="P55" s="401" t="n">
        <v>40</v>
      </c>
    </row>
    <row r="56" customFormat="false" ht="12" hidden="false" customHeight="true" outlineLevel="0" collapsed="false">
      <c r="A56" s="398"/>
      <c r="B56" s="403" t="s">
        <v>193</v>
      </c>
      <c r="C56" s="400"/>
      <c r="D56" s="400"/>
      <c r="E56" s="400"/>
      <c r="F56" s="400"/>
      <c r="G56" s="400"/>
      <c r="H56" s="400"/>
      <c r="I56" s="400"/>
      <c r="J56" s="400"/>
      <c r="K56" s="400"/>
      <c r="L56" s="400"/>
      <c r="M56" s="400"/>
      <c r="N56" s="400"/>
      <c r="O56" s="400"/>
      <c r="P56" s="373"/>
    </row>
    <row r="57" customFormat="false" ht="12" hidden="false" customHeight="true" outlineLevel="0" collapsed="false">
      <c r="A57" s="398" t="n">
        <v>41</v>
      </c>
      <c r="B57" s="403" t="s">
        <v>194</v>
      </c>
      <c r="C57" s="400"/>
      <c r="D57" s="400"/>
      <c r="E57" s="400"/>
      <c r="F57" s="400"/>
      <c r="G57" s="400"/>
      <c r="H57" s="400"/>
      <c r="I57" s="400"/>
      <c r="J57" s="400"/>
      <c r="K57" s="400"/>
      <c r="L57" s="400"/>
      <c r="M57" s="400"/>
      <c r="N57" s="400"/>
      <c r="O57" s="400"/>
    </row>
    <row r="58" customFormat="false" ht="9.75" hidden="false" customHeight="true" outlineLevel="0" collapsed="false">
      <c r="A58" s="398"/>
      <c r="B58" s="404" t="s">
        <v>195</v>
      </c>
      <c r="C58" s="400" t="n">
        <v>427</v>
      </c>
      <c r="D58" s="400" t="n">
        <v>150</v>
      </c>
      <c r="E58" s="400" t="n">
        <v>11</v>
      </c>
      <c r="F58" s="400" t="n">
        <v>15</v>
      </c>
      <c r="G58" s="400" t="n">
        <v>0</v>
      </c>
      <c r="H58" s="400" t="n">
        <v>0</v>
      </c>
      <c r="I58" s="400" t="n">
        <v>28</v>
      </c>
      <c r="J58" s="400" t="n">
        <v>0</v>
      </c>
      <c r="K58" s="400" t="n">
        <v>20</v>
      </c>
      <c r="L58" s="400" t="n">
        <v>39</v>
      </c>
      <c r="M58" s="400" t="n">
        <v>147</v>
      </c>
      <c r="N58" s="400" t="n">
        <v>12</v>
      </c>
      <c r="O58" s="400" t="n">
        <v>5</v>
      </c>
      <c r="P58" s="401" t="n">
        <v>41</v>
      </c>
    </row>
    <row r="59" customFormat="false" ht="9.75" hidden="false" customHeight="true" outlineLevel="0" collapsed="false">
      <c r="A59" s="398" t="n">
        <v>42</v>
      </c>
      <c r="B59" s="403" t="s">
        <v>196</v>
      </c>
      <c r="C59" s="400"/>
      <c r="D59" s="400"/>
      <c r="E59" s="400"/>
      <c r="F59" s="400"/>
      <c r="G59" s="400"/>
      <c r="H59" s="400"/>
      <c r="I59" s="400"/>
      <c r="J59" s="400"/>
      <c r="K59" s="400"/>
      <c r="L59" s="400"/>
      <c r="M59" s="400"/>
      <c r="N59" s="400"/>
      <c r="O59" s="400"/>
      <c r="P59" s="373"/>
    </row>
    <row r="60" customFormat="false" ht="9.75" hidden="false" customHeight="true" outlineLevel="0" collapsed="false">
      <c r="A60" s="398"/>
      <c r="B60" s="404" t="s">
        <v>197</v>
      </c>
      <c r="C60" s="400" t="n">
        <v>247</v>
      </c>
      <c r="D60" s="400" t="n">
        <v>89</v>
      </c>
      <c r="E60" s="400" t="n">
        <v>5</v>
      </c>
      <c r="F60" s="400" t="n">
        <v>6</v>
      </c>
      <c r="G60" s="400" t="n">
        <v>0</v>
      </c>
      <c r="H60" s="400" t="n">
        <v>0</v>
      </c>
      <c r="I60" s="400" t="n">
        <v>14</v>
      </c>
      <c r="J60" s="400" t="n">
        <v>0</v>
      </c>
      <c r="K60" s="400" t="n">
        <v>11</v>
      </c>
      <c r="L60" s="400" t="n">
        <v>19</v>
      </c>
      <c r="M60" s="400" t="n">
        <v>92</v>
      </c>
      <c r="N60" s="400" t="n">
        <v>8</v>
      </c>
      <c r="O60" s="400" t="n">
        <v>3</v>
      </c>
      <c r="P60" s="401" t="n">
        <v>42</v>
      </c>
    </row>
    <row r="61" customFormat="false" ht="6.75" hidden="false" customHeight="true" outlineLevel="0" collapsed="false">
      <c r="A61" s="405"/>
      <c r="B61" s="406" t="s">
        <v>231</v>
      </c>
      <c r="C61" s="407"/>
      <c r="D61" s="407"/>
      <c r="E61" s="407"/>
      <c r="F61" s="407"/>
      <c r="G61" s="407"/>
      <c r="H61" s="407"/>
      <c r="I61" s="407"/>
      <c r="J61" s="407"/>
      <c r="K61" s="407"/>
      <c r="L61" s="407"/>
      <c r="M61" s="407"/>
      <c r="N61" s="407"/>
      <c r="O61" s="407"/>
      <c r="P61" s="408"/>
    </row>
    <row r="62" customFormat="false" ht="9.75" hidden="false" customHeight="true" outlineLevel="0" collapsed="false">
      <c r="A62" s="405"/>
      <c r="B62" s="406" t="s">
        <v>200</v>
      </c>
      <c r="C62" s="407"/>
      <c r="D62" s="407"/>
      <c r="E62" s="407"/>
      <c r="F62" s="407"/>
      <c r="G62" s="407"/>
      <c r="H62" s="407"/>
      <c r="I62" s="407"/>
      <c r="J62" s="407"/>
      <c r="K62" s="407"/>
      <c r="L62" s="407"/>
      <c r="M62" s="407"/>
      <c r="N62" s="407"/>
      <c r="O62" s="407"/>
      <c r="P62" s="408"/>
    </row>
    <row r="63" customFormat="false" ht="9.75" hidden="false" customHeight="true" outlineLevel="0" collapsed="false">
      <c r="A63" s="405"/>
      <c r="B63" s="406" t="s">
        <v>342</v>
      </c>
      <c r="C63" s="407"/>
      <c r="D63" s="407"/>
      <c r="E63" s="407"/>
      <c r="F63" s="407"/>
      <c r="G63" s="407"/>
      <c r="H63" s="407"/>
      <c r="I63" s="407"/>
      <c r="J63" s="407"/>
      <c r="K63" s="407"/>
      <c r="L63" s="407"/>
      <c r="M63" s="407"/>
      <c r="N63" s="407"/>
      <c r="O63" s="407"/>
      <c r="P63" s="408"/>
    </row>
    <row r="64" customFormat="false" ht="18" hidden="false" customHeight="true" outlineLevel="0" collapsed="false">
      <c r="A64" s="409"/>
      <c r="B64" s="410"/>
      <c r="C64" s="407"/>
      <c r="D64" s="407"/>
      <c r="E64" s="407"/>
      <c r="F64" s="407"/>
      <c r="G64" s="407"/>
      <c r="H64" s="407"/>
      <c r="I64" s="407"/>
      <c r="J64" s="407"/>
      <c r="K64" s="407"/>
      <c r="L64" s="407"/>
      <c r="M64" s="407"/>
      <c r="N64" s="407"/>
      <c r="O64" s="407"/>
      <c r="P64" s="408"/>
    </row>
    <row r="65" customFormat="false" ht="12.75" hidden="false" customHeight="true" outlineLevel="0" collapsed="false">
      <c r="A65" s="409"/>
      <c r="B65" s="411"/>
      <c r="P65" s="412"/>
    </row>
    <row r="66" customFormat="false" ht="9.75" hidden="false" customHeight="true" outlineLevel="0" collapsed="false">
      <c r="A66" s="409"/>
      <c r="P66" s="408"/>
    </row>
    <row r="67" customFormat="false" ht="9.75" hidden="false" customHeight="true" outlineLevel="0" collapsed="false">
      <c r="A67" s="409"/>
      <c r="B67" s="411"/>
      <c r="C67" s="407"/>
      <c r="D67" s="407"/>
      <c r="E67" s="407"/>
      <c r="F67" s="407"/>
      <c r="G67" s="407"/>
      <c r="H67" s="407"/>
      <c r="I67" s="407"/>
      <c r="J67" s="407"/>
      <c r="K67" s="407"/>
      <c r="L67" s="407"/>
      <c r="M67" s="407"/>
      <c r="N67" s="407"/>
      <c r="O67" s="407"/>
      <c r="P67" s="408"/>
    </row>
    <row r="68" customFormat="false" ht="9.75" hidden="false" customHeight="true" outlineLevel="0" collapsed="false">
      <c r="A68" s="409"/>
      <c r="B68" s="411"/>
      <c r="C68" s="407"/>
      <c r="D68" s="407"/>
      <c r="E68" s="407"/>
      <c r="F68" s="407"/>
      <c r="G68" s="407"/>
      <c r="H68" s="407"/>
      <c r="I68" s="407"/>
      <c r="J68" s="407"/>
      <c r="K68" s="407"/>
      <c r="L68" s="407"/>
      <c r="M68" s="407"/>
      <c r="N68" s="407"/>
      <c r="O68" s="407"/>
      <c r="P68" s="408"/>
    </row>
    <row r="69" customFormat="false" ht="9.75" hidden="false" customHeight="true" outlineLevel="0" collapsed="false">
      <c r="A69" s="409"/>
      <c r="B69" s="411"/>
      <c r="C69" s="407"/>
      <c r="D69" s="407"/>
      <c r="E69" s="407"/>
      <c r="F69" s="407"/>
      <c r="G69" s="407"/>
      <c r="H69" s="407"/>
      <c r="I69" s="407"/>
      <c r="J69" s="407"/>
      <c r="K69" s="407"/>
      <c r="L69" s="407"/>
      <c r="M69" s="407"/>
      <c r="N69" s="407"/>
      <c r="O69" s="407"/>
      <c r="P69" s="408"/>
    </row>
    <row r="70" customFormat="false" ht="9.75" hidden="false" customHeight="true" outlineLevel="0" collapsed="false">
      <c r="A70" s="405"/>
      <c r="B70" s="411"/>
      <c r="C70" s="407"/>
      <c r="D70" s="407"/>
      <c r="E70" s="407"/>
      <c r="F70" s="407"/>
      <c r="G70" s="407"/>
      <c r="H70" s="407"/>
      <c r="I70" s="407"/>
      <c r="J70" s="407"/>
      <c r="K70" s="407"/>
      <c r="L70" s="407"/>
      <c r="M70" s="407"/>
      <c r="N70" s="407"/>
      <c r="O70" s="407"/>
      <c r="P70" s="408"/>
    </row>
    <row r="71" customFormat="false" ht="9.75" hidden="false" customHeight="true" outlineLevel="0" collapsed="false">
      <c r="A71" s="405"/>
      <c r="B71" s="411"/>
      <c r="C71" s="407"/>
      <c r="D71" s="407"/>
      <c r="E71" s="407"/>
      <c r="F71" s="407"/>
      <c r="G71" s="407"/>
      <c r="H71" s="407"/>
      <c r="I71" s="407"/>
      <c r="J71" s="407"/>
      <c r="K71" s="407"/>
      <c r="L71" s="407"/>
      <c r="M71" s="407"/>
      <c r="N71" s="407"/>
      <c r="O71" s="407"/>
      <c r="P71" s="408"/>
    </row>
    <row r="72" customFormat="false" ht="9.75" hidden="false" customHeight="true" outlineLevel="0" collapsed="false">
      <c r="A72" s="409"/>
      <c r="B72" s="411"/>
      <c r="C72" s="407"/>
      <c r="D72" s="407"/>
      <c r="E72" s="407"/>
      <c r="F72" s="407"/>
      <c r="G72" s="407"/>
      <c r="H72" s="407"/>
      <c r="I72" s="407"/>
      <c r="J72" s="407"/>
      <c r="K72" s="407"/>
      <c r="L72" s="407"/>
      <c r="M72" s="407"/>
      <c r="N72" s="407"/>
      <c r="O72" s="407"/>
      <c r="P72" s="408"/>
    </row>
    <row r="73" customFormat="false" ht="9.75" hidden="false" customHeight="true" outlineLevel="0" collapsed="false">
      <c r="A73" s="409"/>
      <c r="B73" s="411"/>
      <c r="C73" s="407"/>
      <c r="D73" s="407"/>
      <c r="E73" s="407"/>
      <c r="F73" s="407"/>
      <c r="G73" s="407"/>
      <c r="H73" s="407"/>
      <c r="I73" s="407"/>
      <c r="J73" s="407"/>
      <c r="K73" s="407"/>
      <c r="L73" s="407"/>
      <c r="M73" s="407"/>
      <c r="N73" s="407"/>
      <c r="O73" s="407"/>
      <c r="P73" s="408"/>
    </row>
    <row r="74" customFormat="false" ht="9.75" hidden="false" customHeight="true" outlineLevel="0" collapsed="false">
      <c r="A74" s="409"/>
      <c r="B74" s="411"/>
      <c r="C74" s="407"/>
      <c r="D74" s="407"/>
      <c r="E74" s="407"/>
      <c r="F74" s="407"/>
      <c r="G74" s="407"/>
      <c r="H74" s="407"/>
      <c r="I74" s="407"/>
      <c r="J74" s="407"/>
      <c r="K74" s="407"/>
      <c r="L74" s="407"/>
      <c r="M74" s="407"/>
      <c r="N74" s="407"/>
      <c r="O74" s="407"/>
      <c r="P74" s="408"/>
    </row>
    <row r="75" customFormat="false" ht="9.75" hidden="false" customHeight="true" outlineLevel="0" collapsed="false">
      <c r="A75" s="409"/>
      <c r="B75" s="411"/>
      <c r="C75" s="407"/>
      <c r="D75" s="407"/>
      <c r="E75" s="407"/>
      <c r="F75" s="407"/>
      <c r="G75" s="407"/>
      <c r="H75" s="407"/>
      <c r="I75" s="407"/>
      <c r="J75" s="407"/>
      <c r="K75" s="407"/>
      <c r="L75" s="407"/>
      <c r="M75" s="407"/>
      <c r="N75" s="407"/>
      <c r="O75" s="407"/>
      <c r="P75" s="408"/>
    </row>
    <row r="76" customFormat="false" ht="9.75" hidden="false" customHeight="true" outlineLevel="0" collapsed="false">
      <c r="A76" s="409"/>
      <c r="B76" s="411"/>
      <c r="C76" s="407"/>
      <c r="D76" s="407"/>
      <c r="E76" s="407"/>
      <c r="F76" s="407"/>
      <c r="G76" s="407"/>
      <c r="H76" s="407"/>
      <c r="I76" s="407"/>
      <c r="J76" s="407"/>
      <c r="K76" s="407"/>
      <c r="L76" s="407"/>
      <c r="M76" s="407"/>
      <c r="N76" s="407"/>
      <c r="O76" s="407"/>
      <c r="P76" s="408"/>
    </row>
    <row r="77" customFormat="false" ht="9.75" hidden="false" customHeight="true" outlineLevel="0" collapsed="false">
      <c r="A77" s="409"/>
      <c r="B77" s="411"/>
      <c r="C77" s="407"/>
      <c r="D77" s="407"/>
      <c r="E77" s="407"/>
      <c r="F77" s="407"/>
      <c r="G77" s="407"/>
      <c r="H77" s="407"/>
      <c r="I77" s="407"/>
      <c r="J77" s="407"/>
      <c r="K77" s="407"/>
      <c r="L77" s="407"/>
      <c r="M77" s="407"/>
      <c r="N77" s="407"/>
      <c r="O77" s="407"/>
      <c r="P77" s="408"/>
    </row>
    <row r="78" customFormat="false" ht="9.75" hidden="false" customHeight="true" outlineLevel="0" collapsed="false">
      <c r="A78" s="409"/>
      <c r="B78" s="411"/>
      <c r="C78" s="407"/>
      <c r="D78" s="407"/>
      <c r="E78" s="407"/>
      <c r="F78" s="407"/>
      <c r="G78" s="407"/>
      <c r="H78" s="407"/>
      <c r="I78" s="407"/>
      <c r="J78" s="407"/>
      <c r="K78" s="407"/>
      <c r="L78" s="407"/>
      <c r="M78" s="407"/>
      <c r="N78" s="407"/>
      <c r="O78" s="407"/>
      <c r="P78" s="408"/>
    </row>
    <row r="79" customFormat="false" ht="9.75" hidden="false" customHeight="true" outlineLevel="0" collapsed="false">
      <c r="A79" s="409"/>
      <c r="B79" s="411"/>
      <c r="C79" s="407"/>
      <c r="D79" s="407"/>
      <c r="E79" s="407"/>
      <c r="F79" s="407"/>
      <c r="G79" s="407"/>
      <c r="H79" s="407"/>
      <c r="I79" s="407"/>
      <c r="J79" s="407"/>
      <c r="K79" s="407"/>
      <c r="L79" s="407"/>
      <c r="M79" s="407"/>
      <c r="N79" s="407"/>
      <c r="O79" s="407"/>
      <c r="P79" s="408"/>
    </row>
    <row r="80" customFormat="false" ht="9.75" hidden="false" customHeight="true" outlineLevel="0" collapsed="false">
      <c r="A80" s="409"/>
      <c r="B80" s="411"/>
      <c r="C80" s="407"/>
      <c r="D80" s="407"/>
      <c r="E80" s="407"/>
      <c r="F80" s="407"/>
      <c r="G80" s="407"/>
      <c r="H80" s="407"/>
      <c r="I80" s="407"/>
      <c r="J80" s="407"/>
      <c r="K80" s="407"/>
      <c r="L80" s="407"/>
      <c r="M80" s="407"/>
      <c r="N80" s="407"/>
      <c r="O80" s="407"/>
      <c r="P80" s="408"/>
    </row>
    <row r="81" customFormat="false" ht="9.75" hidden="false" customHeight="true" outlineLevel="0" collapsed="false">
      <c r="A81" s="409"/>
      <c r="B81" s="411"/>
      <c r="C81" s="407"/>
      <c r="D81" s="407"/>
      <c r="E81" s="407"/>
      <c r="F81" s="407"/>
      <c r="G81" s="407"/>
      <c r="H81" s="407"/>
      <c r="I81" s="407"/>
      <c r="J81" s="407"/>
      <c r="K81" s="407"/>
      <c r="L81" s="407"/>
      <c r="M81" s="407"/>
      <c r="N81" s="407"/>
      <c r="O81" s="407"/>
      <c r="P81" s="408"/>
    </row>
    <row r="82" customFormat="false" ht="9" hidden="false" customHeight="false" outlineLevel="0" collapsed="false">
      <c r="A82" s="375"/>
      <c r="B82" s="411"/>
    </row>
    <row r="83" customFormat="false" ht="9" hidden="false" customHeight="false" outlineLevel="0" collapsed="false">
      <c r="B83" s="411"/>
    </row>
    <row r="84" customFormat="false" ht="9" hidden="false" customHeight="false" outlineLevel="0" collapsed="false">
      <c r="B84" s="411"/>
    </row>
    <row r="85" customFormat="false" ht="9" hidden="false" customHeight="false" outlineLevel="0" collapsed="false">
      <c r="B85" s="411"/>
    </row>
    <row r="86" customFormat="false" ht="9" hidden="false" customHeight="false" outlineLevel="0" collapsed="false">
      <c r="B86" s="411"/>
    </row>
    <row r="87" customFormat="false" ht="9" hidden="false" customHeight="false" outlineLevel="0" collapsed="false">
      <c r="B87" s="411"/>
    </row>
    <row r="88" customFormat="false" ht="9" hidden="false" customHeight="false" outlineLevel="0" collapsed="false">
      <c r="B88" s="411"/>
    </row>
    <row r="89" customFormat="false" ht="9" hidden="false" customHeight="false" outlineLevel="0" collapsed="false">
      <c r="B89" s="411"/>
    </row>
    <row r="90" customFormat="false" ht="9" hidden="false" customHeight="false" outlineLevel="0" collapsed="false">
      <c r="B90" s="411"/>
    </row>
    <row r="91" customFormat="false" ht="9" hidden="false" customHeight="false" outlineLevel="0" collapsed="false">
      <c r="B91" s="411"/>
    </row>
    <row r="92" customFormat="false" ht="9" hidden="false" customHeight="false" outlineLevel="0" collapsed="false">
      <c r="B92" s="413"/>
    </row>
    <row r="93" customFormat="false" ht="9" hidden="false" customHeight="false" outlineLevel="0" collapsed="false">
      <c r="B93" s="413"/>
    </row>
    <row r="94" customFormat="false" ht="9" hidden="false" customHeight="false" outlineLevel="0" collapsed="false">
      <c r="B94" s="413"/>
    </row>
    <row r="95" customFormat="false" ht="9" hidden="false" customHeight="false" outlineLevel="0" collapsed="false">
      <c r="B95" s="392"/>
    </row>
    <row r="96" customFormat="false" ht="9" hidden="false" customHeight="false" outlineLevel="0" collapsed="false">
      <c r="B96" s="392"/>
    </row>
    <row r="97" customFormat="false" ht="9" hidden="false" customHeight="false" outlineLevel="0" collapsed="false">
      <c r="B97" s="392"/>
    </row>
    <row r="98" customFormat="false" ht="9" hidden="false" customHeight="false" outlineLevel="0" collapsed="false">
      <c r="B98" s="392"/>
    </row>
    <row r="99" customFormat="false" ht="9" hidden="false" customHeight="false" outlineLevel="0" collapsed="false">
      <c r="B99" s="392"/>
    </row>
  </sheetData>
  <mergeCells count="21">
    <mergeCell ref="N1:P1"/>
    <mergeCell ref="C3:G3"/>
    <mergeCell ref="H3:L3"/>
    <mergeCell ref="A6:A9"/>
    <mergeCell ref="B6:B9"/>
    <mergeCell ref="C6:C9"/>
    <mergeCell ref="D6:G6"/>
    <mergeCell ref="H6:O6"/>
    <mergeCell ref="P6:P9"/>
    <mergeCell ref="D7:D9"/>
    <mergeCell ref="E7:E9"/>
    <mergeCell ref="F7:F9"/>
    <mergeCell ref="G7:G9"/>
    <mergeCell ref="H7:H9"/>
    <mergeCell ref="I7:I9"/>
    <mergeCell ref="J7:J9"/>
    <mergeCell ref="K7:K9"/>
    <mergeCell ref="L7:L9"/>
    <mergeCell ref="M7:M9"/>
    <mergeCell ref="N7:N9"/>
    <mergeCell ref="O7:O9"/>
  </mergeCells>
  <printOptions headings="false" gridLines="false" gridLinesSet="true" horizontalCentered="true" verticalCentered="false"/>
  <pageMargins left="0.236111111111111" right="0.236111111111111" top="0.35"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85"/>
    <col collapsed="false" customWidth="true" hidden="false" outlineLevel="0" max="2" min="2" style="25" width="3.42"/>
    <col collapsed="false" customWidth="false" hidden="false" outlineLevel="0" max="3" min="3" style="25" width="11.42"/>
    <col collapsed="false" customWidth="true" hidden="false" outlineLevel="0" max="4" min="4" style="25" width="55.42"/>
    <col collapsed="false" customWidth="true" hidden="false" outlineLevel="0" max="5" min="5" style="25" width="26.42"/>
    <col collapsed="false" customWidth="true" hidden="false" outlineLevel="0" max="6" min="6" style="26" width="11.85"/>
    <col collapsed="false" customWidth="true" hidden="false" outlineLevel="0" max="7" min="7" style="25" width="4.7"/>
    <col collapsed="false" customWidth="false" hidden="false" outlineLevel="0" max="257" min="8" style="25" width="11.42"/>
  </cols>
  <sheetData>
    <row r="1" customFormat="false" ht="12.75" hidden="false" customHeight="true" outlineLevel="0" collapsed="false">
      <c r="B1" s="27" t="s">
        <v>15</v>
      </c>
      <c r="C1" s="27"/>
      <c r="D1" s="27"/>
      <c r="E1" s="27"/>
      <c r="F1" s="27"/>
    </row>
    <row r="2" customFormat="false" ht="7.5" hidden="false" customHeight="true" outlineLevel="0" collapsed="false">
      <c r="B2" s="27"/>
      <c r="C2" s="27"/>
      <c r="D2" s="27"/>
      <c r="E2" s="27"/>
      <c r="F2" s="27"/>
    </row>
    <row r="3" customFormat="false" ht="8.25" hidden="false" customHeight="true" outlineLevel="0" collapsed="false">
      <c r="B3" s="28" t="s">
        <v>16</v>
      </c>
      <c r="C3" s="28"/>
      <c r="D3" s="28"/>
      <c r="E3" s="28"/>
      <c r="F3" s="28"/>
    </row>
    <row r="4" customFormat="false" ht="27" hidden="false" customHeight="true" outlineLevel="0" collapsed="false">
      <c r="B4" s="28"/>
      <c r="C4" s="28"/>
      <c r="D4" s="28"/>
      <c r="E4" s="28"/>
      <c r="F4" s="28"/>
    </row>
    <row r="5" customFormat="false" ht="24.75" hidden="false" customHeight="true" outlineLevel="0" collapsed="false">
      <c r="B5" s="29" t="s">
        <v>17</v>
      </c>
      <c r="C5" s="29"/>
      <c r="D5" s="29"/>
      <c r="E5" s="29"/>
      <c r="F5" s="30" t="s">
        <v>18</v>
      </c>
    </row>
    <row r="6" customFormat="false" ht="5.25" hidden="false" customHeight="true" outlineLevel="0" collapsed="false">
      <c r="B6" s="31"/>
      <c r="C6" s="31"/>
      <c r="D6" s="31"/>
      <c r="E6" s="31"/>
      <c r="F6" s="31"/>
    </row>
    <row r="7" s="36" customFormat="true" ht="19.5" hidden="false" customHeight="true" outlineLevel="0" collapsed="false">
      <c r="A7" s="32"/>
      <c r="B7" s="33" t="s">
        <v>19</v>
      </c>
      <c r="C7" s="33"/>
      <c r="D7" s="33"/>
      <c r="E7" s="33"/>
      <c r="F7" s="34" t="s">
        <v>20</v>
      </c>
      <c r="G7" s="35"/>
    </row>
    <row r="8" s="36" customFormat="true" ht="19.5" hidden="false" customHeight="true" outlineLevel="0" collapsed="false">
      <c r="A8" s="32"/>
      <c r="B8" s="33" t="s">
        <v>21</v>
      </c>
      <c r="C8" s="33"/>
      <c r="D8" s="33"/>
      <c r="E8" s="33"/>
      <c r="F8" s="34" t="s">
        <v>21</v>
      </c>
      <c r="G8" s="35"/>
    </row>
    <row r="9" s="36" customFormat="true" ht="19.5" hidden="false" customHeight="true" outlineLevel="0" collapsed="false">
      <c r="A9" s="32"/>
      <c r="B9" s="33" t="s">
        <v>22</v>
      </c>
      <c r="C9" s="33"/>
      <c r="D9" s="33"/>
      <c r="E9" s="33"/>
      <c r="F9" s="34"/>
      <c r="G9" s="35"/>
    </row>
    <row r="10" customFormat="false" ht="25.5" hidden="false" customHeight="true" outlineLevel="0" collapsed="false">
      <c r="A10" s="37"/>
      <c r="B10" s="33" t="s">
        <v>23</v>
      </c>
      <c r="C10" s="33"/>
      <c r="D10" s="33"/>
      <c r="E10" s="33"/>
      <c r="F10" s="34" t="s">
        <v>24</v>
      </c>
    </row>
    <row r="11" customFormat="false" ht="25.5" hidden="false" customHeight="true" outlineLevel="0" collapsed="false">
      <c r="A11" s="37"/>
      <c r="B11" s="33" t="s">
        <v>25</v>
      </c>
      <c r="C11" s="33"/>
      <c r="D11" s="33"/>
      <c r="E11" s="33"/>
      <c r="F11" s="34" t="s">
        <v>26</v>
      </c>
    </row>
    <row r="12" customFormat="false" ht="21.75" hidden="false" customHeight="true" outlineLevel="0" collapsed="false">
      <c r="B12" s="38" t="s">
        <v>27</v>
      </c>
      <c r="C12" s="38"/>
      <c r="D12" s="38"/>
      <c r="E12" s="38"/>
      <c r="F12" s="39"/>
      <c r="G12" s="40"/>
    </row>
    <row r="13" customFormat="false" ht="3.75" hidden="false" customHeight="true" outlineLevel="0" collapsed="false">
      <c r="B13" s="31"/>
      <c r="C13" s="31"/>
      <c r="D13" s="31"/>
      <c r="E13" s="31"/>
      <c r="F13" s="41"/>
      <c r="G13" s="35"/>
      <c r="H13" s="36"/>
    </row>
    <row r="14" customFormat="false" ht="15.75" hidden="false" customHeight="true" outlineLevel="0" collapsed="false">
      <c r="A14" s="36"/>
      <c r="B14" s="42" t="s">
        <v>28</v>
      </c>
      <c r="C14" s="42"/>
      <c r="D14" s="42"/>
      <c r="E14" s="42"/>
      <c r="F14" s="41"/>
      <c r="G14" s="35"/>
      <c r="H14" s="36"/>
    </row>
    <row r="15" s="47" customFormat="true" ht="15.75" hidden="false" customHeight="true" outlineLevel="0" collapsed="false">
      <c r="A15" s="43"/>
      <c r="B15" s="44" t="s">
        <v>29</v>
      </c>
      <c r="C15" s="44"/>
      <c r="D15" s="44"/>
      <c r="E15" s="44"/>
      <c r="F15" s="45"/>
      <c r="G15" s="45"/>
      <c r="H15" s="46"/>
    </row>
    <row r="16" s="47" customFormat="true" ht="12.75" hidden="false" customHeight="true" outlineLevel="0" collapsed="false">
      <c r="A16" s="43"/>
      <c r="B16" s="48"/>
      <c r="C16" s="49" t="s">
        <v>30</v>
      </c>
      <c r="D16" s="49"/>
      <c r="E16" s="49"/>
      <c r="F16" s="50" t="s">
        <v>31</v>
      </c>
      <c r="G16" s="45"/>
      <c r="H16" s="46"/>
    </row>
    <row r="17" s="47" customFormat="true" ht="12.75" hidden="false" customHeight="true" outlineLevel="0" collapsed="false">
      <c r="A17" s="43"/>
      <c r="B17" s="48"/>
      <c r="C17" s="49" t="s">
        <v>32</v>
      </c>
      <c r="D17" s="49"/>
      <c r="E17" s="49"/>
      <c r="F17" s="50" t="s">
        <v>33</v>
      </c>
      <c r="G17" s="45"/>
      <c r="H17" s="46"/>
    </row>
    <row r="18" s="47" customFormat="true" ht="12.75" hidden="false" customHeight="true" outlineLevel="0" collapsed="false">
      <c r="A18" s="43"/>
      <c r="B18" s="48"/>
      <c r="C18" s="49" t="s">
        <v>34</v>
      </c>
      <c r="D18" s="49"/>
      <c r="E18" s="49"/>
      <c r="F18" s="50" t="s">
        <v>35</v>
      </c>
      <c r="G18" s="45"/>
      <c r="H18" s="46"/>
    </row>
    <row r="19" s="47" customFormat="true" ht="12.75" hidden="false" customHeight="true" outlineLevel="0" collapsed="false">
      <c r="A19" s="43"/>
      <c r="B19" s="48"/>
      <c r="C19" s="49" t="s">
        <v>36</v>
      </c>
      <c r="D19" s="49"/>
      <c r="E19" s="49"/>
      <c r="F19" s="50" t="s">
        <v>37</v>
      </c>
      <c r="G19" s="45"/>
      <c r="H19" s="46"/>
    </row>
    <row r="20" s="47" customFormat="true" ht="21" hidden="false" customHeight="true" outlineLevel="0" collapsed="false">
      <c r="A20" s="43"/>
      <c r="B20" s="44" t="s">
        <v>38</v>
      </c>
      <c r="C20" s="44"/>
      <c r="D20" s="44"/>
      <c r="E20" s="44"/>
      <c r="F20" s="51"/>
      <c r="G20" s="45"/>
      <c r="H20" s="46"/>
    </row>
    <row r="21" s="47" customFormat="true" ht="12.75" hidden="false" customHeight="true" outlineLevel="0" collapsed="false">
      <c r="A21" s="43"/>
      <c r="B21" s="52"/>
      <c r="C21" s="49" t="s">
        <v>39</v>
      </c>
      <c r="D21" s="49"/>
      <c r="E21" s="49"/>
      <c r="F21" s="50" t="s">
        <v>40</v>
      </c>
      <c r="G21" s="45"/>
      <c r="H21" s="46"/>
    </row>
    <row r="22" s="47" customFormat="true" ht="12.75" hidden="false" customHeight="true" outlineLevel="0" collapsed="false">
      <c r="A22" s="43"/>
      <c r="B22" s="52"/>
      <c r="C22" s="49" t="s">
        <v>41</v>
      </c>
      <c r="D22" s="49"/>
      <c r="E22" s="49"/>
      <c r="F22" s="50" t="s">
        <v>42</v>
      </c>
      <c r="G22" s="45"/>
      <c r="H22" s="46"/>
    </row>
    <row r="23" s="47" customFormat="true" ht="21" hidden="false" customHeight="true" outlineLevel="0" collapsed="false">
      <c r="A23" s="43"/>
      <c r="B23" s="53" t="s">
        <v>43</v>
      </c>
      <c r="C23" s="53"/>
      <c r="D23" s="53"/>
      <c r="E23" s="53"/>
      <c r="F23" s="51"/>
      <c r="G23" s="45"/>
      <c r="H23" s="46"/>
    </row>
    <row r="24" s="47" customFormat="true" ht="12.75" hidden="false" customHeight="true" outlineLevel="0" collapsed="false">
      <c r="A24" s="43"/>
      <c r="B24" s="52"/>
      <c r="C24" s="49" t="s">
        <v>39</v>
      </c>
      <c r="D24" s="49"/>
      <c r="E24" s="49"/>
      <c r="F24" s="50" t="s">
        <v>44</v>
      </c>
      <c r="G24" s="45"/>
      <c r="H24" s="46"/>
    </row>
    <row r="25" s="47" customFormat="true" ht="12.75" hidden="false" customHeight="true" outlineLevel="0" collapsed="false">
      <c r="A25" s="43"/>
      <c r="B25" s="52"/>
      <c r="C25" s="49" t="s">
        <v>41</v>
      </c>
      <c r="D25" s="49"/>
      <c r="E25" s="49"/>
      <c r="F25" s="50" t="s">
        <v>45</v>
      </c>
      <c r="G25" s="45"/>
      <c r="H25" s="46"/>
    </row>
    <row r="26" s="47" customFormat="true" ht="34.5" hidden="false" customHeight="true" outlineLevel="0" collapsed="false">
      <c r="A26" s="43"/>
      <c r="B26" s="54" t="s">
        <v>46</v>
      </c>
      <c r="C26" s="54"/>
      <c r="D26" s="54"/>
      <c r="E26" s="54"/>
      <c r="F26" s="51"/>
      <c r="G26" s="45"/>
      <c r="H26" s="46"/>
    </row>
    <row r="27" s="47" customFormat="true" ht="12.75" hidden="false" customHeight="true" outlineLevel="0" collapsed="false">
      <c r="A27" s="43"/>
      <c r="B27" s="52"/>
      <c r="C27" s="49" t="s">
        <v>39</v>
      </c>
      <c r="D27" s="49"/>
      <c r="E27" s="49"/>
      <c r="F27" s="50" t="s">
        <v>47</v>
      </c>
      <c r="G27" s="45"/>
      <c r="H27" s="46"/>
    </row>
    <row r="28" s="47" customFormat="true" ht="12.75" hidden="false" customHeight="true" outlineLevel="0" collapsed="false">
      <c r="A28" s="43"/>
      <c r="B28" s="52"/>
      <c r="C28" s="49" t="s">
        <v>41</v>
      </c>
      <c r="D28" s="49"/>
      <c r="E28" s="49"/>
      <c r="F28" s="50" t="s">
        <v>48</v>
      </c>
      <c r="G28" s="45"/>
      <c r="H28" s="46"/>
    </row>
    <row r="29" s="47" customFormat="true" ht="34.5" hidden="false" customHeight="true" outlineLevel="0" collapsed="false">
      <c r="A29" s="43"/>
      <c r="B29" s="54" t="s">
        <v>49</v>
      </c>
      <c r="C29" s="54"/>
      <c r="D29" s="54"/>
      <c r="E29" s="54"/>
      <c r="F29" s="51"/>
      <c r="G29" s="45"/>
      <c r="H29" s="46"/>
    </row>
    <row r="30" s="47" customFormat="true" ht="12.75" hidden="false" customHeight="true" outlineLevel="0" collapsed="false">
      <c r="A30" s="43"/>
      <c r="B30" s="52"/>
      <c r="C30" s="49" t="s">
        <v>39</v>
      </c>
      <c r="D30" s="49"/>
      <c r="E30" s="49"/>
      <c r="F30" s="50" t="s">
        <v>50</v>
      </c>
      <c r="G30" s="45"/>
      <c r="H30" s="46"/>
    </row>
    <row r="31" s="47" customFormat="true" ht="12.75" hidden="false" customHeight="true" outlineLevel="0" collapsed="false">
      <c r="A31" s="43"/>
      <c r="B31" s="52"/>
      <c r="C31" s="49" t="s">
        <v>41</v>
      </c>
      <c r="D31" s="49"/>
      <c r="E31" s="49"/>
      <c r="F31" s="50" t="s">
        <v>51</v>
      </c>
      <c r="G31" s="45"/>
      <c r="H31" s="46"/>
    </row>
    <row r="32" s="47" customFormat="true" ht="34.5" hidden="false" customHeight="true" outlineLevel="0" collapsed="false">
      <c r="A32" s="43"/>
      <c r="B32" s="44" t="s">
        <v>52</v>
      </c>
      <c r="C32" s="44"/>
      <c r="D32" s="44"/>
      <c r="E32" s="44"/>
      <c r="F32" s="45"/>
      <c r="G32" s="45"/>
      <c r="H32" s="46"/>
    </row>
    <row r="33" s="47" customFormat="true" ht="12.75" hidden="false" customHeight="true" outlineLevel="0" collapsed="false">
      <c r="A33" s="43"/>
      <c r="B33" s="48"/>
      <c r="C33" s="49" t="s">
        <v>53</v>
      </c>
      <c r="D33" s="49"/>
      <c r="E33" s="49"/>
      <c r="F33" s="50" t="s">
        <v>54</v>
      </c>
      <c r="G33" s="45"/>
      <c r="H33" s="46"/>
    </row>
    <row r="34" s="47" customFormat="true" ht="12.75" hidden="false" customHeight="true" outlineLevel="0" collapsed="false">
      <c r="A34" s="43"/>
      <c r="B34" s="48"/>
      <c r="C34" s="49" t="s">
        <v>55</v>
      </c>
      <c r="D34" s="49"/>
      <c r="E34" s="49"/>
      <c r="F34" s="50" t="s">
        <v>56</v>
      </c>
      <c r="G34" s="45"/>
      <c r="H34" s="46"/>
    </row>
    <row r="35" s="47" customFormat="true" ht="12.75" hidden="false" customHeight="true" outlineLevel="0" collapsed="false">
      <c r="A35" s="43"/>
      <c r="B35" s="48"/>
      <c r="C35" s="49" t="s">
        <v>57</v>
      </c>
      <c r="D35" s="49"/>
      <c r="E35" s="49"/>
      <c r="F35" s="50" t="s">
        <v>58</v>
      </c>
      <c r="G35" s="45"/>
      <c r="H35" s="46"/>
    </row>
    <row r="36" s="47" customFormat="true" ht="12.75" hidden="false" customHeight="true" outlineLevel="0" collapsed="false">
      <c r="A36" s="43"/>
      <c r="B36" s="48"/>
      <c r="C36" s="49" t="s">
        <v>59</v>
      </c>
      <c r="D36" s="49"/>
      <c r="E36" s="49"/>
      <c r="F36" s="50" t="s">
        <v>60</v>
      </c>
      <c r="G36" s="45"/>
      <c r="H36" s="46"/>
    </row>
    <row r="37" customFormat="false" ht="21" hidden="false" customHeight="true" outlineLevel="0" collapsed="false">
      <c r="A37" s="43"/>
      <c r="B37" s="44" t="s">
        <v>61</v>
      </c>
      <c r="C37" s="44"/>
      <c r="D37" s="44"/>
      <c r="E37" s="44"/>
      <c r="F37" s="45"/>
      <c r="G37" s="45"/>
      <c r="H37" s="46"/>
    </row>
    <row r="38" s="47" customFormat="true" ht="12.75" hidden="false" customHeight="true" outlineLevel="0" collapsed="false">
      <c r="A38" s="43"/>
      <c r="B38" s="48"/>
      <c r="C38" s="49" t="s">
        <v>30</v>
      </c>
      <c r="D38" s="49"/>
      <c r="E38" s="49"/>
      <c r="F38" s="50" t="s">
        <v>62</v>
      </c>
      <c r="G38" s="45"/>
      <c r="H38" s="46"/>
    </row>
    <row r="39" s="47" customFormat="true" ht="12.75" hidden="false" customHeight="true" outlineLevel="0" collapsed="false">
      <c r="A39" s="43"/>
      <c r="B39" s="48"/>
      <c r="C39" s="49" t="s">
        <v>32</v>
      </c>
      <c r="D39" s="49"/>
      <c r="E39" s="49"/>
      <c r="F39" s="50" t="s">
        <v>63</v>
      </c>
      <c r="G39" s="45"/>
      <c r="H39" s="46"/>
    </row>
    <row r="40" s="47" customFormat="true" ht="12.75" hidden="false" customHeight="true" outlineLevel="0" collapsed="false">
      <c r="A40" s="43"/>
      <c r="B40" s="48"/>
      <c r="C40" s="49" t="s">
        <v>53</v>
      </c>
      <c r="D40" s="49"/>
      <c r="E40" s="49"/>
      <c r="F40" s="50" t="s">
        <v>64</v>
      </c>
      <c r="G40" s="45"/>
      <c r="H40" s="46"/>
    </row>
    <row r="41" s="47" customFormat="true" ht="12.75" hidden="false" customHeight="true" outlineLevel="0" collapsed="false">
      <c r="A41" s="43"/>
      <c r="B41" s="48"/>
      <c r="C41" s="49" t="s">
        <v>36</v>
      </c>
      <c r="D41" s="49"/>
      <c r="E41" s="49"/>
      <c r="F41" s="50" t="s">
        <v>65</v>
      </c>
      <c r="G41" s="45"/>
      <c r="H41" s="46"/>
    </row>
    <row r="42" customFormat="false" ht="21" hidden="false" customHeight="true" outlineLevel="0" collapsed="false">
      <c r="A42" s="43"/>
      <c r="B42" s="53" t="s">
        <v>66</v>
      </c>
      <c r="C42" s="53"/>
      <c r="D42" s="53"/>
      <c r="E42" s="53"/>
      <c r="F42" s="51"/>
      <c r="G42" s="45"/>
      <c r="H42" s="46"/>
    </row>
    <row r="43" s="47" customFormat="true" ht="12.75" hidden="false" customHeight="true" outlineLevel="0" collapsed="false">
      <c r="A43" s="43"/>
      <c r="B43" s="52"/>
      <c r="C43" s="49" t="s">
        <v>39</v>
      </c>
      <c r="D43" s="49"/>
      <c r="E43" s="49"/>
      <c r="F43" s="50" t="s">
        <v>67</v>
      </c>
      <c r="G43" s="45"/>
      <c r="H43" s="46"/>
    </row>
    <row r="44" s="47" customFormat="true" ht="12.75" hidden="false" customHeight="true" outlineLevel="0" collapsed="false">
      <c r="A44" s="43"/>
      <c r="B44" s="52"/>
      <c r="C44" s="49" t="s">
        <v>41</v>
      </c>
      <c r="D44" s="49"/>
      <c r="E44" s="49"/>
      <c r="F44" s="50" t="s">
        <v>68</v>
      </c>
      <c r="G44" s="45"/>
      <c r="H44" s="46"/>
    </row>
    <row r="45" s="47" customFormat="true" ht="27.75" hidden="false" customHeight="true" outlineLevel="0" collapsed="false">
      <c r="A45" s="43"/>
      <c r="B45" s="53" t="s">
        <v>69</v>
      </c>
      <c r="C45" s="53"/>
      <c r="D45" s="53"/>
      <c r="E45" s="53"/>
      <c r="F45" s="51"/>
      <c r="G45" s="55"/>
      <c r="H45" s="56"/>
    </row>
    <row r="46" s="47" customFormat="true" ht="12.75" hidden="false" customHeight="true" outlineLevel="0" collapsed="false">
      <c r="A46" s="43"/>
      <c r="B46" s="52"/>
      <c r="C46" s="49" t="s">
        <v>39</v>
      </c>
      <c r="D46" s="49"/>
      <c r="E46" s="49"/>
      <c r="F46" s="50" t="s">
        <v>70</v>
      </c>
      <c r="G46" s="45"/>
      <c r="H46" s="46"/>
    </row>
    <row r="47" s="47" customFormat="true" ht="12.75" hidden="false" customHeight="true" outlineLevel="0" collapsed="false">
      <c r="A47" s="43"/>
      <c r="B47" s="52"/>
      <c r="C47" s="49" t="s">
        <v>41</v>
      </c>
      <c r="D47" s="49"/>
      <c r="E47" s="49"/>
      <c r="F47" s="50" t="s">
        <v>71</v>
      </c>
      <c r="G47" s="45"/>
      <c r="H47" s="46"/>
    </row>
    <row r="48" s="47" customFormat="true" ht="27.75" hidden="false" customHeight="true" outlineLevel="0" collapsed="false">
      <c r="A48" s="43"/>
      <c r="B48" s="53" t="s">
        <v>72</v>
      </c>
      <c r="C48" s="53"/>
      <c r="D48" s="53"/>
      <c r="E48" s="53"/>
      <c r="F48" s="51"/>
      <c r="G48" s="55"/>
      <c r="H48" s="56"/>
    </row>
    <row r="49" s="47" customFormat="true" ht="12.75" hidden="false" customHeight="true" outlineLevel="0" collapsed="false">
      <c r="A49" s="43"/>
      <c r="B49" s="52"/>
      <c r="C49" s="49" t="s">
        <v>39</v>
      </c>
      <c r="D49" s="49"/>
      <c r="E49" s="49"/>
      <c r="F49" s="50" t="s">
        <v>73</v>
      </c>
      <c r="G49" s="45"/>
      <c r="H49" s="46"/>
    </row>
    <row r="50" s="47" customFormat="true" ht="12.75" hidden="false" customHeight="true" outlineLevel="0" collapsed="false">
      <c r="A50" s="43"/>
      <c r="B50" s="52"/>
      <c r="C50" s="49" t="s">
        <v>41</v>
      </c>
      <c r="D50" s="49"/>
      <c r="E50" s="49"/>
      <c r="F50" s="50" t="s">
        <v>74</v>
      </c>
      <c r="G50" s="45"/>
      <c r="H50" s="46"/>
    </row>
    <row r="51" s="47" customFormat="true" ht="27.75" hidden="false" customHeight="true" outlineLevel="0" collapsed="false">
      <c r="A51" s="43"/>
      <c r="B51" s="53" t="s">
        <v>75</v>
      </c>
      <c r="C51" s="53"/>
      <c r="D51" s="53"/>
      <c r="E51" s="53"/>
      <c r="F51" s="51"/>
      <c r="G51" s="55"/>
      <c r="H51" s="56"/>
    </row>
    <row r="52" s="47" customFormat="true" ht="12.75" hidden="false" customHeight="true" outlineLevel="0" collapsed="false">
      <c r="A52" s="43"/>
      <c r="B52" s="52"/>
      <c r="C52" s="49" t="s">
        <v>39</v>
      </c>
      <c r="D52" s="49"/>
      <c r="E52" s="49"/>
      <c r="F52" s="50" t="s">
        <v>76</v>
      </c>
      <c r="G52" s="45"/>
      <c r="H52" s="46"/>
    </row>
    <row r="53" s="47" customFormat="true" ht="12.75" hidden="false" customHeight="true" outlineLevel="0" collapsed="false">
      <c r="A53" s="43"/>
      <c r="B53" s="52"/>
      <c r="C53" s="49" t="s">
        <v>41</v>
      </c>
      <c r="D53" s="49"/>
      <c r="E53" s="49"/>
      <c r="F53" s="50" t="s">
        <v>77</v>
      </c>
      <c r="G53" s="45"/>
      <c r="H53" s="46"/>
    </row>
    <row r="54" s="47" customFormat="true" ht="27" hidden="false" customHeight="true" outlineLevel="0" collapsed="false">
      <c r="A54" s="43"/>
      <c r="B54" s="53" t="s">
        <v>78</v>
      </c>
      <c r="C54" s="53"/>
      <c r="D54" s="53"/>
      <c r="E54" s="53"/>
      <c r="F54" s="51"/>
      <c r="G54" s="55"/>
      <c r="H54" s="56"/>
    </row>
    <row r="55" s="47" customFormat="true" ht="12.75" hidden="false" customHeight="true" outlineLevel="0" collapsed="false">
      <c r="A55" s="43"/>
      <c r="B55" s="52"/>
      <c r="C55" s="49" t="s">
        <v>39</v>
      </c>
      <c r="D55" s="49"/>
      <c r="E55" s="49"/>
      <c r="F55" s="50" t="s">
        <v>79</v>
      </c>
      <c r="G55" s="45"/>
      <c r="H55" s="46"/>
    </row>
    <row r="56" s="47" customFormat="true" ht="12.75" hidden="false" customHeight="true" outlineLevel="0" collapsed="false">
      <c r="A56" s="43"/>
      <c r="B56" s="52"/>
      <c r="C56" s="49" t="s">
        <v>41</v>
      </c>
      <c r="D56" s="49"/>
      <c r="E56" s="49"/>
      <c r="F56" s="50" t="s">
        <v>80</v>
      </c>
      <c r="G56" s="45"/>
      <c r="H56" s="46"/>
    </row>
    <row r="57" s="47" customFormat="true" ht="27" hidden="false" customHeight="true" outlineLevel="0" collapsed="false">
      <c r="A57" s="43"/>
      <c r="B57" s="53" t="s">
        <v>81</v>
      </c>
      <c r="C57" s="53"/>
      <c r="D57" s="53"/>
      <c r="E57" s="53"/>
      <c r="F57" s="51"/>
      <c r="G57" s="55"/>
      <c r="H57" s="56"/>
    </row>
    <row r="58" s="47" customFormat="true" ht="12.75" hidden="false" customHeight="true" outlineLevel="0" collapsed="false">
      <c r="A58" s="43"/>
      <c r="B58" s="52"/>
      <c r="C58" s="49" t="s">
        <v>39</v>
      </c>
      <c r="D58" s="49"/>
      <c r="E58" s="49"/>
      <c r="F58" s="50" t="s">
        <v>82</v>
      </c>
      <c r="G58" s="45"/>
      <c r="H58" s="46"/>
    </row>
    <row r="59" s="47" customFormat="true" ht="12.75" hidden="false" customHeight="true" outlineLevel="0" collapsed="false">
      <c r="A59" s="43"/>
      <c r="B59" s="52"/>
      <c r="C59" s="49" t="s">
        <v>41</v>
      </c>
      <c r="D59" s="49"/>
      <c r="E59" s="49"/>
      <c r="F59" s="50" t="s">
        <v>83</v>
      </c>
      <c r="G59" s="45"/>
      <c r="H59" s="46"/>
    </row>
    <row r="60" s="47" customFormat="true" ht="25.5" hidden="false" customHeight="true" outlineLevel="0" collapsed="false">
      <c r="A60" s="43"/>
      <c r="B60" s="53" t="s">
        <v>84</v>
      </c>
      <c r="C60" s="53"/>
      <c r="D60" s="53"/>
      <c r="E60" s="53"/>
      <c r="F60" s="51"/>
      <c r="G60" s="55"/>
      <c r="H60" s="56"/>
    </row>
    <row r="61" s="47" customFormat="true" ht="12.75" hidden="false" customHeight="true" outlineLevel="0" collapsed="false">
      <c r="A61" s="43"/>
      <c r="B61" s="52"/>
      <c r="C61" s="49" t="s">
        <v>39</v>
      </c>
      <c r="D61" s="49"/>
      <c r="E61" s="49"/>
      <c r="F61" s="50" t="s">
        <v>85</v>
      </c>
      <c r="G61" s="45"/>
      <c r="H61" s="46"/>
    </row>
    <row r="62" s="47" customFormat="true" ht="12.75" hidden="false" customHeight="true" outlineLevel="0" collapsed="false">
      <c r="A62" s="43"/>
      <c r="B62" s="52"/>
      <c r="C62" s="49" t="s">
        <v>41</v>
      </c>
      <c r="D62" s="49"/>
      <c r="E62" s="49"/>
      <c r="F62" s="50" t="s">
        <v>86</v>
      </c>
      <c r="G62" s="45"/>
      <c r="H62" s="46"/>
    </row>
    <row r="63" s="47" customFormat="true" ht="13.5" hidden="false" customHeight="true" outlineLevel="0" collapsed="false">
      <c r="A63" s="57"/>
      <c r="B63" s="48"/>
      <c r="C63" s="48"/>
      <c r="D63" s="48"/>
      <c r="E63" s="48"/>
      <c r="F63" s="55"/>
      <c r="G63" s="55"/>
      <c r="H63" s="56"/>
    </row>
    <row r="64" customFormat="false" ht="20.25" hidden="false" customHeight="true" outlineLevel="0" collapsed="false">
      <c r="A64" s="58"/>
      <c r="B64" s="59" t="s">
        <v>87</v>
      </c>
      <c r="C64" s="59"/>
      <c r="D64" s="59"/>
      <c r="E64" s="59"/>
      <c r="F64" s="39"/>
      <c r="G64" s="40"/>
    </row>
    <row r="65" s="47" customFormat="true" ht="20.25" hidden="false" customHeight="true" outlineLevel="0" collapsed="false">
      <c r="A65" s="60"/>
      <c r="B65" s="61" t="s">
        <v>88</v>
      </c>
      <c r="C65" s="61"/>
      <c r="D65" s="61"/>
      <c r="E65" s="49"/>
      <c r="F65" s="62" t="s">
        <v>89</v>
      </c>
      <c r="G65" s="63"/>
    </row>
    <row r="66" customFormat="false" ht="3.75" hidden="false" customHeight="true" outlineLevel="0" collapsed="false">
      <c r="A66" s="58"/>
      <c r="B66" s="64"/>
      <c r="C66" s="64"/>
      <c r="D66" s="64"/>
      <c r="E66" s="64"/>
      <c r="F66" s="65"/>
      <c r="G66" s="40"/>
    </row>
    <row r="67" s="47" customFormat="true" ht="20.25" hidden="false" customHeight="true" outlineLevel="0" collapsed="false">
      <c r="A67" s="58" t="s">
        <v>90</v>
      </c>
      <c r="B67" s="43" t="s">
        <v>91</v>
      </c>
      <c r="C67" s="43"/>
      <c r="D67" s="43"/>
      <c r="E67" s="43"/>
      <c r="F67" s="66"/>
      <c r="G67" s="63"/>
    </row>
    <row r="68" s="47" customFormat="true" ht="12.75" hidden="false" customHeight="false" outlineLevel="0" collapsed="false">
      <c r="A68" s="58"/>
      <c r="B68" s="67"/>
      <c r="C68" s="61" t="s">
        <v>92</v>
      </c>
      <c r="D68" s="67"/>
      <c r="E68" s="68"/>
      <c r="F68" s="69" t="s">
        <v>93</v>
      </c>
      <c r="G68" s="63"/>
    </row>
    <row r="69" customFormat="false" ht="12.75" hidden="false" customHeight="false" outlineLevel="0" collapsed="false">
      <c r="A69" s="58"/>
      <c r="B69" s="58"/>
      <c r="C69" s="61" t="s">
        <v>94</v>
      </c>
      <c r="D69" s="70"/>
      <c r="E69" s="71"/>
      <c r="F69" s="69" t="s">
        <v>95</v>
      </c>
      <c r="G69" s="40"/>
    </row>
    <row r="70" customFormat="false" ht="12.75" hidden="false" customHeight="false" outlineLevel="0" collapsed="false">
      <c r="A70" s="58"/>
      <c r="B70" s="58"/>
      <c r="C70" s="61" t="s">
        <v>96</v>
      </c>
      <c r="D70" s="58"/>
      <c r="E70" s="71"/>
      <c r="F70" s="69" t="s">
        <v>97</v>
      </c>
      <c r="G70" s="40"/>
    </row>
  </sheetData>
  <mergeCells count="61">
    <mergeCell ref="B1:F2"/>
    <mergeCell ref="B3:F4"/>
    <mergeCell ref="B5:E5"/>
    <mergeCell ref="B7:E7"/>
    <mergeCell ref="B8:E8"/>
    <mergeCell ref="B9:E9"/>
    <mergeCell ref="B10:E10"/>
    <mergeCell ref="B11:E11"/>
    <mergeCell ref="B12:E12"/>
    <mergeCell ref="B14:E14"/>
    <mergeCell ref="B15:E15"/>
    <mergeCell ref="C16:E16"/>
    <mergeCell ref="C17:E17"/>
    <mergeCell ref="C18:E18"/>
    <mergeCell ref="C19:E19"/>
    <mergeCell ref="B20:E20"/>
    <mergeCell ref="C21:E21"/>
    <mergeCell ref="C22:E22"/>
    <mergeCell ref="B23:E23"/>
    <mergeCell ref="C24:E24"/>
    <mergeCell ref="C25:E25"/>
    <mergeCell ref="B26:E26"/>
    <mergeCell ref="C27:E27"/>
    <mergeCell ref="C28:E28"/>
    <mergeCell ref="B29:E29"/>
    <mergeCell ref="C30:E30"/>
    <mergeCell ref="C31:E31"/>
    <mergeCell ref="B32:E32"/>
    <mergeCell ref="C33:E33"/>
    <mergeCell ref="C34:E34"/>
    <mergeCell ref="C35:E35"/>
    <mergeCell ref="C36:E36"/>
    <mergeCell ref="B37:E37"/>
    <mergeCell ref="C38:E38"/>
    <mergeCell ref="C39:E39"/>
    <mergeCell ref="C40:E40"/>
    <mergeCell ref="C41:E41"/>
    <mergeCell ref="B42:E42"/>
    <mergeCell ref="C43:E43"/>
    <mergeCell ref="C44:E44"/>
    <mergeCell ref="B45:E45"/>
    <mergeCell ref="C46:E46"/>
    <mergeCell ref="C47:E47"/>
    <mergeCell ref="B48:E48"/>
    <mergeCell ref="C49:E49"/>
    <mergeCell ref="C50:E50"/>
    <mergeCell ref="B51:E51"/>
    <mergeCell ref="C52:E52"/>
    <mergeCell ref="C53:E53"/>
    <mergeCell ref="B54:E54"/>
    <mergeCell ref="C55:E55"/>
    <mergeCell ref="C56:E56"/>
    <mergeCell ref="B57:E57"/>
    <mergeCell ref="C58:E58"/>
    <mergeCell ref="C59:E59"/>
    <mergeCell ref="B60:E60"/>
    <mergeCell ref="C61:E61"/>
    <mergeCell ref="C62:E62"/>
    <mergeCell ref="B64:E64"/>
    <mergeCell ref="B65:D65"/>
    <mergeCell ref="B67:E67"/>
  </mergeCells>
  <hyperlinks>
    <hyperlink ref="B7" location="Erläuterungen!A1" display="Begriffliche und methodische Erläuterungen"/>
    <hyperlink ref="F7" location="Erläuterungen!A1" display="Erläuterungen"/>
    <hyperlink ref="B8" location="Bemerkungen!A1" display="Bemerkungen"/>
    <hyperlink ref="F8" location="Bemerkungen!A1" display="Bemerkungen"/>
    <hyperlink ref="B9" location="Merkmalsübersicht1!A1" display="Übersicht über die in den Tabellen enthaltenen Merkmale"/>
    <hyperlink ref="B10" location="Merkmalsübersicht1!A1" display="- Seite 1"/>
    <hyperlink ref="F10" location="Merkmalsübersicht1!A1" display="Merkmals-&#10;übersicht1"/>
    <hyperlink ref="B11" location="Merkmalsübersicht2!A1" display="- Seite 2"/>
    <hyperlink ref="F11" location="Merkmalsübersicht2!A1" display="Merkmals-&#10;übersicht2"/>
    <hyperlink ref="C16" location="Tab5_8a!A1" display="    begonnene Hilfen insgesamt"/>
    <hyperlink ref="F16" location="Tab5_8a!A1" display="Tab5.8a"/>
    <hyperlink ref="C17" location="Tab5.8.1a!A1" display="    begonnene Hilfen in einer Einrichtung, Außerhalb einer Einrichtung in Deutschland oder Außerhalb von Deutschland"/>
    <hyperlink ref="F17" location="Tab5.8.1a!A1" display="Tab5.8.1a"/>
    <hyperlink ref="C18" location="Tab5_8b!A1" display="    Hilfen am 31.12.  insgesamt"/>
    <hyperlink ref="F18" location="Tab5_8b!A1" display="Tab5.8b"/>
    <hyperlink ref="C19" location="Tab5.8.1b!A1" display="    Hilfen am 31.12. in einer Einrichtung, Außerhalb einer Einrichtung in Deutschland oder Außerhalb von Deutschland"/>
    <hyperlink ref="F19" location="Tab5.8.1b!A1" display="Tab5.8.1b"/>
    <hyperlink ref="C21" location="Tab6.8!A1" display="    Hilfen insgesamt"/>
    <hyperlink ref="F21" location="Tab6.8!A1" display="Tab6.8"/>
    <hyperlink ref="C22" location="Tab6.8.1!A1" display="    Hilfen in einer Einrichtung, Außerhalb einer Einrichtung in Deutschland oder Außerhalb von Deutschland"/>
    <hyperlink ref="F22" location="Tab6.8.1!A1" display="Tab6.8.1"/>
    <hyperlink ref="C24" location="Tab7.8!A1" display="    Hilfen insgesamt"/>
    <hyperlink ref="F24" location="Tab7.8!A1" display="Tab7.8"/>
    <hyperlink ref="C25" location="Tab7.8.1!A1" display="    Hilfen in einer Einrichtung, Außerhalb einer Einrichtung in Deutschland oder Außerhalb von Deutschland"/>
    <hyperlink ref="F25" location="Tab7.8.1!A1" display="Tab7.8.1"/>
    <hyperlink ref="C27" location="Tab8.8!A1" display="    Hilfen insgesamt"/>
    <hyperlink ref="F27" location="Tab8.8!A1" display="Tab8.8"/>
    <hyperlink ref="C28" location="Tab8.8.1!A1" display="    Hilfen in einer Einrichtung, Außerhalb einer Einrichtung in Deutschland oder Außerhalb von Deutschland"/>
    <hyperlink ref="F28" location="Tab8.8.1!A1" display="Tab8.8.1"/>
    <hyperlink ref="C30" location="Tab9.8!A1" display="    Hilfen insgesamt"/>
    <hyperlink ref="F30" location="Tab9.8!A1" display="Tab9.8"/>
    <hyperlink ref="C31" location="Tab9.8.1!A1" display="    Hilfen in einer Einrichtung, Außerhalb einer Einrichtung in Deutschland oder Außerhalb von Deutschland"/>
    <hyperlink ref="F31" location="Tab9.8.1!A1" display="Tab9.8.1"/>
    <hyperlink ref="C33" location="Tab10A.8!A1" display="    Hilfen am 31.12. insgesamt"/>
    <hyperlink ref="F33" location="Tab10A.8!A1" display="Tab10A.8"/>
    <hyperlink ref="C34" location="Tab10A.8.a!A1" display="    Hilfen am 31.12. in einer Einrichtung oder Außerhalb einer Einrichtung in Deutschland"/>
    <hyperlink ref="F34" location="Tab10A.8.a!A1" display="Tab10A.8.a"/>
    <hyperlink ref="C35" location="Tab10B.8!A1" display="    beendete Hilfen insgesamt"/>
    <hyperlink ref="F35" location="Tab10B.8!A1" display="Tab10B.8"/>
    <hyperlink ref="C36" location="Tab10B.8.a!A1" display="    beendete Hilfen in einer Einrichtung oder Außerhalb einer Einrichtung in Deutschland"/>
    <hyperlink ref="F36" location="Tab10B.8.a!A1" display="Tab10B.8.a"/>
    <hyperlink ref="C38" location="Tab11.8a!A1" display="    begonnene Hilfen insgesamt"/>
    <hyperlink ref="F38" location="Tab11.8a!A1" display="Tab11.8a"/>
    <hyperlink ref="C39" location="Tab11.8.1a!A1" display="    begonnene Hilfen in einer Einrichtung, Außerhalb einer Einrichtung in Deutschland oder Außerhalb von Deutschland"/>
    <hyperlink ref="F39" location="Tab11.8.1a!A1" display="Tab11.8.1a"/>
    <hyperlink ref="C40" location="Tab11.8b!A1" display="    Hilfen am 31.12. insgesamt"/>
    <hyperlink ref="F40" location="Tab11.8b!A1" display="Tab11.8b"/>
    <hyperlink ref="C41" location="Tab11.8.1b!A1" display="    Hilfen am 31.12. in einer Einrichtung, Außerhalb einer Einrichtung in Deutschland oder Außerhalb von Deutschland"/>
    <hyperlink ref="F41" location="Tab11.8.1b!A1" display="Tab11.8.1b"/>
    <hyperlink ref="C43" location="Tab12.8!A1" display="    Hilfen insgesamt"/>
    <hyperlink ref="F43" location="Tab12.8!A1" display="Tab12.8"/>
    <hyperlink ref="C44" location="Tab12.8.1!A1" display="    Hilfen in einer Einrichtung, Außerhalb einer Einrichtung in Deutschland oder Außerhalb von Deutschland"/>
    <hyperlink ref="F44" location="Tab12.8.1!A1" display="Tab12.8.1"/>
    <hyperlink ref="C46" location="Tab13.8!A1" display="    Hilfen insgesamt"/>
    <hyperlink ref="F46" location="Tab13.8!A1" display="Tab13.8"/>
    <hyperlink ref="C47" location="Tab13.8.1!A1" display="    Hilfen in einer Einrichtung, Außerhalb einer Einrichtung in Deutschland oder Außerhalb von Deutschland"/>
    <hyperlink ref="F47" location="Tab13.8.1!A1" display="Tab13.8.1"/>
    <hyperlink ref="C49" location="Tab14.8!A1" display="    Hilfen insgesamt"/>
    <hyperlink ref="F49" location="Tab14.8!A1" display="Tab14.8"/>
    <hyperlink ref="C50" location="Tab14.8.1!A1" display="    Hilfen in einer Einrichtung, Außerhalb einer Einrichtung in Deutschland oder Außerhalb von Deutschland"/>
    <hyperlink ref="F50" location="Tab14.8.1!A1" display="Tab14.8.1"/>
    <hyperlink ref="C52" location="Tab15.8!A1" display="    Hilfen insgesamt"/>
    <hyperlink ref="F52" location="Tab15.8!A1" display="Tab15.8"/>
    <hyperlink ref="C53" location="Tab15.8.1!A1" display="    Hilfen in einer Einrichtung, Außerhalb einer Einrichtung in Deutschland oder Außerhalb von Deutschland"/>
    <hyperlink ref="F53" location="Tab15.8.1!A1" display="Tab15.8.1"/>
    <hyperlink ref="C55" location="Tab16.8!A1" display="    Hilfen insgesamt"/>
    <hyperlink ref="F55" location="Tab16.8!A1" display="Tab16.8"/>
    <hyperlink ref="C56" location="Tab16.8.1!A1" display="    Hilfen in einer Einrichtung, Außerhalb einer Einrichtung in Deutschland oder Außerhalb von Deutschland"/>
    <hyperlink ref="F56" location="Tab16.8.1!A1" display="Tab16.8.1"/>
    <hyperlink ref="C58" location="Tab17.8!A1" display="    Hilfen insgesamt"/>
    <hyperlink ref="F58" location="Tab17.8!A1" display="Tab17.8"/>
    <hyperlink ref="C59" location="Tab17.8.1!A1" display="    Hilfen in einer Einrichtung, Außerhalb einer Einrichtung in Deutschland oder Außerhalb von Deutschland"/>
    <hyperlink ref="F59" location="Tab17.8.1!A1" display="Tab17.8.1"/>
    <hyperlink ref="C61" location="Tab18.8!A1" display="    Hilfen insgesamt"/>
    <hyperlink ref="F61" location="Tab18.8!A1" display="Tab18.8"/>
    <hyperlink ref="C62" location="Tab18.8.1!A1" display="    Hilfen in einer Einrichtung, Außerhalb einer Einrichtung in Deutschland oder Außerhalb von Deutschland"/>
    <hyperlink ref="F62" location="Tab18.8.1!A1" display="Tab18.8.1"/>
    <hyperlink ref="B65" location="LT1!A1" display="Hilfen/Beratungen für junge Menschen/Familien nach Hilfeart und Ländern"/>
    <hyperlink ref="F65" location="LT1!A1" display="LT 1"/>
    <hyperlink ref="C68" location="LT2_ISE!A1" display="Insgesamt"/>
    <hyperlink ref="F68" location="LT2_ISE!A1" display="LT 2 ISE"/>
    <hyperlink ref="C69" location="LT3_ISE!A1" display="männlich"/>
    <hyperlink ref="F69" location="LT3_ISE!A1" display="LT 3 ISE"/>
    <hyperlink ref="C70" location="LT4_ISE!A1" display="weiblich"/>
    <hyperlink ref="F70" location="LT4_ISE!A1" display="LT 4 ISE"/>
  </hyperlinks>
  <printOptions headings="false" gridLines="false" gridLinesSet="true" horizontalCentered="true" verticalCentered="false"/>
  <pageMargins left="0.354166666666667" right="0.354166666666667" top="0.39375"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14" width="3.56"/>
    <col collapsed="false" customWidth="true" hidden="false" outlineLevel="0" max="2" min="2" style="414" width="28.41"/>
    <col collapsed="false" customWidth="true" hidden="false" outlineLevel="0" max="3" min="3" style="414" width="12.7"/>
    <col collapsed="false" customWidth="true" hidden="false" outlineLevel="0" max="4" min="4" style="414" width="14.14"/>
    <col collapsed="false" customWidth="true" hidden="false" outlineLevel="0" max="5" min="5" style="414" width="11.13"/>
    <col collapsed="false" customWidth="true" hidden="false" outlineLevel="0" max="15" min="6" style="414" width="12.28"/>
    <col collapsed="false" customWidth="true" hidden="false" outlineLevel="0" max="16" min="16" style="414" width="3.56"/>
    <col collapsed="false" customWidth="false" hidden="false" outlineLevel="0" max="257" min="17" style="414" width="11.42"/>
  </cols>
  <sheetData>
    <row r="1" customFormat="false" ht="9.75" hidden="false" customHeight="true" outlineLevel="0" collapsed="false">
      <c r="A1" s="414" t="s">
        <v>27</v>
      </c>
      <c r="C1" s="415"/>
      <c r="D1" s="415"/>
      <c r="E1" s="416"/>
      <c r="G1" s="417" t="s">
        <v>220</v>
      </c>
      <c r="H1" s="418" t="s">
        <v>155</v>
      </c>
      <c r="I1" s="418"/>
      <c r="N1" s="417"/>
      <c r="O1" s="417"/>
      <c r="P1" s="417" t="str">
        <f aca="false">A1</f>
        <v>Deutschland</v>
      </c>
    </row>
    <row r="2" customFormat="false" ht="9.75" hidden="false" customHeight="true" outlineLevel="0" collapsed="false">
      <c r="A2" s="416" t="s">
        <v>343</v>
      </c>
      <c r="B2" s="415"/>
      <c r="C2" s="415"/>
      <c r="F2" s="417"/>
      <c r="G2" s="417" t="s">
        <v>3</v>
      </c>
      <c r="H2" s="416" t="s">
        <v>4</v>
      </c>
      <c r="I2" s="416"/>
      <c r="J2" s="416"/>
      <c r="K2" s="416"/>
      <c r="L2" s="416"/>
      <c r="P2" s="417" t="str">
        <f aca="false">A2</f>
        <v>10A.8.a</v>
      </c>
    </row>
    <row r="3" customFormat="false" ht="13.5" hidden="false" customHeight="true" outlineLevel="0" collapsed="false">
      <c r="A3" s="416"/>
      <c r="B3" s="415"/>
      <c r="C3" s="419"/>
      <c r="D3" s="420"/>
      <c r="E3" s="420"/>
      <c r="F3" s="420"/>
      <c r="G3" s="420" t="s">
        <v>344</v>
      </c>
      <c r="H3" s="421" t="s">
        <v>345</v>
      </c>
      <c r="I3" s="421"/>
      <c r="J3" s="421"/>
      <c r="K3" s="421"/>
      <c r="L3" s="421"/>
      <c r="M3" s="416"/>
      <c r="P3" s="422"/>
    </row>
    <row r="4" customFormat="false" ht="15" hidden="false" customHeight="true" outlineLevel="0" collapsed="false">
      <c r="B4" s="415"/>
      <c r="C4" s="415"/>
      <c r="D4" s="423"/>
      <c r="E4" s="424"/>
      <c r="F4" s="425"/>
      <c r="G4" s="161" t="s">
        <v>346</v>
      </c>
      <c r="H4" s="162" t="s">
        <v>204</v>
      </c>
      <c r="I4" s="421"/>
      <c r="J4" s="421"/>
      <c r="K4" s="426"/>
    </row>
    <row r="5" customFormat="false" ht="16.5" hidden="false" customHeight="true" outlineLevel="0" collapsed="false">
      <c r="G5" s="425"/>
      <c r="H5" s="421"/>
    </row>
    <row r="6" customFormat="false" ht="15.75" hidden="false" customHeight="true" outlineLevel="0" collapsed="false">
      <c r="A6" s="427" t="s">
        <v>161</v>
      </c>
      <c r="B6" s="428" t="s">
        <v>129</v>
      </c>
      <c r="C6" s="429" t="s">
        <v>92</v>
      </c>
      <c r="D6" s="430" t="s">
        <v>328</v>
      </c>
      <c r="E6" s="430"/>
      <c r="F6" s="430"/>
      <c r="G6" s="430"/>
      <c r="H6" s="431" t="s">
        <v>329</v>
      </c>
      <c r="I6" s="431"/>
      <c r="J6" s="431"/>
      <c r="K6" s="431"/>
      <c r="L6" s="431"/>
      <c r="M6" s="431"/>
      <c r="N6" s="431"/>
      <c r="O6" s="431"/>
      <c r="P6" s="427" t="s">
        <v>161</v>
      </c>
      <c r="Q6" s="432"/>
    </row>
    <row r="7" customFormat="false" ht="11.25" hidden="false" customHeight="true" outlineLevel="0" collapsed="false">
      <c r="A7" s="427"/>
      <c r="B7" s="428"/>
      <c r="C7" s="429"/>
      <c r="D7" s="429" t="s">
        <v>330</v>
      </c>
      <c r="E7" s="429" t="s">
        <v>331</v>
      </c>
      <c r="F7" s="433" t="s">
        <v>332</v>
      </c>
      <c r="G7" s="434" t="s">
        <v>333</v>
      </c>
      <c r="H7" s="435" t="s">
        <v>334</v>
      </c>
      <c r="I7" s="435" t="s">
        <v>335</v>
      </c>
      <c r="J7" s="435" t="s">
        <v>336</v>
      </c>
      <c r="K7" s="436" t="s">
        <v>337</v>
      </c>
      <c r="L7" s="436" t="s">
        <v>338</v>
      </c>
      <c r="M7" s="436" t="s">
        <v>339</v>
      </c>
      <c r="N7" s="436" t="s">
        <v>340</v>
      </c>
      <c r="O7" s="437" t="s">
        <v>341</v>
      </c>
      <c r="P7" s="427"/>
      <c r="Q7" s="432"/>
    </row>
    <row r="8" customFormat="false" ht="11.25" hidden="false" customHeight="true" outlineLevel="0" collapsed="false">
      <c r="A8" s="427"/>
      <c r="B8" s="428"/>
      <c r="C8" s="429"/>
      <c r="D8" s="429"/>
      <c r="E8" s="429"/>
      <c r="F8" s="433"/>
      <c r="G8" s="434"/>
      <c r="H8" s="435"/>
      <c r="I8" s="435"/>
      <c r="J8" s="435"/>
      <c r="K8" s="436"/>
      <c r="L8" s="436"/>
      <c r="M8" s="436"/>
      <c r="N8" s="436"/>
      <c r="O8" s="436"/>
      <c r="P8" s="427"/>
      <c r="Q8" s="432"/>
    </row>
    <row r="9" customFormat="false" ht="62.25" hidden="false" customHeight="true" outlineLevel="0" collapsed="false">
      <c r="A9" s="427"/>
      <c r="B9" s="428"/>
      <c r="C9" s="429"/>
      <c r="D9" s="429"/>
      <c r="E9" s="429"/>
      <c r="F9" s="433"/>
      <c r="G9" s="434"/>
      <c r="H9" s="435"/>
      <c r="I9" s="435"/>
      <c r="J9" s="435"/>
      <c r="K9" s="436"/>
      <c r="L9" s="436"/>
      <c r="M9" s="436"/>
      <c r="N9" s="436"/>
      <c r="O9" s="436"/>
      <c r="P9" s="427"/>
    </row>
    <row r="10" customFormat="false" ht="45" hidden="false" customHeight="true" outlineLevel="0" collapsed="false">
      <c r="A10" s="438"/>
      <c r="B10" s="438"/>
      <c r="C10" s="438"/>
      <c r="D10" s="438"/>
      <c r="E10" s="438"/>
      <c r="F10" s="439"/>
      <c r="G10" s="440" t="s">
        <v>347</v>
      </c>
      <c r="H10" s="441" t="s">
        <v>210</v>
      </c>
      <c r="I10" s="439"/>
      <c r="J10" s="439"/>
      <c r="K10" s="439"/>
      <c r="L10" s="439"/>
      <c r="M10" s="439"/>
      <c r="N10" s="439"/>
      <c r="O10" s="439"/>
      <c r="P10" s="438"/>
    </row>
    <row r="11" customFormat="false" ht="21" hidden="false" customHeight="true" outlineLevel="0" collapsed="false">
      <c r="A11" s="442" t="n">
        <v>1</v>
      </c>
      <c r="B11" s="443" t="s">
        <v>92</v>
      </c>
      <c r="C11" s="444" t="n">
        <v>547</v>
      </c>
      <c r="D11" s="444" t="n">
        <v>0</v>
      </c>
      <c r="E11" s="444" t="n">
        <v>0</v>
      </c>
      <c r="F11" s="444" t="n">
        <v>0</v>
      </c>
      <c r="G11" s="444" t="n">
        <v>0</v>
      </c>
      <c r="H11" s="444" t="n">
        <v>0</v>
      </c>
      <c r="I11" s="444" t="n">
        <v>0</v>
      </c>
      <c r="J11" s="444" t="n">
        <v>0</v>
      </c>
      <c r="K11" s="444" t="n">
        <v>201</v>
      </c>
      <c r="L11" s="444" t="n">
        <v>346</v>
      </c>
      <c r="M11" s="444" t="n">
        <v>0</v>
      </c>
      <c r="N11" s="444" t="n">
        <v>0</v>
      </c>
      <c r="O11" s="444" t="n">
        <v>0</v>
      </c>
      <c r="P11" s="442" t="n">
        <v>1</v>
      </c>
    </row>
    <row r="12" customFormat="false" ht="21" hidden="false" customHeight="true" outlineLevel="0" collapsed="false">
      <c r="A12" s="442" t="n">
        <v>2</v>
      </c>
      <c r="B12" s="443" t="s">
        <v>211</v>
      </c>
      <c r="C12" s="444" t="n">
        <v>324</v>
      </c>
      <c r="D12" s="444" t="n">
        <v>0</v>
      </c>
      <c r="E12" s="444" t="n">
        <v>0</v>
      </c>
      <c r="F12" s="444" t="n">
        <v>0</v>
      </c>
      <c r="G12" s="444" t="n">
        <v>0</v>
      </c>
      <c r="H12" s="444" t="n">
        <v>0</v>
      </c>
      <c r="I12" s="444" t="n">
        <v>0</v>
      </c>
      <c r="J12" s="444" t="n">
        <v>0</v>
      </c>
      <c r="K12" s="444" t="n">
        <v>120</v>
      </c>
      <c r="L12" s="444" t="n">
        <v>204</v>
      </c>
      <c r="M12" s="444" t="n">
        <v>0</v>
      </c>
      <c r="N12" s="444" t="n">
        <v>0</v>
      </c>
      <c r="O12" s="444" t="n">
        <v>0</v>
      </c>
      <c r="P12" s="442" t="n">
        <v>2</v>
      </c>
    </row>
    <row r="13" customFormat="false" ht="21" hidden="false" customHeight="true" outlineLevel="0" collapsed="false">
      <c r="A13" s="442" t="n">
        <v>3</v>
      </c>
      <c r="B13" s="443" t="s">
        <v>212</v>
      </c>
      <c r="C13" s="444" t="n">
        <v>223</v>
      </c>
      <c r="D13" s="444" t="n">
        <v>0</v>
      </c>
      <c r="E13" s="444" t="n">
        <v>0</v>
      </c>
      <c r="F13" s="444" t="n">
        <v>0</v>
      </c>
      <c r="G13" s="444" t="n">
        <v>0</v>
      </c>
      <c r="H13" s="444" t="n">
        <v>0</v>
      </c>
      <c r="I13" s="444" t="n">
        <v>0</v>
      </c>
      <c r="J13" s="444" t="n">
        <v>0</v>
      </c>
      <c r="K13" s="444" t="n">
        <v>81</v>
      </c>
      <c r="L13" s="444" t="n">
        <v>142</v>
      </c>
      <c r="M13" s="444" t="n">
        <v>0</v>
      </c>
      <c r="N13" s="444" t="n">
        <v>0</v>
      </c>
      <c r="O13" s="444" t="n">
        <v>0</v>
      </c>
      <c r="P13" s="442" t="n">
        <v>3</v>
      </c>
    </row>
    <row r="14" customFormat="false" ht="45" hidden="false" customHeight="true" outlineLevel="0" collapsed="false">
      <c r="A14" s="445"/>
      <c r="B14" s="446"/>
      <c r="C14" s="447"/>
      <c r="D14" s="447"/>
      <c r="E14" s="447"/>
      <c r="F14" s="447"/>
      <c r="G14" s="440" t="s">
        <v>348</v>
      </c>
      <c r="H14" s="441" t="s">
        <v>214</v>
      </c>
      <c r="I14" s="447"/>
      <c r="J14" s="447"/>
      <c r="K14" s="447"/>
      <c r="L14" s="447"/>
      <c r="M14" s="447"/>
      <c r="N14" s="447"/>
      <c r="O14" s="447"/>
      <c r="P14" s="445"/>
    </row>
    <row r="15" customFormat="false" ht="21" hidden="false" customHeight="true" outlineLevel="0" collapsed="false">
      <c r="A15" s="442" t="n">
        <v>4</v>
      </c>
      <c r="B15" s="443" t="s">
        <v>92</v>
      </c>
      <c r="C15" s="444" t="n">
        <v>2663</v>
      </c>
      <c r="D15" s="444" t="n">
        <v>1394</v>
      </c>
      <c r="E15" s="444" t="n">
        <v>84</v>
      </c>
      <c r="F15" s="444" t="n">
        <v>103</v>
      </c>
      <c r="G15" s="444" t="n">
        <v>0</v>
      </c>
      <c r="H15" s="444" t="n">
        <v>0</v>
      </c>
      <c r="I15" s="444" t="n">
        <v>237</v>
      </c>
      <c r="J15" s="444" t="n">
        <v>0</v>
      </c>
      <c r="K15" s="444" t="n">
        <v>0</v>
      </c>
      <c r="L15" s="444" t="n">
        <v>0</v>
      </c>
      <c r="M15" s="444" t="n">
        <v>845</v>
      </c>
      <c r="N15" s="444" t="n">
        <v>0</v>
      </c>
      <c r="O15" s="444" t="n">
        <v>0</v>
      </c>
      <c r="P15" s="442" t="n">
        <v>4</v>
      </c>
    </row>
    <row r="16" customFormat="false" ht="21" hidden="false" customHeight="true" outlineLevel="0" collapsed="false">
      <c r="A16" s="442" t="n">
        <v>5</v>
      </c>
      <c r="B16" s="443" t="s">
        <v>211</v>
      </c>
      <c r="C16" s="444" t="n">
        <v>1517</v>
      </c>
      <c r="D16" s="444" t="n">
        <v>900</v>
      </c>
      <c r="E16" s="444" t="n">
        <v>53</v>
      </c>
      <c r="F16" s="444" t="n">
        <v>59</v>
      </c>
      <c r="G16" s="444" t="n">
        <v>0</v>
      </c>
      <c r="H16" s="444" t="n">
        <v>0</v>
      </c>
      <c r="I16" s="444" t="n">
        <v>159</v>
      </c>
      <c r="J16" s="444" t="n">
        <v>0</v>
      </c>
      <c r="K16" s="444" t="n">
        <v>0</v>
      </c>
      <c r="L16" s="444" t="n">
        <v>0</v>
      </c>
      <c r="M16" s="444" t="n">
        <v>346</v>
      </c>
      <c r="N16" s="444" t="n">
        <v>0</v>
      </c>
      <c r="O16" s="444" t="n">
        <v>0</v>
      </c>
      <c r="P16" s="442" t="n">
        <v>5</v>
      </c>
    </row>
    <row r="17" customFormat="false" ht="21" hidden="false" customHeight="true" outlineLevel="0" collapsed="false">
      <c r="A17" s="442" t="n">
        <v>6</v>
      </c>
      <c r="B17" s="443" t="s">
        <v>212</v>
      </c>
      <c r="C17" s="444" t="n">
        <v>1146</v>
      </c>
      <c r="D17" s="444" t="n">
        <v>494</v>
      </c>
      <c r="E17" s="444" t="n">
        <v>31</v>
      </c>
      <c r="F17" s="444" t="n">
        <v>44</v>
      </c>
      <c r="G17" s="444" t="n">
        <v>0</v>
      </c>
      <c r="H17" s="444" t="n">
        <v>0</v>
      </c>
      <c r="I17" s="444" t="n">
        <v>78</v>
      </c>
      <c r="J17" s="444" t="n">
        <v>0</v>
      </c>
      <c r="K17" s="444" t="n">
        <v>0</v>
      </c>
      <c r="L17" s="444" t="n">
        <v>0</v>
      </c>
      <c r="M17" s="444" t="n">
        <v>499</v>
      </c>
      <c r="N17" s="444" t="n">
        <v>0</v>
      </c>
      <c r="O17" s="444" t="n">
        <v>0</v>
      </c>
      <c r="P17" s="442" t="n">
        <v>6</v>
      </c>
    </row>
    <row r="18" customFormat="false" ht="9.75" hidden="false" customHeight="true" outlineLevel="0" collapsed="false">
      <c r="A18" s="442"/>
      <c r="B18" s="448"/>
      <c r="C18" s="447"/>
      <c r="D18" s="447"/>
      <c r="E18" s="447"/>
      <c r="F18" s="447"/>
      <c r="G18" s="447"/>
      <c r="H18" s="447"/>
      <c r="I18" s="447"/>
      <c r="J18" s="447"/>
      <c r="K18" s="447"/>
      <c r="L18" s="447"/>
      <c r="M18" s="447"/>
      <c r="N18" s="447"/>
      <c r="O18" s="447"/>
      <c r="P18" s="449"/>
    </row>
    <row r="19" customFormat="false" ht="9.75" hidden="false" customHeight="true" outlineLevel="0" collapsed="false">
      <c r="A19" s="442"/>
      <c r="B19" s="448"/>
      <c r="C19" s="447"/>
      <c r="D19" s="447"/>
      <c r="E19" s="447"/>
      <c r="F19" s="447"/>
      <c r="G19" s="447"/>
      <c r="H19" s="447"/>
      <c r="I19" s="447"/>
      <c r="J19" s="447"/>
      <c r="K19" s="447"/>
      <c r="L19" s="447"/>
      <c r="M19" s="447"/>
      <c r="N19" s="447"/>
      <c r="O19" s="447"/>
      <c r="P19" s="449"/>
    </row>
    <row r="20" customFormat="false" ht="9.75" hidden="false" customHeight="true" outlineLevel="0" collapsed="false">
      <c r="A20" s="442"/>
      <c r="B20" s="448"/>
      <c r="C20" s="447"/>
      <c r="D20" s="447"/>
      <c r="E20" s="447"/>
      <c r="F20" s="447"/>
      <c r="G20" s="447"/>
      <c r="H20" s="447"/>
      <c r="I20" s="447"/>
      <c r="J20" s="447"/>
      <c r="K20" s="447"/>
      <c r="L20" s="447"/>
      <c r="M20" s="447"/>
      <c r="N20" s="447"/>
      <c r="O20" s="447"/>
      <c r="P20" s="449"/>
    </row>
    <row r="21" customFormat="false" ht="9" hidden="false" customHeight="false" outlineLevel="0" collapsed="false">
      <c r="A21" s="417"/>
      <c r="B21" s="448"/>
    </row>
    <row r="22" customFormat="false" ht="9" hidden="false" customHeight="false" outlineLevel="0" collapsed="false">
      <c r="B22" s="448"/>
    </row>
    <row r="23" customFormat="false" ht="9" hidden="false" customHeight="false" outlineLevel="0" collapsed="false">
      <c r="B23" s="448"/>
    </row>
    <row r="24" customFormat="false" ht="9" hidden="false" customHeight="false" outlineLevel="0" collapsed="false">
      <c r="B24" s="448"/>
    </row>
    <row r="25" customFormat="false" ht="9" hidden="false" customHeight="false" outlineLevel="0" collapsed="false">
      <c r="B25" s="448"/>
    </row>
    <row r="26" customFormat="false" ht="9" hidden="false" customHeight="false" outlineLevel="0" collapsed="false">
      <c r="B26" s="448"/>
    </row>
    <row r="27" customFormat="false" ht="9" hidden="false" customHeight="false" outlineLevel="0" collapsed="false">
      <c r="B27" s="448"/>
    </row>
    <row r="28" customFormat="false" ht="9" hidden="false" customHeight="false" outlineLevel="0" collapsed="false">
      <c r="B28" s="448"/>
    </row>
    <row r="29" customFormat="false" ht="9" hidden="false" customHeight="false" outlineLevel="0" collapsed="false">
      <c r="B29" s="448"/>
    </row>
    <row r="30" customFormat="false" ht="9" hidden="false" customHeight="false" outlineLevel="0" collapsed="false">
      <c r="B30" s="448"/>
    </row>
    <row r="31" customFormat="false" ht="9" hidden="false" customHeight="false" outlineLevel="0" collapsed="false">
      <c r="B31" s="450"/>
    </row>
    <row r="32" customFormat="false" ht="9" hidden="false" customHeight="false" outlineLevel="0" collapsed="false">
      <c r="B32" s="450"/>
    </row>
    <row r="33" customFormat="false" ht="9" hidden="false" customHeight="false" outlineLevel="0" collapsed="false">
      <c r="B33" s="450"/>
    </row>
    <row r="34" customFormat="false" ht="9" hidden="false" customHeight="false" outlineLevel="0" collapsed="false">
      <c r="B34" s="432"/>
    </row>
    <row r="35" customFormat="false" ht="9" hidden="false" customHeight="false" outlineLevel="0" collapsed="false">
      <c r="B35" s="432"/>
    </row>
    <row r="36" customFormat="false" ht="9" hidden="false" customHeight="false" outlineLevel="0" collapsed="false">
      <c r="B36" s="432"/>
    </row>
    <row r="37" customFormat="false" ht="9" hidden="false" customHeight="false" outlineLevel="0" collapsed="false">
      <c r="B37" s="432"/>
    </row>
    <row r="38" customFormat="false" ht="9" hidden="false" customHeight="false" outlineLevel="0" collapsed="false">
      <c r="B38" s="432"/>
    </row>
  </sheetData>
  <mergeCells count="19">
    <mergeCell ref="H3:L3"/>
    <mergeCell ref="A6:A9"/>
    <mergeCell ref="B6:B9"/>
    <mergeCell ref="C6:C9"/>
    <mergeCell ref="D6:G6"/>
    <mergeCell ref="H6:O6"/>
    <mergeCell ref="P6:P9"/>
    <mergeCell ref="D7:D9"/>
    <mergeCell ref="E7:E9"/>
    <mergeCell ref="F7:F9"/>
    <mergeCell ref="G7:G9"/>
    <mergeCell ref="H7:H9"/>
    <mergeCell ref="I7:I9"/>
    <mergeCell ref="J7:J9"/>
    <mergeCell ref="K7:K9"/>
    <mergeCell ref="L7:L9"/>
    <mergeCell ref="M7:M9"/>
    <mergeCell ref="N7:N9"/>
    <mergeCell ref="O7:O9"/>
  </mergeCells>
  <printOptions headings="false" gridLines="false" gridLinesSet="true" horizontalCentered="true" verticalCentered="false"/>
  <pageMargins left="0.236111111111111" right="0.236111111111111" top="0.35"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4" activeCellId="0" sqref="P54"/>
    </sheetView>
  </sheetViews>
  <sheetFormatPr defaultColWidth="11.41796875" defaultRowHeight="9" zeroHeight="false" outlineLevelRow="0" outlineLevelCol="0"/>
  <cols>
    <col collapsed="false" customWidth="true" hidden="false" outlineLevel="0" max="1" min="1" style="372" width="3.56"/>
    <col collapsed="false" customWidth="true" hidden="false" outlineLevel="0" max="2" min="2" style="372" width="28.41"/>
    <col collapsed="false" customWidth="true" hidden="false" outlineLevel="0" max="3" min="3" style="372" width="12.7"/>
    <col collapsed="false" customWidth="true" hidden="false" outlineLevel="0" max="4" min="4" style="372" width="14.14"/>
    <col collapsed="false" customWidth="true" hidden="false" outlineLevel="0" max="5" min="5" style="372" width="11.13"/>
    <col collapsed="false" customWidth="true" hidden="false" outlineLevel="0" max="15" min="6" style="372" width="12.28"/>
    <col collapsed="false" customWidth="true" hidden="false" outlineLevel="0" max="16" min="16" style="372" width="3.56"/>
    <col collapsed="false" customWidth="false" hidden="false" outlineLevel="0" max="257" min="17" style="372" width="11.42"/>
  </cols>
  <sheetData>
    <row r="1" customFormat="false" ht="9.75" hidden="false" customHeight="true" outlineLevel="0" collapsed="false">
      <c r="A1" s="372" t="s">
        <v>27</v>
      </c>
      <c r="C1" s="373"/>
      <c r="D1" s="373"/>
      <c r="E1" s="374"/>
      <c r="G1" s="375" t="s">
        <v>220</v>
      </c>
      <c r="H1" s="376" t="s">
        <v>155</v>
      </c>
      <c r="I1" s="376"/>
      <c r="N1" s="377" t="str">
        <f aca="false">A1</f>
        <v>Deutschland</v>
      </c>
      <c r="O1" s="377"/>
      <c r="P1" s="377"/>
    </row>
    <row r="2" customFormat="false" ht="9.75" hidden="false" customHeight="true" outlineLevel="0" collapsed="false">
      <c r="A2" s="374" t="s">
        <v>349</v>
      </c>
      <c r="B2" s="373"/>
      <c r="C2" s="373"/>
      <c r="F2" s="375"/>
      <c r="G2" s="375" t="s">
        <v>3</v>
      </c>
      <c r="H2" s="374" t="s">
        <v>4</v>
      </c>
      <c r="I2" s="374"/>
      <c r="J2" s="374"/>
      <c r="K2" s="374"/>
      <c r="L2" s="374"/>
      <c r="P2" s="378" t="s">
        <v>349</v>
      </c>
    </row>
    <row r="3" customFormat="false" ht="13.5" hidden="false" customHeight="true" outlineLevel="0" collapsed="false">
      <c r="A3" s="374"/>
      <c r="B3" s="373"/>
      <c r="C3" s="379" t="s">
        <v>350</v>
      </c>
      <c r="D3" s="379"/>
      <c r="E3" s="379"/>
      <c r="F3" s="379"/>
      <c r="G3" s="379"/>
      <c r="H3" s="380" t="s">
        <v>326</v>
      </c>
      <c r="I3" s="380"/>
      <c r="J3" s="380"/>
      <c r="K3" s="380"/>
      <c r="L3" s="380"/>
      <c r="M3" s="374"/>
      <c r="P3" s="378"/>
    </row>
    <row r="4" customFormat="false" ht="13.5" hidden="false" customHeight="true" outlineLevel="0" collapsed="false">
      <c r="A4" s="374"/>
      <c r="B4" s="373"/>
      <c r="C4" s="381"/>
      <c r="D4" s="381"/>
      <c r="E4" s="382"/>
      <c r="F4" s="382"/>
      <c r="G4" s="383" t="s">
        <v>351</v>
      </c>
      <c r="H4" s="380" t="s">
        <v>160</v>
      </c>
      <c r="I4" s="384"/>
      <c r="J4" s="384"/>
      <c r="K4" s="384"/>
      <c r="L4" s="384"/>
      <c r="M4" s="374"/>
      <c r="P4" s="378"/>
    </row>
    <row r="5" customFormat="false" ht="15" hidden="false" customHeight="true" outlineLevel="0" collapsed="false">
      <c r="B5" s="373"/>
      <c r="C5" s="373"/>
      <c r="D5" s="385"/>
      <c r="E5" s="386"/>
      <c r="F5" s="382"/>
      <c r="I5" s="451"/>
      <c r="J5" s="384"/>
      <c r="K5" s="384"/>
    </row>
    <row r="6" customFormat="false" ht="15.75" hidden="false" customHeight="true" outlineLevel="0" collapsed="false">
      <c r="A6" s="387" t="s">
        <v>161</v>
      </c>
      <c r="B6" s="388" t="s">
        <v>162</v>
      </c>
      <c r="C6" s="389" t="s">
        <v>92</v>
      </c>
      <c r="D6" s="390" t="s">
        <v>328</v>
      </c>
      <c r="E6" s="390"/>
      <c r="F6" s="390"/>
      <c r="G6" s="390"/>
      <c r="H6" s="391" t="s">
        <v>329</v>
      </c>
      <c r="I6" s="391"/>
      <c r="J6" s="391"/>
      <c r="K6" s="391"/>
      <c r="L6" s="391"/>
      <c r="M6" s="391"/>
      <c r="N6" s="391"/>
      <c r="O6" s="391"/>
      <c r="P6" s="387" t="s">
        <v>161</v>
      </c>
      <c r="Q6" s="392"/>
    </row>
    <row r="7" customFormat="false" ht="11.25" hidden="false" customHeight="true" outlineLevel="0" collapsed="false">
      <c r="A7" s="387"/>
      <c r="B7" s="388"/>
      <c r="C7" s="389"/>
      <c r="D7" s="389" t="s">
        <v>330</v>
      </c>
      <c r="E7" s="389" t="s">
        <v>331</v>
      </c>
      <c r="F7" s="393" t="s">
        <v>332</v>
      </c>
      <c r="G7" s="394" t="s">
        <v>333</v>
      </c>
      <c r="H7" s="395" t="s">
        <v>334</v>
      </c>
      <c r="I7" s="395" t="s">
        <v>335</v>
      </c>
      <c r="J7" s="395" t="s">
        <v>336</v>
      </c>
      <c r="K7" s="396" t="s">
        <v>337</v>
      </c>
      <c r="L7" s="396" t="s">
        <v>338</v>
      </c>
      <c r="M7" s="396" t="s">
        <v>339</v>
      </c>
      <c r="N7" s="396" t="s">
        <v>340</v>
      </c>
      <c r="O7" s="397" t="s">
        <v>341</v>
      </c>
      <c r="P7" s="387"/>
      <c r="Q7" s="392"/>
    </row>
    <row r="8" customFormat="false" ht="11.25" hidden="false" customHeight="true" outlineLevel="0" collapsed="false">
      <c r="A8" s="387"/>
      <c r="B8" s="388"/>
      <c r="C8" s="389"/>
      <c r="D8" s="389"/>
      <c r="E8" s="389"/>
      <c r="F8" s="393"/>
      <c r="G8" s="394"/>
      <c r="H8" s="395"/>
      <c r="I8" s="395"/>
      <c r="J8" s="395"/>
      <c r="K8" s="396"/>
      <c r="L8" s="396"/>
      <c r="M8" s="396"/>
      <c r="N8" s="396"/>
      <c r="O8" s="396"/>
      <c r="P8" s="387"/>
      <c r="Q8" s="392"/>
    </row>
    <row r="9" customFormat="false" ht="62.25" hidden="false" customHeight="true" outlineLevel="0" collapsed="false">
      <c r="A9" s="387"/>
      <c r="B9" s="388"/>
      <c r="C9" s="389"/>
      <c r="D9" s="389"/>
      <c r="E9" s="389"/>
      <c r="F9" s="393"/>
      <c r="G9" s="394"/>
      <c r="H9" s="395"/>
      <c r="I9" s="395"/>
      <c r="J9" s="395"/>
      <c r="K9" s="396"/>
      <c r="L9" s="396"/>
      <c r="M9" s="396"/>
      <c r="N9" s="396"/>
      <c r="O9" s="396"/>
      <c r="P9" s="387"/>
    </row>
    <row r="10" customFormat="false" ht="18.75" hidden="false" customHeight="true" outlineLevel="0" collapsed="false">
      <c r="A10" s="398" t="n">
        <v>1</v>
      </c>
      <c r="B10" s="399" t="s">
        <v>92</v>
      </c>
      <c r="C10" s="400" t="n">
        <v>2808</v>
      </c>
      <c r="D10" s="400" t="n">
        <v>1081</v>
      </c>
      <c r="E10" s="400" t="n">
        <v>79</v>
      </c>
      <c r="F10" s="400" t="n">
        <v>60</v>
      </c>
      <c r="G10" s="400" t="n">
        <v>0</v>
      </c>
      <c r="H10" s="400" t="n">
        <v>0</v>
      </c>
      <c r="I10" s="400" t="n">
        <v>239</v>
      </c>
      <c r="J10" s="400" t="n">
        <v>0</v>
      </c>
      <c r="K10" s="400" t="n">
        <v>134</v>
      </c>
      <c r="L10" s="400" t="n">
        <v>201</v>
      </c>
      <c r="M10" s="400" t="n">
        <v>830</v>
      </c>
      <c r="N10" s="400" t="n">
        <v>80</v>
      </c>
      <c r="O10" s="400" t="n">
        <v>104</v>
      </c>
      <c r="P10" s="401" t="n">
        <v>1</v>
      </c>
    </row>
    <row r="11" customFormat="false" ht="12" hidden="false" customHeight="true" outlineLevel="0" collapsed="false">
      <c r="A11" s="398" t="n">
        <v>2</v>
      </c>
      <c r="B11" s="399" t="s">
        <v>182</v>
      </c>
      <c r="C11" s="400" t="n">
        <v>0</v>
      </c>
      <c r="D11" s="400" t="n">
        <v>0</v>
      </c>
      <c r="E11" s="400" t="n">
        <v>0</v>
      </c>
      <c r="F11" s="400" t="n">
        <v>0</v>
      </c>
      <c r="G11" s="400" t="n">
        <v>0</v>
      </c>
      <c r="H11" s="400" t="n">
        <v>0</v>
      </c>
      <c r="I11" s="400" t="n">
        <v>0</v>
      </c>
      <c r="J11" s="400" t="n">
        <v>0</v>
      </c>
      <c r="K11" s="400" t="n">
        <v>0</v>
      </c>
      <c r="L11" s="400" t="n">
        <v>0</v>
      </c>
      <c r="M11" s="400" t="n">
        <v>0</v>
      </c>
      <c r="N11" s="400" t="n">
        <v>0</v>
      </c>
      <c r="O11" s="400" t="n">
        <v>0</v>
      </c>
      <c r="P11" s="401" t="n">
        <v>2</v>
      </c>
    </row>
    <row r="12" customFormat="false" ht="12" hidden="false" customHeight="true" outlineLevel="0" collapsed="false">
      <c r="A12" s="398" t="n">
        <v>3</v>
      </c>
      <c r="B12" s="402" t="s">
        <v>183</v>
      </c>
      <c r="C12" s="400" t="n">
        <v>0</v>
      </c>
      <c r="D12" s="400" t="n">
        <v>0</v>
      </c>
      <c r="E12" s="400" t="n">
        <v>0</v>
      </c>
      <c r="F12" s="400" t="n">
        <v>0</v>
      </c>
      <c r="G12" s="400" t="n">
        <v>0</v>
      </c>
      <c r="H12" s="400" t="n">
        <v>0</v>
      </c>
      <c r="I12" s="400" t="n">
        <v>0</v>
      </c>
      <c r="J12" s="400" t="n">
        <v>0</v>
      </c>
      <c r="K12" s="400" t="n">
        <v>0</v>
      </c>
      <c r="L12" s="400" t="n">
        <v>0</v>
      </c>
      <c r="M12" s="400" t="n">
        <v>0</v>
      </c>
      <c r="N12" s="400" t="n">
        <v>0</v>
      </c>
      <c r="O12" s="400" t="n">
        <v>0</v>
      </c>
      <c r="P12" s="401" t="n">
        <v>3</v>
      </c>
    </row>
    <row r="13" customFormat="false" ht="12" hidden="false" customHeight="true" outlineLevel="0" collapsed="false">
      <c r="A13" s="398" t="n">
        <v>4</v>
      </c>
      <c r="B13" s="402" t="s">
        <v>184</v>
      </c>
      <c r="C13" s="400" t="n">
        <v>0</v>
      </c>
      <c r="D13" s="400" t="n">
        <v>0</v>
      </c>
      <c r="E13" s="400" t="n">
        <v>0</v>
      </c>
      <c r="F13" s="400" t="n">
        <v>0</v>
      </c>
      <c r="G13" s="400" t="n">
        <v>0</v>
      </c>
      <c r="H13" s="400" t="n">
        <v>0</v>
      </c>
      <c r="I13" s="400" t="n">
        <v>0</v>
      </c>
      <c r="J13" s="400" t="n">
        <v>0</v>
      </c>
      <c r="K13" s="400" t="n">
        <v>0</v>
      </c>
      <c r="L13" s="400" t="n">
        <v>0</v>
      </c>
      <c r="M13" s="400" t="n">
        <v>0</v>
      </c>
      <c r="N13" s="400" t="n">
        <v>0</v>
      </c>
      <c r="O13" s="400" t="n">
        <v>0</v>
      </c>
      <c r="P13" s="401" t="n">
        <v>4</v>
      </c>
    </row>
    <row r="14" customFormat="false" ht="12" hidden="false" customHeight="true" outlineLevel="0" collapsed="false">
      <c r="A14" s="398" t="n">
        <v>5</v>
      </c>
      <c r="B14" s="402" t="s">
        <v>185</v>
      </c>
      <c r="C14" s="400" t="n">
        <v>0</v>
      </c>
      <c r="D14" s="400" t="n">
        <v>0</v>
      </c>
      <c r="E14" s="400" t="n">
        <v>0</v>
      </c>
      <c r="F14" s="400" t="n">
        <v>0</v>
      </c>
      <c r="G14" s="400" t="n">
        <v>0</v>
      </c>
      <c r="H14" s="400" t="n">
        <v>0</v>
      </c>
      <c r="I14" s="400" t="n">
        <v>0</v>
      </c>
      <c r="J14" s="400" t="n">
        <v>0</v>
      </c>
      <c r="K14" s="400" t="n">
        <v>0</v>
      </c>
      <c r="L14" s="400" t="n">
        <v>0</v>
      </c>
      <c r="M14" s="400" t="n">
        <v>0</v>
      </c>
      <c r="N14" s="400" t="n">
        <v>0</v>
      </c>
      <c r="O14" s="400" t="n">
        <v>0</v>
      </c>
      <c r="P14" s="401" t="n">
        <v>5</v>
      </c>
    </row>
    <row r="15" customFormat="false" ht="12" hidden="false" customHeight="true" outlineLevel="0" collapsed="false">
      <c r="A15" s="398" t="n">
        <v>6</v>
      </c>
      <c r="B15" s="402" t="s">
        <v>186</v>
      </c>
      <c r="C15" s="400" t="n">
        <v>57</v>
      </c>
      <c r="D15" s="400" t="n">
        <v>36</v>
      </c>
      <c r="E15" s="400" t="n">
        <v>1</v>
      </c>
      <c r="F15" s="400" t="n">
        <v>0</v>
      </c>
      <c r="G15" s="400" t="n">
        <v>0</v>
      </c>
      <c r="H15" s="400" t="n">
        <v>0</v>
      </c>
      <c r="I15" s="400" t="n">
        <v>13</v>
      </c>
      <c r="J15" s="400" t="n">
        <v>0</v>
      </c>
      <c r="K15" s="400" t="n">
        <v>2</v>
      </c>
      <c r="L15" s="400" t="n">
        <v>0</v>
      </c>
      <c r="M15" s="400" t="n">
        <v>0</v>
      </c>
      <c r="N15" s="400" t="n">
        <v>1</v>
      </c>
      <c r="O15" s="400" t="n">
        <v>4</v>
      </c>
      <c r="P15" s="401" t="n">
        <v>6</v>
      </c>
    </row>
    <row r="16" customFormat="false" ht="12" hidden="false" customHeight="true" outlineLevel="0" collapsed="false">
      <c r="A16" s="398" t="n">
        <v>7</v>
      </c>
      <c r="B16" s="402" t="s">
        <v>187</v>
      </c>
      <c r="C16" s="400" t="n">
        <v>340</v>
      </c>
      <c r="D16" s="400" t="n">
        <v>202</v>
      </c>
      <c r="E16" s="400" t="n">
        <v>16</v>
      </c>
      <c r="F16" s="400" t="n">
        <v>9</v>
      </c>
      <c r="G16" s="400" t="n">
        <v>0</v>
      </c>
      <c r="H16" s="400" t="n">
        <v>0</v>
      </c>
      <c r="I16" s="400" t="n">
        <v>37</v>
      </c>
      <c r="J16" s="400" t="n">
        <v>0</v>
      </c>
      <c r="K16" s="400" t="n">
        <v>27</v>
      </c>
      <c r="L16" s="400" t="n">
        <v>24</v>
      </c>
      <c r="M16" s="400" t="n">
        <v>1</v>
      </c>
      <c r="N16" s="400" t="n">
        <v>7</v>
      </c>
      <c r="O16" s="400" t="n">
        <v>17</v>
      </c>
      <c r="P16" s="401" t="n">
        <v>7</v>
      </c>
    </row>
    <row r="17" customFormat="false" ht="12" hidden="false" customHeight="true" outlineLevel="0" collapsed="false">
      <c r="A17" s="398" t="n">
        <v>8</v>
      </c>
      <c r="B17" s="402" t="s">
        <v>188</v>
      </c>
      <c r="C17" s="400" t="n">
        <v>1014</v>
      </c>
      <c r="D17" s="400" t="n">
        <v>513</v>
      </c>
      <c r="E17" s="400" t="n">
        <v>25</v>
      </c>
      <c r="F17" s="400" t="n">
        <v>31</v>
      </c>
      <c r="G17" s="400" t="n">
        <v>0</v>
      </c>
      <c r="H17" s="400" t="n">
        <v>0</v>
      </c>
      <c r="I17" s="400" t="n">
        <v>104</v>
      </c>
      <c r="J17" s="400" t="n">
        <v>0</v>
      </c>
      <c r="K17" s="400" t="n">
        <v>53</v>
      </c>
      <c r="L17" s="400" t="n">
        <v>91</v>
      </c>
      <c r="M17" s="400" t="n">
        <v>108</v>
      </c>
      <c r="N17" s="400" t="n">
        <v>48</v>
      </c>
      <c r="O17" s="400" t="n">
        <v>41</v>
      </c>
      <c r="P17" s="401" t="n">
        <v>8</v>
      </c>
    </row>
    <row r="18" customFormat="false" ht="12" hidden="false" customHeight="true" outlineLevel="0" collapsed="false">
      <c r="A18" s="398" t="n">
        <v>9</v>
      </c>
      <c r="B18" s="402" t="s">
        <v>189</v>
      </c>
      <c r="C18" s="400" t="n">
        <v>1311</v>
      </c>
      <c r="D18" s="400" t="n">
        <v>312</v>
      </c>
      <c r="E18" s="400" t="n">
        <v>36</v>
      </c>
      <c r="F18" s="400" t="n">
        <v>17</v>
      </c>
      <c r="G18" s="400" t="n">
        <v>0</v>
      </c>
      <c r="H18" s="400" t="n">
        <v>0</v>
      </c>
      <c r="I18" s="400" t="n">
        <v>74</v>
      </c>
      <c r="J18" s="400" t="n">
        <v>0</v>
      </c>
      <c r="K18" s="400" t="n">
        <v>47</v>
      </c>
      <c r="L18" s="400" t="n">
        <v>79</v>
      </c>
      <c r="M18" s="400" t="n">
        <v>683</v>
      </c>
      <c r="N18" s="400" t="n">
        <v>23</v>
      </c>
      <c r="O18" s="400" t="n">
        <v>40</v>
      </c>
      <c r="P18" s="401" t="n">
        <v>9</v>
      </c>
    </row>
    <row r="19" customFormat="false" ht="12" hidden="false" customHeight="true" outlineLevel="0" collapsed="false">
      <c r="A19" s="398" t="n">
        <v>10</v>
      </c>
      <c r="B19" s="402" t="s">
        <v>190</v>
      </c>
      <c r="C19" s="400" t="n">
        <v>86</v>
      </c>
      <c r="D19" s="400" t="n">
        <v>18</v>
      </c>
      <c r="E19" s="400" t="n">
        <v>1</v>
      </c>
      <c r="F19" s="400" t="n">
        <v>3</v>
      </c>
      <c r="G19" s="400" t="n">
        <v>0</v>
      </c>
      <c r="H19" s="400" t="n">
        <v>0</v>
      </c>
      <c r="I19" s="400" t="n">
        <v>11</v>
      </c>
      <c r="J19" s="400" t="n">
        <v>0</v>
      </c>
      <c r="K19" s="400" t="n">
        <v>5</v>
      </c>
      <c r="L19" s="400" t="n">
        <v>7</v>
      </c>
      <c r="M19" s="400" t="n">
        <v>38</v>
      </c>
      <c r="N19" s="400" t="n">
        <v>1</v>
      </c>
      <c r="O19" s="400" t="n">
        <v>2</v>
      </c>
      <c r="P19" s="401" t="n">
        <v>10</v>
      </c>
    </row>
    <row r="20" customFormat="false" ht="12" hidden="false" customHeight="true" outlineLevel="0" collapsed="false">
      <c r="A20" s="398" t="n">
        <v>11</v>
      </c>
      <c r="B20" s="402" t="s">
        <v>191</v>
      </c>
      <c r="C20" s="400" t="n">
        <v>1411</v>
      </c>
      <c r="D20" s="400" t="n">
        <v>751</v>
      </c>
      <c r="E20" s="400" t="n">
        <v>42</v>
      </c>
      <c r="F20" s="400" t="n">
        <v>40</v>
      </c>
      <c r="G20" s="400" t="n">
        <v>0</v>
      </c>
      <c r="H20" s="400" t="n">
        <v>0</v>
      </c>
      <c r="I20" s="400" t="n">
        <v>154</v>
      </c>
      <c r="J20" s="400" t="n">
        <v>0</v>
      </c>
      <c r="K20" s="400" t="n">
        <v>82</v>
      </c>
      <c r="L20" s="400" t="n">
        <v>115</v>
      </c>
      <c r="M20" s="400" t="n">
        <v>109</v>
      </c>
      <c r="N20" s="400" t="n">
        <v>56</v>
      </c>
      <c r="O20" s="400" t="n">
        <v>62</v>
      </c>
      <c r="P20" s="401" t="n">
        <v>11</v>
      </c>
    </row>
    <row r="21" customFormat="false" ht="18.75" hidden="false" customHeight="true" outlineLevel="0" collapsed="false">
      <c r="A21" s="398" t="n">
        <v>12</v>
      </c>
      <c r="B21" s="402" t="s">
        <v>192</v>
      </c>
      <c r="C21" s="400" t="n">
        <v>1397</v>
      </c>
      <c r="D21" s="400" t="n">
        <v>330</v>
      </c>
      <c r="E21" s="400" t="n">
        <v>37</v>
      </c>
      <c r="F21" s="400" t="n">
        <v>20</v>
      </c>
      <c r="G21" s="400" t="n">
        <v>0</v>
      </c>
      <c r="H21" s="400" t="n">
        <v>0</v>
      </c>
      <c r="I21" s="400" t="n">
        <v>85</v>
      </c>
      <c r="J21" s="400" t="n">
        <v>0</v>
      </c>
      <c r="K21" s="400" t="n">
        <v>52</v>
      </c>
      <c r="L21" s="400" t="n">
        <v>86</v>
      </c>
      <c r="M21" s="400" t="n">
        <v>721</v>
      </c>
      <c r="N21" s="400" t="n">
        <v>24</v>
      </c>
      <c r="O21" s="400" t="n">
        <v>42</v>
      </c>
      <c r="P21" s="401" t="n">
        <v>12</v>
      </c>
    </row>
    <row r="22" customFormat="false" ht="12" hidden="false" customHeight="true" outlineLevel="0" collapsed="false">
      <c r="A22" s="374"/>
      <c r="B22" s="403" t="s">
        <v>193</v>
      </c>
      <c r="C22" s="400"/>
      <c r="D22" s="400"/>
      <c r="E22" s="400"/>
      <c r="F22" s="400"/>
      <c r="G22" s="400"/>
      <c r="H22" s="400"/>
      <c r="I22" s="400"/>
      <c r="J22" s="400"/>
      <c r="K22" s="400"/>
      <c r="L22" s="400"/>
      <c r="M22" s="400"/>
      <c r="N22" s="400"/>
      <c r="O22" s="400"/>
      <c r="P22" s="373"/>
    </row>
    <row r="23" customFormat="false" ht="12" hidden="false" customHeight="true" outlineLevel="0" collapsed="false">
      <c r="A23" s="398" t="n">
        <v>13</v>
      </c>
      <c r="B23" s="403" t="s">
        <v>194</v>
      </c>
      <c r="C23" s="400"/>
      <c r="D23" s="400"/>
      <c r="E23" s="400"/>
      <c r="F23" s="400"/>
      <c r="G23" s="400"/>
      <c r="H23" s="400"/>
      <c r="I23" s="400"/>
      <c r="J23" s="400"/>
      <c r="K23" s="400"/>
      <c r="L23" s="400"/>
      <c r="M23" s="400"/>
      <c r="N23" s="400"/>
      <c r="O23" s="400"/>
    </row>
    <row r="24" customFormat="false" ht="12" hidden="false" customHeight="true" outlineLevel="0" collapsed="false">
      <c r="A24" s="398"/>
      <c r="B24" s="404" t="s">
        <v>195</v>
      </c>
      <c r="C24" s="400" t="n">
        <v>683</v>
      </c>
      <c r="D24" s="400" t="n">
        <v>291</v>
      </c>
      <c r="E24" s="400" t="n">
        <v>16</v>
      </c>
      <c r="F24" s="400" t="n">
        <v>12</v>
      </c>
      <c r="G24" s="400" t="n">
        <v>0</v>
      </c>
      <c r="H24" s="400" t="n">
        <v>0</v>
      </c>
      <c r="I24" s="400" t="n">
        <v>75</v>
      </c>
      <c r="J24" s="400" t="n">
        <v>0</v>
      </c>
      <c r="K24" s="400" t="n">
        <v>34</v>
      </c>
      <c r="L24" s="400" t="n">
        <v>32</v>
      </c>
      <c r="M24" s="400" t="n">
        <v>175</v>
      </c>
      <c r="N24" s="400" t="n">
        <v>17</v>
      </c>
      <c r="O24" s="400" t="n">
        <v>31</v>
      </c>
      <c r="P24" s="401" t="n">
        <v>13</v>
      </c>
    </row>
    <row r="25" customFormat="false" ht="12" hidden="false" customHeight="true" outlineLevel="0" collapsed="false">
      <c r="A25" s="398" t="n">
        <v>14</v>
      </c>
      <c r="B25" s="403" t="s">
        <v>196</v>
      </c>
      <c r="C25" s="400"/>
      <c r="D25" s="400"/>
      <c r="E25" s="400"/>
      <c r="F25" s="400"/>
      <c r="G25" s="400"/>
      <c r="H25" s="400"/>
      <c r="I25" s="400"/>
      <c r="J25" s="400"/>
      <c r="K25" s="400"/>
      <c r="L25" s="400"/>
      <c r="M25" s="400"/>
      <c r="N25" s="400"/>
      <c r="O25" s="400"/>
      <c r="P25" s="373"/>
    </row>
    <row r="26" customFormat="false" ht="12" hidden="false" customHeight="true" outlineLevel="0" collapsed="false">
      <c r="A26" s="374"/>
      <c r="B26" s="404" t="s">
        <v>197</v>
      </c>
      <c r="C26" s="400" t="n">
        <v>362</v>
      </c>
      <c r="D26" s="400" t="n">
        <v>148</v>
      </c>
      <c r="E26" s="400" t="n">
        <v>7</v>
      </c>
      <c r="F26" s="400" t="n">
        <v>5</v>
      </c>
      <c r="G26" s="400" t="n">
        <v>0</v>
      </c>
      <c r="H26" s="400" t="n">
        <v>0</v>
      </c>
      <c r="I26" s="400" t="n">
        <v>41</v>
      </c>
      <c r="J26" s="400" t="n">
        <v>0</v>
      </c>
      <c r="K26" s="400" t="n">
        <v>17</v>
      </c>
      <c r="L26" s="400" t="n">
        <v>15</v>
      </c>
      <c r="M26" s="400" t="n">
        <v>93</v>
      </c>
      <c r="N26" s="400" t="n">
        <v>12</v>
      </c>
      <c r="O26" s="400" t="n">
        <v>24</v>
      </c>
      <c r="P26" s="401" t="n">
        <v>14</v>
      </c>
    </row>
    <row r="27" customFormat="false" ht="12" hidden="false" customHeight="true" outlineLevel="0" collapsed="false">
      <c r="A27" s="374" t="n">
        <v>15</v>
      </c>
      <c r="B27" s="399" t="s">
        <v>198</v>
      </c>
      <c r="C27" s="400" t="n">
        <v>1618</v>
      </c>
      <c r="D27" s="400" t="n">
        <v>661</v>
      </c>
      <c r="E27" s="400" t="n">
        <v>46</v>
      </c>
      <c r="F27" s="400" t="n">
        <v>29</v>
      </c>
      <c r="G27" s="400" t="n">
        <v>0</v>
      </c>
      <c r="H27" s="400" t="n">
        <v>0</v>
      </c>
      <c r="I27" s="400" t="n">
        <v>159</v>
      </c>
      <c r="J27" s="400" t="n">
        <v>0</v>
      </c>
      <c r="K27" s="400" t="n">
        <v>87</v>
      </c>
      <c r="L27" s="400" t="n">
        <v>120</v>
      </c>
      <c r="M27" s="400" t="n">
        <v>392</v>
      </c>
      <c r="N27" s="400" t="n">
        <v>55</v>
      </c>
      <c r="O27" s="400" t="n">
        <v>69</v>
      </c>
      <c r="P27" s="401" t="n">
        <v>15</v>
      </c>
    </row>
    <row r="28" customFormat="false" ht="12" hidden="false" customHeight="true" outlineLevel="0" collapsed="false">
      <c r="A28" s="398" t="n">
        <v>16</v>
      </c>
      <c r="B28" s="399" t="s">
        <v>182</v>
      </c>
      <c r="C28" s="400" t="n">
        <v>0</v>
      </c>
      <c r="D28" s="400" t="n">
        <v>0</v>
      </c>
      <c r="E28" s="400" t="n">
        <v>0</v>
      </c>
      <c r="F28" s="400" t="n">
        <v>0</v>
      </c>
      <c r="G28" s="400" t="n">
        <v>0</v>
      </c>
      <c r="H28" s="400" t="n">
        <v>0</v>
      </c>
      <c r="I28" s="400" t="n">
        <v>0</v>
      </c>
      <c r="J28" s="400" t="n">
        <v>0</v>
      </c>
      <c r="K28" s="400" t="n">
        <v>0</v>
      </c>
      <c r="L28" s="400" t="n">
        <v>0</v>
      </c>
      <c r="M28" s="400" t="n">
        <v>0</v>
      </c>
      <c r="N28" s="400" t="n">
        <v>0</v>
      </c>
      <c r="O28" s="400" t="n">
        <v>0</v>
      </c>
      <c r="P28" s="401" t="n">
        <v>16</v>
      </c>
    </row>
    <row r="29" customFormat="false" ht="12" hidden="false" customHeight="true" outlineLevel="0" collapsed="false">
      <c r="A29" s="374" t="n">
        <v>17</v>
      </c>
      <c r="B29" s="402" t="s">
        <v>183</v>
      </c>
      <c r="C29" s="400" t="n">
        <v>0</v>
      </c>
      <c r="D29" s="400" t="n">
        <v>0</v>
      </c>
      <c r="E29" s="400" t="n">
        <v>0</v>
      </c>
      <c r="F29" s="400" t="n">
        <v>0</v>
      </c>
      <c r="G29" s="400" t="n">
        <v>0</v>
      </c>
      <c r="H29" s="400" t="n">
        <v>0</v>
      </c>
      <c r="I29" s="400" t="n">
        <v>0</v>
      </c>
      <c r="J29" s="400" t="n">
        <v>0</v>
      </c>
      <c r="K29" s="400" t="n">
        <v>0</v>
      </c>
      <c r="L29" s="400" t="n">
        <v>0</v>
      </c>
      <c r="M29" s="400" t="n">
        <v>0</v>
      </c>
      <c r="N29" s="400" t="n">
        <v>0</v>
      </c>
      <c r="O29" s="400" t="n">
        <v>0</v>
      </c>
      <c r="P29" s="401" t="n">
        <v>17</v>
      </c>
    </row>
    <row r="30" customFormat="false" ht="12" hidden="false" customHeight="true" outlineLevel="0" collapsed="false">
      <c r="A30" s="398" t="n">
        <v>18</v>
      </c>
      <c r="B30" s="402" t="s">
        <v>184</v>
      </c>
      <c r="C30" s="400" t="n">
        <v>0</v>
      </c>
      <c r="D30" s="400" t="n">
        <v>0</v>
      </c>
      <c r="E30" s="400" t="n">
        <v>0</v>
      </c>
      <c r="F30" s="400" t="n">
        <v>0</v>
      </c>
      <c r="G30" s="400" t="n">
        <v>0</v>
      </c>
      <c r="H30" s="400" t="n">
        <v>0</v>
      </c>
      <c r="I30" s="400" t="n">
        <v>0</v>
      </c>
      <c r="J30" s="400" t="n">
        <v>0</v>
      </c>
      <c r="K30" s="400" t="n">
        <v>0</v>
      </c>
      <c r="L30" s="400" t="n">
        <v>0</v>
      </c>
      <c r="M30" s="400" t="n">
        <v>0</v>
      </c>
      <c r="N30" s="400" t="n">
        <v>0</v>
      </c>
      <c r="O30" s="400" t="n">
        <v>0</v>
      </c>
      <c r="P30" s="401" t="n">
        <v>18</v>
      </c>
    </row>
    <row r="31" customFormat="false" ht="12" hidden="false" customHeight="true" outlineLevel="0" collapsed="false">
      <c r="A31" s="374" t="n">
        <v>19</v>
      </c>
      <c r="B31" s="402" t="s">
        <v>185</v>
      </c>
      <c r="C31" s="400" t="n">
        <v>0</v>
      </c>
      <c r="D31" s="400" t="n">
        <v>0</v>
      </c>
      <c r="E31" s="400" t="n">
        <v>0</v>
      </c>
      <c r="F31" s="400" t="n">
        <v>0</v>
      </c>
      <c r="G31" s="400" t="n">
        <v>0</v>
      </c>
      <c r="H31" s="400" t="n">
        <v>0</v>
      </c>
      <c r="I31" s="400" t="n">
        <v>0</v>
      </c>
      <c r="J31" s="400" t="n">
        <v>0</v>
      </c>
      <c r="K31" s="400" t="n">
        <v>0</v>
      </c>
      <c r="L31" s="400" t="n">
        <v>0</v>
      </c>
      <c r="M31" s="400" t="n">
        <v>0</v>
      </c>
      <c r="N31" s="400" t="n">
        <v>0</v>
      </c>
      <c r="O31" s="400" t="n">
        <v>0</v>
      </c>
      <c r="P31" s="401" t="n">
        <v>19</v>
      </c>
    </row>
    <row r="32" customFormat="false" ht="12" hidden="false" customHeight="true" outlineLevel="0" collapsed="false">
      <c r="A32" s="398" t="n">
        <v>20</v>
      </c>
      <c r="B32" s="402" t="s">
        <v>186</v>
      </c>
      <c r="C32" s="400" t="n">
        <v>31</v>
      </c>
      <c r="D32" s="400" t="n">
        <v>20</v>
      </c>
      <c r="E32" s="400" t="n">
        <v>0</v>
      </c>
      <c r="F32" s="400" t="n">
        <v>0</v>
      </c>
      <c r="G32" s="400" t="n">
        <v>0</v>
      </c>
      <c r="H32" s="400" t="n">
        <v>0</v>
      </c>
      <c r="I32" s="400" t="n">
        <v>7</v>
      </c>
      <c r="J32" s="400" t="n">
        <v>0</v>
      </c>
      <c r="K32" s="400" t="n">
        <v>1</v>
      </c>
      <c r="L32" s="400" t="n">
        <v>0</v>
      </c>
      <c r="M32" s="400" t="n">
        <v>0</v>
      </c>
      <c r="N32" s="400" t="n">
        <v>1</v>
      </c>
      <c r="O32" s="400" t="n">
        <v>2</v>
      </c>
      <c r="P32" s="401" t="n">
        <v>20</v>
      </c>
    </row>
    <row r="33" customFormat="false" ht="12" hidden="false" customHeight="true" outlineLevel="0" collapsed="false">
      <c r="A33" s="374" t="n">
        <v>21</v>
      </c>
      <c r="B33" s="402" t="s">
        <v>187</v>
      </c>
      <c r="C33" s="400" t="n">
        <v>216</v>
      </c>
      <c r="D33" s="400" t="n">
        <v>127</v>
      </c>
      <c r="E33" s="400" t="n">
        <v>9</v>
      </c>
      <c r="F33" s="400" t="n">
        <v>6</v>
      </c>
      <c r="G33" s="400" t="n">
        <v>0</v>
      </c>
      <c r="H33" s="400" t="n">
        <v>0</v>
      </c>
      <c r="I33" s="400" t="n">
        <v>24</v>
      </c>
      <c r="J33" s="400" t="n">
        <v>0</v>
      </c>
      <c r="K33" s="400" t="n">
        <v>17</v>
      </c>
      <c r="L33" s="400" t="n">
        <v>16</v>
      </c>
      <c r="M33" s="400" t="n">
        <v>0</v>
      </c>
      <c r="N33" s="400" t="n">
        <v>5</v>
      </c>
      <c r="O33" s="400" t="n">
        <v>12</v>
      </c>
      <c r="P33" s="401" t="n">
        <v>21</v>
      </c>
    </row>
    <row r="34" customFormat="false" ht="12" hidden="false" customHeight="true" outlineLevel="0" collapsed="false">
      <c r="A34" s="398" t="n">
        <v>22</v>
      </c>
      <c r="B34" s="402" t="s">
        <v>188</v>
      </c>
      <c r="C34" s="400" t="n">
        <v>651</v>
      </c>
      <c r="D34" s="400" t="n">
        <v>340</v>
      </c>
      <c r="E34" s="400" t="n">
        <v>15</v>
      </c>
      <c r="F34" s="400" t="n">
        <v>16</v>
      </c>
      <c r="G34" s="400" t="n">
        <v>0</v>
      </c>
      <c r="H34" s="400" t="n">
        <v>0</v>
      </c>
      <c r="I34" s="400" t="n">
        <v>71</v>
      </c>
      <c r="J34" s="400" t="n">
        <v>0</v>
      </c>
      <c r="K34" s="400" t="n">
        <v>36</v>
      </c>
      <c r="L34" s="400" t="n">
        <v>59</v>
      </c>
      <c r="M34" s="400" t="n">
        <v>51</v>
      </c>
      <c r="N34" s="400" t="n">
        <v>34</v>
      </c>
      <c r="O34" s="400" t="n">
        <v>29</v>
      </c>
      <c r="P34" s="401" t="n">
        <v>22</v>
      </c>
    </row>
    <row r="35" customFormat="false" ht="12" hidden="false" customHeight="true" outlineLevel="0" collapsed="false">
      <c r="A35" s="374" t="n">
        <v>23</v>
      </c>
      <c r="B35" s="402" t="s">
        <v>189</v>
      </c>
      <c r="C35" s="400" t="n">
        <v>685</v>
      </c>
      <c r="D35" s="400" t="n">
        <v>165</v>
      </c>
      <c r="E35" s="400" t="n">
        <v>22</v>
      </c>
      <c r="F35" s="400" t="n">
        <v>5</v>
      </c>
      <c r="G35" s="400" t="n">
        <v>0</v>
      </c>
      <c r="H35" s="400" t="n">
        <v>0</v>
      </c>
      <c r="I35" s="400" t="n">
        <v>53</v>
      </c>
      <c r="J35" s="400" t="n">
        <v>0</v>
      </c>
      <c r="K35" s="400" t="n">
        <v>31</v>
      </c>
      <c r="L35" s="400" t="n">
        <v>41</v>
      </c>
      <c r="M35" s="400" t="n">
        <v>327</v>
      </c>
      <c r="N35" s="400" t="n">
        <v>15</v>
      </c>
      <c r="O35" s="400" t="n">
        <v>26</v>
      </c>
      <c r="P35" s="401" t="n">
        <v>23</v>
      </c>
    </row>
    <row r="36" customFormat="false" ht="12" hidden="false" customHeight="true" outlineLevel="0" collapsed="false">
      <c r="A36" s="398" t="n">
        <v>24</v>
      </c>
      <c r="B36" s="402" t="s">
        <v>190</v>
      </c>
      <c r="C36" s="400" t="n">
        <v>35</v>
      </c>
      <c r="D36" s="400" t="n">
        <v>9</v>
      </c>
      <c r="E36" s="400" t="n">
        <v>0</v>
      </c>
      <c r="F36" s="400" t="n">
        <v>2</v>
      </c>
      <c r="G36" s="400" t="n">
        <v>0</v>
      </c>
      <c r="H36" s="400" t="n">
        <v>0</v>
      </c>
      <c r="I36" s="400" t="n">
        <v>4</v>
      </c>
      <c r="J36" s="400" t="n">
        <v>0</v>
      </c>
      <c r="K36" s="400" t="n">
        <v>2</v>
      </c>
      <c r="L36" s="400" t="n">
        <v>4</v>
      </c>
      <c r="M36" s="400" t="n">
        <v>14</v>
      </c>
      <c r="N36" s="400" t="n">
        <v>0</v>
      </c>
      <c r="O36" s="400" t="n">
        <v>0</v>
      </c>
      <c r="P36" s="401" t="n">
        <v>24</v>
      </c>
    </row>
    <row r="37" customFormat="false" ht="13.5" hidden="false" customHeight="true" outlineLevel="0" collapsed="false">
      <c r="A37" s="374" t="n">
        <v>25</v>
      </c>
      <c r="B37" s="402" t="s">
        <v>191</v>
      </c>
      <c r="C37" s="400" t="n">
        <v>898</v>
      </c>
      <c r="D37" s="400" t="n">
        <v>487</v>
      </c>
      <c r="E37" s="400" t="n">
        <v>24</v>
      </c>
      <c r="F37" s="400" t="n">
        <v>22</v>
      </c>
      <c r="G37" s="400" t="n">
        <v>0</v>
      </c>
      <c r="H37" s="400" t="n">
        <v>0</v>
      </c>
      <c r="I37" s="400" t="n">
        <v>102</v>
      </c>
      <c r="J37" s="400" t="n">
        <v>0</v>
      </c>
      <c r="K37" s="400" t="n">
        <v>54</v>
      </c>
      <c r="L37" s="400" t="n">
        <v>75</v>
      </c>
      <c r="M37" s="400" t="n">
        <v>51</v>
      </c>
      <c r="N37" s="400" t="n">
        <v>40</v>
      </c>
      <c r="O37" s="400" t="n">
        <v>43</v>
      </c>
      <c r="P37" s="401" t="n">
        <v>25</v>
      </c>
    </row>
    <row r="38" customFormat="false" ht="12" hidden="false" customHeight="true" outlineLevel="0" collapsed="false">
      <c r="A38" s="398" t="n">
        <v>26</v>
      </c>
      <c r="B38" s="402" t="s">
        <v>192</v>
      </c>
      <c r="C38" s="400" t="n">
        <v>720</v>
      </c>
      <c r="D38" s="400" t="n">
        <v>174</v>
      </c>
      <c r="E38" s="400" t="n">
        <v>22</v>
      </c>
      <c r="F38" s="400" t="n">
        <v>7</v>
      </c>
      <c r="G38" s="400" t="n">
        <v>0</v>
      </c>
      <c r="H38" s="400" t="n">
        <v>0</v>
      </c>
      <c r="I38" s="400" t="n">
        <v>57</v>
      </c>
      <c r="J38" s="400" t="n">
        <v>0</v>
      </c>
      <c r="K38" s="400" t="n">
        <v>33</v>
      </c>
      <c r="L38" s="400" t="n">
        <v>45</v>
      </c>
      <c r="M38" s="400" t="n">
        <v>341</v>
      </c>
      <c r="N38" s="400" t="n">
        <v>15</v>
      </c>
      <c r="O38" s="400" t="n">
        <v>26</v>
      </c>
      <c r="P38" s="401" t="n">
        <v>26</v>
      </c>
    </row>
    <row r="39" customFormat="false" ht="13.5" hidden="false" customHeight="true" outlineLevel="0" collapsed="false">
      <c r="A39" s="374"/>
      <c r="B39" s="403" t="s">
        <v>193</v>
      </c>
      <c r="C39" s="400"/>
      <c r="D39" s="400"/>
      <c r="E39" s="400"/>
      <c r="F39" s="400"/>
      <c r="G39" s="400"/>
      <c r="H39" s="400"/>
      <c r="I39" s="400"/>
      <c r="J39" s="400"/>
      <c r="K39" s="400"/>
      <c r="L39" s="400"/>
      <c r="M39" s="400"/>
      <c r="N39" s="400"/>
      <c r="O39" s="400"/>
      <c r="P39" s="401"/>
    </row>
    <row r="40" customFormat="false" ht="12" hidden="false" customHeight="true" outlineLevel="0" collapsed="false">
      <c r="A40" s="398" t="n">
        <v>27</v>
      </c>
      <c r="B40" s="403" t="s">
        <v>194</v>
      </c>
      <c r="C40" s="400"/>
      <c r="D40" s="400"/>
      <c r="E40" s="400"/>
      <c r="F40" s="400"/>
      <c r="G40" s="400"/>
      <c r="H40" s="400"/>
      <c r="I40" s="400"/>
      <c r="J40" s="400"/>
      <c r="K40" s="400"/>
      <c r="L40" s="400"/>
      <c r="M40" s="400"/>
      <c r="N40" s="400"/>
      <c r="O40" s="400"/>
    </row>
    <row r="41" customFormat="false" ht="12" hidden="false" customHeight="true" outlineLevel="0" collapsed="false">
      <c r="A41" s="398"/>
      <c r="B41" s="404" t="s">
        <v>195</v>
      </c>
      <c r="C41" s="400" t="n">
        <v>412</v>
      </c>
      <c r="D41" s="400" t="n">
        <v>183</v>
      </c>
      <c r="E41" s="400" t="n">
        <v>11</v>
      </c>
      <c r="F41" s="400" t="n">
        <v>6</v>
      </c>
      <c r="G41" s="400" t="n">
        <v>0</v>
      </c>
      <c r="H41" s="400" t="n">
        <v>0</v>
      </c>
      <c r="I41" s="400" t="n">
        <v>52</v>
      </c>
      <c r="J41" s="400" t="n">
        <v>0</v>
      </c>
      <c r="K41" s="400" t="n">
        <v>18</v>
      </c>
      <c r="L41" s="400" t="n">
        <v>19</v>
      </c>
      <c r="M41" s="400" t="n">
        <v>88</v>
      </c>
      <c r="N41" s="400" t="n">
        <v>16</v>
      </c>
      <c r="O41" s="400" t="n">
        <v>19</v>
      </c>
      <c r="P41" s="401" t="n">
        <v>27</v>
      </c>
    </row>
    <row r="42" customFormat="false" ht="16.5" hidden="false" customHeight="true" outlineLevel="0" collapsed="false">
      <c r="A42" s="398" t="n">
        <v>28</v>
      </c>
      <c r="B42" s="403" t="s">
        <v>196</v>
      </c>
      <c r="C42" s="400"/>
      <c r="D42" s="400"/>
      <c r="E42" s="400"/>
      <c r="F42" s="400"/>
      <c r="G42" s="400"/>
      <c r="H42" s="400"/>
      <c r="I42" s="400"/>
      <c r="J42" s="400"/>
      <c r="K42" s="400"/>
      <c r="L42" s="400"/>
      <c r="M42" s="400"/>
      <c r="N42" s="400"/>
      <c r="O42" s="400"/>
      <c r="P42" s="401"/>
    </row>
    <row r="43" customFormat="false" ht="12" hidden="false" customHeight="true" outlineLevel="0" collapsed="false">
      <c r="A43" s="398"/>
      <c r="B43" s="404" t="s">
        <v>197</v>
      </c>
      <c r="C43" s="400" t="n">
        <v>232</v>
      </c>
      <c r="D43" s="400" t="n">
        <v>98</v>
      </c>
      <c r="E43" s="400" t="n">
        <v>4</v>
      </c>
      <c r="F43" s="400" t="n">
        <v>3</v>
      </c>
      <c r="G43" s="400" t="n">
        <v>0</v>
      </c>
      <c r="H43" s="400" t="n">
        <v>0</v>
      </c>
      <c r="I43" s="400" t="n">
        <v>34</v>
      </c>
      <c r="J43" s="400" t="n">
        <v>0</v>
      </c>
      <c r="K43" s="400" t="n">
        <v>12</v>
      </c>
      <c r="L43" s="400" t="n">
        <v>6</v>
      </c>
      <c r="M43" s="400" t="n">
        <v>50</v>
      </c>
      <c r="N43" s="400" t="n">
        <v>8</v>
      </c>
      <c r="O43" s="400" t="n">
        <v>17</v>
      </c>
      <c r="P43" s="401" t="n">
        <v>28</v>
      </c>
    </row>
    <row r="44" customFormat="false" ht="15" hidden="false" customHeight="true" outlineLevel="0" collapsed="false">
      <c r="A44" s="398" t="n">
        <v>29</v>
      </c>
      <c r="B44" s="399" t="s">
        <v>199</v>
      </c>
      <c r="C44" s="400" t="n">
        <v>1190</v>
      </c>
      <c r="D44" s="400" t="n">
        <v>420</v>
      </c>
      <c r="E44" s="400" t="n">
        <v>33</v>
      </c>
      <c r="F44" s="400" t="n">
        <v>31</v>
      </c>
      <c r="G44" s="400" t="n">
        <v>0</v>
      </c>
      <c r="H44" s="400" t="n">
        <v>0</v>
      </c>
      <c r="I44" s="400" t="n">
        <v>80</v>
      </c>
      <c r="J44" s="400" t="n">
        <v>0</v>
      </c>
      <c r="K44" s="400" t="n">
        <v>47</v>
      </c>
      <c r="L44" s="400" t="n">
        <v>81</v>
      </c>
      <c r="M44" s="400" t="n">
        <v>438</v>
      </c>
      <c r="N44" s="400" t="n">
        <v>25</v>
      </c>
      <c r="O44" s="400" t="n">
        <v>35</v>
      </c>
      <c r="P44" s="401" t="n">
        <v>29</v>
      </c>
    </row>
    <row r="45" customFormat="false" ht="12" hidden="false" customHeight="true" outlineLevel="0" collapsed="false">
      <c r="A45" s="398" t="n">
        <v>30</v>
      </c>
      <c r="B45" s="399" t="s">
        <v>182</v>
      </c>
      <c r="C45" s="400" t="n">
        <v>0</v>
      </c>
      <c r="D45" s="400" t="n">
        <v>0</v>
      </c>
      <c r="E45" s="400" t="n">
        <v>0</v>
      </c>
      <c r="F45" s="400" t="n">
        <v>0</v>
      </c>
      <c r="G45" s="400" t="n">
        <v>0</v>
      </c>
      <c r="H45" s="400" t="n">
        <v>0</v>
      </c>
      <c r="I45" s="400" t="n">
        <v>0</v>
      </c>
      <c r="J45" s="400" t="n">
        <v>0</v>
      </c>
      <c r="K45" s="400" t="n">
        <v>0</v>
      </c>
      <c r="L45" s="400" t="n">
        <v>0</v>
      </c>
      <c r="M45" s="400" t="n">
        <v>0</v>
      </c>
      <c r="N45" s="400" t="n">
        <v>0</v>
      </c>
      <c r="O45" s="400" t="n">
        <v>0</v>
      </c>
      <c r="P45" s="401" t="n">
        <v>30</v>
      </c>
    </row>
    <row r="46" customFormat="false" ht="12" hidden="false" customHeight="true" outlineLevel="0" collapsed="false">
      <c r="A46" s="398" t="n">
        <v>31</v>
      </c>
      <c r="B46" s="402" t="s">
        <v>183</v>
      </c>
      <c r="C46" s="400" t="n">
        <v>0</v>
      </c>
      <c r="D46" s="400" t="n">
        <v>0</v>
      </c>
      <c r="E46" s="400" t="n">
        <v>0</v>
      </c>
      <c r="F46" s="400" t="n">
        <v>0</v>
      </c>
      <c r="G46" s="400" t="n">
        <v>0</v>
      </c>
      <c r="H46" s="400" t="n">
        <v>0</v>
      </c>
      <c r="I46" s="400" t="n">
        <v>0</v>
      </c>
      <c r="J46" s="400" t="n">
        <v>0</v>
      </c>
      <c r="K46" s="400" t="n">
        <v>0</v>
      </c>
      <c r="L46" s="400" t="n">
        <v>0</v>
      </c>
      <c r="M46" s="400" t="n">
        <v>0</v>
      </c>
      <c r="N46" s="400" t="n">
        <v>0</v>
      </c>
      <c r="O46" s="400" t="n">
        <v>0</v>
      </c>
      <c r="P46" s="401" t="n">
        <v>31</v>
      </c>
    </row>
    <row r="47" customFormat="false" ht="12" hidden="false" customHeight="true" outlineLevel="0" collapsed="false">
      <c r="A47" s="398" t="n">
        <v>32</v>
      </c>
      <c r="B47" s="402" t="s">
        <v>184</v>
      </c>
      <c r="C47" s="400" t="n">
        <v>0</v>
      </c>
      <c r="D47" s="400" t="n">
        <v>0</v>
      </c>
      <c r="E47" s="400" t="n">
        <v>0</v>
      </c>
      <c r="F47" s="400" t="n">
        <v>0</v>
      </c>
      <c r="G47" s="400" t="n">
        <v>0</v>
      </c>
      <c r="H47" s="400" t="n">
        <v>0</v>
      </c>
      <c r="I47" s="400" t="n">
        <v>0</v>
      </c>
      <c r="J47" s="400" t="n">
        <v>0</v>
      </c>
      <c r="K47" s="400" t="n">
        <v>0</v>
      </c>
      <c r="L47" s="400" t="n">
        <v>0</v>
      </c>
      <c r="M47" s="400" t="n">
        <v>0</v>
      </c>
      <c r="N47" s="400" t="n">
        <v>0</v>
      </c>
      <c r="O47" s="400" t="n">
        <v>0</v>
      </c>
      <c r="P47" s="401" t="n">
        <v>32</v>
      </c>
    </row>
    <row r="48" customFormat="false" ht="12" hidden="false" customHeight="true" outlineLevel="0" collapsed="false">
      <c r="A48" s="398" t="n">
        <v>33</v>
      </c>
      <c r="B48" s="402" t="s">
        <v>185</v>
      </c>
      <c r="C48" s="400" t="n">
        <v>0</v>
      </c>
      <c r="D48" s="400" t="n">
        <v>0</v>
      </c>
      <c r="E48" s="400" t="n">
        <v>0</v>
      </c>
      <c r="F48" s="400" t="n">
        <v>0</v>
      </c>
      <c r="G48" s="400" t="n">
        <v>0</v>
      </c>
      <c r="H48" s="400" t="n">
        <v>0</v>
      </c>
      <c r="I48" s="400" t="n">
        <v>0</v>
      </c>
      <c r="J48" s="400" t="n">
        <v>0</v>
      </c>
      <c r="K48" s="400" t="n">
        <v>0</v>
      </c>
      <c r="L48" s="400" t="n">
        <v>0</v>
      </c>
      <c r="M48" s="400" t="n">
        <v>0</v>
      </c>
      <c r="N48" s="400" t="n">
        <v>0</v>
      </c>
      <c r="O48" s="400" t="n">
        <v>0</v>
      </c>
      <c r="P48" s="401" t="n">
        <v>33</v>
      </c>
    </row>
    <row r="49" customFormat="false" ht="12" hidden="false" customHeight="true" outlineLevel="0" collapsed="false">
      <c r="A49" s="398" t="n">
        <v>34</v>
      </c>
      <c r="B49" s="402" t="s">
        <v>186</v>
      </c>
      <c r="C49" s="400" t="n">
        <v>26</v>
      </c>
      <c r="D49" s="400" t="n">
        <v>16</v>
      </c>
      <c r="E49" s="400" t="n">
        <v>1</v>
      </c>
      <c r="F49" s="400" t="n">
        <v>0</v>
      </c>
      <c r="G49" s="400" t="n">
        <v>0</v>
      </c>
      <c r="H49" s="400" t="n">
        <v>0</v>
      </c>
      <c r="I49" s="400" t="n">
        <v>6</v>
      </c>
      <c r="J49" s="400" t="n">
        <v>0</v>
      </c>
      <c r="K49" s="400" t="n">
        <v>1</v>
      </c>
      <c r="L49" s="400" t="n">
        <v>0</v>
      </c>
      <c r="M49" s="400" t="n">
        <v>0</v>
      </c>
      <c r="N49" s="400" t="n">
        <v>0</v>
      </c>
      <c r="O49" s="400" t="n">
        <v>2</v>
      </c>
      <c r="P49" s="401" t="n">
        <v>34</v>
      </c>
    </row>
    <row r="50" customFormat="false" ht="12" hidden="false" customHeight="true" outlineLevel="0" collapsed="false">
      <c r="A50" s="398" t="n">
        <v>35</v>
      </c>
      <c r="B50" s="402" t="s">
        <v>187</v>
      </c>
      <c r="C50" s="400" t="n">
        <v>124</v>
      </c>
      <c r="D50" s="400" t="n">
        <v>75</v>
      </c>
      <c r="E50" s="400" t="n">
        <v>7</v>
      </c>
      <c r="F50" s="400" t="n">
        <v>3</v>
      </c>
      <c r="G50" s="400" t="n">
        <v>0</v>
      </c>
      <c r="H50" s="400" t="n">
        <v>0</v>
      </c>
      <c r="I50" s="400" t="n">
        <v>13</v>
      </c>
      <c r="J50" s="400" t="n">
        <v>0</v>
      </c>
      <c r="K50" s="400" t="n">
        <v>10</v>
      </c>
      <c r="L50" s="400" t="n">
        <v>8</v>
      </c>
      <c r="M50" s="400" t="n">
        <v>1</v>
      </c>
      <c r="N50" s="400" t="n">
        <v>2</v>
      </c>
      <c r="O50" s="400" t="n">
        <v>5</v>
      </c>
      <c r="P50" s="401" t="n">
        <v>35</v>
      </c>
    </row>
    <row r="51" customFormat="false" ht="12" hidden="false" customHeight="true" outlineLevel="0" collapsed="false">
      <c r="A51" s="398" t="n">
        <v>36</v>
      </c>
      <c r="B51" s="402" t="s">
        <v>188</v>
      </c>
      <c r="C51" s="400" t="n">
        <v>363</v>
      </c>
      <c r="D51" s="400" t="n">
        <v>173</v>
      </c>
      <c r="E51" s="400" t="n">
        <v>10</v>
      </c>
      <c r="F51" s="400" t="n">
        <v>15</v>
      </c>
      <c r="G51" s="400" t="n">
        <v>0</v>
      </c>
      <c r="H51" s="400" t="n">
        <v>0</v>
      </c>
      <c r="I51" s="400" t="n">
        <v>33</v>
      </c>
      <c r="J51" s="400" t="n">
        <v>0</v>
      </c>
      <c r="K51" s="400" t="n">
        <v>17</v>
      </c>
      <c r="L51" s="400" t="n">
        <v>32</v>
      </c>
      <c r="M51" s="400" t="n">
        <v>57</v>
      </c>
      <c r="N51" s="400" t="n">
        <v>14</v>
      </c>
      <c r="O51" s="400" t="n">
        <v>12</v>
      </c>
      <c r="P51" s="401" t="n">
        <v>36</v>
      </c>
    </row>
    <row r="52" customFormat="false" ht="12" hidden="false" customHeight="true" outlineLevel="0" collapsed="false">
      <c r="A52" s="398" t="n">
        <v>37</v>
      </c>
      <c r="B52" s="402" t="s">
        <v>189</v>
      </c>
      <c r="C52" s="400" t="n">
        <v>626</v>
      </c>
      <c r="D52" s="400" t="n">
        <v>147</v>
      </c>
      <c r="E52" s="400" t="n">
        <v>14</v>
      </c>
      <c r="F52" s="400" t="n">
        <v>12</v>
      </c>
      <c r="G52" s="400" t="n">
        <v>0</v>
      </c>
      <c r="H52" s="400" t="n">
        <v>0</v>
      </c>
      <c r="I52" s="400" t="n">
        <v>21</v>
      </c>
      <c r="J52" s="400" t="n">
        <v>0</v>
      </c>
      <c r="K52" s="400" t="n">
        <v>16</v>
      </c>
      <c r="L52" s="400" t="n">
        <v>38</v>
      </c>
      <c r="M52" s="400" t="n">
        <v>356</v>
      </c>
      <c r="N52" s="400" t="n">
        <v>8</v>
      </c>
      <c r="O52" s="400" t="n">
        <v>14</v>
      </c>
      <c r="P52" s="401" t="n">
        <v>37</v>
      </c>
    </row>
    <row r="53" customFormat="false" ht="12" hidden="false" customHeight="true" outlineLevel="0" collapsed="false">
      <c r="A53" s="398" t="n">
        <v>38</v>
      </c>
      <c r="B53" s="402" t="s">
        <v>190</v>
      </c>
      <c r="C53" s="400" t="n">
        <v>51</v>
      </c>
      <c r="D53" s="400" t="n">
        <v>9</v>
      </c>
      <c r="E53" s="400" t="n">
        <v>1</v>
      </c>
      <c r="F53" s="400" t="n">
        <v>1</v>
      </c>
      <c r="G53" s="400" t="n">
        <v>0</v>
      </c>
      <c r="H53" s="400" t="n">
        <v>0</v>
      </c>
      <c r="I53" s="400" t="n">
        <v>7</v>
      </c>
      <c r="J53" s="400" t="n">
        <v>0</v>
      </c>
      <c r="K53" s="400" t="n">
        <v>3</v>
      </c>
      <c r="L53" s="400" t="n">
        <v>3</v>
      </c>
      <c r="M53" s="400" t="n">
        <v>24</v>
      </c>
      <c r="N53" s="400" t="n">
        <v>1</v>
      </c>
      <c r="O53" s="400" t="n">
        <v>2</v>
      </c>
      <c r="P53" s="401" t="n">
        <v>38</v>
      </c>
    </row>
    <row r="54" customFormat="false" ht="12" hidden="false" customHeight="true" outlineLevel="0" collapsed="false">
      <c r="A54" s="398" t="n">
        <v>39</v>
      </c>
      <c r="B54" s="402" t="s">
        <v>191</v>
      </c>
      <c r="C54" s="400" t="n">
        <v>513</v>
      </c>
      <c r="D54" s="400" t="n">
        <v>264</v>
      </c>
      <c r="E54" s="400" t="n">
        <v>18</v>
      </c>
      <c r="F54" s="400" t="n">
        <v>18</v>
      </c>
      <c r="G54" s="400" t="n">
        <v>0</v>
      </c>
      <c r="H54" s="400" t="n">
        <v>0</v>
      </c>
      <c r="I54" s="400" t="n">
        <v>52</v>
      </c>
      <c r="J54" s="400" t="n">
        <v>0</v>
      </c>
      <c r="K54" s="400" t="n">
        <v>28</v>
      </c>
      <c r="L54" s="400" t="n">
        <v>40</v>
      </c>
      <c r="M54" s="400" t="n">
        <v>58</v>
      </c>
      <c r="N54" s="400" t="n">
        <v>16</v>
      </c>
      <c r="O54" s="400" t="n">
        <v>19</v>
      </c>
      <c r="P54" s="401" t="n">
        <v>39</v>
      </c>
    </row>
    <row r="55" customFormat="false" ht="12" hidden="false" customHeight="true" outlineLevel="0" collapsed="false">
      <c r="A55" s="398" t="n">
        <v>40</v>
      </c>
      <c r="B55" s="402" t="s">
        <v>192</v>
      </c>
      <c r="C55" s="400" t="n">
        <v>677</v>
      </c>
      <c r="D55" s="400" t="n">
        <v>156</v>
      </c>
      <c r="E55" s="400" t="n">
        <v>15</v>
      </c>
      <c r="F55" s="400" t="n">
        <v>13</v>
      </c>
      <c r="G55" s="400" t="n">
        <v>0</v>
      </c>
      <c r="H55" s="400" t="n">
        <v>0</v>
      </c>
      <c r="I55" s="400" t="n">
        <v>28</v>
      </c>
      <c r="J55" s="400" t="n">
        <v>0</v>
      </c>
      <c r="K55" s="400" t="n">
        <v>19</v>
      </c>
      <c r="L55" s="400" t="n">
        <v>41</v>
      </c>
      <c r="M55" s="400" t="n">
        <v>380</v>
      </c>
      <c r="N55" s="400" t="n">
        <v>9</v>
      </c>
      <c r="O55" s="400" t="n">
        <v>16</v>
      </c>
      <c r="P55" s="401" t="n">
        <v>40</v>
      </c>
    </row>
    <row r="56" customFormat="false" ht="12" hidden="false" customHeight="true" outlineLevel="0" collapsed="false">
      <c r="A56" s="398"/>
      <c r="B56" s="403" t="s">
        <v>193</v>
      </c>
      <c r="C56" s="400"/>
      <c r="D56" s="400"/>
      <c r="E56" s="400"/>
      <c r="F56" s="400"/>
      <c r="G56" s="400"/>
      <c r="H56" s="400"/>
      <c r="I56" s="400"/>
      <c r="J56" s="400"/>
      <c r="K56" s="400"/>
      <c r="L56" s="400"/>
      <c r="M56" s="400"/>
      <c r="N56" s="400"/>
      <c r="O56" s="400"/>
      <c r="P56" s="373"/>
    </row>
    <row r="57" customFormat="false" ht="12" hidden="false" customHeight="true" outlineLevel="0" collapsed="false">
      <c r="A57" s="398" t="n">
        <v>41</v>
      </c>
      <c r="B57" s="403" t="s">
        <v>194</v>
      </c>
      <c r="C57" s="400"/>
      <c r="D57" s="400"/>
      <c r="E57" s="400"/>
      <c r="F57" s="400"/>
      <c r="G57" s="400"/>
      <c r="H57" s="400"/>
      <c r="I57" s="400"/>
      <c r="J57" s="400"/>
      <c r="K57" s="400"/>
      <c r="L57" s="400"/>
      <c r="M57" s="400"/>
      <c r="N57" s="400"/>
      <c r="O57" s="400"/>
    </row>
    <row r="58" customFormat="false" ht="9.75" hidden="false" customHeight="true" outlineLevel="0" collapsed="false">
      <c r="A58" s="398"/>
      <c r="B58" s="404" t="s">
        <v>195</v>
      </c>
      <c r="C58" s="400" t="n">
        <v>271</v>
      </c>
      <c r="D58" s="400" t="n">
        <v>108</v>
      </c>
      <c r="E58" s="400" t="n">
        <v>5</v>
      </c>
      <c r="F58" s="400" t="n">
        <v>6</v>
      </c>
      <c r="G58" s="400" t="n">
        <v>0</v>
      </c>
      <c r="H58" s="400" t="n">
        <v>0</v>
      </c>
      <c r="I58" s="400" t="n">
        <v>23</v>
      </c>
      <c r="J58" s="400" t="n">
        <v>0</v>
      </c>
      <c r="K58" s="400" t="n">
        <v>16</v>
      </c>
      <c r="L58" s="400" t="n">
        <v>13</v>
      </c>
      <c r="M58" s="400" t="n">
        <v>87</v>
      </c>
      <c r="N58" s="400" t="n">
        <v>1</v>
      </c>
      <c r="O58" s="400" t="n">
        <v>12</v>
      </c>
      <c r="P58" s="401" t="n">
        <v>41</v>
      </c>
    </row>
    <row r="59" customFormat="false" ht="9.75" hidden="false" customHeight="true" outlineLevel="0" collapsed="false">
      <c r="A59" s="398" t="n">
        <v>42</v>
      </c>
      <c r="B59" s="403" t="s">
        <v>196</v>
      </c>
      <c r="C59" s="400"/>
      <c r="D59" s="400"/>
      <c r="E59" s="400"/>
      <c r="F59" s="400"/>
      <c r="G59" s="400"/>
      <c r="H59" s="400"/>
      <c r="I59" s="400"/>
      <c r="J59" s="400"/>
      <c r="K59" s="400"/>
      <c r="L59" s="400"/>
      <c r="M59" s="400"/>
      <c r="N59" s="400"/>
      <c r="O59" s="400"/>
      <c r="P59" s="373"/>
    </row>
    <row r="60" customFormat="false" ht="9.75" hidden="false" customHeight="true" outlineLevel="0" collapsed="false">
      <c r="A60" s="398"/>
      <c r="B60" s="404" t="s">
        <v>197</v>
      </c>
      <c r="C60" s="400" t="n">
        <v>130</v>
      </c>
      <c r="D60" s="400" t="n">
        <v>50</v>
      </c>
      <c r="E60" s="400" t="n">
        <v>3</v>
      </c>
      <c r="F60" s="400" t="n">
        <v>2</v>
      </c>
      <c r="G60" s="400" t="n">
        <v>0</v>
      </c>
      <c r="H60" s="400" t="n">
        <v>0</v>
      </c>
      <c r="I60" s="400" t="n">
        <v>7</v>
      </c>
      <c r="J60" s="400" t="n">
        <v>0</v>
      </c>
      <c r="K60" s="400" t="n">
        <v>5</v>
      </c>
      <c r="L60" s="400" t="n">
        <v>9</v>
      </c>
      <c r="M60" s="400" t="n">
        <v>43</v>
      </c>
      <c r="N60" s="400" t="n">
        <v>4</v>
      </c>
      <c r="O60" s="400" t="n">
        <v>7</v>
      </c>
      <c r="P60" s="401" t="n">
        <v>42</v>
      </c>
    </row>
    <row r="61" customFormat="false" ht="6.75" hidden="false" customHeight="true" outlineLevel="0" collapsed="false">
      <c r="A61" s="405"/>
      <c r="B61" s="406" t="s">
        <v>231</v>
      </c>
      <c r="C61" s="407"/>
      <c r="D61" s="407"/>
      <c r="E61" s="407"/>
      <c r="F61" s="407"/>
      <c r="G61" s="407"/>
      <c r="H61" s="407"/>
      <c r="I61" s="407"/>
      <c r="J61" s="407"/>
      <c r="K61" s="407"/>
      <c r="L61" s="407"/>
      <c r="M61" s="407"/>
      <c r="N61" s="407"/>
      <c r="O61" s="407"/>
      <c r="P61" s="408"/>
    </row>
    <row r="62" customFormat="false" ht="9.75" hidden="false" customHeight="true" outlineLevel="0" collapsed="false">
      <c r="A62" s="405"/>
      <c r="B62" s="406" t="s">
        <v>200</v>
      </c>
      <c r="C62" s="407"/>
      <c r="D62" s="407"/>
      <c r="E62" s="407"/>
      <c r="F62" s="407"/>
      <c r="G62" s="407"/>
      <c r="H62" s="407"/>
      <c r="I62" s="407"/>
      <c r="J62" s="407"/>
      <c r="K62" s="407"/>
      <c r="L62" s="407"/>
      <c r="M62" s="407"/>
      <c r="N62" s="407"/>
      <c r="O62" s="407"/>
      <c r="P62" s="408"/>
    </row>
    <row r="63" customFormat="false" ht="9.75" hidden="false" customHeight="true" outlineLevel="0" collapsed="false">
      <c r="A63" s="405"/>
      <c r="B63" s="406" t="s">
        <v>342</v>
      </c>
      <c r="C63" s="407"/>
      <c r="D63" s="407"/>
      <c r="E63" s="407"/>
      <c r="F63" s="407"/>
      <c r="G63" s="407"/>
      <c r="H63" s="407"/>
      <c r="I63" s="407"/>
      <c r="J63" s="407"/>
      <c r="K63" s="407"/>
      <c r="L63" s="407"/>
      <c r="M63" s="407"/>
      <c r="N63" s="407"/>
      <c r="O63" s="407"/>
      <c r="P63" s="408"/>
    </row>
    <row r="64" customFormat="false" ht="18" hidden="false" customHeight="true" outlineLevel="0" collapsed="false">
      <c r="A64" s="409"/>
      <c r="B64" s="410"/>
      <c r="C64" s="407"/>
      <c r="D64" s="407"/>
      <c r="E64" s="407"/>
      <c r="F64" s="407"/>
      <c r="G64" s="407"/>
      <c r="H64" s="407"/>
      <c r="I64" s="407"/>
      <c r="J64" s="407"/>
      <c r="K64" s="407"/>
      <c r="L64" s="407"/>
      <c r="M64" s="407"/>
      <c r="N64" s="407"/>
      <c r="O64" s="407"/>
      <c r="P64" s="408"/>
    </row>
    <row r="65" customFormat="false" ht="12.75" hidden="false" customHeight="true" outlineLevel="0" collapsed="false">
      <c r="A65" s="409"/>
      <c r="B65" s="411"/>
      <c r="P65" s="412"/>
    </row>
    <row r="66" customFormat="false" ht="9.75" hidden="false" customHeight="true" outlineLevel="0" collapsed="false">
      <c r="A66" s="409"/>
      <c r="B66" s="411"/>
      <c r="P66" s="408"/>
    </row>
    <row r="67" customFormat="false" ht="9.75" hidden="false" customHeight="true" outlineLevel="0" collapsed="false">
      <c r="A67" s="409"/>
      <c r="B67" s="411"/>
      <c r="C67" s="407"/>
      <c r="D67" s="407"/>
      <c r="E67" s="407"/>
      <c r="F67" s="407"/>
      <c r="G67" s="407"/>
      <c r="H67" s="407"/>
      <c r="I67" s="407"/>
      <c r="J67" s="407"/>
      <c r="K67" s="407"/>
      <c r="L67" s="407"/>
      <c r="M67" s="407"/>
      <c r="N67" s="407"/>
      <c r="O67" s="407"/>
      <c r="P67" s="408"/>
    </row>
    <row r="68" customFormat="false" ht="9.75" hidden="false" customHeight="true" outlineLevel="0" collapsed="false">
      <c r="A68" s="409"/>
      <c r="B68" s="411"/>
      <c r="C68" s="407"/>
      <c r="D68" s="407"/>
      <c r="E68" s="407"/>
      <c r="F68" s="407"/>
      <c r="G68" s="407"/>
      <c r="H68" s="407"/>
      <c r="I68" s="407"/>
      <c r="J68" s="407"/>
      <c r="K68" s="407"/>
      <c r="L68" s="407"/>
      <c r="M68" s="407"/>
      <c r="N68" s="407"/>
      <c r="O68" s="407"/>
      <c r="P68" s="408"/>
    </row>
    <row r="69" customFormat="false" ht="9.75" hidden="false" customHeight="true" outlineLevel="0" collapsed="false">
      <c r="A69" s="409"/>
      <c r="B69" s="411"/>
      <c r="C69" s="407"/>
      <c r="D69" s="407"/>
      <c r="E69" s="407"/>
      <c r="F69" s="407"/>
      <c r="G69" s="407"/>
      <c r="H69" s="407"/>
      <c r="I69" s="407"/>
      <c r="J69" s="407"/>
      <c r="K69" s="407"/>
      <c r="L69" s="407"/>
      <c r="M69" s="407"/>
      <c r="N69" s="407"/>
      <c r="O69" s="407"/>
      <c r="P69" s="408"/>
    </row>
    <row r="70" customFormat="false" ht="9.75" hidden="false" customHeight="true" outlineLevel="0" collapsed="false">
      <c r="A70" s="405"/>
      <c r="B70" s="411"/>
      <c r="C70" s="407"/>
      <c r="D70" s="407"/>
      <c r="E70" s="407"/>
      <c r="F70" s="407"/>
      <c r="G70" s="407"/>
      <c r="H70" s="407"/>
      <c r="I70" s="407"/>
      <c r="J70" s="407"/>
      <c r="K70" s="407"/>
      <c r="L70" s="407"/>
      <c r="M70" s="407"/>
      <c r="N70" s="407"/>
      <c r="O70" s="407"/>
      <c r="P70" s="408"/>
    </row>
    <row r="71" customFormat="false" ht="9.75" hidden="false" customHeight="true" outlineLevel="0" collapsed="false">
      <c r="A71" s="405"/>
      <c r="B71" s="411"/>
      <c r="C71" s="407"/>
      <c r="D71" s="407"/>
      <c r="E71" s="407"/>
      <c r="F71" s="407"/>
      <c r="G71" s="407"/>
      <c r="H71" s="407"/>
      <c r="I71" s="407"/>
      <c r="J71" s="407"/>
      <c r="K71" s="407"/>
      <c r="L71" s="407"/>
      <c r="M71" s="407"/>
      <c r="N71" s="407"/>
      <c r="O71" s="407"/>
      <c r="P71" s="408"/>
    </row>
    <row r="72" customFormat="false" ht="9.75" hidden="false" customHeight="true" outlineLevel="0" collapsed="false">
      <c r="A72" s="409"/>
      <c r="B72" s="411"/>
      <c r="C72" s="407"/>
      <c r="D72" s="407"/>
      <c r="E72" s="407"/>
      <c r="F72" s="407"/>
      <c r="G72" s="407"/>
      <c r="H72" s="407"/>
      <c r="I72" s="407"/>
      <c r="J72" s="407"/>
      <c r="K72" s="407"/>
      <c r="L72" s="407"/>
      <c r="M72" s="407"/>
      <c r="N72" s="407"/>
      <c r="O72" s="407"/>
      <c r="P72" s="408"/>
    </row>
    <row r="73" customFormat="false" ht="9.75" hidden="false" customHeight="true" outlineLevel="0" collapsed="false">
      <c r="A73" s="409"/>
      <c r="B73" s="411"/>
      <c r="C73" s="407"/>
      <c r="D73" s="407"/>
      <c r="E73" s="407"/>
      <c r="F73" s="407"/>
      <c r="G73" s="407"/>
      <c r="H73" s="407"/>
      <c r="I73" s="407"/>
      <c r="J73" s="407"/>
      <c r="K73" s="407"/>
      <c r="L73" s="407"/>
      <c r="M73" s="407"/>
      <c r="N73" s="407"/>
      <c r="O73" s="407"/>
      <c r="P73" s="408"/>
    </row>
    <row r="74" customFormat="false" ht="9.75" hidden="false" customHeight="true" outlineLevel="0" collapsed="false">
      <c r="A74" s="409"/>
      <c r="B74" s="411"/>
      <c r="C74" s="407"/>
      <c r="D74" s="407"/>
      <c r="E74" s="407"/>
      <c r="F74" s="407"/>
      <c r="G74" s="407"/>
      <c r="H74" s="407"/>
      <c r="I74" s="407"/>
      <c r="J74" s="407"/>
      <c r="K74" s="407"/>
      <c r="L74" s="407"/>
      <c r="M74" s="407"/>
      <c r="N74" s="407"/>
      <c r="O74" s="407"/>
      <c r="P74" s="408"/>
    </row>
    <row r="75" customFormat="false" ht="9.75" hidden="false" customHeight="true" outlineLevel="0" collapsed="false">
      <c r="A75" s="409"/>
      <c r="B75" s="411"/>
      <c r="C75" s="407"/>
      <c r="D75" s="407"/>
      <c r="E75" s="407"/>
      <c r="F75" s="407"/>
      <c r="G75" s="407"/>
      <c r="H75" s="407"/>
      <c r="I75" s="407"/>
      <c r="J75" s="407"/>
      <c r="K75" s="407"/>
      <c r="L75" s="407"/>
      <c r="M75" s="407"/>
      <c r="N75" s="407"/>
      <c r="O75" s="407"/>
      <c r="P75" s="408"/>
    </row>
    <row r="76" customFormat="false" ht="9.75" hidden="false" customHeight="true" outlineLevel="0" collapsed="false">
      <c r="A76" s="409"/>
      <c r="B76" s="411"/>
      <c r="C76" s="407"/>
      <c r="D76" s="407"/>
      <c r="E76" s="407"/>
      <c r="F76" s="407"/>
      <c r="G76" s="407"/>
      <c r="H76" s="407"/>
      <c r="I76" s="407"/>
      <c r="J76" s="407"/>
      <c r="K76" s="407"/>
      <c r="L76" s="407"/>
      <c r="M76" s="407"/>
      <c r="N76" s="407"/>
      <c r="O76" s="407"/>
      <c r="P76" s="408"/>
    </row>
    <row r="77" customFormat="false" ht="9.75" hidden="false" customHeight="true" outlineLevel="0" collapsed="false">
      <c r="A77" s="409"/>
      <c r="B77" s="411"/>
      <c r="C77" s="407"/>
      <c r="D77" s="407"/>
      <c r="E77" s="407"/>
      <c r="F77" s="407"/>
      <c r="G77" s="407"/>
      <c r="H77" s="407"/>
      <c r="I77" s="407"/>
      <c r="J77" s="407"/>
      <c r="K77" s="407"/>
      <c r="L77" s="407"/>
      <c r="M77" s="407"/>
      <c r="N77" s="407"/>
      <c r="O77" s="407"/>
      <c r="P77" s="408"/>
    </row>
    <row r="78" customFormat="false" ht="9.75" hidden="false" customHeight="true" outlineLevel="0" collapsed="false">
      <c r="A78" s="409"/>
      <c r="B78" s="411"/>
      <c r="C78" s="407"/>
      <c r="D78" s="407"/>
      <c r="E78" s="407"/>
      <c r="F78" s="407"/>
      <c r="G78" s="407"/>
      <c r="H78" s="407"/>
      <c r="I78" s="407"/>
      <c r="J78" s="407"/>
      <c r="K78" s="407"/>
      <c r="L78" s="407"/>
      <c r="M78" s="407"/>
      <c r="N78" s="407"/>
      <c r="O78" s="407"/>
      <c r="P78" s="408"/>
    </row>
    <row r="79" customFormat="false" ht="9.75" hidden="false" customHeight="true" outlineLevel="0" collapsed="false">
      <c r="A79" s="409"/>
      <c r="B79" s="411"/>
      <c r="C79" s="407"/>
      <c r="D79" s="407"/>
      <c r="E79" s="407"/>
      <c r="F79" s="407"/>
      <c r="G79" s="407"/>
      <c r="H79" s="407"/>
      <c r="I79" s="407"/>
      <c r="J79" s="407"/>
      <c r="K79" s="407"/>
      <c r="L79" s="407"/>
      <c r="M79" s="407"/>
      <c r="N79" s="407"/>
      <c r="O79" s="407"/>
      <c r="P79" s="408"/>
    </row>
    <row r="80" customFormat="false" ht="9.75" hidden="false" customHeight="true" outlineLevel="0" collapsed="false">
      <c r="A80" s="409"/>
      <c r="B80" s="411"/>
      <c r="C80" s="407"/>
      <c r="D80" s="407"/>
      <c r="E80" s="407"/>
      <c r="F80" s="407"/>
      <c r="G80" s="407"/>
      <c r="H80" s="407"/>
      <c r="I80" s="407"/>
      <c r="J80" s="407"/>
      <c r="K80" s="407"/>
      <c r="L80" s="407"/>
      <c r="M80" s="407"/>
      <c r="N80" s="407"/>
      <c r="O80" s="407"/>
      <c r="P80" s="408"/>
    </row>
    <row r="81" customFormat="false" ht="9.75" hidden="false" customHeight="true" outlineLevel="0" collapsed="false">
      <c r="A81" s="409"/>
      <c r="B81" s="411"/>
      <c r="C81" s="407"/>
      <c r="D81" s="407"/>
      <c r="E81" s="407"/>
      <c r="F81" s="407"/>
      <c r="G81" s="407"/>
      <c r="H81" s="407"/>
      <c r="I81" s="407"/>
      <c r="J81" s="407"/>
      <c r="K81" s="407"/>
      <c r="L81" s="407"/>
      <c r="M81" s="407"/>
      <c r="N81" s="407"/>
      <c r="O81" s="407"/>
      <c r="P81" s="408"/>
    </row>
    <row r="82" customFormat="false" ht="9" hidden="false" customHeight="false" outlineLevel="0" collapsed="false">
      <c r="A82" s="375"/>
      <c r="B82" s="411"/>
    </row>
    <row r="83" customFormat="false" ht="9" hidden="false" customHeight="false" outlineLevel="0" collapsed="false">
      <c r="B83" s="411"/>
    </row>
    <row r="84" customFormat="false" ht="9" hidden="false" customHeight="false" outlineLevel="0" collapsed="false">
      <c r="B84" s="411"/>
    </row>
    <row r="85" customFormat="false" ht="9" hidden="false" customHeight="false" outlineLevel="0" collapsed="false">
      <c r="B85" s="411"/>
    </row>
    <row r="86" customFormat="false" ht="9" hidden="false" customHeight="false" outlineLevel="0" collapsed="false">
      <c r="B86" s="411"/>
    </row>
    <row r="87" customFormat="false" ht="9" hidden="false" customHeight="false" outlineLevel="0" collapsed="false">
      <c r="B87" s="411"/>
    </row>
    <row r="88" customFormat="false" ht="9" hidden="false" customHeight="false" outlineLevel="0" collapsed="false">
      <c r="B88" s="411"/>
    </row>
    <row r="89" customFormat="false" ht="9" hidden="false" customHeight="false" outlineLevel="0" collapsed="false">
      <c r="B89" s="411"/>
    </row>
    <row r="90" customFormat="false" ht="9" hidden="false" customHeight="false" outlineLevel="0" collapsed="false">
      <c r="B90" s="411"/>
    </row>
    <row r="91" customFormat="false" ht="9" hidden="false" customHeight="false" outlineLevel="0" collapsed="false">
      <c r="B91" s="411"/>
    </row>
    <row r="92" customFormat="false" ht="9" hidden="false" customHeight="false" outlineLevel="0" collapsed="false">
      <c r="B92" s="413"/>
    </row>
    <row r="93" customFormat="false" ht="9" hidden="false" customHeight="false" outlineLevel="0" collapsed="false">
      <c r="B93" s="413"/>
    </row>
    <row r="94" customFormat="false" ht="9" hidden="false" customHeight="false" outlineLevel="0" collapsed="false">
      <c r="B94" s="413"/>
    </row>
    <row r="95" customFormat="false" ht="9" hidden="false" customHeight="false" outlineLevel="0" collapsed="false">
      <c r="B95" s="392"/>
    </row>
    <row r="96" customFormat="false" ht="9" hidden="false" customHeight="false" outlineLevel="0" collapsed="false">
      <c r="B96" s="392"/>
    </row>
    <row r="97" customFormat="false" ht="9" hidden="false" customHeight="false" outlineLevel="0" collapsed="false">
      <c r="B97" s="392"/>
    </row>
    <row r="98" customFormat="false" ht="9" hidden="false" customHeight="false" outlineLevel="0" collapsed="false">
      <c r="B98" s="392"/>
    </row>
    <row r="99" customFormat="false" ht="9" hidden="false" customHeight="false" outlineLevel="0" collapsed="false">
      <c r="B99" s="392"/>
    </row>
  </sheetData>
  <mergeCells count="21">
    <mergeCell ref="N1:P1"/>
    <mergeCell ref="C3:G3"/>
    <mergeCell ref="H3:L3"/>
    <mergeCell ref="A6:A9"/>
    <mergeCell ref="B6:B9"/>
    <mergeCell ref="C6:C9"/>
    <mergeCell ref="D6:G6"/>
    <mergeCell ref="H6:O6"/>
    <mergeCell ref="P6:P9"/>
    <mergeCell ref="D7:D9"/>
    <mergeCell ref="E7:E9"/>
    <mergeCell ref="F7:F9"/>
    <mergeCell ref="G7:G9"/>
    <mergeCell ref="H7:H9"/>
    <mergeCell ref="I7:I9"/>
    <mergeCell ref="J7:J9"/>
    <mergeCell ref="K7:K9"/>
    <mergeCell ref="L7:L9"/>
    <mergeCell ref="M7:M9"/>
    <mergeCell ref="N7:N9"/>
    <mergeCell ref="O7:O9"/>
  </mergeCells>
  <printOptions headings="false" gridLines="false" gridLinesSet="true" horizontalCentered="true" verticalCentered="false"/>
  <pageMargins left="0.236111111111111" right="0.236111111111111" top="0.35"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14" width="3.56"/>
    <col collapsed="false" customWidth="true" hidden="false" outlineLevel="0" max="2" min="2" style="414" width="28.41"/>
    <col collapsed="false" customWidth="true" hidden="false" outlineLevel="0" max="3" min="3" style="414" width="12.7"/>
    <col collapsed="false" customWidth="true" hidden="false" outlineLevel="0" max="4" min="4" style="414" width="14.14"/>
    <col collapsed="false" customWidth="true" hidden="false" outlineLevel="0" max="5" min="5" style="414" width="11.13"/>
    <col collapsed="false" customWidth="true" hidden="false" outlineLevel="0" max="15" min="6" style="414" width="12.28"/>
    <col collapsed="false" customWidth="true" hidden="false" outlineLevel="0" max="16" min="16" style="414" width="3.56"/>
    <col collapsed="false" customWidth="false" hidden="false" outlineLevel="0" max="257" min="17" style="414" width="11.42"/>
  </cols>
  <sheetData>
    <row r="1" customFormat="false" ht="9.75" hidden="false" customHeight="true" outlineLevel="0" collapsed="false">
      <c r="A1" s="414" t="s">
        <v>27</v>
      </c>
      <c r="C1" s="415"/>
      <c r="D1" s="415"/>
      <c r="E1" s="416"/>
      <c r="G1" s="417" t="s">
        <v>220</v>
      </c>
      <c r="H1" s="418" t="s">
        <v>155</v>
      </c>
      <c r="I1" s="418"/>
      <c r="N1" s="417"/>
      <c r="O1" s="417"/>
      <c r="P1" s="417" t="str">
        <f aca="false">A1</f>
        <v>Deutschland</v>
      </c>
    </row>
    <row r="2" customFormat="false" ht="9.75" hidden="false" customHeight="true" outlineLevel="0" collapsed="false">
      <c r="A2" s="416" t="s">
        <v>352</v>
      </c>
      <c r="B2" s="415"/>
      <c r="C2" s="415"/>
      <c r="F2" s="417"/>
      <c r="G2" s="417" t="s">
        <v>3</v>
      </c>
      <c r="H2" s="416" t="s">
        <v>4</v>
      </c>
      <c r="I2" s="416"/>
      <c r="J2" s="416"/>
      <c r="K2" s="416"/>
      <c r="L2" s="416"/>
      <c r="P2" s="417" t="str">
        <f aca="false">A2</f>
        <v>10B.8.a</v>
      </c>
    </row>
    <row r="3" customFormat="false" ht="13.5" hidden="false" customHeight="true" outlineLevel="0" collapsed="false">
      <c r="A3" s="416"/>
      <c r="B3" s="415"/>
      <c r="C3" s="452"/>
      <c r="D3" s="452"/>
      <c r="E3" s="426"/>
      <c r="F3" s="426"/>
      <c r="G3" s="420" t="s">
        <v>353</v>
      </c>
      <c r="H3" s="421" t="s">
        <v>345</v>
      </c>
      <c r="I3" s="421"/>
      <c r="J3" s="421"/>
      <c r="K3" s="421"/>
      <c r="L3" s="421"/>
      <c r="M3" s="416"/>
      <c r="P3" s="422"/>
    </row>
    <row r="4" customFormat="false" ht="15" hidden="false" customHeight="true" outlineLevel="0" collapsed="false">
      <c r="B4" s="415"/>
      <c r="C4" s="415"/>
      <c r="D4" s="423"/>
      <c r="E4" s="424"/>
      <c r="F4" s="425"/>
      <c r="G4" s="161" t="s">
        <v>354</v>
      </c>
      <c r="H4" s="162" t="s">
        <v>204</v>
      </c>
      <c r="I4" s="421"/>
      <c r="J4" s="421"/>
      <c r="K4" s="426"/>
    </row>
    <row r="5" customFormat="false" ht="16.5" hidden="false" customHeight="true" outlineLevel="0" collapsed="false">
      <c r="G5" s="425"/>
      <c r="H5" s="421"/>
    </row>
    <row r="6" customFormat="false" ht="15.75" hidden="false" customHeight="true" outlineLevel="0" collapsed="false">
      <c r="A6" s="427" t="s">
        <v>161</v>
      </c>
      <c r="B6" s="428" t="s">
        <v>129</v>
      </c>
      <c r="C6" s="429" t="s">
        <v>92</v>
      </c>
      <c r="D6" s="430" t="s">
        <v>328</v>
      </c>
      <c r="E6" s="430"/>
      <c r="F6" s="430"/>
      <c r="G6" s="430"/>
      <c r="H6" s="431" t="s">
        <v>329</v>
      </c>
      <c r="I6" s="431"/>
      <c r="J6" s="431"/>
      <c r="K6" s="431"/>
      <c r="L6" s="431"/>
      <c r="M6" s="431"/>
      <c r="N6" s="431"/>
      <c r="O6" s="431"/>
      <c r="P6" s="427" t="s">
        <v>161</v>
      </c>
      <c r="Q6" s="432"/>
    </row>
    <row r="7" customFormat="false" ht="11.25" hidden="false" customHeight="true" outlineLevel="0" collapsed="false">
      <c r="A7" s="427"/>
      <c r="B7" s="428"/>
      <c r="C7" s="429"/>
      <c r="D7" s="429" t="s">
        <v>330</v>
      </c>
      <c r="E7" s="429" t="s">
        <v>331</v>
      </c>
      <c r="F7" s="433" t="s">
        <v>332</v>
      </c>
      <c r="G7" s="434" t="s">
        <v>333</v>
      </c>
      <c r="H7" s="435" t="s">
        <v>334</v>
      </c>
      <c r="I7" s="435" t="s">
        <v>335</v>
      </c>
      <c r="J7" s="435" t="s">
        <v>336</v>
      </c>
      <c r="K7" s="436" t="s">
        <v>337</v>
      </c>
      <c r="L7" s="436" t="s">
        <v>338</v>
      </c>
      <c r="M7" s="436" t="s">
        <v>339</v>
      </c>
      <c r="N7" s="436" t="s">
        <v>340</v>
      </c>
      <c r="O7" s="437" t="s">
        <v>341</v>
      </c>
      <c r="P7" s="427"/>
      <c r="Q7" s="432"/>
    </row>
    <row r="8" customFormat="false" ht="11.25" hidden="false" customHeight="true" outlineLevel="0" collapsed="false">
      <c r="A8" s="427"/>
      <c r="B8" s="428"/>
      <c r="C8" s="429"/>
      <c r="D8" s="429"/>
      <c r="E8" s="429"/>
      <c r="F8" s="433"/>
      <c r="G8" s="434"/>
      <c r="H8" s="435"/>
      <c r="I8" s="435"/>
      <c r="J8" s="435"/>
      <c r="K8" s="436"/>
      <c r="L8" s="436"/>
      <c r="M8" s="436"/>
      <c r="N8" s="436"/>
      <c r="O8" s="436"/>
      <c r="P8" s="427"/>
      <c r="Q8" s="432"/>
    </row>
    <row r="9" customFormat="false" ht="62.25" hidden="false" customHeight="true" outlineLevel="0" collapsed="false">
      <c r="A9" s="427"/>
      <c r="B9" s="428"/>
      <c r="C9" s="429"/>
      <c r="D9" s="429"/>
      <c r="E9" s="429"/>
      <c r="F9" s="433"/>
      <c r="G9" s="434"/>
      <c r="H9" s="435"/>
      <c r="I9" s="435"/>
      <c r="J9" s="435"/>
      <c r="K9" s="436"/>
      <c r="L9" s="436"/>
      <c r="M9" s="436"/>
      <c r="N9" s="436"/>
      <c r="O9" s="436"/>
      <c r="P9" s="427"/>
    </row>
    <row r="10" customFormat="false" ht="45" hidden="false" customHeight="true" outlineLevel="0" collapsed="false">
      <c r="A10" s="438"/>
      <c r="B10" s="438"/>
      <c r="C10" s="438"/>
      <c r="D10" s="438"/>
      <c r="E10" s="438"/>
      <c r="F10" s="439"/>
      <c r="G10" s="440" t="s">
        <v>355</v>
      </c>
      <c r="H10" s="441" t="s">
        <v>210</v>
      </c>
      <c r="I10" s="439"/>
      <c r="J10" s="439"/>
      <c r="K10" s="439"/>
      <c r="L10" s="439"/>
      <c r="M10" s="439"/>
      <c r="N10" s="439"/>
      <c r="O10" s="439"/>
      <c r="P10" s="438"/>
    </row>
    <row r="11" customFormat="false" ht="21" hidden="false" customHeight="true" outlineLevel="0" collapsed="false">
      <c r="A11" s="442" t="n">
        <v>1</v>
      </c>
      <c r="B11" s="443" t="s">
        <v>92</v>
      </c>
      <c r="C11" s="444" t="n">
        <v>335</v>
      </c>
      <c r="D11" s="444" t="n">
        <v>0</v>
      </c>
      <c r="E11" s="444" t="n">
        <v>0</v>
      </c>
      <c r="F11" s="444" t="n">
        <v>0</v>
      </c>
      <c r="G11" s="444" t="n">
        <v>0</v>
      </c>
      <c r="H11" s="444" t="n">
        <v>0</v>
      </c>
      <c r="I11" s="444" t="n">
        <v>0</v>
      </c>
      <c r="J11" s="444" t="n">
        <v>0</v>
      </c>
      <c r="K11" s="444" t="n">
        <v>134</v>
      </c>
      <c r="L11" s="444" t="n">
        <v>201</v>
      </c>
      <c r="M11" s="444" t="n">
        <v>0</v>
      </c>
      <c r="N11" s="444" t="n">
        <v>0</v>
      </c>
      <c r="O11" s="444" t="n">
        <v>0</v>
      </c>
      <c r="P11" s="442" t="n">
        <v>1</v>
      </c>
    </row>
    <row r="12" customFormat="false" ht="21" hidden="false" customHeight="true" outlineLevel="0" collapsed="false">
      <c r="A12" s="442" t="n">
        <v>2</v>
      </c>
      <c r="B12" s="443" t="s">
        <v>211</v>
      </c>
      <c r="C12" s="444" t="n">
        <v>207</v>
      </c>
      <c r="D12" s="444" t="n">
        <v>0</v>
      </c>
      <c r="E12" s="444" t="n">
        <v>0</v>
      </c>
      <c r="F12" s="444" t="n">
        <v>0</v>
      </c>
      <c r="G12" s="444" t="n">
        <v>0</v>
      </c>
      <c r="H12" s="444" t="n">
        <v>0</v>
      </c>
      <c r="I12" s="444" t="n">
        <v>0</v>
      </c>
      <c r="J12" s="444" t="n">
        <v>0</v>
      </c>
      <c r="K12" s="444" t="n">
        <v>87</v>
      </c>
      <c r="L12" s="444" t="n">
        <v>120</v>
      </c>
      <c r="M12" s="444" t="n">
        <v>0</v>
      </c>
      <c r="N12" s="444" t="n">
        <v>0</v>
      </c>
      <c r="O12" s="444" t="n">
        <v>0</v>
      </c>
      <c r="P12" s="442" t="n">
        <v>2</v>
      </c>
    </row>
    <row r="13" customFormat="false" ht="21" hidden="false" customHeight="true" outlineLevel="0" collapsed="false">
      <c r="A13" s="442" t="n">
        <v>3</v>
      </c>
      <c r="B13" s="443" t="s">
        <v>212</v>
      </c>
      <c r="C13" s="444" t="n">
        <v>128</v>
      </c>
      <c r="D13" s="444" t="n">
        <v>0</v>
      </c>
      <c r="E13" s="444" t="n">
        <v>0</v>
      </c>
      <c r="F13" s="444" t="n">
        <v>0</v>
      </c>
      <c r="G13" s="444" t="n">
        <v>0</v>
      </c>
      <c r="H13" s="444" t="n">
        <v>0</v>
      </c>
      <c r="I13" s="444" t="n">
        <v>0</v>
      </c>
      <c r="J13" s="444" t="n">
        <v>0</v>
      </c>
      <c r="K13" s="444" t="n">
        <v>47</v>
      </c>
      <c r="L13" s="444" t="n">
        <v>81</v>
      </c>
      <c r="M13" s="444" t="n">
        <v>0</v>
      </c>
      <c r="N13" s="444" t="n">
        <v>0</v>
      </c>
      <c r="O13" s="444" t="n">
        <v>0</v>
      </c>
      <c r="P13" s="442" t="n">
        <v>3</v>
      </c>
    </row>
    <row r="14" customFormat="false" ht="45" hidden="false" customHeight="true" outlineLevel="0" collapsed="false">
      <c r="A14" s="445"/>
      <c r="B14" s="446"/>
      <c r="C14" s="447"/>
      <c r="D14" s="447"/>
      <c r="E14" s="447"/>
      <c r="F14" s="447"/>
      <c r="G14" s="440" t="s">
        <v>356</v>
      </c>
      <c r="H14" s="441" t="s">
        <v>214</v>
      </c>
      <c r="I14" s="447"/>
      <c r="J14" s="447"/>
      <c r="K14" s="447"/>
      <c r="L14" s="447"/>
      <c r="M14" s="447"/>
      <c r="N14" s="447"/>
      <c r="O14" s="447"/>
      <c r="P14" s="445"/>
    </row>
    <row r="15" customFormat="false" ht="21" hidden="false" customHeight="true" outlineLevel="0" collapsed="false">
      <c r="A15" s="442" t="n">
        <v>4</v>
      </c>
      <c r="B15" s="443" t="s">
        <v>92</v>
      </c>
      <c r="C15" s="444" t="n">
        <v>2289</v>
      </c>
      <c r="D15" s="444" t="n">
        <v>1081</v>
      </c>
      <c r="E15" s="444" t="n">
        <v>79</v>
      </c>
      <c r="F15" s="444" t="n">
        <v>60</v>
      </c>
      <c r="G15" s="444" t="n">
        <v>0</v>
      </c>
      <c r="H15" s="444" t="n">
        <v>0</v>
      </c>
      <c r="I15" s="444" t="n">
        <v>239</v>
      </c>
      <c r="J15" s="444" t="n">
        <v>0</v>
      </c>
      <c r="K15" s="444" t="n">
        <v>0</v>
      </c>
      <c r="L15" s="444" t="n">
        <v>0</v>
      </c>
      <c r="M15" s="444" t="n">
        <v>830</v>
      </c>
      <c r="N15" s="444" t="n">
        <v>0</v>
      </c>
      <c r="O15" s="444" t="n">
        <v>0</v>
      </c>
      <c r="P15" s="442" t="n">
        <v>4</v>
      </c>
    </row>
    <row r="16" customFormat="false" ht="21" hidden="false" customHeight="true" outlineLevel="0" collapsed="false">
      <c r="A16" s="442" t="n">
        <v>5</v>
      </c>
      <c r="B16" s="443" t="s">
        <v>211</v>
      </c>
      <c r="C16" s="444" t="n">
        <v>1287</v>
      </c>
      <c r="D16" s="444" t="n">
        <v>661</v>
      </c>
      <c r="E16" s="444" t="n">
        <v>46</v>
      </c>
      <c r="F16" s="444" t="n">
        <v>29</v>
      </c>
      <c r="G16" s="444" t="n">
        <v>0</v>
      </c>
      <c r="H16" s="444" t="n">
        <v>0</v>
      </c>
      <c r="I16" s="444" t="n">
        <v>159</v>
      </c>
      <c r="J16" s="444" t="n">
        <v>0</v>
      </c>
      <c r="K16" s="444" t="n">
        <v>0</v>
      </c>
      <c r="L16" s="444" t="n">
        <v>0</v>
      </c>
      <c r="M16" s="444" t="n">
        <v>392</v>
      </c>
      <c r="N16" s="444" t="n">
        <v>0</v>
      </c>
      <c r="O16" s="444" t="n">
        <v>0</v>
      </c>
      <c r="P16" s="442" t="n">
        <v>5</v>
      </c>
    </row>
    <row r="17" customFormat="false" ht="21" hidden="false" customHeight="true" outlineLevel="0" collapsed="false">
      <c r="A17" s="442" t="n">
        <v>6</v>
      </c>
      <c r="B17" s="443" t="s">
        <v>212</v>
      </c>
      <c r="C17" s="444" t="n">
        <v>1002</v>
      </c>
      <c r="D17" s="444" t="n">
        <v>420</v>
      </c>
      <c r="E17" s="444" t="n">
        <v>33</v>
      </c>
      <c r="F17" s="444" t="n">
        <v>31</v>
      </c>
      <c r="G17" s="444" t="n">
        <v>0</v>
      </c>
      <c r="H17" s="444" t="n">
        <v>0</v>
      </c>
      <c r="I17" s="444" t="n">
        <v>80</v>
      </c>
      <c r="J17" s="444" t="n">
        <v>0</v>
      </c>
      <c r="K17" s="444" t="n">
        <v>0</v>
      </c>
      <c r="L17" s="444" t="n">
        <v>0</v>
      </c>
      <c r="M17" s="444" t="n">
        <v>438</v>
      </c>
      <c r="N17" s="444" t="n">
        <v>0</v>
      </c>
      <c r="O17" s="444" t="n">
        <v>0</v>
      </c>
      <c r="P17" s="442" t="n">
        <v>6</v>
      </c>
    </row>
    <row r="18" customFormat="false" ht="9.75" hidden="false" customHeight="true" outlineLevel="0" collapsed="false">
      <c r="A18" s="442"/>
      <c r="B18" s="448"/>
      <c r="C18" s="447"/>
      <c r="D18" s="447"/>
      <c r="E18" s="447"/>
      <c r="F18" s="447"/>
      <c r="G18" s="447"/>
      <c r="H18" s="447"/>
      <c r="I18" s="447"/>
      <c r="J18" s="447"/>
      <c r="K18" s="447"/>
      <c r="L18" s="447"/>
      <c r="M18" s="447"/>
      <c r="N18" s="447"/>
      <c r="O18" s="447"/>
      <c r="P18" s="449"/>
    </row>
    <row r="19" customFormat="false" ht="9" hidden="false" customHeight="false" outlineLevel="0" collapsed="false">
      <c r="A19" s="417"/>
      <c r="B19" s="448"/>
    </row>
    <row r="20" customFormat="false" ht="9" hidden="false" customHeight="false" outlineLevel="0" collapsed="false">
      <c r="B20" s="448"/>
    </row>
    <row r="21" customFormat="false" ht="9" hidden="false" customHeight="false" outlineLevel="0" collapsed="false">
      <c r="B21" s="448"/>
    </row>
    <row r="22" customFormat="false" ht="9" hidden="false" customHeight="false" outlineLevel="0" collapsed="false">
      <c r="B22" s="448"/>
    </row>
    <row r="23" customFormat="false" ht="9" hidden="false" customHeight="false" outlineLevel="0" collapsed="false">
      <c r="B23" s="448"/>
    </row>
    <row r="24" customFormat="false" ht="9" hidden="false" customHeight="false" outlineLevel="0" collapsed="false">
      <c r="B24" s="448"/>
    </row>
    <row r="25" customFormat="false" ht="9" hidden="false" customHeight="false" outlineLevel="0" collapsed="false">
      <c r="B25" s="448"/>
    </row>
    <row r="26" customFormat="false" ht="9" hidden="false" customHeight="false" outlineLevel="0" collapsed="false">
      <c r="B26" s="448"/>
    </row>
    <row r="27" customFormat="false" ht="9" hidden="false" customHeight="false" outlineLevel="0" collapsed="false">
      <c r="B27" s="448"/>
    </row>
    <row r="28" customFormat="false" ht="9" hidden="false" customHeight="false" outlineLevel="0" collapsed="false">
      <c r="B28" s="448"/>
    </row>
    <row r="29" customFormat="false" ht="9" hidden="false" customHeight="false" outlineLevel="0" collapsed="false">
      <c r="B29" s="450"/>
    </row>
    <row r="30" customFormat="false" ht="9" hidden="false" customHeight="false" outlineLevel="0" collapsed="false">
      <c r="B30" s="450"/>
    </row>
    <row r="31" customFormat="false" ht="9" hidden="false" customHeight="false" outlineLevel="0" collapsed="false">
      <c r="B31" s="450"/>
    </row>
    <row r="32" customFormat="false" ht="9" hidden="false" customHeight="false" outlineLevel="0" collapsed="false">
      <c r="B32" s="432"/>
    </row>
    <row r="33" customFormat="false" ht="9" hidden="false" customHeight="false" outlineLevel="0" collapsed="false">
      <c r="B33" s="432"/>
    </row>
    <row r="34" customFormat="false" ht="9" hidden="false" customHeight="false" outlineLevel="0" collapsed="false">
      <c r="B34" s="432"/>
    </row>
    <row r="35" customFormat="false" ht="9" hidden="false" customHeight="false" outlineLevel="0" collapsed="false">
      <c r="B35" s="432"/>
    </row>
    <row r="36" customFormat="false" ht="9" hidden="false" customHeight="false" outlineLevel="0" collapsed="false">
      <c r="B36" s="432"/>
    </row>
  </sheetData>
  <mergeCells count="19">
    <mergeCell ref="H3:L3"/>
    <mergeCell ref="A6:A9"/>
    <mergeCell ref="B6:B9"/>
    <mergeCell ref="C6:C9"/>
    <mergeCell ref="D6:G6"/>
    <mergeCell ref="H6:O6"/>
    <mergeCell ref="P6:P9"/>
    <mergeCell ref="D7:D9"/>
    <mergeCell ref="E7:E9"/>
    <mergeCell ref="F7:F9"/>
    <mergeCell ref="G7:G9"/>
    <mergeCell ref="H7:H9"/>
    <mergeCell ref="I7:I9"/>
    <mergeCell ref="J7:J9"/>
    <mergeCell ref="K7:K9"/>
    <mergeCell ref="L7:L9"/>
    <mergeCell ref="M7:M9"/>
    <mergeCell ref="N7:N9"/>
    <mergeCell ref="O7:O9"/>
  </mergeCells>
  <printOptions headings="false" gridLines="false" gridLinesSet="true" horizontalCentered="true" verticalCentered="false"/>
  <pageMargins left="0.236111111111111" right="0.236111111111111" top="0.35"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53" width="2.99"/>
    <col collapsed="false" customWidth="true" hidden="false" outlineLevel="0" max="2" min="2" style="453" width="16.84"/>
    <col collapsed="false" customWidth="true" hidden="false" outlineLevel="0" max="3" min="3" style="453" width="7.56"/>
    <col collapsed="false" customWidth="true" hidden="false" outlineLevel="0" max="4" min="4" style="453" width="5.85"/>
    <col collapsed="false" customWidth="true" hidden="false" outlineLevel="0" max="5" min="5" style="453" width="4.85"/>
    <col collapsed="false" customWidth="true" hidden="false" outlineLevel="0" max="7" min="6" style="453" width="4.41"/>
    <col collapsed="false" customWidth="true" hidden="false" outlineLevel="0" max="8" min="8" style="453" width="5.85"/>
    <col collapsed="false" customWidth="true" hidden="false" outlineLevel="0" max="9" min="9" style="453" width="4.85"/>
    <col collapsed="false" customWidth="true" hidden="false" outlineLevel="0" max="10" min="10" style="453" width="4.41"/>
    <col collapsed="false" customWidth="true" hidden="false" outlineLevel="0" max="11" min="11" style="453" width="4.7"/>
    <col collapsed="false" customWidth="true" hidden="false" outlineLevel="0" max="12" min="12" style="453" width="5.85"/>
    <col collapsed="false" customWidth="true" hidden="false" outlineLevel="0" max="13" min="13" style="453" width="4.85"/>
    <col collapsed="false" customWidth="true" hidden="false" outlineLevel="0" max="15" min="14" style="453" width="4.41"/>
    <col collapsed="false" customWidth="true" hidden="false" outlineLevel="0" max="16" min="16" style="453" width="5.85"/>
    <col collapsed="false" customWidth="true" hidden="false" outlineLevel="0" max="17" min="17" style="453" width="4.85"/>
    <col collapsed="false" customWidth="true" hidden="false" outlineLevel="0" max="18" min="18" style="453" width="4.99"/>
    <col collapsed="false" customWidth="true" hidden="false" outlineLevel="0" max="19" min="19" style="453" width="5.28"/>
    <col collapsed="false" customWidth="true" hidden="false" outlineLevel="0" max="20" min="20" style="453" width="5.85"/>
    <col collapsed="false" customWidth="true" hidden="false" outlineLevel="0" max="21" min="21" style="453" width="4.56"/>
    <col collapsed="false" customWidth="true" hidden="false" outlineLevel="0" max="23" min="22" style="453" width="4.7"/>
    <col collapsed="false" customWidth="true" hidden="false" outlineLevel="0" max="24" min="24" style="453" width="5.85"/>
    <col collapsed="false" customWidth="true" hidden="false" outlineLevel="0" max="25" min="25" style="453" width="5.28"/>
    <col collapsed="false" customWidth="true" hidden="false" outlineLevel="0" max="26" min="26" style="453" width="4.99"/>
    <col collapsed="false" customWidth="true" hidden="false" outlineLevel="0" max="27" min="27" style="453" width="4.56"/>
    <col collapsed="false" customWidth="true" hidden="false" outlineLevel="0" max="28" min="28" style="453" width="5.85"/>
    <col collapsed="false" customWidth="true" hidden="false" outlineLevel="0" max="31" min="29" style="453" width="4.7"/>
    <col collapsed="false" customWidth="true" hidden="false" outlineLevel="0" max="32" min="32" style="453" width="5.85"/>
    <col collapsed="false" customWidth="true" hidden="false" outlineLevel="0" max="33" min="33" style="453" width="4.99"/>
    <col collapsed="false" customWidth="true" hidden="false" outlineLevel="0" max="35" min="34" style="453" width="4.7"/>
    <col collapsed="false" customWidth="true" hidden="false" outlineLevel="0" max="36" min="36" style="453" width="5.85"/>
    <col collapsed="false" customWidth="true" hidden="false" outlineLevel="0" max="37" min="37" style="453" width="4.99"/>
    <col collapsed="false" customWidth="true" hidden="false" outlineLevel="0" max="38" min="38" style="453" width="4.85"/>
    <col collapsed="false" customWidth="true" hidden="false" outlineLevel="0" max="39" min="39" style="453" width="4.7"/>
    <col collapsed="false" customWidth="true" hidden="false" outlineLevel="0" max="40" min="40" style="453" width="6.28"/>
    <col collapsed="false" customWidth="true" hidden="false" outlineLevel="0" max="41" min="41" style="453" width="3.28"/>
    <col collapsed="false" customWidth="false" hidden="false" outlineLevel="0" max="257" min="42" style="453" width="11.42"/>
  </cols>
  <sheetData>
    <row r="1" customFormat="false" ht="9.75" hidden="false" customHeight="true" outlineLevel="0" collapsed="false">
      <c r="A1" s="453" t="s">
        <v>27</v>
      </c>
      <c r="C1" s="454"/>
      <c r="D1" s="454"/>
      <c r="E1" s="454"/>
      <c r="F1" s="455"/>
      <c r="Q1" s="456" t="s">
        <v>220</v>
      </c>
      <c r="R1" s="456"/>
      <c r="S1" s="456"/>
      <c r="T1" s="457" t="s">
        <v>155</v>
      </c>
      <c r="V1" s="457"/>
      <c r="AN1" s="458"/>
      <c r="AO1" s="458" t="str">
        <f aca="false">A1</f>
        <v>Deutschland</v>
      </c>
    </row>
    <row r="2" customFormat="false" ht="9.75" hidden="false" customHeight="true" outlineLevel="0" collapsed="false">
      <c r="A2" s="455" t="s">
        <v>357</v>
      </c>
      <c r="B2" s="454"/>
      <c r="C2" s="454"/>
      <c r="D2" s="454"/>
      <c r="M2" s="456" t="s">
        <v>3</v>
      </c>
      <c r="N2" s="456"/>
      <c r="O2" s="456"/>
      <c r="P2" s="456"/>
      <c r="Q2" s="456"/>
      <c r="R2" s="456"/>
      <c r="S2" s="456"/>
      <c r="T2" s="459" t="s">
        <v>4</v>
      </c>
      <c r="U2" s="459"/>
      <c r="V2" s="459"/>
      <c r="W2" s="459"/>
      <c r="X2" s="459"/>
      <c r="Y2" s="459"/>
      <c r="Z2" s="459"/>
      <c r="AA2" s="455"/>
      <c r="AB2" s="455"/>
      <c r="AC2" s="455"/>
      <c r="AD2" s="455"/>
      <c r="AE2" s="455"/>
      <c r="AF2" s="455"/>
      <c r="AG2" s="455"/>
      <c r="AH2" s="455"/>
      <c r="AI2" s="455"/>
      <c r="AJ2" s="455"/>
      <c r="AK2" s="455"/>
      <c r="AL2" s="455"/>
      <c r="AM2" s="455"/>
      <c r="AN2" s="455"/>
      <c r="AO2" s="458" t="str">
        <f aca="false">A2</f>
        <v>11.8</v>
      </c>
    </row>
    <row r="3" customFormat="false" ht="9.75" hidden="false" customHeight="true" outlineLevel="0" collapsed="false">
      <c r="A3" s="455"/>
      <c r="B3" s="454"/>
      <c r="C3" s="454"/>
      <c r="D3" s="454"/>
      <c r="K3" s="458"/>
      <c r="L3" s="458"/>
      <c r="M3" s="458"/>
      <c r="N3" s="458"/>
      <c r="O3" s="458"/>
      <c r="P3" s="458"/>
      <c r="Q3" s="458"/>
      <c r="R3" s="458"/>
      <c r="S3" s="458" t="s">
        <v>358</v>
      </c>
      <c r="T3" s="455" t="s">
        <v>359</v>
      </c>
      <c r="V3" s="455"/>
      <c r="W3" s="455"/>
      <c r="X3" s="455"/>
      <c r="Y3" s="455"/>
      <c r="Z3" s="455"/>
      <c r="AA3" s="455"/>
      <c r="AB3" s="455"/>
      <c r="AC3" s="455"/>
      <c r="AD3" s="455"/>
      <c r="AE3" s="455"/>
      <c r="AF3" s="455"/>
      <c r="AG3" s="455"/>
      <c r="AH3" s="455"/>
      <c r="AI3" s="455"/>
      <c r="AJ3" s="455"/>
      <c r="AK3" s="455"/>
      <c r="AL3" s="455"/>
      <c r="AM3" s="455"/>
      <c r="AN3" s="455"/>
      <c r="AO3" s="460"/>
    </row>
    <row r="4" s="462" customFormat="true" ht="9.75" hidden="false" customHeight="true" outlineLevel="0" collapsed="false">
      <c r="A4" s="459"/>
      <c r="B4" s="461"/>
      <c r="C4" s="461"/>
      <c r="D4" s="461"/>
      <c r="K4" s="456"/>
      <c r="L4" s="456"/>
      <c r="M4" s="456"/>
      <c r="N4" s="456"/>
      <c r="O4" s="456"/>
      <c r="P4" s="456"/>
      <c r="Q4" s="456"/>
      <c r="R4" s="456"/>
      <c r="S4" s="463" t="s">
        <v>360</v>
      </c>
      <c r="T4" s="464" t="s">
        <v>160</v>
      </c>
      <c r="V4" s="459"/>
      <c r="W4" s="459"/>
      <c r="X4" s="459"/>
      <c r="Y4" s="459"/>
      <c r="Z4" s="459"/>
      <c r="AA4" s="459"/>
      <c r="AB4" s="459"/>
      <c r="AC4" s="459"/>
      <c r="AD4" s="459"/>
      <c r="AE4" s="459"/>
      <c r="AF4" s="459"/>
      <c r="AG4" s="459"/>
      <c r="AH4" s="459"/>
      <c r="AI4" s="459"/>
      <c r="AJ4" s="459"/>
      <c r="AK4" s="459"/>
      <c r="AL4" s="459"/>
      <c r="AM4" s="459"/>
      <c r="AN4" s="459"/>
      <c r="AO4" s="465"/>
    </row>
    <row r="5" customFormat="false" ht="11.25" hidden="false" customHeight="true" outlineLevel="0" collapsed="false">
      <c r="A5" s="455"/>
      <c r="B5" s="454"/>
      <c r="C5" s="454"/>
      <c r="D5" s="454"/>
      <c r="M5" s="458"/>
      <c r="N5" s="458"/>
      <c r="O5" s="458"/>
      <c r="P5" s="458"/>
      <c r="Q5" s="458"/>
      <c r="U5" s="455"/>
      <c r="V5" s="455"/>
      <c r="W5" s="455"/>
      <c r="X5" s="455"/>
      <c r="Y5" s="455"/>
      <c r="Z5" s="455"/>
      <c r="AA5" s="455"/>
      <c r="AB5" s="455"/>
      <c r="AC5" s="455"/>
      <c r="AD5" s="455"/>
      <c r="AE5" s="455"/>
      <c r="AF5" s="455"/>
      <c r="AG5" s="455"/>
      <c r="AH5" s="455"/>
      <c r="AI5" s="455"/>
      <c r="AJ5" s="455"/>
      <c r="AK5" s="455"/>
      <c r="AL5" s="455"/>
      <c r="AM5" s="455"/>
      <c r="AN5" s="455"/>
      <c r="AO5" s="460"/>
    </row>
    <row r="6" customFormat="false" ht="9.75" hidden="false" customHeight="true" outlineLevel="0" collapsed="false">
      <c r="A6" s="466" t="s">
        <v>161</v>
      </c>
      <c r="B6" s="467" t="s">
        <v>162</v>
      </c>
      <c r="C6" s="468" t="s">
        <v>163</v>
      </c>
      <c r="D6" s="468"/>
      <c r="E6" s="468"/>
      <c r="F6" s="468"/>
      <c r="G6" s="468"/>
      <c r="H6" s="468"/>
      <c r="I6" s="468"/>
      <c r="J6" s="468"/>
      <c r="K6" s="468"/>
      <c r="L6" s="468"/>
      <c r="M6" s="468"/>
      <c r="N6" s="468"/>
      <c r="O6" s="468"/>
      <c r="P6" s="468"/>
      <c r="Q6" s="468"/>
      <c r="R6" s="468"/>
      <c r="S6" s="468"/>
      <c r="T6" s="469" t="s">
        <v>164</v>
      </c>
      <c r="U6" s="469"/>
      <c r="V6" s="469"/>
      <c r="W6" s="469"/>
      <c r="X6" s="469"/>
      <c r="Y6" s="469"/>
      <c r="Z6" s="469"/>
      <c r="AA6" s="469"/>
      <c r="AB6" s="469"/>
      <c r="AC6" s="469"/>
      <c r="AD6" s="469"/>
      <c r="AE6" s="469"/>
      <c r="AF6" s="469"/>
      <c r="AG6" s="469"/>
      <c r="AH6" s="469"/>
      <c r="AI6" s="469"/>
      <c r="AJ6" s="469"/>
      <c r="AK6" s="469"/>
      <c r="AL6" s="469"/>
      <c r="AM6" s="469"/>
      <c r="AN6" s="469"/>
      <c r="AO6" s="470" t="s">
        <v>161</v>
      </c>
    </row>
    <row r="7" customFormat="false" ht="15.75" hidden="false" customHeight="true" outlineLevel="0" collapsed="false">
      <c r="A7" s="466"/>
      <c r="B7" s="467"/>
      <c r="C7" s="466" t="s">
        <v>361</v>
      </c>
      <c r="D7" s="471" t="s">
        <v>362</v>
      </c>
      <c r="E7" s="471"/>
      <c r="F7" s="471"/>
      <c r="G7" s="471"/>
      <c r="H7" s="471"/>
      <c r="I7" s="471"/>
      <c r="J7" s="471"/>
      <c r="K7" s="471"/>
      <c r="L7" s="471"/>
      <c r="M7" s="471"/>
      <c r="N7" s="471"/>
      <c r="O7" s="471"/>
      <c r="P7" s="471"/>
      <c r="Q7" s="471"/>
      <c r="R7" s="471"/>
      <c r="S7" s="471"/>
      <c r="T7" s="472" t="s">
        <v>363</v>
      </c>
      <c r="U7" s="472"/>
      <c r="V7" s="472"/>
      <c r="W7" s="472"/>
      <c r="X7" s="472"/>
      <c r="Y7" s="473"/>
      <c r="Z7" s="472"/>
      <c r="AA7" s="472"/>
      <c r="AB7" s="472"/>
      <c r="AC7" s="472"/>
      <c r="AD7" s="472"/>
      <c r="AE7" s="472"/>
      <c r="AF7" s="472"/>
      <c r="AG7" s="472"/>
      <c r="AH7" s="472"/>
      <c r="AI7" s="472"/>
      <c r="AJ7" s="472"/>
      <c r="AK7" s="472"/>
      <c r="AL7" s="472"/>
      <c r="AM7" s="472"/>
      <c r="AN7" s="474"/>
      <c r="AO7" s="470"/>
      <c r="AP7" s="462"/>
    </row>
    <row r="8" customFormat="false" ht="11.25" hidden="false" customHeight="true" outlineLevel="0" collapsed="false">
      <c r="A8" s="466"/>
      <c r="B8" s="467"/>
      <c r="C8" s="466"/>
      <c r="D8" s="475" t="s">
        <v>364</v>
      </c>
      <c r="E8" s="475"/>
      <c r="F8" s="475"/>
      <c r="G8" s="475"/>
      <c r="H8" s="475" t="s">
        <v>365</v>
      </c>
      <c r="I8" s="475"/>
      <c r="J8" s="475"/>
      <c r="K8" s="475"/>
      <c r="L8" s="476" t="s">
        <v>366</v>
      </c>
      <c r="M8" s="476"/>
      <c r="N8" s="476"/>
      <c r="O8" s="476"/>
      <c r="P8" s="477" t="s">
        <v>367</v>
      </c>
      <c r="Q8" s="477"/>
      <c r="R8" s="477"/>
      <c r="S8" s="477"/>
      <c r="T8" s="478" t="s">
        <v>368</v>
      </c>
      <c r="U8" s="478"/>
      <c r="V8" s="478"/>
      <c r="W8" s="478"/>
      <c r="X8" s="476" t="s">
        <v>369</v>
      </c>
      <c r="Y8" s="476"/>
      <c r="Z8" s="476"/>
      <c r="AA8" s="476"/>
      <c r="AB8" s="476" t="s">
        <v>370</v>
      </c>
      <c r="AC8" s="476"/>
      <c r="AD8" s="476"/>
      <c r="AE8" s="476"/>
      <c r="AF8" s="476" t="s">
        <v>371</v>
      </c>
      <c r="AG8" s="476"/>
      <c r="AH8" s="476"/>
      <c r="AI8" s="476"/>
      <c r="AJ8" s="476" t="s">
        <v>372</v>
      </c>
      <c r="AK8" s="476"/>
      <c r="AL8" s="476"/>
      <c r="AM8" s="476"/>
      <c r="AN8" s="479" t="s">
        <v>373</v>
      </c>
      <c r="AO8" s="470"/>
      <c r="AP8" s="462"/>
    </row>
    <row r="9" customFormat="false" ht="11.25" hidden="false" customHeight="true" outlineLevel="0" collapsed="false">
      <c r="A9" s="466"/>
      <c r="B9" s="467"/>
      <c r="C9" s="466"/>
      <c r="D9" s="475"/>
      <c r="E9" s="475"/>
      <c r="F9" s="475"/>
      <c r="G9" s="475"/>
      <c r="H9" s="475"/>
      <c r="I9" s="475"/>
      <c r="J9" s="475"/>
      <c r="K9" s="475"/>
      <c r="L9" s="476"/>
      <c r="M9" s="476"/>
      <c r="N9" s="476"/>
      <c r="O9" s="476"/>
      <c r="P9" s="477"/>
      <c r="Q9" s="477"/>
      <c r="R9" s="477"/>
      <c r="S9" s="477"/>
      <c r="T9" s="478"/>
      <c r="U9" s="478"/>
      <c r="V9" s="478"/>
      <c r="W9" s="478"/>
      <c r="X9" s="476"/>
      <c r="Y9" s="476"/>
      <c r="Z9" s="476"/>
      <c r="AA9" s="476"/>
      <c r="AB9" s="476"/>
      <c r="AC9" s="476"/>
      <c r="AD9" s="476"/>
      <c r="AE9" s="476"/>
      <c r="AF9" s="476"/>
      <c r="AG9" s="476"/>
      <c r="AH9" s="476"/>
      <c r="AI9" s="476"/>
      <c r="AJ9" s="476"/>
      <c r="AK9" s="476"/>
      <c r="AL9" s="476"/>
      <c r="AM9" s="476"/>
      <c r="AN9" s="479"/>
      <c r="AO9" s="470"/>
      <c r="AP9" s="462"/>
    </row>
    <row r="10" customFormat="false" ht="90.75" hidden="false" customHeight="true" outlineLevel="0" collapsed="false">
      <c r="A10" s="466"/>
      <c r="B10" s="467"/>
      <c r="C10" s="466"/>
      <c r="D10" s="475"/>
      <c r="E10" s="475"/>
      <c r="F10" s="475"/>
      <c r="G10" s="475"/>
      <c r="H10" s="475"/>
      <c r="I10" s="475"/>
      <c r="J10" s="475"/>
      <c r="K10" s="475"/>
      <c r="L10" s="476"/>
      <c r="M10" s="476"/>
      <c r="N10" s="476"/>
      <c r="O10" s="476"/>
      <c r="P10" s="477"/>
      <c r="Q10" s="477"/>
      <c r="R10" s="477"/>
      <c r="S10" s="477"/>
      <c r="T10" s="478"/>
      <c r="U10" s="478"/>
      <c r="V10" s="478"/>
      <c r="W10" s="478"/>
      <c r="X10" s="476"/>
      <c r="Y10" s="476"/>
      <c r="Z10" s="476"/>
      <c r="AA10" s="476"/>
      <c r="AB10" s="476"/>
      <c r="AC10" s="476"/>
      <c r="AD10" s="476"/>
      <c r="AE10" s="476"/>
      <c r="AF10" s="476"/>
      <c r="AG10" s="476"/>
      <c r="AH10" s="476"/>
      <c r="AI10" s="476"/>
      <c r="AJ10" s="476"/>
      <c r="AK10" s="476"/>
      <c r="AL10" s="476"/>
      <c r="AM10" s="476"/>
      <c r="AN10" s="479"/>
      <c r="AO10" s="470"/>
    </row>
    <row r="11" customFormat="false" ht="33" hidden="false" customHeight="true" outlineLevel="0" collapsed="false">
      <c r="A11" s="466"/>
      <c r="B11" s="467"/>
      <c r="C11" s="466"/>
      <c r="D11" s="475" t="s">
        <v>282</v>
      </c>
      <c r="E11" s="475" t="s">
        <v>374</v>
      </c>
      <c r="F11" s="475" t="s">
        <v>375</v>
      </c>
      <c r="G11" s="476" t="s">
        <v>376</v>
      </c>
      <c r="H11" s="475" t="s">
        <v>282</v>
      </c>
      <c r="I11" s="475" t="s">
        <v>374</v>
      </c>
      <c r="J11" s="475" t="s">
        <v>375</v>
      </c>
      <c r="K11" s="476" t="s">
        <v>376</v>
      </c>
      <c r="L11" s="475" t="s">
        <v>282</v>
      </c>
      <c r="M11" s="475" t="s">
        <v>374</v>
      </c>
      <c r="N11" s="475" t="s">
        <v>375</v>
      </c>
      <c r="O11" s="476" t="s">
        <v>376</v>
      </c>
      <c r="P11" s="475" t="s">
        <v>282</v>
      </c>
      <c r="Q11" s="475" t="s">
        <v>374</v>
      </c>
      <c r="R11" s="475" t="s">
        <v>375</v>
      </c>
      <c r="S11" s="477" t="s">
        <v>376</v>
      </c>
      <c r="T11" s="466" t="s">
        <v>282</v>
      </c>
      <c r="U11" s="466" t="s">
        <v>374</v>
      </c>
      <c r="V11" s="475" t="s">
        <v>375</v>
      </c>
      <c r="W11" s="476" t="s">
        <v>376</v>
      </c>
      <c r="X11" s="475" t="s">
        <v>282</v>
      </c>
      <c r="Y11" s="475" t="s">
        <v>374</v>
      </c>
      <c r="Z11" s="475" t="s">
        <v>375</v>
      </c>
      <c r="AA11" s="476" t="s">
        <v>376</v>
      </c>
      <c r="AB11" s="475" t="s">
        <v>282</v>
      </c>
      <c r="AC11" s="475" t="s">
        <v>374</v>
      </c>
      <c r="AD11" s="475" t="s">
        <v>375</v>
      </c>
      <c r="AE11" s="476" t="s">
        <v>376</v>
      </c>
      <c r="AF11" s="475" t="s">
        <v>282</v>
      </c>
      <c r="AG11" s="475" t="s">
        <v>374</v>
      </c>
      <c r="AH11" s="475" t="s">
        <v>375</v>
      </c>
      <c r="AI11" s="476" t="s">
        <v>376</v>
      </c>
      <c r="AJ11" s="475" t="s">
        <v>282</v>
      </c>
      <c r="AK11" s="475" t="s">
        <v>374</v>
      </c>
      <c r="AL11" s="475" t="s">
        <v>375</v>
      </c>
      <c r="AM11" s="476" t="s">
        <v>376</v>
      </c>
      <c r="AN11" s="470" t="s">
        <v>374</v>
      </c>
      <c r="AO11" s="470"/>
    </row>
    <row r="12" customFormat="false" ht="15" hidden="false" customHeight="true" outlineLevel="0" collapsed="false">
      <c r="A12" s="480" t="n">
        <v>1</v>
      </c>
      <c r="B12" s="481" t="s">
        <v>92</v>
      </c>
      <c r="C12" s="482" t="n">
        <v>3111</v>
      </c>
      <c r="D12" s="482" t="n">
        <v>220</v>
      </c>
      <c r="E12" s="482" t="n">
        <v>177</v>
      </c>
      <c r="F12" s="482" t="n">
        <v>27</v>
      </c>
      <c r="G12" s="482" t="n">
        <v>16</v>
      </c>
      <c r="H12" s="482" t="n">
        <v>489</v>
      </c>
      <c r="I12" s="482" t="n">
        <v>262</v>
      </c>
      <c r="J12" s="482" t="n">
        <v>156</v>
      </c>
      <c r="K12" s="482" t="n">
        <v>71</v>
      </c>
      <c r="L12" s="482" t="n">
        <v>243</v>
      </c>
      <c r="M12" s="482" t="n">
        <v>132</v>
      </c>
      <c r="N12" s="482" t="n">
        <v>71</v>
      </c>
      <c r="O12" s="482" t="n">
        <v>40</v>
      </c>
      <c r="P12" s="482" t="n">
        <v>1018</v>
      </c>
      <c r="Q12" s="482" t="n">
        <v>415</v>
      </c>
      <c r="R12" s="482" t="n">
        <v>384</v>
      </c>
      <c r="S12" s="482" t="n">
        <v>219</v>
      </c>
      <c r="T12" s="482" t="n">
        <v>537</v>
      </c>
      <c r="U12" s="482" t="n">
        <v>257</v>
      </c>
      <c r="V12" s="482" t="n">
        <v>187</v>
      </c>
      <c r="W12" s="482" t="n">
        <v>93</v>
      </c>
      <c r="X12" s="482" t="n">
        <v>886</v>
      </c>
      <c r="Y12" s="482" t="n">
        <v>407</v>
      </c>
      <c r="Z12" s="482" t="n">
        <v>288</v>
      </c>
      <c r="AA12" s="482" t="n">
        <v>191</v>
      </c>
      <c r="AB12" s="482" t="n">
        <v>1349</v>
      </c>
      <c r="AC12" s="482" t="n">
        <v>741</v>
      </c>
      <c r="AD12" s="482" t="n">
        <v>411</v>
      </c>
      <c r="AE12" s="482" t="n">
        <v>197</v>
      </c>
      <c r="AF12" s="482" t="n">
        <v>827</v>
      </c>
      <c r="AG12" s="482" t="n">
        <v>366</v>
      </c>
      <c r="AH12" s="482" t="n">
        <v>314</v>
      </c>
      <c r="AI12" s="482" t="n">
        <v>147</v>
      </c>
      <c r="AJ12" s="482" t="n">
        <v>1215</v>
      </c>
      <c r="AK12" s="482" t="n">
        <v>328</v>
      </c>
      <c r="AL12" s="482" t="n">
        <v>501</v>
      </c>
      <c r="AM12" s="482" t="n">
        <v>386</v>
      </c>
      <c r="AN12" s="482" t="n">
        <v>26</v>
      </c>
      <c r="AO12" s="480" t="n">
        <v>1</v>
      </c>
    </row>
    <row r="13" customFormat="false" ht="11.1" hidden="false" customHeight="true" outlineLevel="0" collapsed="false">
      <c r="A13" s="480" t="n">
        <v>2</v>
      </c>
      <c r="B13" s="481" t="s">
        <v>182</v>
      </c>
      <c r="C13" s="482" t="n">
        <v>0</v>
      </c>
      <c r="D13" s="482" t="n">
        <v>0</v>
      </c>
      <c r="E13" s="482" t="n">
        <v>0</v>
      </c>
      <c r="F13" s="482" t="n">
        <v>0</v>
      </c>
      <c r="G13" s="482" t="n">
        <v>0</v>
      </c>
      <c r="H13" s="482" t="n">
        <v>0</v>
      </c>
      <c r="I13" s="482" t="n">
        <v>0</v>
      </c>
      <c r="J13" s="482" t="n">
        <v>0</v>
      </c>
      <c r="K13" s="482" t="n">
        <v>0</v>
      </c>
      <c r="L13" s="482" t="n">
        <v>0</v>
      </c>
      <c r="M13" s="482" t="n">
        <v>0</v>
      </c>
      <c r="N13" s="482" t="n">
        <v>0</v>
      </c>
      <c r="O13" s="482" t="n">
        <v>0</v>
      </c>
      <c r="P13" s="482" t="n">
        <v>0</v>
      </c>
      <c r="Q13" s="482" t="n">
        <v>0</v>
      </c>
      <c r="R13" s="482" t="n">
        <v>0</v>
      </c>
      <c r="S13" s="482" t="n">
        <v>0</v>
      </c>
      <c r="T13" s="482" t="n">
        <v>0</v>
      </c>
      <c r="U13" s="482" t="n">
        <v>0</v>
      </c>
      <c r="V13" s="482" t="n">
        <v>0</v>
      </c>
      <c r="W13" s="482" t="n">
        <v>0</v>
      </c>
      <c r="X13" s="482" t="n">
        <v>0</v>
      </c>
      <c r="Y13" s="482" t="n">
        <v>0</v>
      </c>
      <c r="Z13" s="482" t="n">
        <v>0</v>
      </c>
      <c r="AA13" s="482" t="n">
        <v>0</v>
      </c>
      <c r="AB13" s="482" t="n">
        <v>0</v>
      </c>
      <c r="AC13" s="482" t="n">
        <v>0</v>
      </c>
      <c r="AD13" s="482" t="n">
        <v>0</v>
      </c>
      <c r="AE13" s="482" t="n">
        <v>0</v>
      </c>
      <c r="AF13" s="482" t="n">
        <v>0</v>
      </c>
      <c r="AG13" s="482" t="n">
        <v>0</v>
      </c>
      <c r="AH13" s="482" t="n">
        <v>0</v>
      </c>
      <c r="AI13" s="482" t="n">
        <v>0</v>
      </c>
      <c r="AJ13" s="482" t="n">
        <v>0</v>
      </c>
      <c r="AK13" s="482" t="n">
        <v>0</v>
      </c>
      <c r="AL13" s="482" t="n">
        <v>0</v>
      </c>
      <c r="AM13" s="482" t="n">
        <v>0</v>
      </c>
      <c r="AN13" s="482" t="n">
        <v>0</v>
      </c>
      <c r="AO13" s="480" t="n">
        <v>2</v>
      </c>
    </row>
    <row r="14" customFormat="false" ht="11.1" hidden="false" customHeight="true" outlineLevel="0" collapsed="false">
      <c r="A14" s="480" t="n">
        <v>3</v>
      </c>
      <c r="B14" s="483" t="s">
        <v>183</v>
      </c>
      <c r="C14" s="482" t="n">
        <v>0</v>
      </c>
      <c r="D14" s="482" t="n">
        <v>0</v>
      </c>
      <c r="E14" s="482" t="n">
        <v>0</v>
      </c>
      <c r="F14" s="482" t="n">
        <v>0</v>
      </c>
      <c r="G14" s="482" t="n">
        <v>0</v>
      </c>
      <c r="H14" s="482" t="n">
        <v>0</v>
      </c>
      <c r="I14" s="482" t="n">
        <v>0</v>
      </c>
      <c r="J14" s="482" t="n">
        <v>0</v>
      </c>
      <c r="K14" s="482" t="n">
        <v>0</v>
      </c>
      <c r="L14" s="482" t="n">
        <v>0</v>
      </c>
      <c r="M14" s="482" t="n">
        <v>0</v>
      </c>
      <c r="N14" s="482" t="n">
        <v>0</v>
      </c>
      <c r="O14" s="482" t="n">
        <v>0</v>
      </c>
      <c r="P14" s="482" t="n">
        <v>0</v>
      </c>
      <c r="Q14" s="482" t="n">
        <v>0</v>
      </c>
      <c r="R14" s="482" t="n">
        <v>0</v>
      </c>
      <c r="S14" s="482" t="n">
        <v>0</v>
      </c>
      <c r="T14" s="482" t="n">
        <v>0</v>
      </c>
      <c r="U14" s="482" t="n">
        <v>0</v>
      </c>
      <c r="V14" s="482" t="n">
        <v>0</v>
      </c>
      <c r="W14" s="482" t="n">
        <v>0</v>
      </c>
      <c r="X14" s="482" t="n">
        <v>0</v>
      </c>
      <c r="Y14" s="482" t="n">
        <v>0</v>
      </c>
      <c r="Z14" s="482" t="n">
        <v>0</v>
      </c>
      <c r="AA14" s="482" t="n">
        <v>0</v>
      </c>
      <c r="AB14" s="482" t="n">
        <v>0</v>
      </c>
      <c r="AC14" s="482" t="n">
        <v>0</v>
      </c>
      <c r="AD14" s="482" t="n">
        <v>0</v>
      </c>
      <c r="AE14" s="482" t="n">
        <v>0</v>
      </c>
      <c r="AF14" s="482" t="n">
        <v>0</v>
      </c>
      <c r="AG14" s="482" t="n">
        <v>0</v>
      </c>
      <c r="AH14" s="482" t="n">
        <v>0</v>
      </c>
      <c r="AI14" s="482" t="n">
        <v>0</v>
      </c>
      <c r="AJ14" s="482" t="n">
        <v>0</v>
      </c>
      <c r="AK14" s="482" t="n">
        <v>0</v>
      </c>
      <c r="AL14" s="482" t="n">
        <v>0</v>
      </c>
      <c r="AM14" s="482" t="n">
        <v>0</v>
      </c>
      <c r="AN14" s="482" t="n">
        <v>0</v>
      </c>
      <c r="AO14" s="480" t="n">
        <v>3</v>
      </c>
    </row>
    <row r="15" customFormat="false" ht="11.1" hidden="false" customHeight="true" outlineLevel="0" collapsed="false">
      <c r="A15" s="480" t="n">
        <v>4</v>
      </c>
      <c r="B15" s="483" t="s">
        <v>184</v>
      </c>
      <c r="C15" s="482" t="n">
        <v>0</v>
      </c>
      <c r="D15" s="482" t="n">
        <v>0</v>
      </c>
      <c r="E15" s="482" t="n">
        <v>0</v>
      </c>
      <c r="F15" s="482" t="n">
        <v>0</v>
      </c>
      <c r="G15" s="482" t="n">
        <v>0</v>
      </c>
      <c r="H15" s="482" t="n">
        <v>0</v>
      </c>
      <c r="I15" s="482" t="n">
        <v>0</v>
      </c>
      <c r="J15" s="482" t="n">
        <v>0</v>
      </c>
      <c r="K15" s="482" t="n">
        <v>0</v>
      </c>
      <c r="L15" s="482" t="n">
        <v>0</v>
      </c>
      <c r="M15" s="482" t="n">
        <v>0</v>
      </c>
      <c r="N15" s="482" t="n">
        <v>0</v>
      </c>
      <c r="O15" s="482" t="n">
        <v>0</v>
      </c>
      <c r="P15" s="482" t="n">
        <v>0</v>
      </c>
      <c r="Q15" s="482" t="n">
        <v>0</v>
      </c>
      <c r="R15" s="482" t="n">
        <v>0</v>
      </c>
      <c r="S15" s="482" t="n">
        <v>0</v>
      </c>
      <c r="T15" s="482" t="n">
        <v>0</v>
      </c>
      <c r="U15" s="482" t="n">
        <v>0</v>
      </c>
      <c r="V15" s="482" t="n">
        <v>0</v>
      </c>
      <c r="W15" s="482" t="n">
        <v>0</v>
      </c>
      <c r="X15" s="482" t="n">
        <v>0</v>
      </c>
      <c r="Y15" s="482" t="n">
        <v>0</v>
      </c>
      <c r="Z15" s="482" t="n">
        <v>0</v>
      </c>
      <c r="AA15" s="482" t="n">
        <v>0</v>
      </c>
      <c r="AB15" s="482" t="n">
        <v>0</v>
      </c>
      <c r="AC15" s="482" t="n">
        <v>0</v>
      </c>
      <c r="AD15" s="482" t="n">
        <v>0</v>
      </c>
      <c r="AE15" s="482" t="n">
        <v>0</v>
      </c>
      <c r="AF15" s="482" t="n">
        <v>0</v>
      </c>
      <c r="AG15" s="482" t="n">
        <v>0</v>
      </c>
      <c r="AH15" s="482" t="n">
        <v>0</v>
      </c>
      <c r="AI15" s="482" t="n">
        <v>0</v>
      </c>
      <c r="AJ15" s="482" t="n">
        <v>0</v>
      </c>
      <c r="AK15" s="482" t="n">
        <v>0</v>
      </c>
      <c r="AL15" s="482" t="n">
        <v>0</v>
      </c>
      <c r="AM15" s="482" t="n">
        <v>0</v>
      </c>
      <c r="AN15" s="482" t="n">
        <v>0</v>
      </c>
      <c r="AO15" s="480" t="n">
        <v>4</v>
      </c>
    </row>
    <row r="16" customFormat="false" ht="11.1" hidden="false" customHeight="true" outlineLevel="0" collapsed="false">
      <c r="A16" s="480" t="n">
        <v>5</v>
      </c>
      <c r="B16" s="483" t="s">
        <v>185</v>
      </c>
      <c r="C16" s="482" t="n">
        <v>0</v>
      </c>
      <c r="D16" s="482" t="n">
        <v>0</v>
      </c>
      <c r="E16" s="482" t="n">
        <v>0</v>
      </c>
      <c r="F16" s="482" t="n">
        <v>0</v>
      </c>
      <c r="G16" s="482" t="n">
        <v>0</v>
      </c>
      <c r="H16" s="482" t="n">
        <v>0</v>
      </c>
      <c r="I16" s="482" t="n">
        <v>0</v>
      </c>
      <c r="J16" s="482" t="n">
        <v>0</v>
      </c>
      <c r="K16" s="482" t="n">
        <v>0</v>
      </c>
      <c r="L16" s="482" t="n">
        <v>0</v>
      </c>
      <c r="M16" s="482" t="n">
        <v>0</v>
      </c>
      <c r="N16" s="482" t="n">
        <v>0</v>
      </c>
      <c r="O16" s="482" t="n">
        <v>0</v>
      </c>
      <c r="P16" s="482" t="n">
        <v>0</v>
      </c>
      <c r="Q16" s="482" t="n">
        <v>0</v>
      </c>
      <c r="R16" s="482" t="n">
        <v>0</v>
      </c>
      <c r="S16" s="482" t="n">
        <v>0</v>
      </c>
      <c r="T16" s="482" t="n">
        <v>0</v>
      </c>
      <c r="U16" s="482" t="n">
        <v>0</v>
      </c>
      <c r="V16" s="482" t="n">
        <v>0</v>
      </c>
      <c r="W16" s="482" t="n">
        <v>0</v>
      </c>
      <c r="X16" s="482" t="n">
        <v>0</v>
      </c>
      <c r="Y16" s="482" t="n">
        <v>0</v>
      </c>
      <c r="Z16" s="482" t="n">
        <v>0</v>
      </c>
      <c r="AA16" s="482" t="n">
        <v>0</v>
      </c>
      <c r="AB16" s="482" t="n">
        <v>0</v>
      </c>
      <c r="AC16" s="482" t="n">
        <v>0</v>
      </c>
      <c r="AD16" s="482" t="n">
        <v>0</v>
      </c>
      <c r="AE16" s="482" t="n">
        <v>0</v>
      </c>
      <c r="AF16" s="482" t="n">
        <v>0</v>
      </c>
      <c r="AG16" s="482" t="n">
        <v>0</v>
      </c>
      <c r="AH16" s="482" t="n">
        <v>0</v>
      </c>
      <c r="AI16" s="482" t="n">
        <v>0</v>
      </c>
      <c r="AJ16" s="482" t="n">
        <v>0</v>
      </c>
      <c r="AK16" s="482" t="n">
        <v>0</v>
      </c>
      <c r="AL16" s="482" t="n">
        <v>0</v>
      </c>
      <c r="AM16" s="482" t="n">
        <v>0</v>
      </c>
      <c r="AN16" s="482" t="n">
        <v>0</v>
      </c>
      <c r="AO16" s="480" t="n">
        <v>5</v>
      </c>
    </row>
    <row r="17" customFormat="false" ht="11.1" hidden="false" customHeight="true" outlineLevel="0" collapsed="false">
      <c r="A17" s="480" t="n">
        <v>6</v>
      </c>
      <c r="B17" s="483" t="s">
        <v>186</v>
      </c>
      <c r="C17" s="482" t="n">
        <v>179</v>
      </c>
      <c r="D17" s="482" t="n">
        <v>7</v>
      </c>
      <c r="E17" s="482" t="n">
        <v>5</v>
      </c>
      <c r="F17" s="482" t="n">
        <v>2</v>
      </c>
      <c r="G17" s="482" t="n">
        <v>0</v>
      </c>
      <c r="H17" s="482" t="n">
        <v>29</v>
      </c>
      <c r="I17" s="482" t="n">
        <v>20</v>
      </c>
      <c r="J17" s="482" t="n">
        <v>6</v>
      </c>
      <c r="K17" s="482" t="n">
        <v>3</v>
      </c>
      <c r="L17" s="482" t="n">
        <v>13</v>
      </c>
      <c r="M17" s="482" t="n">
        <v>10</v>
      </c>
      <c r="N17" s="482" t="n">
        <v>2</v>
      </c>
      <c r="O17" s="482" t="n">
        <v>1</v>
      </c>
      <c r="P17" s="482" t="n">
        <v>65</v>
      </c>
      <c r="Q17" s="482" t="n">
        <v>26</v>
      </c>
      <c r="R17" s="482" t="n">
        <v>27</v>
      </c>
      <c r="S17" s="482" t="n">
        <v>12</v>
      </c>
      <c r="T17" s="482" t="n">
        <v>33</v>
      </c>
      <c r="U17" s="482" t="n">
        <v>14</v>
      </c>
      <c r="V17" s="482" t="n">
        <v>13</v>
      </c>
      <c r="W17" s="482" t="n">
        <v>6</v>
      </c>
      <c r="X17" s="482" t="n">
        <v>49</v>
      </c>
      <c r="Y17" s="482" t="n">
        <v>20</v>
      </c>
      <c r="Z17" s="482" t="n">
        <v>17</v>
      </c>
      <c r="AA17" s="482" t="n">
        <v>12</v>
      </c>
      <c r="AB17" s="482" t="n">
        <v>71</v>
      </c>
      <c r="AC17" s="482" t="n">
        <v>31</v>
      </c>
      <c r="AD17" s="482" t="n">
        <v>28</v>
      </c>
      <c r="AE17" s="482" t="n">
        <v>12</v>
      </c>
      <c r="AF17" s="482" t="n">
        <v>46</v>
      </c>
      <c r="AG17" s="482" t="n">
        <v>22</v>
      </c>
      <c r="AH17" s="482" t="n">
        <v>18</v>
      </c>
      <c r="AI17" s="482" t="n">
        <v>6</v>
      </c>
      <c r="AJ17" s="482" t="n">
        <v>73</v>
      </c>
      <c r="AK17" s="482" t="n">
        <v>31</v>
      </c>
      <c r="AL17" s="482" t="n">
        <v>23</v>
      </c>
      <c r="AM17" s="482" t="n">
        <v>19</v>
      </c>
      <c r="AN17" s="482" t="n">
        <v>0</v>
      </c>
      <c r="AO17" s="480" t="n">
        <v>6</v>
      </c>
    </row>
    <row r="18" customFormat="false" ht="11.1" hidden="false" customHeight="true" outlineLevel="0" collapsed="false">
      <c r="A18" s="480" t="n">
        <v>7</v>
      </c>
      <c r="B18" s="483" t="s">
        <v>187</v>
      </c>
      <c r="C18" s="482" t="n">
        <v>607</v>
      </c>
      <c r="D18" s="482" t="n">
        <v>25</v>
      </c>
      <c r="E18" s="482" t="n">
        <v>21</v>
      </c>
      <c r="F18" s="482" t="n">
        <v>2</v>
      </c>
      <c r="G18" s="482" t="n">
        <v>2</v>
      </c>
      <c r="H18" s="482" t="n">
        <v>95</v>
      </c>
      <c r="I18" s="482" t="n">
        <v>49</v>
      </c>
      <c r="J18" s="482" t="n">
        <v>32</v>
      </c>
      <c r="K18" s="482" t="n">
        <v>14</v>
      </c>
      <c r="L18" s="482" t="n">
        <v>62</v>
      </c>
      <c r="M18" s="482" t="n">
        <v>38</v>
      </c>
      <c r="N18" s="482" t="n">
        <v>18</v>
      </c>
      <c r="O18" s="482" t="n">
        <v>6</v>
      </c>
      <c r="P18" s="482" t="n">
        <v>263</v>
      </c>
      <c r="Q18" s="482" t="n">
        <v>113</v>
      </c>
      <c r="R18" s="482" t="n">
        <v>98</v>
      </c>
      <c r="S18" s="482" t="n">
        <v>52</v>
      </c>
      <c r="T18" s="482" t="n">
        <v>86</v>
      </c>
      <c r="U18" s="482" t="n">
        <v>39</v>
      </c>
      <c r="V18" s="482" t="n">
        <v>26</v>
      </c>
      <c r="W18" s="482" t="n">
        <v>21</v>
      </c>
      <c r="X18" s="482" t="n">
        <v>169</v>
      </c>
      <c r="Y18" s="482" t="n">
        <v>70</v>
      </c>
      <c r="Z18" s="482" t="n">
        <v>60</v>
      </c>
      <c r="AA18" s="482" t="n">
        <v>39</v>
      </c>
      <c r="AB18" s="482" t="n">
        <v>313</v>
      </c>
      <c r="AC18" s="482" t="n">
        <v>162</v>
      </c>
      <c r="AD18" s="482" t="n">
        <v>106</v>
      </c>
      <c r="AE18" s="482" t="n">
        <v>45</v>
      </c>
      <c r="AF18" s="482" t="n">
        <v>137</v>
      </c>
      <c r="AG18" s="482" t="n">
        <v>47</v>
      </c>
      <c r="AH18" s="482" t="n">
        <v>56</v>
      </c>
      <c r="AI18" s="482" t="n">
        <v>34</v>
      </c>
      <c r="AJ18" s="482" t="n">
        <v>238</v>
      </c>
      <c r="AK18" s="482" t="n">
        <v>66</v>
      </c>
      <c r="AL18" s="482" t="n">
        <v>81</v>
      </c>
      <c r="AM18" s="482" t="n">
        <v>91</v>
      </c>
      <c r="AN18" s="482" t="n">
        <v>2</v>
      </c>
      <c r="AO18" s="480" t="n">
        <v>7</v>
      </c>
    </row>
    <row r="19" customFormat="false" ht="11.1" hidden="false" customHeight="true" outlineLevel="0" collapsed="false">
      <c r="A19" s="480" t="n">
        <v>8</v>
      </c>
      <c r="B19" s="483" t="s">
        <v>188</v>
      </c>
      <c r="C19" s="482" t="n">
        <v>1481</v>
      </c>
      <c r="D19" s="482" t="n">
        <v>123</v>
      </c>
      <c r="E19" s="482" t="n">
        <v>104</v>
      </c>
      <c r="F19" s="482" t="n">
        <v>10</v>
      </c>
      <c r="G19" s="482" t="n">
        <v>9</v>
      </c>
      <c r="H19" s="482" t="n">
        <v>230</v>
      </c>
      <c r="I19" s="482" t="n">
        <v>112</v>
      </c>
      <c r="J19" s="482" t="n">
        <v>77</v>
      </c>
      <c r="K19" s="482" t="n">
        <v>41</v>
      </c>
      <c r="L19" s="482" t="n">
        <v>133</v>
      </c>
      <c r="M19" s="482" t="n">
        <v>68</v>
      </c>
      <c r="N19" s="482" t="n">
        <v>41</v>
      </c>
      <c r="O19" s="482" t="n">
        <v>24</v>
      </c>
      <c r="P19" s="482" t="n">
        <v>552</v>
      </c>
      <c r="Q19" s="482" t="n">
        <v>221</v>
      </c>
      <c r="R19" s="482" t="n">
        <v>206</v>
      </c>
      <c r="S19" s="482" t="n">
        <v>125</v>
      </c>
      <c r="T19" s="482" t="n">
        <v>257</v>
      </c>
      <c r="U19" s="482" t="n">
        <v>111</v>
      </c>
      <c r="V19" s="482" t="n">
        <v>102</v>
      </c>
      <c r="W19" s="482" t="n">
        <v>44</v>
      </c>
      <c r="X19" s="482" t="n">
        <v>440</v>
      </c>
      <c r="Y19" s="482" t="n">
        <v>183</v>
      </c>
      <c r="Z19" s="482" t="n">
        <v>152</v>
      </c>
      <c r="AA19" s="482" t="n">
        <v>105</v>
      </c>
      <c r="AB19" s="482" t="n">
        <v>665</v>
      </c>
      <c r="AC19" s="482" t="n">
        <v>391</v>
      </c>
      <c r="AD19" s="482" t="n">
        <v>178</v>
      </c>
      <c r="AE19" s="482" t="n">
        <v>96</v>
      </c>
      <c r="AF19" s="482" t="n">
        <v>328</v>
      </c>
      <c r="AG19" s="482" t="n">
        <v>133</v>
      </c>
      <c r="AH19" s="482" t="n">
        <v>129</v>
      </c>
      <c r="AI19" s="482" t="n">
        <v>66</v>
      </c>
      <c r="AJ19" s="482" t="n">
        <v>574</v>
      </c>
      <c r="AK19" s="482" t="n">
        <v>144</v>
      </c>
      <c r="AL19" s="482" t="n">
        <v>254</v>
      </c>
      <c r="AM19" s="482" t="n">
        <v>176</v>
      </c>
      <c r="AN19" s="482" t="n">
        <v>14</v>
      </c>
      <c r="AO19" s="480" t="n">
        <v>8</v>
      </c>
    </row>
    <row r="20" customFormat="false" ht="11.1" hidden="false" customHeight="true" outlineLevel="0" collapsed="false">
      <c r="A20" s="480" t="n">
        <v>9</v>
      </c>
      <c r="B20" s="483" t="s">
        <v>189</v>
      </c>
      <c r="C20" s="482" t="n">
        <v>829</v>
      </c>
      <c r="D20" s="482" t="n">
        <v>65</v>
      </c>
      <c r="E20" s="482" t="n">
        <v>47</v>
      </c>
      <c r="F20" s="482" t="n">
        <v>13</v>
      </c>
      <c r="G20" s="482" t="n">
        <v>5</v>
      </c>
      <c r="H20" s="482" t="n">
        <v>133</v>
      </c>
      <c r="I20" s="482" t="n">
        <v>79</v>
      </c>
      <c r="J20" s="482" t="n">
        <v>41</v>
      </c>
      <c r="K20" s="482" t="n">
        <v>13</v>
      </c>
      <c r="L20" s="482" t="n">
        <v>35</v>
      </c>
      <c r="M20" s="482" t="n">
        <v>16</v>
      </c>
      <c r="N20" s="482" t="n">
        <v>10</v>
      </c>
      <c r="O20" s="482" t="n">
        <v>9</v>
      </c>
      <c r="P20" s="482" t="n">
        <v>137</v>
      </c>
      <c r="Q20" s="482" t="n">
        <v>55</v>
      </c>
      <c r="R20" s="482" t="n">
        <v>52</v>
      </c>
      <c r="S20" s="482" t="n">
        <v>30</v>
      </c>
      <c r="T20" s="482" t="n">
        <v>159</v>
      </c>
      <c r="U20" s="482" t="n">
        <v>93</v>
      </c>
      <c r="V20" s="482" t="n">
        <v>45</v>
      </c>
      <c r="W20" s="482" t="n">
        <v>21</v>
      </c>
      <c r="X20" s="482" t="n">
        <v>227</v>
      </c>
      <c r="Y20" s="482" t="n">
        <v>134</v>
      </c>
      <c r="Z20" s="482" t="n">
        <v>58</v>
      </c>
      <c r="AA20" s="482" t="n">
        <v>35</v>
      </c>
      <c r="AB20" s="482" t="n">
        <v>295</v>
      </c>
      <c r="AC20" s="482" t="n">
        <v>153</v>
      </c>
      <c r="AD20" s="482" t="n">
        <v>98</v>
      </c>
      <c r="AE20" s="482" t="n">
        <v>44</v>
      </c>
      <c r="AF20" s="482" t="n">
        <v>306</v>
      </c>
      <c r="AG20" s="482" t="n">
        <v>156</v>
      </c>
      <c r="AH20" s="482" t="n">
        <v>109</v>
      </c>
      <c r="AI20" s="482" t="n">
        <v>41</v>
      </c>
      <c r="AJ20" s="482" t="n">
        <v>329</v>
      </c>
      <c r="AK20" s="482" t="n">
        <v>87</v>
      </c>
      <c r="AL20" s="482" t="n">
        <v>142</v>
      </c>
      <c r="AM20" s="482" t="n">
        <v>100</v>
      </c>
      <c r="AN20" s="482" t="n">
        <v>9</v>
      </c>
      <c r="AO20" s="480" t="n">
        <v>9</v>
      </c>
    </row>
    <row r="21" customFormat="false" ht="11.1" hidden="false" customHeight="true" outlineLevel="0" collapsed="false">
      <c r="A21" s="480" t="n">
        <v>10</v>
      </c>
      <c r="B21" s="483" t="s">
        <v>190</v>
      </c>
      <c r="C21" s="482" t="n">
        <v>15</v>
      </c>
      <c r="D21" s="482" t="n">
        <v>0</v>
      </c>
      <c r="E21" s="482" t="n">
        <v>0</v>
      </c>
      <c r="F21" s="482" t="n">
        <v>0</v>
      </c>
      <c r="G21" s="482" t="n">
        <v>0</v>
      </c>
      <c r="H21" s="482" t="n">
        <v>2</v>
      </c>
      <c r="I21" s="482" t="n">
        <v>2</v>
      </c>
      <c r="J21" s="482" t="n">
        <v>0</v>
      </c>
      <c r="K21" s="482" t="n">
        <v>0</v>
      </c>
      <c r="L21" s="482" t="n">
        <v>0</v>
      </c>
      <c r="M21" s="482" t="n">
        <v>0</v>
      </c>
      <c r="N21" s="482" t="n">
        <v>0</v>
      </c>
      <c r="O21" s="482" t="n">
        <v>0</v>
      </c>
      <c r="P21" s="482" t="n">
        <v>1</v>
      </c>
      <c r="Q21" s="482" t="n">
        <v>0</v>
      </c>
      <c r="R21" s="482" t="n">
        <v>1</v>
      </c>
      <c r="S21" s="482" t="n">
        <v>0</v>
      </c>
      <c r="T21" s="482" t="n">
        <v>2</v>
      </c>
      <c r="U21" s="482" t="n">
        <v>0</v>
      </c>
      <c r="V21" s="482" t="n">
        <v>1</v>
      </c>
      <c r="W21" s="482" t="n">
        <v>1</v>
      </c>
      <c r="X21" s="482" t="n">
        <v>1</v>
      </c>
      <c r="Y21" s="482" t="n">
        <v>0</v>
      </c>
      <c r="Z21" s="482" t="n">
        <v>1</v>
      </c>
      <c r="AA21" s="482" t="n">
        <v>0</v>
      </c>
      <c r="AB21" s="482" t="n">
        <v>5</v>
      </c>
      <c r="AC21" s="482" t="n">
        <v>4</v>
      </c>
      <c r="AD21" s="482" t="n">
        <v>1</v>
      </c>
      <c r="AE21" s="482" t="n">
        <v>0</v>
      </c>
      <c r="AF21" s="482" t="n">
        <v>10</v>
      </c>
      <c r="AG21" s="482" t="n">
        <v>8</v>
      </c>
      <c r="AH21" s="482" t="n">
        <v>2</v>
      </c>
      <c r="AI21" s="482" t="n">
        <v>0</v>
      </c>
      <c r="AJ21" s="482" t="n">
        <v>1</v>
      </c>
      <c r="AK21" s="482" t="n">
        <v>0</v>
      </c>
      <c r="AL21" s="482" t="n">
        <v>1</v>
      </c>
      <c r="AM21" s="482" t="n">
        <v>0</v>
      </c>
      <c r="AN21" s="482" t="n">
        <v>1</v>
      </c>
      <c r="AO21" s="480" t="n">
        <v>10</v>
      </c>
    </row>
    <row r="22" customFormat="false" ht="12.75" hidden="false" customHeight="true" outlineLevel="0" collapsed="false">
      <c r="A22" s="480" t="n">
        <v>11</v>
      </c>
      <c r="B22" s="483" t="s">
        <v>191</v>
      </c>
      <c r="C22" s="482" t="n">
        <v>2267</v>
      </c>
      <c r="D22" s="482" t="n">
        <v>155</v>
      </c>
      <c r="E22" s="482" t="n">
        <v>130</v>
      </c>
      <c r="F22" s="482" t="n">
        <v>14</v>
      </c>
      <c r="G22" s="482" t="n">
        <v>11</v>
      </c>
      <c r="H22" s="482" t="n">
        <v>354</v>
      </c>
      <c r="I22" s="482" t="n">
        <v>181</v>
      </c>
      <c r="J22" s="482" t="n">
        <v>115</v>
      </c>
      <c r="K22" s="482" t="n">
        <v>58</v>
      </c>
      <c r="L22" s="482" t="n">
        <v>208</v>
      </c>
      <c r="M22" s="482" t="n">
        <v>116</v>
      </c>
      <c r="N22" s="482" t="n">
        <v>61</v>
      </c>
      <c r="O22" s="482" t="n">
        <v>31</v>
      </c>
      <c r="P22" s="482" t="n">
        <v>880</v>
      </c>
      <c r="Q22" s="482" t="n">
        <v>360</v>
      </c>
      <c r="R22" s="482" t="n">
        <v>331</v>
      </c>
      <c r="S22" s="482" t="n">
        <v>189</v>
      </c>
      <c r="T22" s="482" t="n">
        <v>376</v>
      </c>
      <c r="U22" s="482" t="n">
        <v>164</v>
      </c>
      <c r="V22" s="482" t="n">
        <v>141</v>
      </c>
      <c r="W22" s="482" t="n">
        <v>71</v>
      </c>
      <c r="X22" s="482" t="n">
        <v>658</v>
      </c>
      <c r="Y22" s="482" t="n">
        <v>273</v>
      </c>
      <c r="Z22" s="482" t="n">
        <v>229</v>
      </c>
      <c r="AA22" s="482" t="n">
        <v>156</v>
      </c>
      <c r="AB22" s="482" t="n">
        <v>1049</v>
      </c>
      <c r="AC22" s="482" t="n">
        <v>584</v>
      </c>
      <c r="AD22" s="482" t="n">
        <v>312</v>
      </c>
      <c r="AE22" s="482" t="n">
        <v>153</v>
      </c>
      <c r="AF22" s="482" t="n">
        <v>511</v>
      </c>
      <c r="AG22" s="482" t="n">
        <v>202</v>
      </c>
      <c r="AH22" s="482" t="n">
        <v>203</v>
      </c>
      <c r="AI22" s="482" t="n">
        <v>106</v>
      </c>
      <c r="AJ22" s="482" t="n">
        <v>885</v>
      </c>
      <c r="AK22" s="482" t="n">
        <v>241</v>
      </c>
      <c r="AL22" s="482" t="n">
        <v>358</v>
      </c>
      <c r="AM22" s="482" t="n">
        <v>286</v>
      </c>
      <c r="AN22" s="482" t="n">
        <v>16</v>
      </c>
      <c r="AO22" s="480" t="n">
        <v>11</v>
      </c>
    </row>
    <row r="23" customFormat="false" ht="10.5" hidden="false" customHeight="true" outlineLevel="0" collapsed="false">
      <c r="A23" s="480" t="n">
        <v>12</v>
      </c>
      <c r="B23" s="483" t="s">
        <v>192</v>
      </c>
      <c r="C23" s="482" t="n">
        <v>844</v>
      </c>
      <c r="D23" s="482" t="n">
        <v>65</v>
      </c>
      <c r="E23" s="482" t="n">
        <v>47</v>
      </c>
      <c r="F23" s="482" t="n">
        <v>13</v>
      </c>
      <c r="G23" s="482" t="n">
        <v>5</v>
      </c>
      <c r="H23" s="482" t="n">
        <v>135</v>
      </c>
      <c r="I23" s="482" t="n">
        <v>81</v>
      </c>
      <c r="J23" s="482" t="n">
        <v>41</v>
      </c>
      <c r="K23" s="482" t="n">
        <v>13</v>
      </c>
      <c r="L23" s="482" t="n">
        <v>35</v>
      </c>
      <c r="M23" s="482" t="n">
        <v>16</v>
      </c>
      <c r="N23" s="482" t="n">
        <v>10</v>
      </c>
      <c r="O23" s="482" t="n">
        <v>9</v>
      </c>
      <c r="P23" s="482" t="n">
        <v>138</v>
      </c>
      <c r="Q23" s="482" t="n">
        <v>55</v>
      </c>
      <c r="R23" s="482" t="n">
        <v>53</v>
      </c>
      <c r="S23" s="482" t="n">
        <v>30</v>
      </c>
      <c r="T23" s="482" t="n">
        <v>161</v>
      </c>
      <c r="U23" s="482" t="n">
        <v>93</v>
      </c>
      <c r="V23" s="482" t="n">
        <v>46</v>
      </c>
      <c r="W23" s="482" t="n">
        <v>22</v>
      </c>
      <c r="X23" s="482" t="n">
        <v>228</v>
      </c>
      <c r="Y23" s="482" t="n">
        <v>134</v>
      </c>
      <c r="Z23" s="482" t="n">
        <v>59</v>
      </c>
      <c r="AA23" s="482" t="n">
        <v>35</v>
      </c>
      <c r="AB23" s="482" t="n">
        <v>300</v>
      </c>
      <c r="AC23" s="482" t="n">
        <v>157</v>
      </c>
      <c r="AD23" s="482" t="n">
        <v>99</v>
      </c>
      <c r="AE23" s="482" t="n">
        <v>44</v>
      </c>
      <c r="AF23" s="482" t="n">
        <v>316</v>
      </c>
      <c r="AG23" s="482" t="n">
        <v>164</v>
      </c>
      <c r="AH23" s="482" t="n">
        <v>111</v>
      </c>
      <c r="AI23" s="482" t="n">
        <v>41</v>
      </c>
      <c r="AJ23" s="482" t="n">
        <v>330</v>
      </c>
      <c r="AK23" s="482" t="n">
        <v>87</v>
      </c>
      <c r="AL23" s="482" t="n">
        <v>143</v>
      </c>
      <c r="AM23" s="482" t="n">
        <v>100</v>
      </c>
      <c r="AN23" s="482" t="n">
        <v>10</v>
      </c>
      <c r="AO23" s="480" t="n">
        <v>12</v>
      </c>
    </row>
    <row r="24" customFormat="false" ht="12.75" hidden="false" customHeight="true" outlineLevel="0" collapsed="false">
      <c r="A24" s="480"/>
      <c r="B24" s="484" t="s">
        <v>193</v>
      </c>
      <c r="C24" s="485"/>
      <c r="D24" s="485"/>
      <c r="E24" s="485"/>
      <c r="F24" s="485"/>
      <c r="G24" s="485"/>
      <c r="H24" s="485"/>
      <c r="I24" s="485"/>
      <c r="J24" s="485"/>
      <c r="K24" s="485"/>
      <c r="L24" s="485"/>
      <c r="M24" s="485"/>
      <c r="N24" s="485"/>
      <c r="O24" s="485"/>
      <c r="P24" s="485"/>
      <c r="Q24" s="485"/>
      <c r="R24" s="485"/>
      <c r="S24" s="485"/>
      <c r="T24" s="485"/>
      <c r="U24" s="485"/>
      <c r="V24" s="485"/>
      <c r="W24" s="485"/>
      <c r="X24" s="485"/>
      <c r="Y24" s="485"/>
      <c r="Z24" s="485"/>
      <c r="AA24" s="485"/>
      <c r="AB24" s="485"/>
      <c r="AC24" s="485"/>
      <c r="AD24" s="485"/>
      <c r="AE24" s="485"/>
      <c r="AF24" s="485"/>
      <c r="AG24" s="485"/>
      <c r="AH24" s="485"/>
      <c r="AI24" s="485"/>
      <c r="AJ24" s="485"/>
      <c r="AK24" s="485"/>
      <c r="AL24" s="485"/>
      <c r="AM24" s="485"/>
      <c r="AN24" s="485"/>
      <c r="AO24" s="480"/>
    </row>
    <row r="25" customFormat="false" ht="9" hidden="false" customHeight="false" outlineLevel="0" collapsed="false">
      <c r="A25" s="480" t="n">
        <v>13</v>
      </c>
      <c r="B25" s="484" t="s">
        <v>377</v>
      </c>
      <c r="C25" s="486"/>
      <c r="D25" s="486"/>
      <c r="E25" s="486"/>
      <c r="F25" s="486"/>
      <c r="G25" s="486"/>
      <c r="H25" s="486"/>
      <c r="I25" s="486"/>
      <c r="J25" s="486"/>
      <c r="K25" s="486"/>
      <c r="L25" s="486"/>
      <c r="M25" s="486"/>
      <c r="N25" s="486"/>
      <c r="O25" s="486"/>
      <c r="P25" s="486"/>
      <c r="Q25" s="486"/>
      <c r="R25" s="486"/>
      <c r="S25" s="486"/>
      <c r="T25" s="486"/>
      <c r="U25" s="486"/>
      <c r="V25" s="486"/>
      <c r="W25" s="486"/>
      <c r="X25" s="486"/>
      <c r="Y25" s="486"/>
      <c r="Z25" s="486"/>
      <c r="AA25" s="486"/>
      <c r="AB25" s="486"/>
      <c r="AC25" s="486"/>
      <c r="AD25" s="486"/>
      <c r="AE25" s="486"/>
      <c r="AF25" s="486"/>
      <c r="AG25" s="486"/>
      <c r="AH25" s="486"/>
      <c r="AI25" s="486"/>
      <c r="AJ25" s="486"/>
      <c r="AK25" s="486"/>
      <c r="AL25" s="486"/>
      <c r="AM25" s="486"/>
      <c r="AN25" s="486"/>
      <c r="AO25" s="480"/>
    </row>
    <row r="26" customFormat="false" ht="9" hidden="false" customHeight="false" outlineLevel="0" collapsed="false">
      <c r="A26" s="480"/>
      <c r="B26" s="484" t="s">
        <v>378</v>
      </c>
      <c r="C26" s="486"/>
      <c r="D26" s="486"/>
      <c r="E26" s="486"/>
      <c r="F26" s="486"/>
      <c r="G26" s="486"/>
      <c r="H26" s="486"/>
      <c r="I26" s="486"/>
      <c r="J26" s="486"/>
      <c r="K26" s="486"/>
      <c r="L26" s="486"/>
      <c r="M26" s="486"/>
      <c r="N26" s="486"/>
      <c r="O26" s="486"/>
      <c r="P26" s="486"/>
      <c r="Q26" s="486"/>
      <c r="R26" s="486"/>
      <c r="S26" s="486"/>
      <c r="T26" s="486"/>
      <c r="U26" s="486"/>
      <c r="V26" s="486"/>
      <c r="W26" s="486"/>
      <c r="X26" s="486"/>
      <c r="Y26" s="486"/>
      <c r="Z26" s="486"/>
      <c r="AA26" s="486"/>
      <c r="AB26" s="486"/>
      <c r="AC26" s="486"/>
      <c r="AD26" s="486"/>
      <c r="AE26" s="486"/>
      <c r="AF26" s="486"/>
      <c r="AG26" s="486"/>
      <c r="AH26" s="486"/>
      <c r="AI26" s="486"/>
      <c r="AJ26" s="486"/>
      <c r="AK26" s="486"/>
      <c r="AL26" s="486"/>
      <c r="AM26" s="486"/>
      <c r="AN26" s="486"/>
      <c r="AO26" s="480"/>
    </row>
    <row r="27" customFormat="false" ht="9" hidden="false" customHeight="false" outlineLevel="0" collapsed="false">
      <c r="A27" s="480"/>
      <c r="B27" s="487" t="s">
        <v>379</v>
      </c>
      <c r="C27" s="482" t="n">
        <v>844</v>
      </c>
      <c r="D27" s="482" t="n">
        <v>92</v>
      </c>
      <c r="E27" s="482" t="n">
        <v>82</v>
      </c>
      <c r="F27" s="482" t="n">
        <v>7</v>
      </c>
      <c r="G27" s="482" t="n">
        <v>3</v>
      </c>
      <c r="H27" s="482" t="n">
        <v>184</v>
      </c>
      <c r="I27" s="482" t="n">
        <v>80</v>
      </c>
      <c r="J27" s="482" t="n">
        <v>76</v>
      </c>
      <c r="K27" s="482" t="n">
        <v>28</v>
      </c>
      <c r="L27" s="482" t="n">
        <v>98</v>
      </c>
      <c r="M27" s="482" t="n">
        <v>50</v>
      </c>
      <c r="N27" s="482" t="n">
        <v>22</v>
      </c>
      <c r="O27" s="482" t="n">
        <v>26</v>
      </c>
      <c r="P27" s="482" t="n">
        <v>305</v>
      </c>
      <c r="Q27" s="482" t="n">
        <v>105</v>
      </c>
      <c r="R27" s="482" t="n">
        <v>124</v>
      </c>
      <c r="S27" s="482" t="n">
        <v>76</v>
      </c>
      <c r="T27" s="482" t="n">
        <v>148</v>
      </c>
      <c r="U27" s="482" t="n">
        <v>64</v>
      </c>
      <c r="V27" s="482" t="n">
        <v>57</v>
      </c>
      <c r="W27" s="482" t="n">
        <v>27</v>
      </c>
      <c r="X27" s="482" t="n">
        <v>246</v>
      </c>
      <c r="Y27" s="482" t="n">
        <v>101</v>
      </c>
      <c r="Z27" s="482" t="n">
        <v>88</v>
      </c>
      <c r="AA27" s="482" t="n">
        <v>57</v>
      </c>
      <c r="AB27" s="482" t="n">
        <v>344</v>
      </c>
      <c r="AC27" s="482" t="n">
        <v>201</v>
      </c>
      <c r="AD27" s="482" t="n">
        <v>87</v>
      </c>
      <c r="AE27" s="482" t="n">
        <v>56</v>
      </c>
      <c r="AF27" s="482" t="n">
        <v>193</v>
      </c>
      <c r="AG27" s="482" t="n">
        <v>75</v>
      </c>
      <c r="AH27" s="482" t="n">
        <v>72</v>
      </c>
      <c r="AI27" s="482" t="n">
        <v>46</v>
      </c>
      <c r="AJ27" s="482" t="n">
        <v>305</v>
      </c>
      <c r="AK27" s="482" t="n">
        <v>78</v>
      </c>
      <c r="AL27" s="482" t="n">
        <v>140</v>
      </c>
      <c r="AM27" s="482" t="n">
        <v>87</v>
      </c>
      <c r="AN27" s="482" t="n">
        <v>8</v>
      </c>
      <c r="AO27" s="480" t="n">
        <v>13</v>
      </c>
    </row>
    <row r="28" customFormat="false" ht="11.1" hidden="false" customHeight="true" outlineLevel="0" collapsed="false">
      <c r="A28" s="480" t="n">
        <v>14</v>
      </c>
      <c r="B28" s="484" t="s">
        <v>380</v>
      </c>
      <c r="C28" s="485"/>
      <c r="D28" s="485"/>
      <c r="E28" s="485"/>
      <c r="F28" s="485"/>
      <c r="G28" s="485"/>
      <c r="H28" s="485"/>
      <c r="I28" s="485"/>
      <c r="J28" s="485"/>
      <c r="K28" s="485"/>
      <c r="L28" s="485"/>
      <c r="M28" s="485"/>
      <c r="N28" s="485"/>
      <c r="O28" s="485"/>
      <c r="P28" s="485"/>
      <c r="Q28" s="485"/>
      <c r="R28" s="485"/>
      <c r="S28" s="485"/>
      <c r="T28" s="485"/>
      <c r="U28" s="485"/>
      <c r="V28" s="485"/>
      <c r="W28" s="485"/>
      <c r="X28" s="485"/>
      <c r="Y28" s="485"/>
      <c r="Z28" s="485"/>
      <c r="AA28" s="485"/>
      <c r="AB28" s="485"/>
      <c r="AC28" s="485"/>
      <c r="AD28" s="485"/>
      <c r="AE28" s="485"/>
      <c r="AF28" s="485"/>
      <c r="AG28" s="485"/>
      <c r="AH28" s="485"/>
      <c r="AI28" s="485"/>
      <c r="AJ28" s="485"/>
      <c r="AK28" s="485"/>
      <c r="AL28" s="485"/>
      <c r="AM28" s="485"/>
      <c r="AN28" s="485"/>
      <c r="AO28" s="480"/>
    </row>
    <row r="29" customFormat="false" ht="9" hidden="false" customHeight="false" outlineLevel="0" collapsed="false">
      <c r="A29" s="480"/>
      <c r="B29" s="484" t="s">
        <v>381</v>
      </c>
      <c r="C29" s="486"/>
      <c r="D29" s="486"/>
      <c r="E29" s="486"/>
      <c r="F29" s="486"/>
      <c r="G29" s="486"/>
      <c r="H29" s="486"/>
      <c r="I29" s="486"/>
      <c r="J29" s="486"/>
      <c r="K29" s="486"/>
      <c r="L29" s="486"/>
      <c r="M29" s="486"/>
      <c r="N29" s="486"/>
      <c r="O29" s="486"/>
      <c r="P29" s="486"/>
      <c r="Q29" s="486"/>
      <c r="R29" s="486"/>
      <c r="S29" s="486"/>
      <c r="T29" s="486"/>
      <c r="U29" s="486"/>
      <c r="V29" s="486"/>
      <c r="W29" s="486"/>
      <c r="X29" s="486"/>
      <c r="Y29" s="486"/>
      <c r="Z29" s="486"/>
      <c r="AA29" s="486"/>
      <c r="AB29" s="486"/>
      <c r="AC29" s="486"/>
      <c r="AD29" s="486"/>
      <c r="AE29" s="486"/>
      <c r="AF29" s="486"/>
      <c r="AG29" s="486"/>
      <c r="AH29" s="486"/>
      <c r="AI29" s="486"/>
      <c r="AJ29" s="486"/>
      <c r="AK29" s="486"/>
      <c r="AL29" s="486"/>
      <c r="AM29" s="486"/>
      <c r="AN29" s="486"/>
      <c r="AO29" s="480"/>
    </row>
    <row r="30" customFormat="false" ht="9" hidden="false" customHeight="false" outlineLevel="0" collapsed="false">
      <c r="A30" s="480"/>
      <c r="B30" s="487" t="s">
        <v>382</v>
      </c>
      <c r="C30" s="482" t="n">
        <v>445</v>
      </c>
      <c r="D30" s="482" t="n">
        <v>65</v>
      </c>
      <c r="E30" s="482" t="n">
        <v>60</v>
      </c>
      <c r="F30" s="482" t="n">
        <v>4</v>
      </c>
      <c r="G30" s="482" t="n">
        <v>1</v>
      </c>
      <c r="H30" s="482" t="n">
        <v>109</v>
      </c>
      <c r="I30" s="482" t="n">
        <v>45</v>
      </c>
      <c r="J30" s="482" t="n">
        <v>46</v>
      </c>
      <c r="K30" s="482" t="n">
        <v>18</v>
      </c>
      <c r="L30" s="482" t="n">
        <v>62</v>
      </c>
      <c r="M30" s="482" t="n">
        <v>30</v>
      </c>
      <c r="N30" s="482" t="n">
        <v>13</v>
      </c>
      <c r="O30" s="482" t="n">
        <v>19</v>
      </c>
      <c r="P30" s="482" t="n">
        <v>161</v>
      </c>
      <c r="Q30" s="482" t="n">
        <v>54</v>
      </c>
      <c r="R30" s="482" t="n">
        <v>72</v>
      </c>
      <c r="S30" s="482" t="n">
        <v>35</v>
      </c>
      <c r="T30" s="482" t="n">
        <v>66</v>
      </c>
      <c r="U30" s="482" t="n">
        <v>24</v>
      </c>
      <c r="V30" s="482" t="n">
        <v>27</v>
      </c>
      <c r="W30" s="482" t="n">
        <v>15</v>
      </c>
      <c r="X30" s="482" t="n">
        <v>127</v>
      </c>
      <c r="Y30" s="482" t="n">
        <v>47</v>
      </c>
      <c r="Z30" s="482" t="n">
        <v>44</v>
      </c>
      <c r="AA30" s="482" t="n">
        <v>36</v>
      </c>
      <c r="AB30" s="482" t="n">
        <v>163</v>
      </c>
      <c r="AC30" s="482" t="n">
        <v>96</v>
      </c>
      <c r="AD30" s="482" t="n">
        <v>41</v>
      </c>
      <c r="AE30" s="482" t="n">
        <v>26</v>
      </c>
      <c r="AF30" s="482" t="n">
        <v>92</v>
      </c>
      <c r="AG30" s="482" t="n">
        <v>42</v>
      </c>
      <c r="AH30" s="482" t="n">
        <v>29</v>
      </c>
      <c r="AI30" s="482" t="n">
        <v>21</v>
      </c>
      <c r="AJ30" s="482" t="n">
        <v>145</v>
      </c>
      <c r="AK30" s="482" t="n">
        <v>41</v>
      </c>
      <c r="AL30" s="482" t="n">
        <v>67</v>
      </c>
      <c r="AM30" s="482" t="n">
        <v>37</v>
      </c>
      <c r="AN30" s="482" t="n">
        <v>6</v>
      </c>
      <c r="AO30" s="480" t="n">
        <v>14</v>
      </c>
    </row>
    <row r="31" customFormat="false" ht="15" hidden="false" customHeight="true" outlineLevel="0" collapsed="false">
      <c r="A31" s="480" t="n">
        <v>15</v>
      </c>
      <c r="B31" s="481" t="s">
        <v>198</v>
      </c>
      <c r="C31" s="482" t="n">
        <v>1769</v>
      </c>
      <c r="D31" s="482" t="n">
        <v>107</v>
      </c>
      <c r="E31" s="482" t="n">
        <v>81</v>
      </c>
      <c r="F31" s="482" t="n">
        <v>17</v>
      </c>
      <c r="G31" s="482" t="n">
        <v>9</v>
      </c>
      <c r="H31" s="482" t="n">
        <v>272</v>
      </c>
      <c r="I31" s="482" t="n">
        <v>152</v>
      </c>
      <c r="J31" s="482" t="n">
        <v>76</v>
      </c>
      <c r="K31" s="482" t="n">
        <v>44</v>
      </c>
      <c r="L31" s="482" t="n">
        <v>109</v>
      </c>
      <c r="M31" s="482" t="n">
        <v>54</v>
      </c>
      <c r="N31" s="482" t="n">
        <v>37</v>
      </c>
      <c r="O31" s="482" t="n">
        <v>18</v>
      </c>
      <c r="P31" s="482" t="n">
        <v>618</v>
      </c>
      <c r="Q31" s="482" t="n">
        <v>254</v>
      </c>
      <c r="R31" s="482" t="n">
        <v>229</v>
      </c>
      <c r="S31" s="482" t="n">
        <v>135</v>
      </c>
      <c r="T31" s="482" t="n">
        <v>270</v>
      </c>
      <c r="U31" s="482" t="n">
        <v>124</v>
      </c>
      <c r="V31" s="482" t="n">
        <v>98</v>
      </c>
      <c r="W31" s="482" t="n">
        <v>48</v>
      </c>
      <c r="X31" s="482" t="n">
        <v>449</v>
      </c>
      <c r="Y31" s="482" t="n">
        <v>178</v>
      </c>
      <c r="Z31" s="482" t="n">
        <v>165</v>
      </c>
      <c r="AA31" s="482" t="n">
        <v>106</v>
      </c>
      <c r="AB31" s="482" t="n">
        <v>893</v>
      </c>
      <c r="AC31" s="482" t="n">
        <v>513</v>
      </c>
      <c r="AD31" s="482" t="n">
        <v>264</v>
      </c>
      <c r="AE31" s="482" t="n">
        <v>116</v>
      </c>
      <c r="AF31" s="482" t="n">
        <v>424</v>
      </c>
      <c r="AG31" s="482" t="n">
        <v>176</v>
      </c>
      <c r="AH31" s="482" t="n">
        <v>169</v>
      </c>
      <c r="AI31" s="482" t="n">
        <v>79</v>
      </c>
      <c r="AJ31" s="482" t="n">
        <v>774</v>
      </c>
      <c r="AK31" s="482" t="n">
        <v>223</v>
      </c>
      <c r="AL31" s="482" t="n">
        <v>308</v>
      </c>
      <c r="AM31" s="482" t="n">
        <v>243</v>
      </c>
      <c r="AN31" s="482" t="n">
        <v>14</v>
      </c>
      <c r="AO31" s="480" t="n">
        <v>15</v>
      </c>
    </row>
    <row r="32" customFormat="false" ht="11.1" hidden="false" customHeight="true" outlineLevel="0" collapsed="false">
      <c r="A32" s="480" t="n">
        <v>16</v>
      </c>
      <c r="B32" s="481" t="s">
        <v>182</v>
      </c>
      <c r="C32" s="482" t="n">
        <v>0</v>
      </c>
      <c r="D32" s="482" t="n">
        <v>0</v>
      </c>
      <c r="E32" s="482" t="n">
        <v>0</v>
      </c>
      <c r="F32" s="482" t="n">
        <v>0</v>
      </c>
      <c r="G32" s="482" t="n">
        <v>0</v>
      </c>
      <c r="H32" s="482" t="n">
        <v>0</v>
      </c>
      <c r="I32" s="482" t="n">
        <v>0</v>
      </c>
      <c r="J32" s="482" t="n">
        <v>0</v>
      </c>
      <c r="K32" s="482" t="n">
        <v>0</v>
      </c>
      <c r="L32" s="482" t="n">
        <v>0</v>
      </c>
      <c r="M32" s="482" t="n">
        <v>0</v>
      </c>
      <c r="N32" s="482" t="n">
        <v>0</v>
      </c>
      <c r="O32" s="482" t="n">
        <v>0</v>
      </c>
      <c r="P32" s="482" t="n">
        <v>0</v>
      </c>
      <c r="Q32" s="482" t="n">
        <v>0</v>
      </c>
      <c r="R32" s="482" t="n">
        <v>0</v>
      </c>
      <c r="S32" s="482" t="n">
        <v>0</v>
      </c>
      <c r="T32" s="482" t="n">
        <v>0</v>
      </c>
      <c r="U32" s="482" t="n">
        <v>0</v>
      </c>
      <c r="V32" s="482" t="n">
        <v>0</v>
      </c>
      <c r="W32" s="482" t="n">
        <v>0</v>
      </c>
      <c r="X32" s="482" t="n">
        <v>0</v>
      </c>
      <c r="Y32" s="482" t="n">
        <v>0</v>
      </c>
      <c r="Z32" s="482" t="n">
        <v>0</v>
      </c>
      <c r="AA32" s="482" t="n">
        <v>0</v>
      </c>
      <c r="AB32" s="482" t="n">
        <v>0</v>
      </c>
      <c r="AC32" s="482" t="n">
        <v>0</v>
      </c>
      <c r="AD32" s="482" t="n">
        <v>0</v>
      </c>
      <c r="AE32" s="482" t="n">
        <v>0</v>
      </c>
      <c r="AF32" s="482" t="n">
        <v>0</v>
      </c>
      <c r="AG32" s="482" t="n">
        <v>0</v>
      </c>
      <c r="AH32" s="482" t="n">
        <v>0</v>
      </c>
      <c r="AI32" s="482" t="n">
        <v>0</v>
      </c>
      <c r="AJ32" s="482" t="n">
        <v>0</v>
      </c>
      <c r="AK32" s="482" t="n">
        <v>0</v>
      </c>
      <c r="AL32" s="482" t="n">
        <v>0</v>
      </c>
      <c r="AM32" s="482" t="n">
        <v>0</v>
      </c>
      <c r="AN32" s="482" t="n">
        <v>0</v>
      </c>
      <c r="AO32" s="480" t="n">
        <v>16</v>
      </c>
    </row>
    <row r="33" customFormat="false" ht="10.5" hidden="false" customHeight="true" outlineLevel="0" collapsed="false">
      <c r="A33" s="480" t="n">
        <v>17</v>
      </c>
      <c r="B33" s="483" t="s">
        <v>183</v>
      </c>
      <c r="C33" s="482" t="n">
        <v>0</v>
      </c>
      <c r="D33" s="482" t="n">
        <v>0</v>
      </c>
      <c r="E33" s="482" t="n">
        <v>0</v>
      </c>
      <c r="F33" s="482" t="n">
        <v>0</v>
      </c>
      <c r="G33" s="482" t="n">
        <v>0</v>
      </c>
      <c r="H33" s="482" t="n">
        <v>0</v>
      </c>
      <c r="I33" s="482" t="n">
        <v>0</v>
      </c>
      <c r="J33" s="482" t="n">
        <v>0</v>
      </c>
      <c r="K33" s="482" t="n">
        <v>0</v>
      </c>
      <c r="L33" s="482" t="n">
        <v>0</v>
      </c>
      <c r="M33" s="482" t="n">
        <v>0</v>
      </c>
      <c r="N33" s="482" t="n">
        <v>0</v>
      </c>
      <c r="O33" s="482" t="n">
        <v>0</v>
      </c>
      <c r="P33" s="482" t="n">
        <v>0</v>
      </c>
      <c r="Q33" s="482" t="n">
        <v>0</v>
      </c>
      <c r="R33" s="482" t="n">
        <v>0</v>
      </c>
      <c r="S33" s="482" t="n">
        <v>0</v>
      </c>
      <c r="T33" s="482" t="n">
        <v>0</v>
      </c>
      <c r="U33" s="482" t="n">
        <v>0</v>
      </c>
      <c r="V33" s="482" t="n">
        <v>0</v>
      </c>
      <c r="W33" s="482" t="n">
        <v>0</v>
      </c>
      <c r="X33" s="482" t="n">
        <v>0</v>
      </c>
      <c r="Y33" s="482" t="n">
        <v>0</v>
      </c>
      <c r="Z33" s="482" t="n">
        <v>0</v>
      </c>
      <c r="AA33" s="482" t="n">
        <v>0</v>
      </c>
      <c r="AB33" s="482" t="n">
        <v>0</v>
      </c>
      <c r="AC33" s="482" t="n">
        <v>0</v>
      </c>
      <c r="AD33" s="482" t="n">
        <v>0</v>
      </c>
      <c r="AE33" s="482" t="n">
        <v>0</v>
      </c>
      <c r="AF33" s="482" t="n">
        <v>0</v>
      </c>
      <c r="AG33" s="482" t="n">
        <v>0</v>
      </c>
      <c r="AH33" s="482" t="n">
        <v>0</v>
      </c>
      <c r="AI33" s="482" t="n">
        <v>0</v>
      </c>
      <c r="AJ33" s="482" t="n">
        <v>0</v>
      </c>
      <c r="AK33" s="482" t="n">
        <v>0</v>
      </c>
      <c r="AL33" s="482" t="n">
        <v>0</v>
      </c>
      <c r="AM33" s="482" t="n">
        <v>0</v>
      </c>
      <c r="AN33" s="482" t="n">
        <v>0</v>
      </c>
      <c r="AO33" s="480" t="n">
        <v>17</v>
      </c>
    </row>
    <row r="34" customFormat="false" ht="11.1" hidden="false" customHeight="true" outlineLevel="0" collapsed="false">
      <c r="A34" s="480" t="n">
        <v>18</v>
      </c>
      <c r="B34" s="483" t="s">
        <v>184</v>
      </c>
      <c r="C34" s="482" t="n">
        <v>0</v>
      </c>
      <c r="D34" s="482" t="n">
        <v>0</v>
      </c>
      <c r="E34" s="482" t="n">
        <v>0</v>
      </c>
      <c r="F34" s="482" t="n">
        <v>0</v>
      </c>
      <c r="G34" s="482" t="n">
        <v>0</v>
      </c>
      <c r="H34" s="482" t="n">
        <v>0</v>
      </c>
      <c r="I34" s="482" t="n">
        <v>0</v>
      </c>
      <c r="J34" s="482" t="n">
        <v>0</v>
      </c>
      <c r="K34" s="482" t="n">
        <v>0</v>
      </c>
      <c r="L34" s="482" t="n">
        <v>0</v>
      </c>
      <c r="M34" s="482" t="n">
        <v>0</v>
      </c>
      <c r="N34" s="482" t="n">
        <v>0</v>
      </c>
      <c r="O34" s="482" t="n">
        <v>0</v>
      </c>
      <c r="P34" s="482" t="n">
        <v>0</v>
      </c>
      <c r="Q34" s="482" t="n">
        <v>0</v>
      </c>
      <c r="R34" s="482" t="n">
        <v>0</v>
      </c>
      <c r="S34" s="482" t="n">
        <v>0</v>
      </c>
      <c r="T34" s="482" t="n">
        <v>0</v>
      </c>
      <c r="U34" s="482" t="n">
        <v>0</v>
      </c>
      <c r="V34" s="482" t="n">
        <v>0</v>
      </c>
      <c r="W34" s="482" t="n">
        <v>0</v>
      </c>
      <c r="X34" s="482" t="n">
        <v>0</v>
      </c>
      <c r="Y34" s="482" t="n">
        <v>0</v>
      </c>
      <c r="Z34" s="482" t="n">
        <v>0</v>
      </c>
      <c r="AA34" s="482" t="n">
        <v>0</v>
      </c>
      <c r="AB34" s="482" t="n">
        <v>0</v>
      </c>
      <c r="AC34" s="482" t="n">
        <v>0</v>
      </c>
      <c r="AD34" s="482" t="n">
        <v>0</v>
      </c>
      <c r="AE34" s="482" t="n">
        <v>0</v>
      </c>
      <c r="AF34" s="482" t="n">
        <v>0</v>
      </c>
      <c r="AG34" s="482" t="n">
        <v>0</v>
      </c>
      <c r="AH34" s="482" t="n">
        <v>0</v>
      </c>
      <c r="AI34" s="482" t="n">
        <v>0</v>
      </c>
      <c r="AJ34" s="482" t="n">
        <v>0</v>
      </c>
      <c r="AK34" s="482" t="n">
        <v>0</v>
      </c>
      <c r="AL34" s="482" t="n">
        <v>0</v>
      </c>
      <c r="AM34" s="482" t="n">
        <v>0</v>
      </c>
      <c r="AN34" s="482" t="n">
        <v>0</v>
      </c>
      <c r="AO34" s="480" t="n">
        <v>18</v>
      </c>
    </row>
    <row r="35" customFormat="false" ht="11.1" hidden="false" customHeight="true" outlineLevel="0" collapsed="false">
      <c r="A35" s="480" t="n">
        <v>19</v>
      </c>
      <c r="B35" s="483" t="s">
        <v>185</v>
      </c>
      <c r="C35" s="482" t="n">
        <v>0</v>
      </c>
      <c r="D35" s="482" t="n">
        <v>0</v>
      </c>
      <c r="E35" s="482" t="n">
        <v>0</v>
      </c>
      <c r="F35" s="482" t="n">
        <v>0</v>
      </c>
      <c r="G35" s="482" t="n">
        <v>0</v>
      </c>
      <c r="H35" s="482" t="n">
        <v>0</v>
      </c>
      <c r="I35" s="482" t="n">
        <v>0</v>
      </c>
      <c r="J35" s="482" t="n">
        <v>0</v>
      </c>
      <c r="K35" s="482" t="n">
        <v>0</v>
      </c>
      <c r="L35" s="482" t="n">
        <v>0</v>
      </c>
      <c r="M35" s="482" t="n">
        <v>0</v>
      </c>
      <c r="N35" s="482" t="n">
        <v>0</v>
      </c>
      <c r="O35" s="482" t="n">
        <v>0</v>
      </c>
      <c r="P35" s="482" t="n">
        <v>0</v>
      </c>
      <c r="Q35" s="482" t="n">
        <v>0</v>
      </c>
      <c r="R35" s="482" t="n">
        <v>0</v>
      </c>
      <c r="S35" s="482" t="n">
        <v>0</v>
      </c>
      <c r="T35" s="482" t="n">
        <v>0</v>
      </c>
      <c r="U35" s="482" t="n">
        <v>0</v>
      </c>
      <c r="V35" s="482" t="n">
        <v>0</v>
      </c>
      <c r="W35" s="482" t="n">
        <v>0</v>
      </c>
      <c r="X35" s="482" t="n">
        <v>0</v>
      </c>
      <c r="Y35" s="482" t="n">
        <v>0</v>
      </c>
      <c r="Z35" s="482" t="n">
        <v>0</v>
      </c>
      <c r="AA35" s="482" t="n">
        <v>0</v>
      </c>
      <c r="AB35" s="482" t="n">
        <v>0</v>
      </c>
      <c r="AC35" s="482" t="n">
        <v>0</v>
      </c>
      <c r="AD35" s="482" t="n">
        <v>0</v>
      </c>
      <c r="AE35" s="482" t="n">
        <v>0</v>
      </c>
      <c r="AF35" s="482" t="n">
        <v>0</v>
      </c>
      <c r="AG35" s="482" t="n">
        <v>0</v>
      </c>
      <c r="AH35" s="482" t="n">
        <v>0</v>
      </c>
      <c r="AI35" s="482" t="n">
        <v>0</v>
      </c>
      <c r="AJ35" s="482" t="n">
        <v>0</v>
      </c>
      <c r="AK35" s="482" t="n">
        <v>0</v>
      </c>
      <c r="AL35" s="482" t="n">
        <v>0</v>
      </c>
      <c r="AM35" s="482" t="n">
        <v>0</v>
      </c>
      <c r="AN35" s="482" t="n">
        <v>0</v>
      </c>
      <c r="AO35" s="480" t="n">
        <v>19</v>
      </c>
    </row>
    <row r="36" customFormat="false" ht="11.1" hidden="false" customHeight="true" outlineLevel="0" collapsed="false">
      <c r="A36" s="480" t="n">
        <v>20</v>
      </c>
      <c r="B36" s="483" t="s">
        <v>186</v>
      </c>
      <c r="C36" s="482" t="n">
        <v>137</v>
      </c>
      <c r="D36" s="482" t="n">
        <v>4</v>
      </c>
      <c r="E36" s="482" t="n">
        <v>4</v>
      </c>
      <c r="F36" s="482" t="n">
        <v>0</v>
      </c>
      <c r="G36" s="482" t="n">
        <v>0</v>
      </c>
      <c r="H36" s="482" t="n">
        <v>17</v>
      </c>
      <c r="I36" s="482" t="n">
        <v>13</v>
      </c>
      <c r="J36" s="482" t="n">
        <v>4</v>
      </c>
      <c r="K36" s="482" t="n">
        <v>0</v>
      </c>
      <c r="L36" s="482" t="n">
        <v>10</v>
      </c>
      <c r="M36" s="482" t="n">
        <v>8</v>
      </c>
      <c r="N36" s="482" t="n">
        <v>1</v>
      </c>
      <c r="O36" s="482" t="n">
        <v>1</v>
      </c>
      <c r="P36" s="482" t="n">
        <v>51</v>
      </c>
      <c r="Q36" s="482" t="n">
        <v>20</v>
      </c>
      <c r="R36" s="482" t="n">
        <v>21</v>
      </c>
      <c r="S36" s="482" t="n">
        <v>10</v>
      </c>
      <c r="T36" s="482" t="n">
        <v>24</v>
      </c>
      <c r="U36" s="482" t="n">
        <v>8</v>
      </c>
      <c r="V36" s="482" t="n">
        <v>10</v>
      </c>
      <c r="W36" s="482" t="n">
        <v>6</v>
      </c>
      <c r="X36" s="482" t="n">
        <v>37</v>
      </c>
      <c r="Y36" s="482" t="n">
        <v>15</v>
      </c>
      <c r="Z36" s="482" t="n">
        <v>12</v>
      </c>
      <c r="AA36" s="482" t="n">
        <v>10</v>
      </c>
      <c r="AB36" s="482" t="n">
        <v>64</v>
      </c>
      <c r="AC36" s="482" t="n">
        <v>27</v>
      </c>
      <c r="AD36" s="482" t="n">
        <v>26</v>
      </c>
      <c r="AE36" s="482" t="n">
        <v>11</v>
      </c>
      <c r="AF36" s="482" t="n">
        <v>36</v>
      </c>
      <c r="AG36" s="482" t="n">
        <v>18</v>
      </c>
      <c r="AH36" s="482" t="n">
        <v>14</v>
      </c>
      <c r="AI36" s="482" t="n">
        <v>4</v>
      </c>
      <c r="AJ36" s="482" t="n">
        <v>61</v>
      </c>
      <c r="AK36" s="482" t="n">
        <v>24</v>
      </c>
      <c r="AL36" s="482" t="n">
        <v>18</v>
      </c>
      <c r="AM36" s="482" t="n">
        <v>19</v>
      </c>
      <c r="AN36" s="482" t="n">
        <v>0</v>
      </c>
      <c r="AO36" s="480" t="n">
        <v>20</v>
      </c>
    </row>
    <row r="37" customFormat="false" ht="11.1" hidden="false" customHeight="true" outlineLevel="0" collapsed="false">
      <c r="A37" s="480" t="n">
        <v>21</v>
      </c>
      <c r="B37" s="483" t="s">
        <v>187</v>
      </c>
      <c r="C37" s="482" t="n">
        <v>377</v>
      </c>
      <c r="D37" s="482" t="n">
        <v>14</v>
      </c>
      <c r="E37" s="482" t="n">
        <v>11</v>
      </c>
      <c r="F37" s="482" t="n">
        <v>2</v>
      </c>
      <c r="G37" s="482" t="n">
        <v>1</v>
      </c>
      <c r="H37" s="482" t="n">
        <v>64</v>
      </c>
      <c r="I37" s="482" t="n">
        <v>36</v>
      </c>
      <c r="J37" s="482" t="n">
        <v>18</v>
      </c>
      <c r="K37" s="482" t="n">
        <v>10</v>
      </c>
      <c r="L37" s="482" t="n">
        <v>35</v>
      </c>
      <c r="M37" s="482" t="n">
        <v>20</v>
      </c>
      <c r="N37" s="482" t="n">
        <v>11</v>
      </c>
      <c r="O37" s="482" t="n">
        <v>4</v>
      </c>
      <c r="P37" s="482" t="n">
        <v>162</v>
      </c>
      <c r="Q37" s="482" t="n">
        <v>70</v>
      </c>
      <c r="R37" s="482" t="n">
        <v>58</v>
      </c>
      <c r="S37" s="482" t="n">
        <v>34</v>
      </c>
      <c r="T37" s="482" t="n">
        <v>54</v>
      </c>
      <c r="U37" s="482" t="n">
        <v>26</v>
      </c>
      <c r="V37" s="482" t="n">
        <v>16</v>
      </c>
      <c r="W37" s="482" t="n">
        <v>12</v>
      </c>
      <c r="X37" s="482" t="n">
        <v>94</v>
      </c>
      <c r="Y37" s="482" t="n">
        <v>31</v>
      </c>
      <c r="Z37" s="482" t="n">
        <v>39</v>
      </c>
      <c r="AA37" s="482" t="n">
        <v>24</v>
      </c>
      <c r="AB37" s="482" t="n">
        <v>199</v>
      </c>
      <c r="AC37" s="482" t="n">
        <v>108</v>
      </c>
      <c r="AD37" s="482" t="n">
        <v>64</v>
      </c>
      <c r="AE37" s="482" t="n">
        <v>27</v>
      </c>
      <c r="AF37" s="482" t="n">
        <v>72</v>
      </c>
      <c r="AG37" s="482" t="n">
        <v>22</v>
      </c>
      <c r="AH37" s="482" t="n">
        <v>32</v>
      </c>
      <c r="AI37" s="482" t="n">
        <v>18</v>
      </c>
      <c r="AJ37" s="482" t="n">
        <v>159</v>
      </c>
      <c r="AK37" s="482" t="n">
        <v>52</v>
      </c>
      <c r="AL37" s="482" t="n">
        <v>54</v>
      </c>
      <c r="AM37" s="482" t="n">
        <v>53</v>
      </c>
      <c r="AN37" s="482" t="n">
        <v>1</v>
      </c>
      <c r="AO37" s="480" t="n">
        <v>21</v>
      </c>
    </row>
    <row r="38" customFormat="false" ht="11.1" hidden="false" customHeight="true" outlineLevel="0" collapsed="false">
      <c r="A38" s="480" t="n">
        <v>22</v>
      </c>
      <c r="B38" s="483" t="s">
        <v>188</v>
      </c>
      <c r="C38" s="482" t="n">
        <v>840</v>
      </c>
      <c r="D38" s="482" t="n">
        <v>56</v>
      </c>
      <c r="E38" s="482" t="n">
        <v>44</v>
      </c>
      <c r="F38" s="482" t="n">
        <v>7</v>
      </c>
      <c r="G38" s="482" t="n">
        <v>5</v>
      </c>
      <c r="H38" s="482" t="n">
        <v>131</v>
      </c>
      <c r="I38" s="482" t="n">
        <v>66</v>
      </c>
      <c r="J38" s="482" t="n">
        <v>38</v>
      </c>
      <c r="K38" s="482" t="n">
        <v>27</v>
      </c>
      <c r="L38" s="482" t="n">
        <v>52</v>
      </c>
      <c r="M38" s="482" t="n">
        <v>21</v>
      </c>
      <c r="N38" s="482" t="n">
        <v>20</v>
      </c>
      <c r="O38" s="482" t="n">
        <v>11</v>
      </c>
      <c r="P38" s="482" t="n">
        <v>323</v>
      </c>
      <c r="Q38" s="482" t="n">
        <v>127</v>
      </c>
      <c r="R38" s="482" t="n">
        <v>120</v>
      </c>
      <c r="S38" s="482" t="n">
        <v>76</v>
      </c>
      <c r="T38" s="482" t="n">
        <v>131</v>
      </c>
      <c r="U38" s="482" t="n">
        <v>57</v>
      </c>
      <c r="V38" s="482" t="n">
        <v>53</v>
      </c>
      <c r="W38" s="482" t="n">
        <v>21</v>
      </c>
      <c r="X38" s="482" t="n">
        <v>218</v>
      </c>
      <c r="Y38" s="482" t="n">
        <v>78</v>
      </c>
      <c r="Z38" s="482" t="n">
        <v>86</v>
      </c>
      <c r="AA38" s="482" t="n">
        <v>54</v>
      </c>
      <c r="AB38" s="482" t="n">
        <v>442</v>
      </c>
      <c r="AC38" s="482" t="n">
        <v>275</v>
      </c>
      <c r="AD38" s="482" t="n">
        <v>114</v>
      </c>
      <c r="AE38" s="482" t="n">
        <v>53</v>
      </c>
      <c r="AF38" s="482" t="n">
        <v>169</v>
      </c>
      <c r="AG38" s="482" t="n">
        <v>67</v>
      </c>
      <c r="AH38" s="482" t="n">
        <v>66</v>
      </c>
      <c r="AI38" s="482" t="n">
        <v>36</v>
      </c>
      <c r="AJ38" s="482" t="n">
        <v>372</v>
      </c>
      <c r="AK38" s="482" t="n">
        <v>97</v>
      </c>
      <c r="AL38" s="482" t="n">
        <v>161</v>
      </c>
      <c r="AM38" s="482" t="n">
        <v>114</v>
      </c>
      <c r="AN38" s="482" t="n">
        <v>8</v>
      </c>
      <c r="AO38" s="480" t="n">
        <v>22</v>
      </c>
    </row>
    <row r="39" customFormat="false" ht="11.1" hidden="false" customHeight="true" outlineLevel="0" collapsed="false">
      <c r="A39" s="480" t="n">
        <v>23</v>
      </c>
      <c r="B39" s="483" t="s">
        <v>189</v>
      </c>
      <c r="C39" s="482" t="n">
        <v>410</v>
      </c>
      <c r="D39" s="482" t="n">
        <v>33</v>
      </c>
      <c r="E39" s="482" t="n">
        <v>22</v>
      </c>
      <c r="F39" s="482" t="n">
        <v>8</v>
      </c>
      <c r="G39" s="482" t="n">
        <v>3</v>
      </c>
      <c r="H39" s="482" t="n">
        <v>60</v>
      </c>
      <c r="I39" s="482" t="n">
        <v>37</v>
      </c>
      <c r="J39" s="482" t="n">
        <v>16</v>
      </c>
      <c r="K39" s="482" t="n">
        <v>7</v>
      </c>
      <c r="L39" s="482" t="n">
        <v>12</v>
      </c>
      <c r="M39" s="482" t="n">
        <v>5</v>
      </c>
      <c r="N39" s="482" t="n">
        <v>5</v>
      </c>
      <c r="O39" s="482" t="n">
        <v>2</v>
      </c>
      <c r="P39" s="482" t="n">
        <v>82</v>
      </c>
      <c r="Q39" s="482" t="n">
        <v>37</v>
      </c>
      <c r="R39" s="482" t="n">
        <v>30</v>
      </c>
      <c r="S39" s="482" t="n">
        <v>15</v>
      </c>
      <c r="T39" s="482" t="n">
        <v>61</v>
      </c>
      <c r="U39" s="482" t="n">
        <v>33</v>
      </c>
      <c r="V39" s="482" t="n">
        <v>19</v>
      </c>
      <c r="W39" s="482" t="n">
        <v>9</v>
      </c>
      <c r="X39" s="482" t="n">
        <v>99</v>
      </c>
      <c r="Y39" s="482" t="n">
        <v>54</v>
      </c>
      <c r="Z39" s="482" t="n">
        <v>27</v>
      </c>
      <c r="AA39" s="482" t="n">
        <v>18</v>
      </c>
      <c r="AB39" s="482" t="n">
        <v>186</v>
      </c>
      <c r="AC39" s="482" t="n">
        <v>102</v>
      </c>
      <c r="AD39" s="482" t="n">
        <v>59</v>
      </c>
      <c r="AE39" s="482" t="n">
        <v>25</v>
      </c>
      <c r="AF39" s="482" t="n">
        <v>143</v>
      </c>
      <c r="AG39" s="482" t="n">
        <v>65</v>
      </c>
      <c r="AH39" s="482" t="n">
        <v>57</v>
      </c>
      <c r="AI39" s="482" t="n">
        <v>21</v>
      </c>
      <c r="AJ39" s="482" t="n">
        <v>181</v>
      </c>
      <c r="AK39" s="482" t="n">
        <v>50</v>
      </c>
      <c r="AL39" s="482" t="n">
        <v>74</v>
      </c>
      <c r="AM39" s="482" t="n">
        <v>57</v>
      </c>
      <c r="AN39" s="482" t="n">
        <v>5</v>
      </c>
      <c r="AO39" s="480" t="n">
        <v>23</v>
      </c>
    </row>
    <row r="40" customFormat="false" ht="11.1" hidden="false" customHeight="true" outlineLevel="0" collapsed="false">
      <c r="A40" s="480" t="n">
        <v>24</v>
      </c>
      <c r="B40" s="483" t="s">
        <v>190</v>
      </c>
      <c r="C40" s="482" t="n">
        <v>5</v>
      </c>
      <c r="D40" s="482" t="n">
        <v>0</v>
      </c>
      <c r="E40" s="482" t="n">
        <v>0</v>
      </c>
      <c r="F40" s="482" t="n">
        <v>0</v>
      </c>
      <c r="G40" s="482" t="n">
        <v>0</v>
      </c>
      <c r="H40" s="482" t="n">
        <v>0</v>
      </c>
      <c r="I40" s="482" t="n">
        <v>0</v>
      </c>
      <c r="J40" s="482" t="n">
        <v>0</v>
      </c>
      <c r="K40" s="482" t="n">
        <v>0</v>
      </c>
      <c r="L40" s="482" t="n">
        <v>0</v>
      </c>
      <c r="M40" s="482" t="n">
        <v>0</v>
      </c>
      <c r="N40" s="482" t="n">
        <v>0</v>
      </c>
      <c r="O40" s="482" t="n">
        <v>0</v>
      </c>
      <c r="P40" s="482" t="n">
        <v>0</v>
      </c>
      <c r="Q40" s="482" t="n">
        <v>0</v>
      </c>
      <c r="R40" s="482" t="n">
        <v>0</v>
      </c>
      <c r="S40" s="482" t="n">
        <v>0</v>
      </c>
      <c r="T40" s="482" t="n">
        <v>0</v>
      </c>
      <c r="U40" s="482" t="n">
        <v>0</v>
      </c>
      <c r="V40" s="482" t="n">
        <v>0</v>
      </c>
      <c r="W40" s="482" t="n">
        <v>0</v>
      </c>
      <c r="X40" s="482" t="n">
        <v>1</v>
      </c>
      <c r="Y40" s="482" t="n">
        <v>0</v>
      </c>
      <c r="Z40" s="482" t="n">
        <v>1</v>
      </c>
      <c r="AA40" s="482" t="n">
        <v>0</v>
      </c>
      <c r="AB40" s="482" t="n">
        <v>2</v>
      </c>
      <c r="AC40" s="482" t="n">
        <v>1</v>
      </c>
      <c r="AD40" s="482" t="n">
        <v>1</v>
      </c>
      <c r="AE40" s="482" t="n">
        <v>0</v>
      </c>
      <c r="AF40" s="482" t="n">
        <v>4</v>
      </c>
      <c r="AG40" s="482" t="n">
        <v>4</v>
      </c>
      <c r="AH40" s="482" t="n">
        <v>0</v>
      </c>
      <c r="AI40" s="482" t="n">
        <v>0</v>
      </c>
      <c r="AJ40" s="482" t="n">
        <v>1</v>
      </c>
      <c r="AK40" s="482" t="n">
        <v>0</v>
      </c>
      <c r="AL40" s="482" t="n">
        <v>1</v>
      </c>
      <c r="AM40" s="482" t="n">
        <v>0</v>
      </c>
      <c r="AN40" s="482" t="n">
        <v>0</v>
      </c>
      <c r="AO40" s="480" t="n">
        <v>24</v>
      </c>
    </row>
    <row r="41" customFormat="false" ht="12.75" hidden="false" customHeight="true" outlineLevel="0" collapsed="false">
      <c r="A41" s="480" t="n">
        <v>25</v>
      </c>
      <c r="B41" s="483" t="s">
        <v>191</v>
      </c>
      <c r="C41" s="482" t="n">
        <v>1354</v>
      </c>
      <c r="D41" s="482" t="n">
        <v>74</v>
      </c>
      <c r="E41" s="482" t="n">
        <v>59</v>
      </c>
      <c r="F41" s="482" t="n">
        <v>9</v>
      </c>
      <c r="G41" s="482" t="n">
        <v>6</v>
      </c>
      <c r="H41" s="482" t="n">
        <v>212</v>
      </c>
      <c r="I41" s="482" t="n">
        <v>115</v>
      </c>
      <c r="J41" s="482" t="n">
        <v>60</v>
      </c>
      <c r="K41" s="482" t="n">
        <v>37</v>
      </c>
      <c r="L41" s="482" t="n">
        <v>97</v>
      </c>
      <c r="M41" s="482" t="n">
        <v>49</v>
      </c>
      <c r="N41" s="482" t="n">
        <v>32</v>
      </c>
      <c r="O41" s="482" t="n">
        <v>16</v>
      </c>
      <c r="P41" s="482" t="n">
        <v>536</v>
      </c>
      <c r="Q41" s="482" t="n">
        <v>217</v>
      </c>
      <c r="R41" s="482" t="n">
        <v>199</v>
      </c>
      <c r="S41" s="482" t="n">
        <v>120</v>
      </c>
      <c r="T41" s="482" t="n">
        <v>209</v>
      </c>
      <c r="U41" s="482" t="n">
        <v>91</v>
      </c>
      <c r="V41" s="482" t="n">
        <v>79</v>
      </c>
      <c r="W41" s="482" t="n">
        <v>39</v>
      </c>
      <c r="X41" s="482" t="n">
        <v>349</v>
      </c>
      <c r="Y41" s="482" t="n">
        <v>124</v>
      </c>
      <c r="Z41" s="482" t="n">
        <v>137</v>
      </c>
      <c r="AA41" s="482" t="n">
        <v>88</v>
      </c>
      <c r="AB41" s="482" t="n">
        <v>705</v>
      </c>
      <c r="AC41" s="482" t="n">
        <v>410</v>
      </c>
      <c r="AD41" s="482" t="n">
        <v>204</v>
      </c>
      <c r="AE41" s="482" t="n">
        <v>91</v>
      </c>
      <c r="AF41" s="482" t="n">
        <v>277</v>
      </c>
      <c r="AG41" s="482" t="n">
        <v>107</v>
      </c>
      <c r="AH41" s="482" t="n">
        <v>112</v>
      </c>
      <c r="AI41" s="482" t="n">
        <v>58</v>
      </c>
      <c r="AJ41" s="482" t="n">
        <v>592</v>
      </c>
      <c r="AK41" s="482" t="n">
        <v>173</v>
      </c>
      <c r="AL41" s="482" t="n">
        <v>233</v>
      </c>
      <c r="AM41" s="482" t="n">
        <v>186</v>
      </c>
      <c r="AN41" s="482" t="n">
        <v>9</v>
      </c>
      <c r="AO41" s="480" t="n">
        <v>25</v>
      </c>
    </row>
    <row r="42" customFormat="false" ht="11.1" hidden="false" customHeight="true" outlineLevel="0" collapsed="false">
      <c r="A42" s="480" t="n">
        <v>26</v>
      </c>
      <c r="B42" s="483" t="s">
        <v>192</v>
      </c>
      <c r="C42" s="482" t="n">
        <v>415</v>
      </c>
      <c r="D42" s="482" t="n">
        <v>33</v>
      </c>
      <c r="E42" s="482" t="n">
        <v>22</v>
      </c>
      <c r="F42" s="482" t="n">
        <v>8</v>
      </c>
      <c r="G42" s="482" t="n">
        <v>3</v>
      </c>
      <c r="H42" s="482" t="n">
        <v>60</v>
      </c>
      <c r="I42" s="482" t="n">
        <v>37</v>
      </c>
      <c r="J42" s="482" t="n">
        <v>16</v>
      </c>
      <c r="K42" s="482" t="n">
        <v>7</v>
      </c>
      <c r="L42" s="482" t="n">
        <v>12</v>
      </c>
      <c r="M42" s="482" t="n">
        <v>5</v>
      </c>
      <c r="N42" s="482" t="n">
        <v>5</v>
      </c>
      <c r="O42" s="482" t="n">
        <v>2</v>
      </c>
      <c r="P42" s="482" t="n">
        <v>82</v>
      </c>
      <c r="Q42" s="482" t="n">
        <v>37</v>
      </c>
      <c r="R42" s="482" t="n">
        <v>30</v>
      </c>
      <c r="S42" s="482" t="n">
        <v>15</v>
      </c>
      <c r="T42" s="482" t="n">
        <v>61</v>
      </c>
      <c r="U42" s="482" t="n">
        <v>33</v>
      </c>
      <c r="V42" s="482" t="n">
        <v>19</v>
      </c>
      <c r="W42" s="482" t="n">
        <v>9</v>
      </c>
      <c r="X42" s="482" t="n">
        <v>100</v>
      </c>
      <c r="Y42" s="482" t="n">
        <v>54</v>
      </c>
      <c r="Z42" s="482" t="n">
        <v>28</v>
      </c>
      <c r="AA42" s="482" t="n">
        <v>18</v>
      </c>
      <c r="AB42" s="482" t="n">
        <v>188</v>
      </c>
      <c r="AC42" s="482" t="n">
        <v>103</v>
      </c>
      <c r="AD42" s="482" t="n">
        <v>60</v>
      </c>
      <c r="AE42" s="482" t="n">
        <v>25</v>
      </c>
      <c r="AF42" s="482" t="n">
        <v>147</v>
      </c>
      <c r="AG42" s="482" t="n">
        <v>69</v>
      </c>
      <c r="AH42" s="482" t="n">
        <v>57</v>
      </c>
      <c r="AI42" s="482" t="n">
        <v>21</v>
      </c>
      <c r="AJ42" s="482" t="n">
        <v>182</v>
      </c>
      <c r="AK42" s="482" t="n">
        <v>50</v>
      </c>
      <c r="AL42" s="482" t="n">
        <v>75</v>
      </c>
      <c r="AM42" s="482" t="n">
        <v>57</v>
      </c>
      <c r="AN42" s="482" t="n">
        <v>5</v>
      </c>
      <c r="AO42" s="480" t="n">
        <v>26</v>
      </c>
    </row>
    <row r="43" customFormat="false" ht="12.75" hidden="false" customHeight="true" outlineLevel="0" collapsed="false">
      <c r="A43" s="480"/>
      <c r="B43" s="484" t="s">
        <v>193</v>
      </c>
      <c r="C43" s="485"/>
      <c r="D43" s="485"/>
      <c r="E43" s="485"/>
      <c r="F43" s="485"/>
      <c r="G43" s="485"/>
      <c r="H43" s="485"/>
      <c r="I43" s="485"/>
      <c r="J43" s="485"/>
      <c r="K43" s="485"/>
      <c r="L43" s="485"/>
      <c r="M43" s="485"/>
      <c r="N43" s="485"/>
      <c r="O43" s="485"/>
      <c r="P43" s="485"/>
      <c r="Q43" s="485"/>
      <c r="R43" s="485"/>
      <c r="S43" s="485"/>
      <c r="T43" s="485"/>
      <c r="U43" s="485"/>
      <c r="V43" s="485"/>
      <c r="W43" s="485"/>
      <c r="X43" s="485"/>
      <c r="Y43" s="485"/>
      <c r="Z43" s="485"/>
      <c r="AA43" s="485"/>
      <c r="AB43" s="485"/>
      <c r="AC43" s="485"/>
      <c r="AD43" s="485"/>
      <c r="AE43" s="485"/>
      <c r="AF43" s="485"/>
      <c r="AG43" s="485"/>
      <c r="AH43" s="485"/>
      <c r="AI43" s="485"/>
      <c r="AJ43" s="485"/>
      <c r="AK43" s="485"/>
      <c r="AL43" s="485"/>
      <c r="AM43" s="485"/>
      <c r="AN43" s="485"/>
      <c r="AO43" s="480"/>
    </row>
    <row r="44" customFormat="false" ht="9" hidden="false" customHeight="false" outlineLevel="0" collapsed="false">
      <c r="A44" s="480" t="n">
        <v>27</v>
      </c>
      <c r="B44" s="484" t="s">
        <v>377</v>
      </c>
      <c r="C44" s="486"/>
      <c r="D44" s="486"/>
      <c r="E44" s="486"/>
      <c r="F44" s="486"/>
      <c r="G44" s="486"/>
      <c r="H44" s="486"/>
      <c r="I44" s="486"/>
      <c r="J44" s="486"/>
      <c r="K44" s="486"/>
      <c r="L44" s="486"/>
      <c r="M44" s="486"/>
      <c r="N44" s="486"/>
      <c r="O44" s="486"/>
      <c r="P44" s="486"/>
      <c r="Q44" s="486"/>
      <c r="R44" s="486"/>
      <c r="S44" s="486"/>
      <c r="T44" s="486"/>
      <c r="U44" s="486"/>
      <c r="V44" s="486"/>
      <c r="W44" s="486"/>
      <c r="X44" s="486"/>
      <c r="Y44" s="486"/>
      <c r="Z44" s="486"/>
      <c r="AA44" s="486"/>
      <c r="AB44" s="486"/>
      <c r="AC44" s="486"/>
      <c r="AD44" s="486"/>
      <c r="AE44" s="486"/>
      <c r="AF44" s="486"/>
      <c r="AG44" s="486"/>
      <c r="AH44" s="486"/>
      <c r="AI44" s="486"/>
      <c r="AJ44" s="486"/>
      <c r="AK44" s="486"/>
      <c r="AL44" s="486"/>
      <c r="AM44" s="486"/>
      <c r="AN44" s="486"/>
      <c r="AO44" s="480"/>
    </row>
    <row r="45" customFormat="false" ht="9" hidden="false" customHeight="false" outlineLevel="0" collapsed="false">
      <c r="A45" s="480"/>
      <c r="B45" s="484" t="s">
        <v>378</v>
      </c>
      <c r="C45" s="486"/>
      <c r="D45" s="486"/>
      <c r="E45" s="486"/>
      <c r="F45" s="486"/>
      <c r="G45" s="486"/>
      <c r="H45" s="486"/>
      <c r="I45" s="486"/>
      <c r="J45" s="486"/>
      <c r="K45" s="486"/>
      <c r="L45" s="486"/>
      <c r="M45" s="486"/>
      <c r="N45" s="486"/>
      <c r="O45" s="486"/>
      <c r="P45" s="486"/>
      <c r="Q45" s="486"/>
      <c r="R45" s="486"/>
      <c r="S45" s="486"/>
      <c r="T45" s="486"/>
      <c r="U45" s="486"/>
      <c r="V45" s="486"/>
      <c r="W45" s="486"/>
      <c r="X45" s="486"/>
      <c r="Y45" s="486"/>
      <c r="Z45" s="486"/>
      <c r="AA45" s="486"/>
      <c r="AB45" s="486"/>
      <c r="AC45" s="486"/>
      <c r="AD45" s="486"/>
      <c r="AE45" s="486"/>
      <c r="AF45" s="486"/>
      <c r="AG45" s="486"/>
      <c r="AH45" s="486"/>
      <c r="AI45" s="486"/>
      <c r="AJ45" s="486"/>
      <c r="AK45" s="486"/>
      <c r="AL45" s="486"/>
      <c r="AM45" s="486"/>
      <c r="AN45" s="486"/>
      <c r="AO45" s="480"/>
    </row>
    <row r="46" customFormat="false" ht="9" hidden="false" customHeight="false" outlineLevel="0" collapsed="false">
      <c r="A46" s="480"/>
      <c r="B46" s="487" t="s">
        <v>379</v>
      </c>
      <c r="C46" s="482" t="n">
        <v>469</v>
      </c>
      <c r="D46" s="482" t="n">
        <v>36</v>
      </c>
      <c r="E46" s="482" t="n">
        <v>30</v>
      </c>
      <c r="F46" s="482" t="n">
        <v>5</v>
      </c>
      <c r="G46" s="482" t="n">
        <v>1</v>
      </c>
      <c r="H46" s="482" t="n">
        <v>95</v>
      </c>
      <c r="I46" s="482" t="n">
        <v>46</v>
      </c>
      <c r="J46" s="482" t="n">
        <v>29</v>
      </c>
      <c r="K46" s="482" t="n">
        <v>20</v>
      </c>
      <c r="L46" s="482" t="n">
        <v>34</v>
      </c>
      <c r="M46" s="482" t="n">
        <v>15</v>
      </c>
      <c r="N46" s="482" t="n">
        <v>9</v>
      </c>
      <c r="O46" s="482" t="n">
        <v>10</v>
      </c>
      <c r="P46" s="482" t="n">
        <v>185</v>
      </c>
      <c r="Q46" s="482" t="n">
        <v>63</v>
      </c>
      <c r="R46" s="482" t="n">
        <v>78</v>
      </c>
      <c r="S46" s="482" t="n">
        <v>44</v>
      </c>
      <c r="T46" s="482" t="n">
        <v>80</v>
      </c>
      <c r="U46" s="482" t="n">
        <v>30</v>
      </c>
      <c r="V46" s="482" t="n">
        <v>35</v>
      </c>
      <c r="W46" s="482" t="n">
        <v>15</v>
      </c>
      <c r="X46" s="482" t="n">
        <v>117</v>
      </c>
      <c r="Y46" s="482" t="n">
        <v>41</v>
      </c>
      <c r="Z46" s="482" t="n">
        <v>49</v>
      </c>
      <c r="AA46" s="482" t="n">
        <v>27</v>
      </c>
      <c r="AB46" s="482" t="n">
        <v>237</v>
      </c>
      <c r="AC46" s="482" t="n">
        <v>144</v>
      </c>
      <c r="AD46" s="482" t="n">
        <v>59</v>
      </c>
      <c r="AE46" s="482" t="n">
        <v>34</v>
      </c>
      <c r="AF46" s="482" t="n">
        <v>101</v>
      </c>
      <c r="AG46" s="482" t="n">
        <v>40</v>
      </c>
      <c r="AH46" s="482" t="n">
        <v>37</v>
      </c>
      <c r="AI46" s="482" t="n">
        <v>24</v>
      </c>
      <c r="AJ46" s="482" t="n">
        <v>189</v>
      </c>
      <c r="AK46" s="482" t="n">
        <v>56</v>
      </c>
      <c r="AL46" s="482" t="n">
        <v>86</v>
      </c>
      <c r="AM46" s="482" t="n">
        <v>47</v>
      </c>
      <c r="AN46" s="482" t="n">
        <v>4</v>
      </c>
      <c r="AO46" s="480" t="n">
        <v>27</v>
      </c>
    </row>
    <row r="47" customFormat="false" ht="12.75" hidden="false" customHeight="false" outlineLevel="0" collapsed="false">
      <c r="A47" s="480" t="n">
        <v>28</v>
      </c>
      <c r="B47" s="484" t="s">
        <v>380</v>
      </c>
      <c r="C47" s="485"/>
      <c r="D47" s="485"/>
      <c r="E47" s="485"/>
      <c r="F47" s="485"/>
      <c r="G47" s="485"/>
      <c r="H47" s="485"/>
      <c r="I47" s="485"/>
      <c r="J47" s="485"/>
      <c r="K47" s="485"/>
      <c r="L47" s="485"/>
      <c r="M47" s="485"/>
      <c r="N47" s="485"/>
      <c r="O47" s="485"/>
      <c r="P47" s="485"/>
      <c r="Q47" s="485"/>
      <c r="R47" s="485"/>
      <c r="S47" s="485"/>
      <c r="T47" s="485"/>
      <c r="U47" s="485"/>
      <c r="V47" s="485"/>
      <c r="W47" s="485"/>
      <c r="X47" s="485"/>
      <c r="Y47" s="485"/>
      <c r="Z47" s="485"/>
      <c r="AA47" s="485"/>
      <c r="AB47" s="485"/>
      <c r="AC47" s="485"/>
      <c r="AD47" s="485"/>
      <c r="AE47" s="485"/>
      <c r="AF47" s="485"/>
      <c r="AG47" s="485"/>
      <c r="AH47" s="485"/>
      <c r="AI47" s="485"/>
      <c r="AJ47" s="485"/>
      <c r="AK47" s="485"/>
      <c r="AL47" s="485"/>
      <c r="AM47" s="485"/>
      <c r="AN47" s="485"/>
      <c r="AO47" s="480"/>
    </row>
    <row r="48" customFormat="false" ht="9" hidden="false" customHeight="false" outlineLevel="0" collapsed="false">
      <c r="A48" s="480"/>
      <c r="B48" s="484" t="s">
        <v>381</v>
      </c>
      <c r="C48" s="486"/>
      <c r="D48" s="486"/>
      <c r="E48" s="486"/>
      <c r="F48" s="486"/>
      <c r="G48" s="486"/>
      <c r="H48" s="486"/>
      <c r="I48" s="486"/>
      <c r="J48" s="486"/>
      <c r="K48" s="486"/>
      <c r="L48" s="486"/>
      <c r="M48" s="486"/>
      <c r="N48" s="486"/>
      <c r="O48" s="486"/>
      <c r="P48" s="486"/>
      <c r="Q48" s="486"/>
      <c r="R48" s="486"/>
      <c r="S48" s="486"/>
      <c r="T48" s="486"/>
      <c r="U48" s="486"/>
      <c r="V48" s="486"/>
      <c r="W48" s="486"/>
      <c r="X48" s="486"/>
      <c r="Y48" s="486"/>
      <c r="Z48" s="486"/>
      <c r="AA48" s="486"/>
      <c r="AB48" s="486"/>
      <c r="AC48" s="486"/>
      <c r="AD48" s="486"/>
      <c r="AE48" s="486"/>
      <c r="AF48" s="486"/>
      <c r="AG48" s="486"/>
      <c r="AH48" s="486"/>
      <c r="AI48" s="486"/>
      <c r="AJ48" s="486"/>
      <c r="AK48" s="486"/>
      <c r="AL48" s="486"/>
      <c r="AM48" s="486"/>
      <c r="AN48" s="486"/>
      <c r="AO48" s="480"/>
    </row>
    <row r="49" customFormat="false" ht="9" hidden="false" customHeight="false" outlineLevel="0" collapsed="false">
      <c r="A49" s="480"/>
      <c r="B49" s="487" t="s">
        <v>382</v>
      </c>
      <c r="C49" s="482" t="n">
        <v>239</v>
      </c>
      <c r="D49" s="482" t="n">
        <v>22</v>
      </c>
      <c r="E49" s="482" t="n">
        <v>19</v>
      </c>
      <c r="F49" s="482" t="n">
        <v>3</v>
      </c>
      <c r="G49" s="482" t="n">
        <v>0</v>
      </c>
      <c r="H49" s="482" t="n">
        <v>54</v>
      </c>
      <c r="I49" s="482" t="n">
        <v>25</v>
      </c>
      <c r="J49" s="482" t="n">
        <v>16</v>
      </c>
      <c r="K49" s="482" t="n">
        <v>13</v>
      </c>
      <c r="L49" s="482" t="n">
        <v>18</v>
      </c>
      <c r="M49" s="482" t="n">
        <v>8</v>
      </c>
      <c r="N49" s="482" t="n">
        <v>4</v>
      </c>
      <c r="O49" s="482" t="n">
        <v>6</v>
      </c>
      <c r="P49" s="482" t="n">
        <v>93</v>
      </c>
      <c r="Q49" s="482" t="n">
        <v>32</v>
      </c>
      <c r="R49" s="482" t="n">
        <v>46</v>
      </c>
      <c r="S49" s="482" t="n">
        <v>15</v>
      </c>
      <c r="T49" s="482" t="n">
        <v>35</v>
      </c>
      <c r="U49" s="482" t="n">
        <v>9</v>
      </c>
      <c r="V49" s="482" t="n">
        <v>17</v>
      </c>
      <c r="W49" s="482" t="n">
        <v>9</v>
      </c>
      <c r="X49" s="482" t="n">
        <v>56</v>
      </c>
      <c r="Y49" s="482" t="n">
        <v>17</v>
      </c>
      <c r="Z49" s="482" t="n">
        <v>23</v>
      </c>
      <c r="AA49" s="482" t="n">
        <v>16</v>
      </c>
      <c r="AB49" s="482" t="n">
        <v>117</v>
      </c>
      <c r="AC49" s="482" t="n">
        <v>75</v>
      </c>
      <c r="AD49" s="482" t="n">
        <v>25</v>
      </c>
      <c r="AE49" s="482" t="n">
        <v>17</v>
      </c>
      <c r="AF49" s="482" t="n">
        <v>51</v>
      </c>
      <c r="AG49" s="482" t="n">
        <v>24</v>
      </c>
      <c r="AH49" s="482" t="n">
        <v>15</v>
      </c>
      <c r="AI49" s="482" t="n">
        <v>12</v>
      </c>
      <c r="AJ49" s="482" t="n">
        <v>91</v>
      </c>
      <c r="AK49" s="482" t="n">
        <v>28</v>
      </c>
      <c r="AL49" s="482" t="n">
        <v>43</v>
      </c>
      <c r="AM49" s="482" t="n">
        <v>20</v>
      </c>
      <c r="AN49" s="482" t="n">
        <v>2</v>
      </c>
      <c r="AO49" s="480" t="n">
        <v>28</v>
      </c>
    </row>
    <row r="50" customFormat="false" ht="15" hidden="false" customHeight="true" outlineLevel="0" collapsed="false">
      <c r="A50" s="480" t="n">
        <v>29</v>
      </c>
      <c r="B50" s="481" t="s">
        <v>199</v>
      </c>
      <c r="C50" s="482" t="n">
        <v>1342</v>
      </c>
      <c r="D50" s="482" t="n">
        <v>113</v>
      </c>
      <c r="E50" s="482" t="n">
        <v>96</v>
      </c>
      <c r="F50" s="482" t="n">
        <v>10</v>
      </c>
      <c r="G50" s="482" t="n">
        <v>7</v>
      </c>
      <c r="H50" s="482" t="n">
        <v>217</v>
      </c>
      <c r="I50" s="482" t="n">
        <v>110</v>
      </c>
      <c r="J50" s="482" t="n">
        <v>80</v>
      </c>
      <c r="K50" s="482" t="n">
        <v>27</v>
      </c>
      <c r="L50" s="482" t="n">
        <v>134</v>
      </c>
      <c r="M50" s="482" t="n">
        <v>78</v>
      </c>
      <c r="N50" s="482" t="n">
        <v>34</v>
      </c>
      <c r="O50" s="482" t="n">
        <v>22</v>
      </c>
      <c r="P50" s="482" t="n">
        <v>400</v>
      </c>
      <c r="Q50" s="482" t="n">
        <v>161</v>
      </c>
      <c r="R50" s="482" t="n">
        <v>155</v>
      </c>
      <c r="S50" s="482" t="n">
        <v>84</v>
      </c>
      <c r="T50" s="482" t="n">
        <v>267</v>
      </c>
      <c r="U50" s="482" t="n">
        <v>133</v>
      </c>
      <c r="V50" s="482" t="n">
        <v>89</v>
      </c>
      <c r="W50" s="482" t="n">
        <v>45</v>
      </c>
      <c r="X50" s="482" t="n">
        <v>437</v>
      </c>
      <c r="Y50" s="482" t="n">
        <v>229</v>
      </c>
      <c r="Z50" s="482" t="n">
        <v>123</v>
      </c>
      <c r="AA50" s="482" t="n">
        <v>85</v>
      </c>
      <c r="AB50" s="482" t="n">
        <v>456</v>
      </c>
      <c r="AC50" s="482" t="n">
        <v>228</v>
      </c>
      <c r="AD50" s="482" t="n">
        <v>147</v>
      </c>
      <c r="AE50" s="482" t="n">
        <v>81</v>
      </c>
      <c r="AF50" s="482" t="n">
        <v>403</v>
      </c>
      <c r="AG50" s="482" t="n">
        <v>190</v>
      </c>
      <c r="AH50" s="482" t="n">
        <v>145</v>
      </c>
      <c r="AI50" s="482" t="n">
        <v>68</v>
      </c>
      <c r="AJ50" s="482" t="n">
        <v>441</v>
      </c>
      <c r="AK50" s="482" t="n">
        <v>105</v>
      </c>
      <c r="AL50" s="482" t="n">
        <v>193</v>
      </c>
      <c r="AM50" s="482" t="n">
        <v>143</v>
      </c>
      <c r="AN50" s="482" t="n">
        <v>12</v>
      </c>
      <c r="AO50" s="480" t="n">
        <v>29</v>
      </c>
    </row>
    <row r="51" customFormat="false" ht="11.1" hidden="false" customHeight="true" outlineLevel="0" collapsed="false">
      <c r="A51" s="480" t="n">
        <v>30</v>
      </c>
      <c r="B51" s="481" t="s">
        <v>182</v>
      </c>
      <c r="C51" s="482" t="n">
        <v>0</v>
      </c>
      <c r="D51" s="482" t="n">
        <v>0</v>
      </c>
      <c r="E51" s="482" t="n">
        <v>0</v>
      </c>
      <c r="F51" s="482" t="n">
        <v>0</v>
      </c>
      <c r="G51" s="482" t="n">
        <v>0</v>
      </c>
      <c r="H51" s="482" t="n">
        <v>0</v>
      </c>
      <c r="I51" s="482" t="n">
        <v>0</v>
      </c>
      <c r="J51" s="482" t="n">
        <v>0</v>
      </c>
      <c r="K51" s="482" t="n">
        <v>0</v>
      </c>
      <c r="L51" s="482" t="n">
        <v>0</v>
      </c>
      <c r="M51" s="482" t="n">
        <v>0</v>
      </c>
      <c r="N51" s="482" t="n">
        <v>0</v>
      </c>
      <c r="O51" s="482" t="n">
        <v>0</v>
      </c>
      <c r="P51" s="482" t="n">
        <v>0</v>
      </c>
      <c r="Q51" s="482" t="n">
        <v>0</v>
      </c>
      <c r="R51" s="482" t="n">
        <v>0</v>
      </c>
      <c r="S51" s="482" t="n">
        <v>0</v>
      </c>
      <c r="T51" s="482" t="n">
        <v>0</v>
      </c>
      <c r="U51" s="482" t="n">
        <v>0</v>
      </c>
      <c r="V51" s="482" t="n">
        <v>0</v>
      </c>
      <c r="W51" s="482" t="n">
        <v>0</v>
      </c>
      <c r="X51" s="482" t="n">
        <v>0</v>
      </c>
      <c r="Y51" s="482" t="n">
        <v>0</v>
      </c>
      <c r="Z51" s="482" t="n">
        <v>0</v>
      </c>
      <c r="AA51" s="482" t="n">
        <v>0</v>
      </c>
      <c r="AB51" s="482" t="n">
        <v>0</v>
      </c>
      <c r="AC51" s="482" t="n">
        <v>0</v>
      </c>
      <c r="AD51" s="482" t="n">
        <v>0</v>
      </c>
      <c r="AE51" s="482" t="n">
        <v>0</v>
      </c>
      <c r="AF51" s="482" t="n">
        <v>0</v>
      </c>
      <c r="AG51" s="482" t="n">
        <v>0</v>
      </c>
      <c r="AH51" s="482" t="n">
        <v>0</v>
      </c>
      <c r="AI51" s="482" t="n">
        <v>0</v>
      </c>
      <c r="AJ51" s="482" t="n">
        <v>0</v>
      </c>
      <c r="AK51" s="482" t="n">
        <v>0</v>
      </c>
      <c r="AL51" s="482" t="n">
        <v>0</v>
      </c>
      <c r="AM51" s="482" t="n">
        <v>0</v>
      </c>
      <c r="AN51" s="482" t="n">
        <v>0</v>
      </c>
      <c r="AO51" s="480" t="n">
        <v>30</v>
      </c>
    </row>
    <row r="52" customFormat="false" ht="11.1" hidden="false" customHeight="true" outlineLevel="0" collapsed="false">
      <c r="A52" s="480" t="n">
        <v>31</v>
      </c>
      <c r="B52" s="483" t="s">
        <v>183</v>
      </c>
      <c r="C52" s="482" t="n">
        <v>0</v>
      </c>
      <c r="D52" s="482" t="n">
        <v>0</v>
      </c>
      <c r="E52" s="482" t="n">
        <v>0</v>
      </c>
      <c r="F52" s="482" t="n">
        <v>0</v>
      </c>
      <c r="G52" s="482" t="n">
        <v>0</v>
      </c>
      <c r="H52" s="482" t="n">
        <v>0</v>
      </c>
      <c r="I52" s="482" t="n">
        <v>0</v>
      </c>
      <c r="J52" s="482" t="n">
        <v>0</v>
      </c>
      <c r="K52" s="482" t="n">
        <v>0</v>
      </c>
      <c r="L52" s="482" t="n">
        <v>0</v>
      </c>
      <c r="M52" s="482" t="n">
        <v>0</v>
      </c>
      <c r="N52" s="482" t="n">
        <v>0</v>
      </c>
      <c r="O52" s="482" t="n">
        <v>0</v>
      </c>
      <c r="P52" s="482" t="n">
        <v>0</v>
      </c>
      <c r="Q52" s="482" t="n">
        <v>0</v>
      </c>
      <c r="R52" s="482" t="n">
        <v>0</v>
      </c>
      <c r="S52" s="482" t="n">
        <v>0</v>
      </c>
      <c r="T52" s="482" t="n">
        <v>0</v>
      </c>
      <c r="U52" s="482" t="n">
        <v>0</v>
      </c>
      <c r="V52" s="482" t="n">
        <v>0</v>
      </c>
      <c r="W52" s="482" t="n">
        <v>0</v>
      </c>
      <c r="X52" s="482" t="n">
        <v>0</v>
      </c>
      <c r="Y52" s="482" t="n">
        <v>0</v>
      </c>
      <c r="Z52" s="482" t="n">
        <v>0</v>
      </c>
      <c r="AA52" s="482" t="n">
        <v>0</v>
      </c>
      <c r="AB52" s="482" t="n">
        <v>0</v>
      </c>
      <c r="AC52" s="482" t="n">
        <v>0</v>
      </c>
      <c r="AD52" s="482" t="n">
        <v>0</v>
      </c>
      <c r="AE52" s="482" t="n">
        <v>0</v>
      </c>
      <c r="AF52" s="482" t="n">
        <v>0</v>
      </c>
      <c r="AG52" s="482" t="n">
        <v>0</v>
      </c>
      <c r="AH52" s="482" t="n">
        <v>0</v>
      </c>
      <c r="AI52" s="482" t="n">
        <v>0</v>
      </c>
      <c r="AJ52" s="482" t="n">
        <v>0</v>
      </c>
      <c r="AK52" s="482" t="n">
        <v>0</v>
      </c>
      <c r="AL52" s="482" t="n">
        <v>0</v>
      </c>
      <c r="AM52" s="482" t="n">
        <v>0</v>
      </c>
      <c r="AN52" s="482" t="n">
        <v>0</v>
      </c>
      <c r="AO52" s="480" t="n">
        <v>31</v>
      </c>
    </row>
    <row r="53" customFormat="false" ht="11.1" hidden="false" customHeight="true" outlineLevel="0" collapsed="false">
      <c r="A53" s="480" t="n">
        <v>32</v>
      </c>
      <c r="B53" s="483" t="s">
        <v>184</v>
      </c>
      <c r="C53" s="482" t="n">
        <v>0</v>
      </c>
      <c r="D53" s="482" t="n">
        <v>0</v>
      </c>
      <c r="E53" s="482" t="n">
        <v>0</v>
      </c>
      <c r="F53" s="482" t="n">
        <v>0</v>
      </c>
      <c r="G53" s="482" t="n">
        <v>0</v>
      </c>
      <c r="H53" s="482" t="n">
        <v>0</v>
      </c>
      <c r="I53" s="482" t="n">
        <v>0</v>
      </c>
      <c r="J53" s="482" t="n">
        <v>0</v>
      </c>
      <c r="K53" s="482" t="n">
        <v>0</v>
      </c>
      <c r="L53" s="482" t="n">
        <v>0</v>
      </c>
      <c r="M53" s="482" t="n">
        <v>0</v>
      </c>
      <c r="N53" s="482" t="n">
        <v>0</v>
      </c>
      <c r="O53" s="482" t="n">
        <v>0</v>
      </c>
      <c r="P53" s="482" t="n">
        <v>0</v>
      </c>
      <c r="Q53" s="482" t="n">
        <v>0</v>
      </c>
      <c r="R53" s="482" t="n">
        <v>0</v>
      </c>
      <c r="S53" s="482" t="n">
        <v>0</v>
      </c>
      <c r="T53" s="482" t="n">
        <v>0</v>
      </c>
      <c r="U53" s="482" t="n">
        <v>0</v>
      </c>
      <c r="V53" s="482" t="n">
        <v>0</v>
      </c>
      <c r="W53" s="482" t="n">
        <v>0</v>
      </c>
      <c r="X53" s="482" t="n">
        <v>0</v>
      </c>
      <c r="Y53" s="482" t="n">
        <v>0</v>
      </c>
      <c r="Z53" s="482" t="n">
        <v>0</v>
      </c>
      <c r="AA53" s="482" t="n">
        <v>0</v>
      </c>
      <c r="AB53" s="482" t="n">
        <v>0</v>
      </c>
      <c r="AC53" s="482" t="n">
        <v>0</v>
      </c>
      <c r="AD53" s="482" t="n">
        <v>0</v>
      </c>
      <c r="AE53" s="482" t="n">
        <v>0</v>
      </c>
      <c r="AF53" s="482" t="n">
        <v>0</v>
      </c>
      <c r="AG53" s="482" t="n">
        <v>0</v>
      </c>
      <c r="AH53" s="482" t="n">
        <v>0</v>
      </c>
      <c r="AI53" s="482" t="n">
        <v>0</v>
      </c>
      <c r="AJ53" s="482" t="n">
        <v>0</v>
      </c>
      <c r="AK53" s="482" t="n">
        <v>0</v>
      </c>
      <c r="AL53" s="482" t="n">
        <v>0</v>
      </c>
      <c r="AM53" s="482" t="n">
        <v>0</v>
      </c>
      <c r="AN53" s="482" t="n">
        <v>0</v>
      </c>
      <c r="AO53" s="480" t="n">
        <v>32</v>
      </c>
    </row>
    <row r="54" customFormat="false" ht="10.5" hidden="false" customHeight="true" outlineLevel="0" collapsed="false">
      <c r="A54" s="480" t="n">
        <v>33</v>
      </c>
      <c r="B54" s="483" t="s">
        <v>185</v>
      </c>
      <c r="C54" s="482" t="n">
        <v>0</v>
      </c>
      <c r="D54" s="482" t="n">
        <v>0</v>
      </c>
      <c r="E54" s="482" t="n">
        <v>0</v>
      </c>
      <c r="F54" s="482" t="n">
        <v>0</v>
      </c>
      <c r="G54" s="482" t="n">
        <v>0</v>
      </c>
      <c r="H54" s="482" t="n">
        <v>0</v>
      </c>
      <c r="I54" s="482" t="n">
        <v>0</v>
      </c>
      <c r="J54" s="482" t="n">
        <v>0</v>
      </c>
      <c r="K54" s="482" t="n">
        <v>0</v>
      </c>
      <c r="L54" s="482" t="n">
        <v>0</v>
      </c>
      <c r="M54" s="482" t="n">
        <v>0</v>
      </c>
      <c r="N54" s="482" t="n">
        <v>0</v>
      </c>
      <c r="O54" s="482" t="n">
        <v>0</v>
      </c>
      <c r="P54" s="482" t="n">
        <v>0</v>
      </c>
      <c r="Q54" s="482" t="n">
        <v>0</v>
      </c>
      <c r="R54" s="482" t="n">
        <v>0</v>
      </c>
      <c r="S54" s="482" t="n">
        <v>0</v>
      </c>
      <c r="T54" s="482" t="n">
        <v>0</v>
      </c>
      <c r="U54" s="482" t="n">
        <v>0</v>
      </c>
      <c r="V54" s="482" t="n">
        <v>0</v>
      </c>
      <c r="W54" s="482" t="n">
        <v>0</v>
      </c>
      <c r="X54" s="482" t="n">
        <v>0</v>
      </c>
      <c r="Y54" s="482" t="n">
        <v>0</v>
      </c>
      <c r="Z54" s="482" t="n">
        <v>0</v>
      </c>
      <c r="AA54" s="482" t="n">
        <v>0</v>
      </c>
      <c r="AB54" s="482" t="n">
        <v>0</v>
      </c>
      <c r="AC54" s="482" t="n">
        <v>0</v>
      </c>
      <c r="AD54" s="482" t="n">
        <v>0</v>
      </c>
      <c r="AE54" s="482" t="n">
        <v>0</v>
      </c>
      <c r="AF54" s="482" t="n">
        <v>0</v>
      </c>
      <c r="AG54" s="482" t="n">
        <v>0</v>
      </c>
      <c r="AH54" s="482" t="n">
        <v>0</v>
      </c>
      <c r="AI54" s="482" t="n">
        <v>0</v>
      </c>
      <c r="AJ54" s="482" t="n">
        <v>0</v>
      </c>
      <c r="AK54" s="482" t="n">
        <v>0</v>
      </c>
      <c r="AL54" s="482" t="n">
        <v>0</v>
      </c>
      <c r="AM54" s="482" t="n">
        <v>0</v>
      </c>
      <c r="AN54" s="482" t="n">
        <v>0</v>
      </c>
      <c r="AO54" s="480" t="n">
        <v>33</v>
      </c>
    </row>
    <row r="55" customFormat="false" ht="12" hidden="false" customHeight="true" outlineLevel="0" collapsed="false">
      <c r="A55" s="480" t="n">
        <v>34</v>
      </c>
      <c r="B55" s="483" t="s">
        <v>186</v>
      </c>
      <c r="C55" s="482" t="n">
        <v>42</v>
      </c>
      <c r="D55" s="482" t="n">
        <v>3</v>
      </c>
      <c r="E55" s="482" t="n">
        <v>1</v>
      </c>
      <c r="F55" s="482" t="n">
        <v>2</v>
      </c>
      <c r="G55" s="482" t="n">
        <v>0</v>
      </c>
      <c r="H55" s="482" t="n">
        <v>12</v>
      </c>
      <c r="I55" s="482" t="n">
        <v>7</v>
      </c>
      <c r="J55" s="482" t="n">
        <v>2</v>
      </c>
      <c r="K55" s="482" t="n">
        <v>3</v>
      </c>
      <c r="L55" s="482" t="n">
        <v>3</v>
      </c>
      <c r="M55" s="482" t="n">
        <v>2</v>
      </c>
      <c r="N55" s="482" t="n">
        <v>1</v>
      </c>
      <c r="O55" s="482" t="n">
        <v>0</v>
      </c>
      <c r="P55" s="482" t="n">
        <v>14</v>
      </c>
      <c r="Q55" s="482" t="n">
        <v>6</v>
      </c>
      <c r="R55" s="482" t="n">
        <v>6</v>
      </c>
      <c r="S55" s="482" t="n">
        <v>2</v>
      </c>
      <c r="T55" s="482" t="n">
        <v>9</v>
      </c>
      <c r="U55" s="482" t="n">
        <v>6</v>
      </c>
      <c r="V55" s="482" t="n">
        <v>3</v>
      </c>
      <c r="W55" s="482" t="n">
        <v>0</v>
      </c>
      <c r="X55" s="482" t="n">
        <v>12</v>
      </c>
      <c r="Y55" s="482" t="n">
        <v>5</v>
      </c>
      <c r="Z55" s="482" t="n">
        <v>5</v>
      </c>
      <c r="AA55" s="482" t="n">
        <v>2</v>
      </c>
      <c r="AB55" s="482" t="n">
        <v>7</v>
      </c>
      <c r="AC55" s="482" t="n">
        <v>4</v>
      </c>
      <c r="AD55" s="482" t="n">
        <v>2</v>
      </c>
      <c r="AE55" s="482" t="n">
        <v>1</v>
      </c>
      <c r="AF55" s="482" t="n">
        <v>10</v>
      </c>
      <c r="AG55" s="482" t="n">
        <v>4</v>
      </c>
      <c r="AH55" s="482" t="n">
        <v>4</v>
      </c>
      <c r="AI55" s="482" t="n">
        <v>2</v>
      </c>
      <c r="AJ55" s="482" t="n">
        <v>12</v>
      </c>
      <c r="AK55" s="482" t="n">
        <v>7</v>
      </c>
      <c r="AL55" s="482" t="n">
        <v>5</v>
      </c>
      <c r="AM55" s="482" t="n">
        <v>0</v>
      </c>
      <c r="AN55" s="482" t="n">
        <v>0</v>
      </c>
      <c r="AO55" s="480" t="n">
        <v>34</v>
      </c>
    </row>
    <row r="56" customFormat="false" ht="12" hidden="false" customHeight="true" outlineLevel="0" collapsed="false">
      <c r="A56" s="480" t="n">
        <v>35</v>
      </c>
      <c r="B56" s="483" t="s">
        <v>187</v>
      </c>
      <c r="C56" s="482" t="n">
        <v>230</v>
      </c>
      <c r="D56" s="482" t="n">
        <v>11</v>
      </c>
      <c r="E56" s="482" t="n">
        <v>10</v>
      </c>
      <c r="F56" s="482" t="n">
        <v>0</v>
      </c>
      <c r="G56" s="482" t="n">
        <v>1</v>
      </c>
      <c r="H56" s="482" t="n">
        <v>31</v>
      </c>
      <c r="I56" s="482" t="n">
        <v>13</v>
      </c>
      <c r="J56" s="482" t="n">
        <v>14</v>
      </c>
      <c r="K56" s="482" t="n">
        <v>4</v>
      </c>
      <c r="L56" s="482" t="n">
        <v>27</v>
      </c>
      <c r="M56" s="482" t="n">
        <v>18</v>
      </c>
      <c r="N56" s="482" t="n">
        <v>7</v>
      </c>
      <c r="O56" s="482" t="n">
        <v>2</v>
      </c>
      <c r="P56" s="482" t="n">
        <v>101</v>
      </c>
      <c r="Q56" s="482" t="n">
        <v>43</v>
      </c>
      <c r="R56" s="482" t="n">
        <v>40</v>
      </c>
      <c r="S56" s="482" t="n">
        <v>18</v>
      </c>
      <c r="T56" s="482" t="n">
        <v>32</v>
      </c>
      <c r="U56" s="482" t="n">
        <v>13</v>
      </c>
      <c r="V56" s="482" t="n">
        <v>10</v>
      </c>
      <c r="W56" s="482" t="n">
        <v>9</v>
      </c>
      <c r="X56" s="482" t="n">
        <v>75</v>
      </c>
      <c r="Y56" s="482" t="n">
        <v>39</v>
      </c>
      <c r="Z56" s="482" t="n">
        <v>21</v>
      </c>
      <c r="AA56" s="482" t="n">
        <v>15</v>
      </c>
      <c r="AB56" s="482" t="n">
        <v>114</v>
      </c>
      <c r="AC56" s="482" t="n">
        <v>54</v>
      </c>
      <c r="AD56" s="482" t="n">
        <v>42</v>
      </c>
      <c r="AE56" s="482" t="n">
        <v>18</v>
      </c>
      <c r="AF56" s="482" t="n">
        <v>65</v>
      </c>
      <c r="AG56" s="482" t="n">
        <v>25</v>
      </c>
      <c r="AH56" s="482" t="n">
        <v>24</v>
      </c>
      <c r="AI56" s="482" t="n">
        <v>16</v>
      </c>
      <c r="AJ56" s="482" t="n">
        <v>79</v>
      </c>
      <c r="AK56" s="482" t="n">
        <v>14</v>
      </c>
      <c r="AL56" s="482" t="n">
        <v>27</v>
      </c>
      <c r="AM56" s="482" t="n">
        <v>38</v>
      </c>
      <c r="AN56" s="482" t="n">
        <v>1</v>
      </c>
      <c r="AO56" s="480" t="n">
        <v>35</v>
      </c>
    </row>
    <row r="57" customFormat="false" ht="12" hidden="false" customHeight="true" outlineLevel="0" collapsed="false">
      <c r="A57" s="480" t="n">
        <v>36</v>
      </c>
      <c r="B57" s="483" t="s">
        <v>188</v>
      </c>
      <c r="C57" s="482" t="n">
        <v>641</v>
      </c>
      <c r="D57" s="482" t="n">
        <v>67</v>
      </c>
      <c r="E57" s="482" t="n">
        <v>60</v>
      </c>
      <c r="F57" s="482" t="n">
        <v>3</v>
      </c>
      <c r="G57" s="482" t="n">
        <v>4</v>
      </c>
      <c r="H57" s="482" t="n">
        <v>99</v>
      </c>
      <c r="I57" s="482" t="n">
        <v>46</v>
      </c>
      <c r="J57" s="482" t="n">
        <v>39</v>
      </c>
      <c r="K57" s="482" t="n">
        <v>14</v>
      </c>
      <c r="L57" s="482" t="n">
        <v>81</v>
      </c>
      <c r="M57" s="482" t="n">
        <v>47</v>
      </c>
      <c r="N57" s="482" t="n">
        <v>21</v>
      </c>
      <c r="O57" s="482" t="n">
        <v>13</v>
      </c>
      <c r="P57" s="482" t="n">
        <v>229</v>
      </c>
      <c r="Q57" s="482" t="n">
        <v>94</v>
      </c>
      <c r="R57" s="482" t="n">
        <v>86</v>
      </c>
      <c r="S57" s="482" t="n">
        <v>49</v>
      </c>
      <c r="T57" s="482" t="n">
        <v>126</v>
      </c>
      <c r="U57" s="482" t="n">
        <v>54</v>
      </c>
      <c r="V57" s="482" t="n">
        <v>49</v>
      </c>
      <c r="W57" s="482" t="n">
        <v>23</v>
      </c>
      <c r="X57" s="482" t="n">
        <v>222</v>
      </c>
      <c r="Y57" s="482" t="n">
        <v>105</v>
      </c>
      <c r="Z57" s="482" t="n">
        <v>66</v>
      </c>
      <c r="AA57" s="482" t="n">
        <v>51</v>
      </c>
      <c r="AB57" s="482" t="n">
        <v>223</v>
      </c>
      <c r="AC57" s="482" t="n">
        <v>116</v>
      </c>
      <c r="AD57" s="482" t="n">
        <v>64</v>
      </c>
      <c r="AE57" s="482" t="n">
        <v>43</v>
      </c>
      <c r="AF57" s="482" t="n">
        <v>159</v>
      </c>
      <c r="AG57" s="482" t="n">
        <v>66</v>
      </c>
      <c r="AH57" s="482" t="n">
        <v>63</v>
      </c>
      <c r="AI57" s="482" t="n">
        <v>30</v>
      </c>
      <c r="AJ57" s="482" t="n">
        <v>202</v>
      </c>
      <c r="AK57" s="482" t="n">
        <v>47</v>
      </c>
      <c r="AL57" s="482" t="n">
        <v>93</v>
      </c>
      <c r="AM57" s="482" t="n">
        <v>62</v>
      </c>
      <c r="AN57" s="482" t="n">
        <v>6</v>
      </c>
      <c r="AO57" s="480" t="n">
        <v>36</v>
      </c>
    </row>
    <row r="58" customFormat="false" ht="12" hidden="false" customHeight="true" outlineLevel="0" collapsed="false">
      <c r="A58" s="480" t="n">
        <v>37</v>
      </c>
      <c r="B58" s="483" t="s">
        <v>189</v>
      </c>
      <c r="C58" s="482" t="n">
        <v>419</v>
      </c>
      <c r="D58" s="482" t="n">
        <v>32</v>
      </c>
      <c r="E58" s="482" t="n">
        <v>25</v>
      </c>
      <c r="F58" s="482" t="n">
        <v>5</v>
      </c>
      <c r="G58" s="482" t="n">
        <v>2</v>
      </c>
      <c r="H58" s="482" t="n">
        <v>73</v>
      </c>
      <c r="I58" s="482" t="n">
        <v>42</v>
      </c>
      <c r="J58" s="482" t="n">
        <v>25</v>
      </c>
      <c r="K58" s="482" t="n">
        <v>6</v>
      </c>
      <c r="L58" s="482" t="n">
        <v>23</v>
      </c>
      <c r="M58" s="482" t="n">
        <v>11</v>
      </c>
      <c r="N58" s="482" t="n">
        <v>5</v>
      </c>
      <c r="O58" s="482" t="n">
        <v>7</v>
      </c>
      <c r="P58" s="482" t="n">
        <v>55</v>
      </c>
      <c r="Q58" s="482" t="n">
        <v>18</v>
      </c>
      <c r="R58" s="482" t="n">
        <v>22</v>
      </c>
      <c r="S58" s="482" t="n">
        <v>15</v>
      </c>
      <c r="T58" s="482" t="n">
        <v>98</v>
      </c>
      <c r="U58" s="482" t="n">
        <v>60</v>
      </c>
      <c r="V58" s="482" t="n">
        <v>26</v>
      </c>
      <c r="W58" s="482" t="n">
        <v>12</v>
      </c>
      <c r="X58" s="482" t="n">
        <v>128</v>
      </c>
      <c r="Y58" s="482" t="n">
        <v>80</v>
      </c>
      <c r="Z58" s="482" t="n">
        <v>31</v>
      </c>
      <c r="AA58" s="482" t="n">
        <v>17</v>
      </c>
      <c r="AB58" s="482" t="n">
        <v>109</v>
      </c>
      <c r="AC58" s="482" t="n">
        <v>51</v>
      </c>
      <c r="AD58" s="482" t="n">
        <v>39</v>
      </c>
      <c r="AE58" s="482" t="n">
        <v>19</v>
      </c>
      <c r="AF58" s="482" t="n">
        <v>163</v>
      </c>
      <c r="AG58" s="482" t="n">
        <v>91</v>
      </c>
      <c r="AH58" s="482" t="n">
        <v>52</v>
      </c>
      <c r="AI58" s="482" t="n">
        <v>20</v>
      </c>
      <c r="AJ58" s="482" t="n">
        <v>148</v>
      </c>
      <c r="AK58" s="482" t="n">
        <v>37</v>
      </c>
      <c r="AL58" s="482" t="n">
        <v>68</v>
      </c>
      <c r="AM58" s="482" t="n">
        <v>43</v>
      </c>
      <c r="AN58" s="482" t="n">
        <v>4</v>
      </c>
      <c r="AO58" s="480" t="n">
        <v>37</v>
      </c>
    </row>
    <row r="59" customFormat="false" ht="12" hidden="false" customHeight="true" outlineLevel="0" collapsed="false">
      <c r="A59" s="480" t="n">
        <v>38</v>
      </c>
      <c r="B59" s="483" t="s">
        <v>190</v>
      </c>
      <c r="C59" s="482" t="n">
        <v>10</v>
      </c>
      <c r="D59" s="482" t="n">
        <v>0</v>
      </c>
      <c r="E59" s="482" t="n">
        <v>0</v>
      </c>
      <c r="F59" s="482" t="n">
        <v>0</v>
      </c>
      <c r="G59" s="482" t="n">
        <v>0</v>
      </c>
      <c r="H59" s="482" t="n">
        <v>2</v>
      </c>
      <c r="I59" s="482" t="n">
        <v>2</v>
      </c>
      <c r="J59" s="482" t="n">
        <v>0</v>
      </c>
      <c r="K59" s="482" t="n">
        <v>0</v>
      </c>
      <c r="L59" s="482" t="n">
        <v>0</v>
      </c>
      <c r="M59" s="482" t="n">
        <v>0</v>
      </c>
      <c r="N59" s="482" t="n">
        <v>0</v>
      </c>
      <c r="O59" s="482" t="n">
        <v>0</v>
      </c>
      <c r="P59" s="482" t="n">
        <v>1</v>
      </c>
      <c r="Q59" s="482" t="n">
        <v>0</v>
      </c>
      <c r="R59" s="482" t="n">
        <v>1</v>
      </c>
      <c r="S59" s="482" t="n">
        <v>0</v>
      </c>
      <c r="T59" s="482" t="n">
        <v>2</v>
      </c>
      <c r="U59" s="482" t="n">
        <v>0</v>
      </c>
      <c r="V59" s="482" t="n">
        <v>1</v>
      </c>
      <c r="W59" s="482" t="n">
        <v>1</v>
      </c>
      <c r="X59" s="482" t="n">
        <v>0</v>
      </c>
      <c r="Y59" s="482" t="n">
        <v>0</v>
      </c>
      <c r="Z59" s="482" t="n">
        <v>0</v>
      </c>
      <c r="AA59" s="482" t="n">
        <v>0</v>
      </c>
      <c r="AB59" s="482" t="n">
        <v>3</v>
      </c>
      <c r="AC59" s="482" t="n">
        <v>3</v>
      </c>
      <c r="AD59" s="482" t="n">
        <v>0</v>
      </c>
      <c r="AE59" s="482" t="n">
        <v>0</v>
      </c>
      <c r="AF59" s="482" t="n">
        <v>6</v>
      </c>
      <c r="AG59" s="482" t="n">
        <v>4</v>
      </c>
      <c r="AH59" s="482" t="n">
        <v>2</v>
      </c>
      <c r="AI59" s="482" t="n">
        <v>0</v>
      </c>
      <c r="AJ59" s="482" t="n">
        <v>0</v>
      </c>
      <c r="AK59" s="482" t="n">
        <v>0</v>
      </c>
      <c r="AL59" s="482" t="n">
        <v>0</v>
      </c>
      <c r="AM59" s="482" t="n">
        <v>0</v>
      </c>
      <c r="AN59" s="482" t="n">
        <v>1</v>
      </c>
      <c r="AO59" s="480" t="n">
        <v>38</v>
      </c>
    </row>
    <row r="60" customFormat="false" ht="12.75" hidden="false" customHeight="true" outlineLevel="0" collapsed="false">
      <c r="A60" s="480" t="n">
        <v>39</v>
      </c>
      <c r="B60" s="483" t="s">
        <v>191</v>
      </c>
      <c r="C60" s="482" t="n">
        <v>913</v>
      </c>
      <c r="D60" s="482" t="n">
        <v>81</v>
      </c>
      <c r="E60" s="482" t="n">
        <v>71</v>
      </c>
      <c r="F60" s="482" t="n">
        <v>5</v>
      </c>
      <c r="G60" s="482" t="n">
        <v>5</v>
      </c>
      <c r="H60" s="482" t="n">
        <v>142</v>
      </c>
      <c r="I60" s="482" t="n">
        <v>66</v>
      </c>
      <c r="J60" s="482" t="n">
        <v>55</v>
      </c>
      <c r="K60" s="482" t="n">
        <v>21</v>
      </c>
      <c r="L60" s="482" t="n">
        <v>111</v>
      </c>
      <c r="M60" s="482" t="n">
        <v>67</v>
      </c>
      <c r="N60" s="482" t="n">
        <v>29</v>
      </c>
      <c r="O60" s="482" t="n">
        <v>15</v>
      </c>
      <c r="P60" s="482" t="n">
        <v>344</v>
      </c>
      <c r="Q60" s="482" t="n">
        <v>143</v>
      </c>
      <c r="R60" s="482" t="n">
        <v>132</v>
      </c>
      <c r="S60" s="482" t="n">
        <v>69</v>
      </c>
      <c r="T60" s="482" t="n">
        <v>167</v>
      </c>
      <c r="U60" s="482" t="n">
        <v>73</v>
      </c>
      <c r="V60" s="482" t="n">
        <v>62</v>
      </c>
      <c r="W60" s="482" t="n">
        <v>32</v>
      </c>
      <c r="X60" s="482" t="n">
        <v>309</v>
      </c>
      <c r="Y60" s="482" t="n">
        <v>149</v>
      </c>
      <c r="Z60" s="482" t="n">
        <v>92</v>
      </c>
      <c r="AA60" s="482" t="n">
        <v>68</v>
      </c>
      <c r="AB60" s="482" t="n">
        <v>344</v>
      </c>
      <c r="AC60" s="482" t="n">
        <v>174</v>
      </c>
      <c r="AD60" s="482" t="n">
        <v>108</v>
      </c>
      <c r="AE60" s="482" t="n">
        <v>62</v>
      </c>
      <c r="AF60" s="482" t="n">
        <v>234</v>
      </c>
      <c r="AG60" s="482" t="n">
        <v>95</v>
      </c>
      <c r="AH60" s="482" t="n">
        <v>91</v>
      </c>
      <c r="AI60" s="482" t="n">
        <v>48</v>
      </c>
      <c r="AJ60" s="482" t="n">
        <v>293</v>
      </c>
      <c r="AK60" s="482" t="n">
        <v>68</v>
      </c>
      <c r="AL60" s="482" t="n">
        <v>125</v>
      </c>
      <c r="AM60" s="482" t="n">
        <v>100</v>
      </c>
      <c r="AN60" s="482" t="n">
        <v>7</v>
      </c>
      <c r="AO60" s="480" t="n">
        <v>39</v>
      </c>
    </row>
    <row r="61" customFormat="false" ht="10.5" hidden="false" customHeight="true" outlineLevel="0" collapsed="false">
      <c r="A61" s="480" t="n">
        <v>40</v>
      </c>
      <c r="B61" s="483" t="s">
        <v>192</v>
      </c>
      <c r="C61" s="482" t="n">
        <v>429</v>
      </c>
      <c r="D61" s="482" t="n">
        <v>32</v>
      </c>
      <c r="E61" s="482" t="n">
        <v>25</v>
      </c>
      <c r="F61" s="482" t="n">
        <v>5</v>
      </c>
      <c r="G61" s="482" t="n">
        <v>2</v>
      </c>
      <c r="H61" s="482" t="n">
        <v>75</v>
      </c>
      <c r="I61" s="482" t="n">
        <v>44</v>
      </c>
      <c r="J61" s="482" t="n">
        <v>25</v>
      </c>
      <c r="K61" s="482" t="n">
        <v>6</v>
      </c>
      <c r="L61" s="482" t="n">
        <v>23</v>
      </c>
      <c r="M61" s="482" t="n">
        <v>11</v>
      </c>
      <c r="N61" s="482" t="n">
        <v>5</v>
      </c>
      <c r="O61" s="482" t="n">
        <v>7</v>
      </c>
      <c r="P61" s="482" t="n">
        <v>56</v>
      </c>
      <c r="Q61" s="482" t="n">
        <v>18</v>
      </c>
      <c r="R61" s="482" t="n">
        <v>23</v>
      </c>
      <c r="S61" s="482" t="n">
        <v>15</v>
      </c>
      <c r="T61" s="482" t="n">
        <v>100</v>
      </c>
      <c r="U61" s="482" t="n">
        <v>60</v>
      </c>
      <c r="V61" s="482" t="n">
        <v>27</v>
      </c>
      <c r="W61" s="482" t="n">
        <v>13</v>
      </c>
      <c r="X61" s="482" t="n">
        <v>128</v>
      </c>
      <c r="Y61" s="482" t="n">
        <v>80</v>
      </c>
      <c r="Z61" s="482" t="n">
        <v>31</v>
      </c>
      <c r="AA61" s="482" t="n">
        <v>17</v>
      </c>
      <c r="AB61" s="482" t="n">
        <v>112</v>
      </c>
      <c r="AC61" s="482" t="n">
        <v>54</v>
      </c>
      <c r="AD61" s="482" t="n">
        <v>39</v>
      </c>
      <c r="AE61" s="482" t="n">
        <v>19</v>
      </c>
      <c r="AF61" s="482" t="n">
        <v>169</v>
      </c>
      <c r="AG61" s="482" t="n">
        <v>95</v>
      </c>
      <c r="AH61" s="482" t="n">
        <v>54</v>
      </c>
      <c r="AI61" s="482" t="n">
        <v>20</v>
      </c>
      <c r="AJ61" s="482" t="n">
        <v>148</v>
      </c>
      <c r="AK61" s="482" t="n">
        <v>37</v>
      </c>
      <c r="AL61" s="482" t="n">
        <v>68</v>
      </c>
      <c r="AM61" s="482" t="n">
        <v>43</v>
      </c>
      <c r="AN61" s="482" t="n">
        <v>5</v>
      </c>
      <c r="AO61" s="480" t="n">
        <v>40</v>
      </c>
    </row>
    <row r="62" customFormat="false" ht="12.75" hidden="false" customHeight="true" outlineLevel="0" collapsed="false">
      <c r="A62" s="480"/>
      <c r="B62" s="484" t="s">
        <v>193</v>
      </c>
      <c r="C62" s="485"/>
      <c r="D62" s="485"/>
      <c r="E62" s="485"/>
      <c r="F62" s="485"/>
      <c r="G62" s="485"/>
      <c r="H62" s="485"/>
      <c r="I62" s="485"/>
      <c r="J62" s="485"/>
      <c r="K62" s="485"/>
      <c r="L62" s="485"/>
      <c r="M62" s="485"/>
      <c r="N62" s="485"/>
      <c r="O62" s="485"/>
      <c r="P62" s="485"/>
      <c r="Q62" s="485"/>
      <c r="R62" s="485"/>
      <c r="S62" s="485"/>
      <c r="T62" s="485"/>
      <c r="U62" s="485"/>
      <c r="V62" s="485"/>
      <c r="W62" s="485"/>
      <c r="X62" s="485"/>
      <c r="Y62" s="485"/>
      <c r="Z62" s="485"/>
      <c r="AA62" s="485"/>
      <c r="AB62" s="485"/>
      <c r="AC62" s="485"/>
      <c r="AD62" s="485"/>
      <c r="AE62" s="485"/>
      <c r="AF62" s="485"/>
      <c r="AG62" s="485"/>
      <c r="AH62" s="485"/>
      <c r="AI62" s="485"/>
      <c r="AJ62" s="485"/>
      <c r="AK62" s="485"/>
      <c r="AL62" s="485"/>
      <c r="AM62" s="485"/>
      <c r="AN62" s="485"/>
      <c r="AO62" s="480"/>
    </row>
    <row r="63" customFormat="false" ht="9" hidden="false" customHeight="false" outlineLevel="0" collapsed="false">
      <c r="A63" s="480" t="n">
        <v>41</v>
      </c>
      <c r="B63" s="484" t="s">
        <v>377</v>
      </c>
      <c r="C63" s="486"/>
      <c r="D63" s="486"/>
      <c r="E63" s="486"/>
      <c r="F63" s="486"/>
      <c r="G63" s="486"/>
      <c r="H63" s="486"/>
      <c r="I63" s="486"/>
      <c r="J63" s="486"/>
      <c r="K63" s="486"/>
      <c r="L63" s="486"/>
      <c r="M63" s="486"/>
      <c r="N63" s="486"/>
      <c r="O63" s="486"/>
      <c r="P63" s="486"/>
      <c r="Q63" s="486"/>
      <c r="R63" s="486"/>
      <c r="S63" s="486"/>
      <c r="T63" s="486"/>
      <c r="U63" s="486"/>
      <c r="V63" s="486"/>
      <c r="W63" s="486"/>
      <c r="X63" s="486"/>
      <c r="Y63" s="486"/>
      <c r="Z63" s="486"/>
      <c r="AA63" s="486"/>
      <c r="AB63" s="486"/>
      <c r="AC63" s="486"/>
      <c r="AD63" s="486"/>
      <c r="AE63" s="486"/>
      <c r="AF63" s="486"/>
      <c r="AG63" s="486"/>
      <c r="AH63" s="486"/>
      <c r="AI63" s="486"/>
      <c r="AJ63" s="486"/>
      <c r="AK63" s="486"/>
      <c r="AL63" s="486"/>
      <c r="AM63" s="486"/>
      <c r="AN63" s="486"/>
      <c r="AO63" s="480"/>
    </row>
    <row r="64" customFormat="false" ht="9" hidden="false" customHeight="false" outlineLevel="0" collapsed="false">
      <c r="A64" s="480"/>
      <c r="B64" s="484" t="s">
        <v>378</v>
      </c>
      <c r="C64" s="486"/>
      <c r="D64" s="486"/>
      <c r="E64" s="486"/>
      <c r="F64" s="486"/>
      <c r="G64" s="486"/>
      <c r="H64" s="486"/>
      <c r="I64" s="486"/>
      <c r="J64" s="486"/>
      <c r="K64" s="486"/>
      <c r="L64" s="486"/>
      <c r="M64" s="486"/>
      <c r="N64" s="486"/>
      <c r="O64" s="486"/>
      <c r="P64" s="486"/>
      <c r="Q64" s="486"/>
      <c r="R64" s="486"/>
      <c r="S64" s="486"/>
      <c r="T64" s="486"/>
      <c r="U64" s="486"/>
      <c r="V64" s="486"/>
      <c r="W64" s="486"/>
      <c r="X64" s="486"/>
      <c r="Y64" s="486"/>
      <c r="Z64" s="486"/>
      <c r="AA64" s="486"/>
      <c r="AB64" s="486"/>
      <c r="AC64" s="486"/>
      <c r="AD64" s="486"/>
      <c r="AE64" s="486"/>
      <c r="AF64" s="486"/>
      <c r="AG64" s="486"/>
      <c r="AH64" s="486"/>
      <c r="AI64" s="486"/>
      <c r="AJ64" s="486"/>
      <c r="AK64" s="486"/>
      <c r="AL64" s="486"/>
      <c r="AM64" s="486"/>
      <c r="AN64" s="486"/>
      <c r="AO64" s="480"/>
    </row>
    <row r="65" customFormat="false" ht="9" hidden="false" customHeight="false" outlineLevel="0" collapsed="false">
      <c r="A65" s="480"/>
      <c r="B65" s="487" t="s">
        <v>379</v>
      </c>
      <c r="C65" s="482" t="n">
        <v>375</v>
      </c>
      <c r="D65" s="482" t="n">
        <v>56</v>
      </c>
      <c r="E65" s="482" t="n">
        <v>52</v>
      </c>
      <c r="F65" s="482" t="n">
        <v>2</v>
      </c>
      <c r="G65" s="482" t="n">
        <v>2</v>
      </c>
      <c r="H65" s="482" t="n">
        <v>89</v>
      </c>
      <c r="I65" s="482" t="n">
        <v>34</v>
      </c>
      <c r="J65" s="482" t="n">
        <v>47</v>
      </c>
      <c r="K65" s="482" t="n">
        <v>8</v>
      </c>
      <c r="L65" s="482" t="n">
        <v>64</v>
      </c>
      <c r="M65" s="482" t="n">
        <v>35</v>
      </c>
      <c r="N65" s="482" t="n">
        <v>13</v>
      </c>
      <c r="O65" s="482" t="n">
        <v>16</v>
      </c>
      <c r="P65" s="482" t="n">
        <v>120</v>
      </c>
      <c r="Q65" s="482" t="n">
        <v>42</v>
      </c>
      <c r="R65" s="482" t="n">
        <v>46</v>
      </c>
      <c r="S65" s="482" t="n">
        <v>32</v>
      </c>
      <c r="T65" s="482" t="n">
        <v>68</v>
      </c>
      <c r="U65" s="482" t="n">
        <v>34</v>
      </c>
      <c r="V65" s="482" t="n">
        <v>22</v>
      </c>
      <c r="W65" s="482" t="n">
        <v>12</v>
      </c>
      <c r="X65" s="482" t="n">
        <v>129</v>
      </c>
      <c r="Y65" s="482" t="n">
        <v>60</v>
      </c>
      <c r="Z65" s="482" t="n">
        <v>39</v>
      </c>
      <c r="AA65" s="482" t="n">
        <v>30</v>
      </c>
      <c r="AB65" s="482" t="n">
        <v>107</v>
      </c>
      <c r="AC65" s="482" t="n">
        <v>57</v>
      </c>
      <c r="AD65" s="482" t="n">
        <v>28</v>
      </c>
      <c r="AE65" s="482" t="n">
        <v>22</v>
      </c>
      <c r="AF65" s="482" t="n">
        <v>92</v>
      </c>
      <c r="AG65" s="482" t="n">
        <v>35</v>
      </c>
      <c r="AH65" s="482" t="n">
        <v>35</v>
      </c>
      <c r="AI65" s="482" t="n">
        <v>22</v>
      </c>
      <c r="AJ65" s="482" t="n">
        <v>116</v>
      </c>
      <c r="AK65" s="482" t="n">
        <v>22</v>
      </c>
      <c r="AL65" s="482" t="n">
        <v>54</v>
      </c>
      <c r="AM65" s="482" t="n">
        <v>40</v>
      </c>
      <c r="AN65" s="482" t="n">
        <v>4</v>
      </c>
      <c r="AO65" s="480" t="n">
        <v>41</v>
      </c>
    </row>
    <row r="66" customFormat="false" ht="12.75" hidden="false" customHeight="false" outlineLevel="0" collapsed="false">
      <c r="A66" s="480" t="n">
        <v>42</v>
      </c>
      <c r="B66" s="484" t="s">
        <v>380</v>
      </c>
      <c r="C66" s="485"/>
      <c r="D66" s="485"/>
      <c r="E66" s="485"/>
      <c r="F66" s="485"/>
      <c r="G66" s="485"/>
      <c r="H66" s="485"/>
      <c r="I66" s="485"/>
      <c r="J66" s="485"/>
      <c r="K66" s="485"/>
      <c r="L66" s="485"/>
      <c r="M66" s="485"/>
      <c r="N66" s="485"/>
      <c r="O66" s="485"/>
      <c r="P66" s="485"/>
      <c r="Q66" s="485"/>
      <c r="R66" s="485"/>
      <c r="S66" s="485"/>
      <c r="T66" s="485"/>
      <c r="U66" s="485"/>
      <c r="V66" s="485"/>
      <c r="W66" s="485"/>
      <c r="X66" s="485"/>
      <c r="Y66" s="485"/>
      <c r="Z66" s="485"/>
      <c r="AA66" s="485"/>
      <c r="AB66" s="485"/>
      <c r="AC66" s="485"/>
      <c r="AD66" s="485"/>
      <c r="AE66" s="485"/>
      <c r="AF66" s="485"/>
      <c r="AG66" s="485"/>
      <c r="AH66" s="485"/>
      <c r="AI66" s="485"/>
      <c r="AJ66" s="485"/>
      <c r="AK66" s="485"/>
      <c r="AL66" s="485"/>
      <c r="AM66" s="485"/>
      <c r="AN66" s="485"/>
      <c r="AO66" s="480"/>
    </row>
    <row r="67" customFormat="false" ht="9" hidden="false" customHeight="false" outlineLevel="0" collapsed="false">
      <c r="A67" s="488"/>
      <c r="B67" s="484" t="s">
        <v>381</v>
      </c>
      <c r="C67" s="486"/>
      <c r="D67" s="486"/>
      <c r="E67" s="486"/>
      <c r="F67" s="486"/>
      <c r="G67" s="486"/>
      <c r="H67" s="486"/>
      <c r="I67" s="486"/>
      <c r="J67" s="486"/>
      <c r="K67" s="486"/>
      <c r="L67" s="486"/>
      <c r="M67" s="486"/>
      <c r="N67" s="486"/>
      <c r="O67" s="486"/>
      <c r="P67" s="486"/>
      <c r="Q67" s="486"/>
      <c r="R67" s="486"/>
      <c r="S67" s="486"/>
      <c r="T67" s="486"/>
      <c r="U67" s="486"/>
      <c r="V67" s="486"/>
      <c r="W67" s="486"/>
      <c r="X67" s="486"/>
      <c r="Y67" s="486"/>
      <c r="Z67" s="486"/>
      <c r="AA67" s="486"/>
      <c r="AB67" s="486"/>
      <c r="AC67" s="486"/>
      <c r="AD67" s="486"/>
      <c r="AE67" s="486"/>
      <c r="AF67" s="486"/>
      <c r="AG67" s="486"/>
      <c r="AH67" s="486"/>
      <c r="AI67" s="486"/>
      <c r="AJ67" s="486"/>
      <c r="AK67" s="486"/>
      <c r="AL67" s="486"/>
      <c r="AM67" s="486"/>
      <c r="AN67" s="486"/>
      <c r="AO67" s="480"/>
    </row>
    <row r="68" customFormat="false" ht="9" hidden="false" customHeight="false" outlineLevel="0" collapsed="false">
      <c r="B68" s="487" t="s">
        <v>382</v>
      </c>
      <c r="C68" s="482" t="n">
        <v>206</v>
      </c>
      <c r="D68" s="482" t="n">
        <v>43</v>
      </c>
      <c r="E68" s="482" t="n">
        <v>41</v>
      </c>
      <c r="F68" s="482" t="n">
        <v>1</v>
      </c>
      <c r="G68" s="482" t="n">
        <v>1</v>
      </c>
      <c r="H68" s="482" t="n">
        <v>55</v>
      </c>
      <c r="I68" s="482" t="n">
        <v>20</v>
      </c>
      <c r="J68" s="482" t="n">
        <v>30</v>
      </c>
      <c r="K68" s="482" t="n">
        <v>5</v>
      </c>
      <c r="L68" s="482" t="n">
        <v>44</v>
      </c>
      <c r="M68" s="482" t="n">
        <v>22</v>
      </c>
      <c r="N68" s="482" t="n">
        <v>9</v>
      </c>
      <c r="O68" s="482" t="n">
        <v>13</v>
      </c>
      <c r="P68" s="482" t="n">
        <v>68</v>
      </c>
      <c r="Q68" s="482" t="n">
        <v>22</v>
      </c>
      <c r="R68" s="482" t="n">
        <v>26</v>
      </c>
      <c r="S68" s="482" t="n">
        <v>20</v>
      </c>
      <c r="T68" s="482" t="n">
        <v>31</v>
      </c>
      <c r="U68" s="482" t="n">
        <v>15</v>
      </c>
      <c r="V68" s="482" t="n">
        <v>10</v>
      </c>
      <c r="W68" s="482" t="n">
        <v>6</v>
      </c>
      <c r="X68" s="482" t="n">
        <v>71</v>
      </c>
      <c r="Y68" s="482" t="n">
        <v>30</v>
      </c>
      <c r="Z68" s="482" t="n">
        <v>21</v>
      </c>
      <c r="AA68" s="482" t="n">
        <v>20</v>
      </c>
      <c r="AB68" s="482" t="n">
        <v>46</v>
      </c>
      <c r="AC68" s="482" t="n">
        <v>21</v>
      </c>
      <c r="AD68" s="482" t="n">
        <v>16</v>
      </c>
      <c r="AE68" s="482" t="n">
        <v>9</v>
      </c>
      <c r="AF68" s="482" t="n">
        <v>41</v>
      </c>
      <c r="AG68" s="482" t="n">
        <v>18</v>
      </c>
      <c r="AH68" s="482" t="n">
        <v>14</v>
      </c>
      <c r="AI68" s="482" t="n">
        <v>9</v>
      </c>
      <c r="AJ68" s="482" t="n">
        <v>54</v>
      </c>
      <c r="AK68" s="482" t="n">
        <v>13</v>
      </c>
      <c r="AL68" s="482" t="n">
        <v>24</v>
      </c>
      <c r="AM68" s="482" t="n">
        <v>17</v>
      </c>
      <c r="AN68" s="482" t="n">
        <v>4</v>
      </c>
      <c r="AO68" s="480" t="n">
        <v>42</v>
      </c>
    </row>
    <row r="69" customFormat="false" ht="9" hidden="false" customHeight="true" outlineLevel="0" collapsed="false">
      <c r="A69" s="488"/>
      <c r="B69" s="489"/>
      <c r="AO69" s="490"/>
    </row>
    <row r="70" customFormat="false" ht="9.75" hidden="false" customHeight="true" outlineLevel="0" collapsed="false">
      <c r="A70" s="488"/>
      <c r="B70" s="491" t="s">
        <v>200</v>
      </c>
      <c r="C70" s="492"/>
      <c r="D70" s="492"/>
      <c r="E70" s="492"/>
      <c r="F70" s="492"/>
      <c r="G70" s="492"/>
      <c r="H70" s="492"/>
      <c r="I70" s="492"/>
      <c r="J70" s="492"/>
      <c r="K70" s="492"/>
      <c r="L70" s="492"/>
      <c r="M70" s="492"/>
      <c r="N70" s="492"/>
      <c r="O70" s="492"/>
      <c r="P70" s="492"/>
      <c r="Q70" s="492"/>
      <c r="R70" s="492"/>
      <c r="S70" s="492"/>
      <c r="T70" s="492"/>
      <c r="U70" s="492"/>
      <c r="V70" s="492"/>
      <c r="W70" s="492"/>
      <c r="X70" s="492"/>
      <c r="Y70" s="492"/>
      <c r="Z70" s="492"/>
      <c r="AA70" s="492"/>
      <c r="AB70" s="492"/>
      <c r="AC70" s="492"/>
      <c r="AD70" s="492"/>
      <c r="AE70" s="492"/>
      <c r="AF70" s="492"/>
      <c r="AG70" s="492"/>
      <c r="AH70" s="492"/>
      <c r="AI70" s="492"/>
      <c r="AJ70" s="492"/>
      <c r="AK70" s="492"/>
      <c r="AL70" s="492"/>
      <c r="AM70" s="492"/>
      <c r="AN70" s="492"/>
      <c r="AO70" s="490"/>
    </row>
    <row r="71" customFormat="false" ht="9.75" hidden="false" customHeight="true" outlineLevel="0" collapsed="false">
      <c r="A71" s="488"/>
      <c r="B71" s="491" t="s">
        <v>201</v>
      </c>
      <c r="C71" s="492"/>
      <c r="D71" s="492"/>
      <c r="E71" s="492"/>
      <c r="F71" s="492"/>
      <c r="G71" s="492"/>
      <c r="H71" s="492"/>
      <c r="I71" s="492"/>
      <c r="J71" s="492"/>
      <c r="K71" s="492"/>
      <c r="L71" s="492"/>
      <c r="M71" s="492"/>
      <c r="N71" s="492"/>
      <c r="O71" s="492"/>
      <c r="P71" s="492"/>
      <c r="Q71" s="492"/>
      <c r="R71" s="492"/>
      <c r="S71" s="492"/>
      <c r="T71" s="492"/>
      <c r="U71" s="492"/>
      <c r="V71" s="492"/>
      <c r="W71" s="492"/>
      <c r="X71" s="492"/>
      <c r="Y71" s="492"/>
      <c r="Z71" s="492"/>
      <c r="AA71" s="492"/>
      <c r="AB71" s="492"/>
      <c r="AC71" s="492"/>
      <c r="AD71" s="492"/>
      <c r="AE71" s="492"/>
      <c r="AF71" s="492"/>
      <c r="AG71" s="492"/>
      <c r="AH71" s="492"/>
      <c r="AI71" s="492"/>
      <c r="AJ71" s="492"/>
      <c r="AK71" s="492"/>
      <c r="AL71" s="492"/>
      <c r="AM71" s="492"/>
      <c r="AN71" s="492"/>
      <c r="AO71" s="490"/>
    </row>
    <row r="72" customFormat="false" ht="9.75" hidden="false" customHeight="true" outlineLevel="0" collapsed="false">
      <c r="A72" s="488"/>
      <c r="B72" s="491"/>
      <c r="C72" s="492"/>
      <c r="D72" s="492"/>
      <c r="E72" s="492"/>
      <c r="F72" s="492"/>
      <c r="G72" s="492"/>
      <c r="H72" s="492"/>
      <c r="I72" s="492"/>
      <c r="J72" s="492"/>
      <c r="K72" s="492"/>
      <c r="L72" s="492"/>
      <c r="M72" s="492"/>
      <c r="N72" s="492"/>
      <c r="O72" s="492"/>
      <c r="P72" s="492"/>
      <c r="Q72" s="492"/>
      <c r="R72" s="492"/>
      <c r="S72" s="492"/>
      <c r="T72" s="492"/>
      <c r="U72" s="492"/>
      <c r="V72" s="492"/>
      <c r="W72" s="492"/>
      <c r="X72" s="492"/>
      <c r="Y72" s="492"/>
      <c r="Z72" s="492"/>
      <c r="AA72" s="492"/>
      <c r="AB72" s="492"/>
      <c r="AC72" s="492"/>
      <c r="AD72" s="492"/>
      <c r="AE72" s="492"/>
      <c r="AF72" s="492"/>
      <c r="AG72" s="492"/>
      <c r="AH72" s="492"/>
      <c r="AI72" s="492"/>
      <c r="AJ72" s="492"/>
      <c r="AK72" s="492"/>
      <c r="AL72" s="492"/>
      <c r="AM72" s="492"/>
      <c r="AN72" s="492"/>
      <c r="AO72" s="490"/>
    </row>
    <row r="73" customFormat="false" ht="9.75" hidden="false" customHeight="true" outlineLevel="0" collapsed="false">
      <c r="A73" s="488"/>
      <c r="B73" s="491"/>
      <c r="C73" s="492"/>
      <c r="D73" s="492"/>
      <c r="E73" s="492"/>
      <c r="F73" s="492"/>
      <c r="G73" s="492"/>
      <c r="H73" s="492"/>
      <c r="I73" s="492"/>
      <c r="J73" s="492"/>
      <c r="K73" s="492"/>
      <c r="L73" s="492"/>
      <c r="M73" s="492"/>
      <c r="N73" s="492"/>
      <c r="O73" s="492"/>
      <c r="P73" s="492"/>
      <c r="Q73" s="492"/>
      <c r="R73" s="492"/>
      <c r="S73" s="492"/>
      <c r="T73" s="492"/>
      <c r="U73" s="492"/>
      <c r="V73" s="492"/>
      <c r="W73" s="492"/>
      <c r="X73" s="492"/>
      <c r="Y73" s="492"/>
      <c r="Z73" s="492"/>
      <c r="AA73" s="492"/>
      <c r="AB73" s="492"/>
      <c r="AC73" s="492"/>
      <c r="AD73" s="492"/>
      <c r="AE73" s="492"/>
      <c r="AF73" s="492"/>
      <c r="AG73" s="492"/>
      <c r="AH73" s="492"/>
      <c r="AI73" s="492"/>
      <c r="AJ73" s="492"/>
      <c r="AK73" s="492"/>
      <c r="AL73" s="492"/>
      <c r="AM73" s="492"/>
      <c r="AN73" s="492"/>
      <c r="AO73" s="490"/>
    </row>
    <row r="74" customFormat="false" ht="9.75" hidden="false" customHeight="true" outlineLevel="0" collapsed="false">
      <c r="A74" s="488"/>
      <c r="B74" s="491"/>
      <c r="C74" s="492"/>
      <c r="D74" s="492"/>
      <c r="E74" s="492"/>
      <c r="F74" s="492"/>
      <c r="G74" s="492"/>
      <c r="H74" s="492"/>
      <c r="I74" s="492"/>
      <c r="J74" s="492"/>
      <c r="K74" s="492"/>
      <c r="L74" s="492"/>
      <c r="M74" s="492"/>
      <c r="N74" s="492"/>
      <c r="O74" s="492"/>
      <c r="P74" s="492"/>
      <c r="Q74" s="492"/>
      <c r="R74" s="492"/>
      <c r="S74" s="492"/>
      <c r="T74" s="492"/>
      <c r="U74" s="492"/>
      <c r="V74" s="492"/>
      <c r="W74" s="492"/>
      <c r="X74" s="492"/>
      <c r="Y74" s="492"/>
      <c r="Z74" s="492"/>
      <c r="AA74" s="492"/>
      <c r="AB74" s="492"/>
      <c r="AC74" s="492"/>
      <c r="AD74" s="492"/>
      <c r="AE74" s="492"/>
      <c r="AF74" s="492"/>
      <c r="AG74" s="492"/>
      <c r="AH74" s="492"/>
      <c r="AI74" s="492"/>
      <c r="AJ74" s="492"/>
      <c r="AK74" s="492"/>
      <c r="AL74" s="492"/>
      <c r="AM74" s="492"/>
      <c r="AN74" s="492"/>
      <c r="AO74" s="490"/>
    </row>
    <row r="75" customFormat="false" ht="9.75" hidden="false" customHeight="true" outlineLevel="0" collapsed="false">
      <c r="A75" s="488"/>
      <c r="B75" s="491"/>
      <c r="C75" s="492"/>
      <c r="D75" s="492"/>
      <c r="E75" s="492"/>
      <c r="F75" s="492"/>
      <c r="G75" s="492"/>
      <c r="H75" s="492"/>
      <c r="I75" s="492"/>
      <c r="J75" s="492"/>
      <c r="K75" s="492"/>
      <c r="L75" s="492"/>
      <c r="M75" s="492"/>
      <c r="N75" s="492"/>
      <c r="O75" s="492"/>
      <c r="P75" s="492"/>
      <c r="Q75" s="492"/>
      <c r="R75" s="492"/>
      <c r="S75" s="492"/>
      <c r="T75" s="492"/>
      <c r="U75" s="492"/>
      <c r="V75" s="492"/>
      <c r="W75" s="492"/>
      <c r="X75" s="492"/>
      <c r="Y75" s="492"/>
      <c r="Z75" s="492"/>
      <c r="AA75" s="492"/>
      <c r="AB75" s="492"/>
      <c r="AC75" s="492"/>
      <c r="AD75" s="492"/>
      <c r="AE75" s="492"/>
      <c r="AF75" s="492"/>
      <c r="AG75" s="492"/>
      <c r="AH75" s="492"/>
      <c r="AI75" s="492"/>
      <c r="AJ75" s="492"/>
      <c r="AK75" s="492"/>
      <c r="AL75" s="492"/>
      <c r="AM75" s="492"/>
      <c r="AN75" s="492"/>
      <c r="AO75" s="490"/>
    </row>
    <row r="76" customFormat="false" ht="9.75" hidden="false" customHeight="true" outlineLevel="0" collapsed="false">
      <c r="A76" s="488"/>
      <c r="B76" s="491"/>
      <c r="C76" s="492"/>
      <c r="D76" s="492"/>
      <c r="E76" s="492"/>
      <c r="F76" s="492"/>
      <c r="G76" s="492"/>
      <c r="H76" s="492"/>
      <c r="I76" s="492"/>
      <c r="J76" s="492"/>
      <c r="K76" s="492"/>
      <c r="L76" s="492"/>
      <c r="M76" s="492"/>
      <c r="N76" s="492"/>
      <c r="O76" s="492"/>
      <c r="P76" s="492"/>
      <c r="Q76" s="492"/>
      <c r="R76" s="492"/>
      <c r="S76" s="492"/>
      <c r="T76" s="492"/>
      <c r="U76" s="492"/>
      <c r="V76" s="492"/>
      <c r="W76" s="492"/>
      <c r="X76" s="492"/>
      <c r="Y76" s="492"/>
      <c r="Z76" s="492"/>
      <c r="AA76" s="492"/>
      <c r="AB76" s="492"/>
      <c r="AC76" s="492"/>
      <c r="AD76" s="492"/>
      <c r="AE76" s="492"/>
      <c r="AF76" s="492"/>
      <c r="AG76" s="492"/>
      <c r="AH76" s="492"/>
      <c r="AI76" s="492"/>
      <c r="AJ76" s="492"/>
      <c r="AK76" s="492"/>
      <c r="AL76" s="492"/>
      <c r="AM76" s="492"/>
      <c r="AN76" s="492"/>
      <c r="AO76" s="490"/>
    </row>
    <row r="77" customFormat="false" ht="9.75" hidden="false" customHeight="true" outlineLevel="0" collapsed="false">
      <c r="A77" s="488"/>
      <c r="B77" s="491"/>
      <c r="C77" s="492"/>
      <c r="D77" s="492"/>
      <c r="E77" s="492"/>
      <c r="F77" s="492"/>
      <c r="G77" s="492"/>
      <c r="H77" s="492"/>
      <c r="I77" s="492"/>
      <c r="J77" s="492"/>
      <c r="K77" s="492"/>
      <c r="L77" s="492"/>
      <c r="M77" s="492"/>
      <c r="N77" s="492"/>
      <c r="O77" s="492"/>
      <c r="P77" s="492"/>
      <c r="Q77" s="492"/>
      <c r="R77" s="492"/>
      <c r="S77" s="492"/>
      <c r="T77" s="492"/>
      <c r="U77" s="492"/>
      <c r="V77" s="492"/>
      <c r="W77" s="492"/>
      <c r="X77" s="492"/>
      <c r="Y77" s="492"/>
      <c r="Z77" s="492"/>
      <c r="AA77" s="492"/>
      <c r="AB77" s="492"/>
      <c r="AC77" s="492"/>
      <c r="AD77" s="492"/>
      <c r="AE77" s="492"/>
      <c r="AF77" s="492"/>
      <c r="AG77" s="492"/>
      <c r="AH77" s="492"/>
      <c r="AI77" s="492"/>
      <c r="AJ77" s="492"/>
      <c r="AK77" s="492"/>
      <c r="AL77" s="492"/>
      <c r="AM77" s="492"/>
      <c r="AN77" s="492"/>
      <c r="AO77" s="490"/>
    </row>
    <row r="78" customFormat="false" ht="9.75" hidden="false" customHeight="true" outlineLevel="0" collapsed="false">
      <c r="A78" s="488"/>
      <c r="B78" s="491"/>
      <c r="C78" s="492"/>
      <c r="D78" s="492"/>
      <c r="E78" s="492"/>
      <c r="F78" s="492"/>
      <c r="G78" s="492"/>
      <c r="H78" s="492"/>
      <c r="I78" s="492"/>
      <c r="J78" s="492"/>
      <c r="K78" s="492"/>
      <c r="L78" s="492"/>
      <c r="M78" s="492"/>
      <c r="N78" s="492"/>
      <c r="O78" s="492"/>
      <c r="P78" s="492"/>
      <c r="Q78" s="492"/>
      <c r="R78" s="492"/>
      <c r="S78" s="492"/>
      <c r="T78" s="492"/>
      <c r="U78" s="492"/>
      <c r="V78" s="492"/>
      <c r="W78" s="492"/>
      <c r="X78" s="492"/>
      <c r="Y78" s="492"/>
      <c r="Z78" s="492"/>
      <c r="AA78" s="492"/>
      <c r="AB78" s="492"/>
      <c r="AC78" s="492"/>
      <c r="AD78" s="492"/>
      <c r="AE78" s="492"/>
      <c r="AF78" s="492"/>
      <c r="AG78" s="492"/>
      <c r="AH78" s="492"/>
      <c r="AI78" s="492"/>
      <c r="AJ78" s="492"/>
      <c r="AK78" s="492"/>
      <c r="AL78" s="492"/>
      <c r="AM78" s="492"/>
      <c r="AN78" s="492"/>
      <c r="AO78" s="490"/>
    </row>
    <row r="79" customFormat="false" ht="9.75" hidden="false" customHeight="true" outlineLevel="0" collapsed="false">
      <c r="A79" s="488"/>
      <c r="B79" s="491"/>
      <c r="C79" s="492"/>
      <c r="D79" s="492"/>
      <c r="E79" s="492"/>
      <c r="F79" s="492"/>
      <c r="G79" s="492"/>
      <c r="H79" s="492"/>
      <c r="I79" s="492"/>
      <c r="J79" s="492"/>
      <c r="K79" s="492"/>
      <c r="L79" s="492"/>
      <c r="M79" s="492"/>
      <c r="N79" s="492"/>
      <c r="O79" s="492"/>
      <c r="P79" s="492"/>
      <c r="Q79" s="492"/>
      <c r="R79" s="492"/>
      <c r="S79" s="492"/>
      <c r="T79" s="492"/>
      <c r="U79" s="492"/>
      <c r="V79" s="492"/>
      <c r="W79" s="492"/>
      <c r="X79" s="492"/>
      <c r="Y79" s="492"/>
      <c r="Z79" s="492"/>
      <c r="AA79" s="492"/>
      <c r="AB79" s="492"/>
      <c r="AC79" s="492"/>
      <c r="AD79" s="492"/>
      <c r="AE79" s="492"/>
      <c r="AF79" s="492"/>
      <c r="AG79" s="492"/>
      <c r="AH79" s="492"/>
      <c r="AI79" s="492"/>
      <c r="AJ79" s="492"/>
      <c r="AK79" s="492"/>
      <c r="AL79" s="492"/>
      <c r="AM79" s="492"/>
      <c r="AN79" s="492"/>
      <c r="AO79" s="490"/>
    </row>
    <row r="80" customFormat="false" ht="9.75" hidden="false" customHeight="true" outlineLevel="0" collapsed="false">
      <c r="A80" s="488"/>
      <c r="B80" s="491"/>
      <c r="C80" s="492"/>
      <c r="D80" s="492"/>
      <c r="E80" s="492"/>
      <c r="F80" s="492"/>
      <c r="G80" s="492"/>
      <c r="H80" s="492"/>
      <c r="I80" s="492"/>
      <c r="J80" s="492"/>
      <c r="K80" s="492"/>
      <c r="L80" s="492"/>
      <c r="M80" s="492"/>
      <c r="N80" s="492"/>
      <c r="O80" s="492"/>
      <c r="P80" s="492"/>
      <c r="Q80" s="492"/>
      <c r="R80" s="492"/>
      <c r="S80" s="492"/>
      <c r="T80" s="492"/>
      <c r="U80" s="492"/>
      <c r="V80" s="492"/>
      <c r="W80" s="492"/>
      <c r="X80" s="492"/>
      <c r="Y80" s="492"/>
      <c r="Z80" s="492"/>
      <c r="AA80" s="492"/>
      <c r="AB80" s="492"/>
      <c r="AC80" s="492"/>
      <c r="AD80" s="492"/>
      <c r="AE80" s="492"/>
      <c r="AF80" s="492"/>
      <c r="AG80" s="492"/>
      <c r="AH80" s="492"/>
      <c r="AI80" s="492"/>
      <c r="AJ80" s="492"/>
      <c r="AK80" s="492"/>
      <c r="AL80" s="492"/>
      <c r="AM80" s="492"/>
      <c r="AN80" s="492"/>
      <c r="AO80" s="490"/>
    </row>
    <row r="81" customFormat="false" ht="9.75" hidden="false" customHeight="true" outlineLevel="0" collapsed="false">
      <c r="A81" s="488"/>
      <c r="B81" s="491"/>
      <c r="C81" s="492"/>
      <c r="D81" s="492"/>
      <c r="E81" s="492"/>
      <c r="F81" s="492"/>
      <c r="G81" s="492"/>
      <c r="H81" s="492"/>
      <c r="I81" s="492"/>
      <c r="J81" s="492"/>
      <c r="K81" s="492"/>
      <c r="L81" s="492"/>
      <c r="M81" s="492"/>
      <c r="N81" s="492"/>
      <c r="O81" s="492"/>
      <c r="P81" s="492"/>
      <c r="Q81" s="492"/>
      <c r="R81" s="492"/>
      <c r="S81" s="492"/>
      <c r="T81" s="492"/>
      <c r="U81" s="492"/>
      <c r="V81" s="492"/>
      <c r="W81" s="492"/>
      <c r="X81" s="492"/>
      <c r="Y81" s="492"/>
      <c r="Z81" s="492"/>
      <c r="AA81" s="492"/>
      <c r="AB81" s="492"/>
      <c r="AC81" s="492"/>
      <c r="AD81" s="492"/>
      <c r="AE81" s="492"/>
      <c r="AF81" s="492"/>
      <c r="AG81" s="492"/>
      <c r="AH81" s="492"/>
      <c r="AI81" s="492"/>
      <c r="AJ81" s="492"/>
      <c r="AK81" s="492"/>
      <c r="AL81" s="492"/>
      <c r="AM81" s="492"/>
      <c r="AN81" s="492"/>
      <c r="AO81" s="490"/>
    </row>
    <row r="82" customFormat="false" ht="9.75" hidden="false" customHeight="true" outlineLevel="0" collapsed="false">
      <c r="A82" s="488"/>
      <c r="B82" s="491"/>
      <c r="C82" s="492"/>
      <c r="D82" s="492"/>
      <c r="E82" s="492"/>
      <c r="F82" s="492"/>
      <c r="G82" s="492"/>
      <c r="H82" s="492"/>
      <c r="I82" s="492"/>
      <c r="J82" s="492"/>
      <c r="K82" s="492"/>
      <c r="L82" s="492"/>
      <c r="M82" s="492"/>
      <c r="N82" s="492"/>
      <c r="O82" s="492"/>
      <c r="P82" s="492"/>
      <c r="Q82" s="492"/>
      <c r="R82" s="492"/>
      <c r="S82" s="492"/>
      <c r="T82" s="492"/>
      <c r="U82" s="492"/>
      <c r="V82" s="492"/>
      <c r="W82" s="492"/>
      <c r="X82" s="492"/>
      <c r="Y82" s="492"/>
      <c r="Z82" s="492"/>
      <c r="AA82" s="492"/>
      <c r="AB82" s="492"/>
      <c r="AC82" s="492"/>
      <c r="AD82" s="492"/>
      <c r="AE82" s="492"/>
      <c r="AF82" s="492"/>
      <c r="AG82" s="492"/>
      <c r="AH82" s="492"/>
      <c r="AI82" s="492"/>
      <c r="AJ82" s="492"/>
      <c r="AK82" s="492"/>
      <c r="AL82" s="492"/>
      <c r="AM82" s="492"/>
      <c r="AN82" s="492"/>
      <c r="AO82" s="490"/>
    </row>
    <row r="83" customFormat="false" ht="9.75" hidden="false" customHeight="true" outlineLevel="0" collapsed="false">
      <c r="A83" s="488"/>
      <c r="B83" s="491"/>
      <c r="C83" s="492"/>
      <c r="D83" s="492"/>
      <c r="E83" s="492"/>
      <c r="F83" s="492"/>
      <c r="G83" s="492"/>
      <c r="H83" s="492"/>
      <c r="I83" s="492"/>
      <c r="J83" s="492"/>
      <c r="K83" s="492"/>
      <c r="L83" s="492"/>
      <c r="M83" s="492"/>
      <c r="N83" s="492"/>
      <c r="O83" s="492"/>
      <c r="P83" s="492"/>
      <c r="Q83" s="492"/>
      <c r="R83" s="492"/>
      <c r="S83" s="492"/>
      <c r="T83" s="492"/>
      <c r="U83" s="492"/>
      <c r="V83" s="492"/>
      <c r="W83" s="492"/>
      <c r="X83" s="492"/>
      <c r="Y83" s="492"/>
      <c r="Z83" s="492"/>
      <c r="AA83" s="492"/>
      <c r="AB83" s="492"/>
      <c r="AC83" s="492"/>
      <c r="AD83" s="492"/>
      <c r="AE83" s="492"/>
      <c r="AF83" s="492"/>
      <c r="AG83" s="492"/>
      <c r="AH83" s="492"/>
      <c r="AI83" s="492"/>
      <c r="AJ83" s="492"/>
      <c r="AK83" s="492"/>
      <c r="AL83" s="492"/>
      <c r="AM83" s="492"/>
      <c r="AN83" s="492"/>
      <c r="AO83" s="490"/>
    </row>
    <row r="84" customFormat="false" ht="18" hidden="false" customHeight="true" outlineLevel="0" collapsed="false">
      <c r="A84" s="480"/>
      <c r="B84" s="493"/>
      <c r="C84" s="492"/>
      <c r="D84" s="492"/>
      <c r="E84" s="492"/>
      <c r="F84" s="492"/>
      <c r="G84" s="492"/>
      <c r="H84" s="492"/>
      <c r="I84" s="492"/>
      <c r="J84" s="492"/>
      <c r="K84" s="492"/>
      <c r="L84" s="492"/>
      <c r="M84" s="492"/>
      <c r="N84" s="492"/>
      <c r="O84" s="492"/>
      <c r="P84" s="492"/>
      <c r="Q84" s="492"/>
      <c r="R84" s="492"/>
      <c r="S84" s="492"/>
      <c r="T84" s="492"/>
      <c r="U84" s="492"/>
      <c r="V84" s="492"/>
      <c r="W84" s="492"/>
      <c r="X84" s="492"/>
      <c r="Y84" s="492"/>
      <c r="Z84" s="492"/>
      <c r="AA84" s="492"/>
      <c r="AB84" s="492"/>
      <c r="AC84" s="492"/>
      <c r="AD84" s="492"/>
      <c r="AE84" s="492"/>
      <c r="AF84" s="492"/>
      <c r="AG84" s="492"/>
      <c r="AH84" s="492"/>
      <c r="AI84" s="492"/>
      <c r="AJ84" s="492"/>
      <c r="AK84" s="492"/>
      <c r="AL84" s="492"/>
      <c r="AM84" s="492"/>
      <c r="AN84" s="492"/>
      <c r="AO84" s="490"/>
    </row>
    <row r="85" customFormat="false" ht="12.75" hidden="false" customHeight="true" outlineLevel="0" collapsed="false">
      <c r="A85" s="480"/>
      <c r="B85" s="494"/>
      <c r="AO85" s="495"/>
    </row>
    <row r="86" customFormat="false" ht="9.75" hidden="false" customHeight="true" outlineLevel="0" collapsed="false">
      <c r="A86" s="480"/>
      <c r="B86" s="494"/>
      <c r="AO86" s="490"/>
    </row>
    <row r="87" customFormat="false" ht="9.75" hidden="false" customHeight="true" outlineLevel="0" collapsed="false">
      <c r="A87" s="480"/>
      <c r="B87" s="494"/>
      <c r="C87" s="492"/>
      <c r="D87" s="492"/>
      <c r="E87" s="492"/>
      <c r="F87" s="492"/>
      <c r="G87" s="492"/>
      <c r="H87" s="492"/>
      <c r="I87" s="492"/>
      <c r="J87" s="492"/>
      <c r="K87" s="492"/>
      <c r="L87" s="492"/>
      <c r="M87" s="492"/>
      <c r="N87" s="492"/>
      <c r="O87" s="492"/>
      <c r="P87" s="492"/>
      <c r="Q87" s="492"/>
      <c r="R87" s="492"/>
      <c r="S87" s="492"/>
      <c r="T87" s="492"/>
      <c r="U87" s="492"/>
      <c r="V87" s="492"/>
      <c r="W87" s="492"/>
      <c r="X87" s="492"/>
      <c r="Y87" s="492"/>
      <c r="Z87" s="492"/>
      <c r="AA87" s="492"/>
      <c r="AB87" s="492"/>
      <c r="AC87" s="492"/>
      <c r="AD87" s="492"/>
      <c r="AE87" s="492"/>
      <c r="AF87" s="492"/>
      <c r="AG87" s="492"/>
      <c r="AH87" s="492"/>
      <c r="AI87" s="492"/>
      <c r="AJ87" s="492"/>
      <c r="AK87" s="492"/>
      <c r="AL87" s="492"/>
      <c r="AM87" s="492"/>
      <c r="AN87" s="492"/>
      <c r="AO87" s="490"/>
    </row>
    <row r="88" customFormat="false" ht="9.75" hidden="false" customHeight="true" outlineLevel="0" collapsed="false">
      <c r="A88" s="480"/>
      <c r="B88" s="494"/>
      <c r="C88" s="492"/>
      <c r="D88" s="492"/>
      <c r="E88" s="492"/>
      <c r="F88" s="492"/>
      <c r="G88" s="492"/>
      <c r="H88" s="492"/>
      <c r="I88" s="492"/>
      <c r="J88" s="492"/>
      <c r="K88" s="492"/>
      <c r="L88" s="492"/>
      <c r="M88" s="492"/>
      <c r="N88" s="492"/>
      <c r="O88" s="492"/>
      <c r="P88" s="492"/>
      <c r="Q88" s="492"/>
      <c r="R88" s="492"/>
      <c r="S88" s="492"/>
      <c r="T88" s="492"/>
      <c r="U88" s="492"/>
      <c r="V88" s="492"/>
      <c r="W88" s="492"/>
      <c r="X88" s="492"/>
      <c r="Y88" s="492"/>
      <c r="Z88" s="492"/>
      <c r="AA88" s="492"/>
      <c r="AB88" s="492"/>
      <c r="AC88" s="492"/>
      <c r="AD88" s="492"/>
      <c r="AE88" s="492"/>
      <c r="AF88" s="492"/>
      <c r="AG88" s="492"/>
      <c r="AH88" s="492"/>
      <c r="AI88" s="492"/>
      <c r="AJ88" s="492"/>
      <c r="AK88" s="492"/>
      <c r="AL88" s="492"/>
      <c r="AM88" s="492"/>
      <c r="AN88" s="492"/>
      <c r="AO88" s="490"/>
    </row>
    <row r="89" customFormat="false" ht="9.75" hidden="false" customHeight="true" outlineLevel="0" collapsed="false">
      <c r="A89" s="480"/>
      <c r="B89" s="494"/>
      <c r="C89" s="492"/>
      <c r="D89" s="492"/>
      <c r="E89" s="492"/>
      <c r="F89" s="492"/>
      <c r="G89" s="492"/>
      <c r="H89" s="492"/>
      <c r="I89" s="492"/>
      <c r="J89" s="492"/>
      <c r="K89" s="492"/>
      <c r="L89" s="492"/>
      <c r="M89" s="492"/>
      <c r="N89" s="492"/>
      <c r="O89" s="492"/>
      <c r="P89" s="492"/>
      <c r="Q89" s="492"/>
      <c r="R89" s="492"/>
      <c r="S89" s="492"/>
      <c r="T89" s="492"/>
      <c r="U89" s="492"/>
      <c r="V89" s="492"/>
      <c r="W89" s="492"/>
      <c r="X89" s="492"/>
      <c r="Y89" s="492"/>
      <c r="Z89" s="492"/>
      <c r="AA89" s="492"/>
      <c r="AB89" s="492"/>
      <c r="AC89" s="492"/>
      <c r="AD89" s="492"/>
      <c r="AE89" s="492"/>
      <c r="AF89" s="492"/>
      <c r="AG89" s="492"/>
      <c r="AH89" s="492"/>
      <c r="AI89" s="492"/>
      <c r="AJ89" s="492"/>
      <c r="AK89" s="492"/>
      <c r="AL89" s="492"/>
      <c r="AM89" s="492"/>
      <c r="AN89" s="492"/>
      <c r="AO89" s="490"/>
    </row>
    <row r="90" customFormat="false" ht="9.75" hidden="false" customHeight="true" outlineLevel="0" collapsed="false">
      <c r="A90" s="488"/>
      <c r="B90" s="494"/>
      <c r="C90" s="492"/>
      <c r="D90" s="492"/>
      <c r="E90" s="492"/>
      <c r="F90" s="492"/>
      <c r="G90" s="492"/>
      <c r="H90" s="492"/>
      <c r="I90" s="492"/>
      <c r="J90" s="492"/>
      <c r="K90" s="492"/>
      <c r="L90" s="492"/>
      <c r="M90" s="492"/>
      <c r="N90" s="492"/>
      <c r="O90" s="492"/>
      <c r="P90" s="492"/>
      <c r="Q90" s="492"/>
      <c r="R90" s="492"/>
      <c r="S90" s="492"/>
      <c r="T90" s="492"/>
      <c r="U90" s="492"/>
      <c r="V90" s="492"/>
      <c r="W90" s="492"/>
      <c r="X90" s="492"/>
      <c r="Y90" s="492"/>
      <c r="Z90" s="492"/>
      <c r="AA90" s="492"/>
      <c r="AB90" s="492"/>
      <c r="AC90" s="492"/>
      <c r="AD90" s="492"/>
      <c r="AE90" s="492"/>
      <c r="AF90" s="492"/>
      <c r="AG90" s="492"/>
      <c r="AH90" s="492"/>
      <c r="AI90" s="492"/>
      <c r="AJ90" s="492"/>
      <c r="AK90" s="492"/>
      <c r="AL90" s="492"/>
      <c r="AM90" s="492"/>
      <c r="AN90" s="492"/>
      <c r="AO90" s="490"/>
    </row>
    <row r="91" customFormat="false" ht="9.75" hidden="false" customHeight="true" outlineLevel="0" collapsed="false">
      <c r="A91" s="488"/>
      <c r="B91" s="494"/>
      <c r="C91" s="492"/>
      <c r="D91" s="492"/>
      <c r="E91" s="492"/>
      <c r="F91" s="492"/>
      <c r="G91" s="492"/>
      <c r="H91" s="492"/>
      <c r="I91" s="492"/>
      <c r="J91" s="492"/>
      <c r="K91" s="492"/>
      <c r="L91" s="492"/>
      <c r="M91" s="492"/>
      <c r="N91" s="492"/>
      <c r="O91" s="492"/>
      <c r="P91" s="492"/>
      <c r="Q91" s="492"/>
      <c r="R91" s="492"/>
      <c r="S91" s="492"/>
      <c r="T91" s="492"/>
      <c r="U91" s="492"/>
      <c r="V91" s="492"/>
      <c r="W91" s="492"/>
      <c r="X91" s="492"/>
      <c r="Y91" s="492"/>
      <c r="Z91" s="492"/>
      <c r="AA91" s="492"/>
      <c r="AB91" s="492"/>
      <c r="AC91" s="492"/>
      <c r="AD91" s="492"/>
      <c r="AE91" s="492"/>
      <c r="AF91" s="492"/>
      <c r="AG91" s="492"/>
      <c r="AH91" s="492"/>
      <c r="AI91" s="492"/>
      <c r="AJ91" s="492"/>
      <c r="AK91" s="492"/>
      <c r="AL91" s="492"/>
      <c r="AM91" s="492"/>
      <c r="AN91" s="492"/>
      <c r="AO91" s="490"/>
    </row>
    <row r="92" customFormat="false" ht="9.75" hidden="false" customHeight="true" outlineLevel="0" collapsed="false">
      <c r="A92" s="480"/>
      <c r="B92" s="494"/>
      <c r="C92" s="492"/>
      <c r="D92" s="492"/>
      <c r="E92" s="492"/>
      <c r="F92" s="492"/>
      <c r="G92" s="492"/>
      <c r="H92" s="492"/>
      <c r="I92" s="492"/>
      <c r="J92" s="492"/>
      <c r="K92" s="492"/>
      <c r="L92" s="492"/>
      <c r="M92" s="492"/>
      <c r="N92" s="492"/>
      <c r="O92" s="492"/>
      <c r="P92" s="492"/>
      <c r="Q92" s="492"/>
      <c r="R92" s="492"/>
      <c r="S92" s="492"/>
      <c r="T92" s="492"/>
      <c r="U92" s="492"/>
      <c r="V92" s="492"/>
      <c r="W92" s="492"/>
      <c r="X92" s="492"/>
      <c r="Y92" s="492"/>
      <c r="Z92" s="492"/>
      <c r="AA92" s="492"/>
      <c r="AB92" s="492"/>
      <c r="AC92" s="492"/>
      <c r="AD92" s="492"/>
      <c r="AE92" s="492"/>
      <c r="AF92" s="492"/>
      <c r="AG92" s="492"/>
      <c r="AH92" s="492"/>
      <c r="AI92" s="492"/>
      <c r="AJ92" s="492"/>
      <c r="AK92" s="492"/>
      <c r="AL92" s="492"/>
      <c r="AM92" s="492"/>
      <c r="AN92" s="492"/>
      <c r="AO92" s="490"/>
    </row>
    <row r="93" customFormat="false" ht="9.75" hidden="false" customHeight="true" outlineLevel="0" collapsed="false">
      <c r="A93" s="480"/>
      <c r="B93" s="494"/>
      <c r="C93" s="492"/>
      <c r="D93" s="492"/>
      <c r="E93" s="492"/>
      <c r="F93" s="492"/>
      <c r="G93" s="492"/>
      <c r="H93" s="492"/>
      <c r="I93" s="492"/>
      <c r="J93" s="492"/>
      <c r="K93" s="492"/>
      <c r="L93" s="492"/>
      <c r="M93" s="492"/>
      <c r="N93" s="492"/>
      <c r="O93" s="492"/>
      <c r="P93" s="492"/>
      <c r="Q93" s="492"/>
      <c r="R93" s="492"/>
      <c r="S93" s="492"/>
      <c r="T93" s="492"/>
      <c r="U93" s="492"/>
      <c r="V93" s="492"/>
      <c r="W93" s="492"/>
      <c r="X93" s="492"/>
      <c r="Y93" s="492"/>
      <c r="Z93" s="492"/>
      <c r="AA93" s="492"/>
      <c r="AB93" s="492"/>
      <c r="AC93" s="492"/>
      <c r="AD93" s="492"/>
      <c r="AE93" s="492"/>
      <c r="AF93" s="492"/>
      <c r="AG93" s="492"/>
      <c r="AH93" s="492"/>
      <c r="AI93" s="492"/>
      <c r="AJ93" s="492"/>
      <c r="AK93" s="492"/>
      <c r="AL93" s="492"/>
      <c r="AM93" s="492"/>
      <c r="AN93" s="492"/>
      <c r="AO93" s="490"/>
    </row>
    <row r="94" customFormat="false" ht="9.75" hidden="false" customHeight="true" outlineLevel="0" collapsed="false">
      <c r="A94" s="480"/>
      <c r="B94" s="494"/>
      <c r="C94" s="492"/>
      <c r="D94" s="492"/>
      <c r="E94" s="492"/>
      <c r="F94" s="492"/>
      <c r="G94" s="492"/>
      <c r="H94" s="492"/>
      <c r="I94" s="492"/>
      <c r="J94" s="492"/>
      <c r="K94" s="492"/>
      <c r="L94" s="492"/>
      <c r="M94" s="492"/>
      <c r="N94" s="492"/>
      <c r="O94" s="492"/>
      <c r="P94" s="492"/>
      <c r="Q94" s="492"/>
      <c r="R94" s="492"/>
      <c r="S94" s="492"/>
      <c r="T94" s="492"/>
      <c r="U94" s="492"/>
      <c r="V94" s="492"/>
      <c r="W94" s="492"/>
      <c r="X94" s="492"/>
      <c r="Y94" s="492"/>
      <c r="Z94" s="492"/>
      <c r="AA94" s="492"/>
      <c r="AB94" s="492"/>
      <c r="AC94" s="492"/>
      <c r="AD94" s="492"/>
      <c r="AE94" s="492"/>
      <c r="AF94" s="492"/>
      <c r="AG94" s="492"/>
      <c r="AH94" s="492"/>
      <c r="AI94" s="492"/>
      <c r="AJ94" s="492"/>
      <c r="AK94" s="492"/>
      <c r="AL94" s="492"/>
      <c r="AM94" s="492"/>
      <c r="AN94" s="492"/>
      <c r="AO94" s="490"/>
    </row>
    <row r="95" customFormat="false" ht="9.75" hidden="false" customHeight="true" outlineLevel="0" collapsed="false">
      <c r="A95" s="480"/>
      <c r="B95" s="494"/>
      <c r="C95" s="492"/>
      <c r="D95" s="492"/>
      <c r="E95" s="492"/>
      <c r="F95" s="492"/>
      <c r="G95" s="492"/>
      <c r="H95" s="492"/>
      <c r="I95" s="492"/>
      <c r="J95" s="492"/>
      <c r="K95" s="492"/>
      <c r="L95" s="492"/>
      <c r="M95" s="492"/>
      <c r="N95" s="492"/>
      <c r="O95" s="492"/>
      <c r="P95" s="492"/>
      <c r="Q95" s="492"/>
      <c r="R95" s="492"/>
      <c r="S95" s="492"/>
      <c r="T95" s="492"/>
      <c r="U95" s="492"/>
      <c r="V95" s="492"/>
      <c r="W95" s="492"/>
      <c r="X95" s="492"/>
      <c r="Y95" s="492"/>
      <c r="Z95" s="492"/>
      <c r="AA95" s="492"/>
      <c r="AB95" s="492"/>
      <c r="AC95" s="492"/>
      <c r="AD95" s="492"/>
      <c r="AE95" s="492"/>
      <c r="AF95" s="492"/>
      <c r="AG95" s="492"/>
      <c r="AH95" s="492"/>
      <c r="AI95" s="492"/>
      <c r="AJ95" s="492"/>
      <c r="AK95" s="492"/>
      <c r="AL95" s="492"/>
      <c r="AM95" s="492"/>
      <c r="AN95" s="492"/>
      <c r="AO95" s="490"/>
    </row>
    <row r="96" customFormat="false" ht="9.75" hidden="false" customHeight="true" outlineLevel="0" collapsed="false">
      <c r="A96" s="480"/>
      <c r="B96" s="494"/>
      <c r="C96" s="492"/>
      <c r="D96" s="492"/>
      <c r="E96" s="492"/>
      <c r="F96" s="492"/>
      <c r="G96" s="492"/>
      <c r="H96" s="492"/>
      <c r="I96" s="492"/>
      <c r="J96" s="492"/>
      <c r="K96" s="492"/>
      <c r="L96" s="492"/>
      <c r="M96" s="492"/>
      <c r="N96" s="492"/>
      <c r="O96" s="492"/>
      <c r="P96" s="492"/>
      <c r="Q96" s="492"/>
      <c r="R96" s="492"/>
      <c r="S96" s="492"/>
      <c r="T96" s="492"/>
      <c r="U96" s="492"/>
      <c r="V96" s="492"/>
      <c r="W96" s="492"/>
      <c r="X96" s="492"/>
      <c r="Y96" s="492"/>
      <c r="Z96" s="492"/>
      <c r="AA96" s="492"/>
      <c r="AB96" s="492"/>
      <c r="AC96" s="492"/>
      <c r="AD96" s="492"/>
      <c r="AE96" s="492"/>
      <c r="AF96" s="492"/>
      <c r="AG96" s="492"/>
      <c r="AH96" s="492"/>
      <c r="AI96" s="492"/>
      <c r="AJ96" s="492"/>
      <c r="AK96" s="492"/>
      <c r="AL96" s="492"/>
      <c r="AM96" s="492"/>
      <c r="AN96" s="492"/>
      <c r="AO96" s="490"/>
    </row>
    <row r="97" customFormat="false" ht="9.75" hidden="false" customHeight="true" outlineLevel="0" collapsed="false">
      <c r="A97" s="480"/>
      <c r="B97" s="494"/>
      <c r="C97" s="492"/>
      <c r="D97" s="492"/>
      <c r="E97" s="492"/>
      <c r="F97" s="492"/>
      <c r="G97" s="492"/>
      <c r="H97" s="492"/>
      <c r="I97" s="492"/>
      <c r="J97" s="492"/>
      <c r="K97" s="492"/>
      <c r="L97" s="492"/>
      <c r="M97" s="492"/>
      <c r="N97" s="492"/>
      <c r="O97" s="492"/>
      <c r="P97" s="492"/>
      <c r="Q97" s="492"/>
      <c r="R97" s="492"/>
      <c r="S97" s="492"/>
      <c r="T97" s="492"/>
      <c r="U97" s="492"/>
      <c r="V97" s="492"/>
      <c r="W97" s="492"/>
      <c r="X97" s="492"/>
      <c r="Y97" s="492"/>
      <c r="Z97" s="492"/>
      <c r="AA97" s="492"/>
      <c r="AB97" s="492"/>
      <c r="AC97" s="492"/>
      <c r="AD97" s="492"/>
      <c r="AE97" s="492"/>
      <c r="AF97" s="492"/>
      <c r="AG97" s="492"/>
      <c r="AH97" s="492"/>
      <c r="AI97" s="492"/>
      <c r="AJ97" s="492"/>
      <c r="AK97" s="492"/>
      <c r="AL97" s="492"/>
      <c r="AM97" s="492"/>
      <c r="AN97" s="492"/>
      <c r="AO97" s="490"/>
    </row>
    <row r="98" customFormat="false" ht="9.75" hidden="false" customHeight="true" outlineLevel="0" collapsed="false">
      <c r="A98" s="480"/>
      <c r="B98" s="494"/>
      <c r="C98" s="492"/>
      <c r="D98" s="492"/>
      <c r="E98" s="492"/>
      <c r="F98" s="492"/>
      <c r="G98" s="492"/>
      <c r="H98" s="492"/>
      <c r="I98" s="492"/>
      <c r="J98" s="492"/>
      <c r="K98" s="492"/>
      <c r="L98" s="492"/>
      <c r="M98" s="492"/>
      <c r="N98" s="492"/>
      <c r="O98" s="492"/>
      <c r="P98" s="492"/>
      <c r="Q98" s="492"/>
      <c r="R98" s="492"/>
      <c r="S98" s="492"/>
      <c r="T98" s="492"/>
      <c r="U98" s="492"/>
      <c r="V98" s="492"/>
      <c r="W98" s="492"/>
      <c r="X98" s="492"/>
      <c r="Y98" s="492"/>
      <c r="Z98" s="492"/>
      <c r="AA98" s="492"/>
      <c r="AB98" s="492"/>
      <c r="AC98" s="492"/>
      <c r="AD98" s="492"/>
      <c r="AE98" s="492"/>
      <c r="AF98" s="492"/>
      <c r="AG98" s="492"/>
      <c r="AH98" s="492"/>
      <c r="AI98" s="492"/>
      <c r="AJ98" s="492"/>
      <c r="AK98" s="492"/>
      <c r="AL98" s="492"/>
      <c r="AM98" s="492"/>
      <c r="AN98" s="492"/>
      <c r="AO98" s="490"/>
    </row>
    <row r="99" customFormat="false" ht="9.75" hidden="false" customHeight="true" outlineLevel="0" collapsed="false">
      <c r="A99" s="480"/>
      <c r="B99" s="494"/>
      <c r="C99" s="492"/>
      <c r="D99" s="492"/>
      <c r="E99" s="492"/>
      <c r="F99" s="492"/>
      <c r="G99" s="492"/>
      <c r="H99" s="492"/>
      <c r="I99" s="492"/>
      <c r="J99" s="492"/>
      <c r="K99" s="492"/>
      <c r="L99" s="492"/>
      <c r="M99" s="492"/>
      <c r="N99" s="492"/>
      <c r="O99" s="492"/>
      <c r="P99" s="492"/>
      <c r="Q99" s="492"/>
      <c r="R99" s="492"/>
      <c r="S99" s="492"/>
      <c r="T99" s="492"/>
      <c r="U99" s="492"/>
      <c r="V99" s="492"/>
      <c r="W99" s="492"/>
      <c r="X99" s="492"/>
      <c r="Y99" s="492"/>
      <c r="Z99" s="492"/>
      <c r="AA99" s="492"/>
      <c r="AB99" s="492"/>
      <c r="AC99" s="492"/>
      <c r="AD99" s="492"/>
      <c r="AE99" s="492"/>
      <c r="AF99" s="492"/>
      <c r="AG99" s="492"/>
      <c r="AH99" s="492"/>
      <c r="AI99" s="492"/>
      <c r="AJ99" s="492"/>
      <c r="AK99" s="492"/>
      <c r="AL99" s="492"/>
      <c r="AM99" s="492"/>
      <c r="AN99" s="492"/>
      <c r="AO99" s="490"/>
    </row>
    <row r="100" customFormat="false" ht="9.75" hidden="false" customHeight="true" outlineLevel="0" collapsed="false">
      <c r="A100" s="480"/>
      <c r="B100" s="494"/>
      <c r="C100" s="492"/>
      <c r="D100" s="492"/>
      <c r="E100" s="492"/>
      <c r="F100" s="492"/>
      <c r="G100" s="492"/>
      <c r="H100" s="492"/>
      <c r="I100" s="492"/>
      <c r="J100" s="492"/>
      <c r="K100" s="492"/>
      <c r="L100" s="492"/>
      <c r="M100" s="492"/>
      <c r="N100" s="492"/>
      <c r="O100" s="492"/>
      <c r="P100" s="492"/>
      <c r="Q100" s="492"/>
      <c r="R100" s="492"/>
      <c r="S100" s="492"/>
      <c r="T100" s="492"/>
      <c r="U100" s="492"/>
      <c r="V100" s="492"/>
      <c r="W100" s="492"/>
      <c r="X100" s="492"/>
      <c r="Y100" s="492"/>
      <c r="Z100" s="492"/>
      <c r="AA100" s="492"/>
      <c r="AB100" s="492"/>
      <c r="AC100" s="492"/>
      <c r="AD100" s="492"/>
      <c r="AE100" s="492"/>
      <c r="AF100" s="492"/>
      <c r="AG100" s="492"/>
      <c r="AH100" s="492"/>
      <c r="AI100" s="492"/>
      <c r="AJ100" s="492"/>
      <c r="AK100" s="492"/>
      <c r="AL100" s="492"/>
      <c r="AM100" s="492"/>
      <c r="AN100" s="492"/>
      <c r="AO100" s="490"/>
    </row>
    <row r="101" customFormat="false" ht="9.75" hidden="false" customHeight="true" outlineLevel="0" collapsed="false">
      <c r="A101" s="480"/>
      <c r="B101" s="494"/>
      <c r="C101" s="492"/>
      <c r="D101" s="492"/>
      <c r="E101" s="492"/>
      <c r="F101" s="492"/>
      <c r="G101" s="492"/>
      <c r="H101" s="492"/>
      <c r="I101" s="492"/>
      <c r="J101" s="492"/>
      <c r="K101" s="492"/>
      <c r="L101" s="492"/>
      <c r="M101" s="492"/>
      <c r="N101" s="492"/>
      <c r="O101" s="492"/>
      <c r="P101" s="492"/>
      <c r="Q101" s="492"/>
      <c r="R101" s="492"/>
      <c r="S101" s="492"/>
      <c r="T101" s="492"/>
      <c r="U101" s="492"/>
      <c r="V101" s="492"/>
      <c r="W101" s="492"/>
      <c r="X101" s="492"/>
      <c r="Y101" s="492"/>
      <c r="Z101" s="492"/>
      <c r="AA101" s="492"/>
      <c r="AB101" s="492"/>
      <c r="AC101" s="492"/>
      <c r="AD101" s="492"/>
      <c r="AE101" s="492"/>
      <c r="AF101" s="492"/>
      <c r="AG101" s="492"/>
      <c r="AH101" s="492"/>
      <c r="AI101" s="492"/>
      <c r="AJ101" s="492"/>
      <c r="AK101" s="492"/>
      <c r="AL101" s="492"/>
      <c r="AM101" s="492"/>
      <c r="AN101" s="492"/>
      <c r="AO101" s="490"/>
    </row>
    <row r="102" customFormat="false" ht="9" hidden="false" customHeight="false" outlineLevel="0" collapsed="false">
      <c r="A102" s="458"/>
      <c r="B102" s="494"/>
    </row>
    <row r="103" customFormat="false" ht="9" hidden="false" customHeight="false" outlineLevel="0" collapsed="false">
      <c r="B103" s="494"/>
    </row>
    <row r="104" customFormat="false" ht="9" hidden="false" customHeight="false" outlineLevel="0" collapsed="false">
      <c r="B104" s="494"/>
    </row>
    <row r="105" customFormat="false" ht="9" hidden="false" customHeight="false" outlineLevel="0" collapsed="false">
      <c r="B105" s="494"/>
    </row>
    <row r="106" customFormat="false" ht="9" hidden="false" customHeight="false" outlineLevel="0" collapsed="false">
      <c r="B106" s="494"/>
    </row>
    <row r="107" customFormat="false" ht="9" hidden="false" customHeight="false" outlineLevel="0" collapsed="false">
      <c r="B107" s="494"/>
    </row>
    <row r="108" customFormat="false" ht="9" hidden="false" customHeight="false" outlineLevel="0" collapsed="false">
      <c r="B108" s="494"/>
    </row>
    <row r="109" customFormat="false" ht="9" hidden="false" customHeight="false" outlineLevel="0" collapsed="false">
      <c r="B109" s="494"/>
    </row>
    <row r="110" customFormat="false" ht="9" hidden="false" customHeight="false" outlineLevel="0" collapsed="false">
      <c r="B110" s="494"/>
    </row>
    <row r="111" customFormat="false" ht="9" hidden="false" customHeight="false" outlineLevel="0" collapsed="false">
      <c r="B111" s="494"/>
    </row>
    <row r="112" customFormat="false" ht="9" hidden="false" customHeight="false" outlineLevel="0" collapsed="false">
      <c r="B112" s="496"/>
    </row>
    <row r="113" customFormat="false" ht="9" hidden="false" customHeight="false" outlineLevel="0" collapsed="false">
      <c r="B113" s="496"/>
    </row>
    <row r="114" customFormat="false" ht="9" hidden="false" customHeight="false" outlineLevel="0" collapsed="false">
      <c r="B114" s="496"/>
    </row>
    <row r="115" customFormat="false" ht="9" hidden="false" customHeight="false" outlineLevel="0" collapsed="false">
      <c r="B115" s="462"/>
    </row>
    <row r="116" customFormat="false" ht="9" hidden="false" customHeight="false" outlineLevel="0" collapsed="false">
      <c r="B116" s="462"/>
    </row>
    <row r="117" customFormat="false" ht="9" hidden="false" customHeight="false" outlineLevel="0" collapsed="false">
      <c r="B117" s="462"/>
    </row>
    <row r="118" customFormat="false" ht="9" hidden="false" customHeight="false" outlineLevel="0" collapsed="false">
      <c r="B118" s="462"/>
    </row>
    <row r="119" customFormat="false" ht="9" hidden="false" customHeight="false" outlineLevel="0" collapsed="false">
      <c r="B119" s="462"/>
    </row>
  </sheetData>
  <mergeCells count="21">
    <mergeCell ref="Q1:S1"/>
    <mergeCell ref="M2:S2"/>
    <mergeCell ref="T2:Z2"/>
    <mergeCell ref="A6:A11"/>
    <mergeCell ref="B6:B11"/>
    <mergeCell ref="C6:S6"/>
    <mergeCell ref="T6:AN6"/>
    <mergeCell ref="AO6:AO11"/>
    <mergeCell ref="C7:C11"/>
    <mergeCell ref="D7:S7"/>
    <mergeCell ref="T7:W7"/>
    <mergeCell ref="D8:G10"/>
    <mergeCell ref="H8:K10"/>
    <mergeCell ref="L8:O10"/>
    <mergeCell ref="P8:S10"/>
    <mergeCell ref="T8:W10"/>
    <mergeCell ref="X8:AA10"/>
    <mergeCell ref="AB8:AE10"/>
    <mergeCell ref="AF8:AI10"/>
    <mergeCell ref="AJ8:AM10"/>
    <mergeCell ref="AN8:AN10"/>
  </mergeCells>
  <printOptions headings="false" gridLines="false" gridLinesSet="true" horizontalCentered="true" verticalCentered="false"/>
  <pageMargins left="0.0395833333333333" right="0.0395833333333333" top="0.157638888888889"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3.7"/>
    <col collapsed="false" customWidth="true" hidden="false" outlineLevel="0" max="2" min="2" style="150" width="16.84"/>
    <col collapsed="false" customWidth="true" hidden="false" outlineLevel="0" max="3" min="3" style="150" width="8.14"/>
    <col collapsed="false" customWidth="true" hidden="false" outlineLevel="0" max="4" min="4" style="150" width="6.28"/>
    <col collapsed="false" customWidth="true" hidden="false" outlineLevel="0" max="7" min="5" style="150" width="5.99"/>
    <col collapsed="false" customWidth="true" hidden="false" outlineLevel="0" max="8" min="8" style="150" width="6.56"/>
    <col collapsed="false" customWidth="true" hidden="false" outlineLevel="0" max="11" min="9" style="150" width="5.99"/>
    <col collapsed="false" customWidth="true" hidden="false" outlineLevel="0" max="12" min="12" style="150" width="6.41"/>
    <col collapsed="false" customWidth="true" hidden="false" outlineLevel="0" max="15" min="13" style="150" width="5.99"/>
    <col collapsed="false" customWidth="true" hidden="false" outlineLevel="0" max="16" min="16" style="150" width="6.7"/>
    <col collapsed="false" customWidth="true" hidden="false" outlineLevel="0" max="19" min="17" style="150" width="5.99"/>
    <col collapsed="false" customWidth="true" hidden="false" outlineLevel="0" max="20" min="20" style="150" width="6.28"/>
    <col collapsed="false" customWidth="true" hidden="false" outlineLevel="0" max="23" min="21" style="150" width="5.71"/>
    <col collapsed="false" customWidth="true" hidden="false" outlineLevel="0" max="24" min="24" style="150" width="6.28"/>
    <col collapsed="false" customWidth="true" hidden="false" outlineLevel="0" max="27" min="25" style="150" width="5.71"/>
    <col collapsed="false" customWidth="true" hidden="false" outlineLevel="0" max="28" min="28" style="150" width="6.28"/>
    <col collapsed="false" customWidth="true" hidden="false" outlineLevel="0" max="31" min="29" style="150" width="5.71"/>
    <col collapsed="false" customWidth="true" hidden="false" outlineLevel="0" max="32" min="32" style="150" width="6.28"/>
    <col collapsed="false" customWidth="true" hidden="false" outlineLevel="0" max="35" min="33" style="150" width="5.71"/>
    <col collapsed="false" customWidth="true" hidden="false" outlineLevel="0" max="36" min="36" style="150" width="6.28"/>
    <col collapsed="false" customWidth="true" hidden="false" outlineLevel="0" max="39" min="37" style="150" width="5.71"/>
    <col collapsed="false" customWidth="true" hidden="false" outlineLevel="0" max="40" min="40" style="150" width="6.56"/>
    <col collapsed="false" customWidth="true" hidden="false" outlineLevel="0" max="41" min="41" style="150" width="3.28"/>
    <col collapsed="false" customWidth="false" hidden="false" outlineLevel="0" max="257" min="42" style="150" width="11.42"/>
  </cols>
  <sheetData>
    <row r="1" customFormat="false" ht="9.75" hidden="false" customHeight="true" outlineLevel="0" collapsed="false">
      <c r="A1" s="150" t="s">
        <v>27</v>
      </c>
      <c r="C1" s="151"/>
      <c r="D1" s="151"/>
      <c r="E1" s="151"/>
      <c r="F1" s="153"/>
      <c r="Q1" s="229" t="s">
        <v>220</v>
      </c>
      <c r="R1" s="229"/>
      <c r="S1" s="229"/>
      <c r="T1" s="155" t="s">
        <v>155</v>
      </c>
      <c r="V1" s="155"/>
      <c r="AN1" s="152"/>
      <c r="AO1" s="152" t="s">
        <v>27</v>
      </c>
    </row>
    <row r="2" customFormat="false" ht="9.75" hidden="false" customHeight="true" outlineLevel="0" collapsed="false">
      <c r="A2" s="153" t="s">
        <v>383</v>
      </c>
      <c r="B2" s="151"/>
      <c r="C2" s="151"/>
      <c r="D2" s="151"/>
      <c r="M2" s="229" t="s">
        <v>3</v>
      </c>
      <c r="N2" s="229"/>
      <c r="O2" s="229"/>
      <c r="P2" s="229"/>
      <c r="Q2" s="229"/>
      <c r="R2" s="229"/>
      <c r="S2" s="229"/>
      <c r="T2" s="154" t="s">
        <v>4</v>
      </c>
      <c r="U2" s="154"/>
      <c r="V2" s="154"/>
      <c r="W2" s="154"/>
      <c r="X2" s="154"/>
      <c r="Y2" s="154"/>
      <c r="Z2" s="154"/>
      <c r="AA2" s="153"/>
      <c r="AB2" s="153"/>
      <c r="AC2" s="153"/>
      <c r="AD2" s="153"/>
      <c r="AE2" s="153"/>
      <c r="AF2" s="153"/>
      <c r="AG2" s="153"/>
      <c r="AH2" s="153"/>
      <c r="AI2" s="153"/>
      <c r="AJ2" s="153"/>
      <c r="AK2" s="153"/>
      <c r="AL2" s="153"/>
      <c r="AM2" s="153"/>
      <c r="AN2" s="153"/>
      <c r="AO2" s="497" t="s">
        <v>384</v>
      </c>
    </row>
    <row r="3" customFormat="false" ht="9.75" hidden="false" customHeight="true" outlineLevel="0" collapsed="false">
      <c r="A3" s="153"/>
      <c r="B3" s="151"/>
      <c r="C3" s="151"/>
      <c r="D3" s="151"/>
      <c r="K3" s="152"/>
      <c r="L3" s="152"/>
      <c r="M3" s="152"/>
      <c r="N3" s="152"/>
      <c r="O3" s="152"/>
      <c r="P3" s="152"/>
      <c r="Q3" s="152"/>
      <c r="R3" s="152"/>
      <c r="S3" s="152" t="s">
        <v>385</v>
      </c>
      <c r="T3" s="153" t="s">
        <v>359</v>
      </c>
      <c r="V3" s="153"/>
      <c r="W3" s="153"/>
      <c r="X3" s="153"/>
      <c r="Y3" s="153"/>
      <c r="Z3" s="153"/>
      <c r="AA3" s="153"/>
      <c r="AB3" s="153"/>
      <c r="AC3" s="153"/>
      <c r="AD3" s="153"/>
      <c r="AE3" s="153"/>
      <c r="AF3" s="153"/>
      <c r="AG3" s="153"/>
      <c r="AH3" s="153"/>
      <c r="AI3" s="153"/>
      <c r="AJ3" s="153"/>
      <c r="AK3" s="153"/>
      <c r="AL3" s="153"/>
      <c r="AM3" s="153"/>
      <c r="AN3" s="153"/>
      <c r="AO3" s="497"/>
    </row>
    <row r="4" s="158" customFormat="true" ht="9.75" hidden="false" customHeight="true" outlineLevel="0" collapsed="false">
      <c r="A4" s="154"/>
      <c r="B4" s="160"/>
      <c r="C4" s="160"/>
      <c r="D4" s="160"/>
      <c r="K4" s="229"/>
      <c r="L4" s="229"/>
      <c r="M4" s="229"/>
      <c r="N4" s="229"/>
      <c r="O4" s="229"/>
      <c r="P4" s="229"/>
      <c r="Q4" s="229"/>
      <c r="R4" s="229"/>
      <c r="S4" s="161" t="s">
        <v>360</v>
      </c>
      <c r="T4" s="162" t="s">
        <v>204</v>
      </c>
      <c r="V4" s="154"/>
      <c r="W4" s="154"/>
      <c r="X4" s="154"/>
      <c r="Y4" s="154"/>
      <c r="Z4" s="154"/>
      <c r="AA4" s="154"/>
      <c r="AB4" s="154"/>
      <c r="AC4" s="154"/>
      <c r="AD4" s="154"/>
      <c r="AE4" s="154"/>
      <c r="AF4" s="154"/>
      <c r="AG4" s="154"/>
      <c r="AH4" s="154"/>
      <c r="AI4" s="154"/>
      <c r="AJ4" s="154"/>
      <c r="AK4" s="154"/>
      <c r="AL4" s="154"/>
      <c r="AM4" s="154"/>
      <c r="AN4" s="154"/>
      <c r="AO4" s="498"/>
    </row>
    <row r="5" customFormat="false" ht="11.25" hidden="false" customHeight="true" outlineLevel="0" collapsed="false">
      <c r="A5" s="153"/>
      <c r="B5" s="151"/>
      <c r="C5" s="151"/>
      <c r="D5" s="151"/>
      <c r="M5" s="152"/>
      <c r="N5" s="152"/>
      <c r="O5" s="152"/>
      <c r="P5" s="152"/>
      <c r="Q5" s="152"/>
      <c r="R5" s="152"/>
      <c r="U5" s="153"/>
      <c r="V5" s="153"/>
      <c r="W5" s="153"/>
      <c r="X5" s="153"/>
      <c r="Y5" s="153"/>
      <c r="Z5" s="153"/>
      <c r="AA5" s="153"/>
      <c r="AB5" s="153"/>
      <c r="AC5" s="153"/>
      <c r="AD5" s="153"/>
      <c r="AE5" s="153"/>
      <c r="AF5" s="153"/>
      <c r="AG5" s="153"/>
      <c r="AH5" s="153"/>
      <c r="AI5" s="153"/>
      <c r="AJ5" s="153"/>
      <c r="AK5" s="153"/>
      <c r="AL5" s="153"/>
      <c r="AM5" s="153"/>
      <c r="AN5" s="153"/>
      <c r="AO5" s="497"/>
    </row>
    <row r="6" customFormat="false" ht="9.75" hidden="false" customHeight="true" outlineLevel="0" collapsed="false">
      <c r="A6" s="163" t="s">
        <v>161</v>
      </c>
      <c r="B6" s="164" t="s">
        <v>129</v>
      </c>
      <c r="C6" s="499" t="s">
        <v>163</v>
      </c>
      <c r="D6" s="499"/>
      <c r="E6" s="499"/>
      <c r="F6" s="499"/>
      <c r="G6" s="499"/>
      <c r="H6" s="499"/>
      <c r="I6" s="499"/>
      <c r="J6" s="499"/>
      <c r="K6" s="499"/>
      <c r="L6" s="499"/>
      <c r="M6" s="499"/>
      <c r="N6" s="499"/>
      <c r="O6" s="499"/>
      <c r="P6" s="499"/>
      <c r="Q6" s="499"/>
      <c r="R6" s="499"/>
      <c r="S6" s="499"/>
      <c r="T6" s="500" t="s">
        <v>164</v>
      </c>
      <c r="U6" s="500"/>
      <c r="V6" s="500"/>
      <c r="W6" s="500"/>
      <c r="X6" s="500"/>
      <c r="Y6" s="500"/>
      <c r="Z6" s="500"/>
      <c r="AA6" s="500"/>
      <c r="AB6" s="500"/>
      <c r="AC6" s="500"/>
      <c r="AD6" s="500"/>
      <c r="AE6" s="500"/>
      <c r="AF6" s="500"/>
      <c r="AG6" s="500"/>
      <c r="AH6" s="500"/>
      <c r="AI6" s="500"/>
      <c r="AJ6" s="500"/>
      <c r="AK6" s="500"/>
      <c r="AL6" s="500"/>
      <c r="AM6" s="500"/>
      <c r="AN6" s="500"/>
      <c r="AO6" s="167" t="s">
        <v>161</v>
      </c>
    </row>
    <row r="7" customFormat="false" ht="15.75" hidden="false" customHeight="true" outlineLevel="0" collapsed="false">
      <c r="A7" s="163"/>
      <c r="B7" s="164"/>
      <c r="C7" s="163" t="s">
        <v>361</v>
      </c>
      <c r="D7" s="501" t="s">
        <v>362</v>
      </c>
      <c r="E7" s="501"/>
      <c r="F7" s="501"/>
      <c r="G7" s="501"/>
      <c r="H7" s="501"/>
      <c r="I7" s="501"/>
      <c r="J7" s="501"/>
      <c r="K7" s="501"/>
      <c r="L7" s="501"/>
      <c r="M7" s="501"/>
      <c r="N7" s="501"/>
      <c r="O7" s="501"/>
      <c r="P7" s="501"/>
      <c r="Q7" s="501"/>
      <c r="R7" s="501"/>
      <c r="S7" s="501"/>
      <c r="T7" s="502" t="s">
        <v>363</v>
      </c>
      <c r="U7" s="502"/>
      <c r="V7" s="502"/>
      <c r="W7" s="502"/>
      <c r="X7" s="502"/>
      <c r="Y7" s="503"/>
      <c r="Z7" s="502"/>
      <c r="AA7" s="502"/>
      <c r="AB7" s="502"/>
      <c r="AC7" s="502"/>
      <c r="AD7" s="502"/>
      <c r="AE7" s="502"/>
      <c r="AF7" s="502"/>
      <c r="AG7" s="502"/>
      <c r="AH7" s="502"/>
      <c r="AI7" s="502"/>
      <c r="AJ7" s="502"/>
      <c r="AK7" s="502"/>
      <c r="AL7" s="502"/>
      <c r="AM7" s="502"/>
      <c r="AN7" s="504"/>
      <c r="AO7" s="167"/>
      <c r="AP7" s="158"/>
    </row>
    <row r="8" customFormat="false" ht="11.25" hidden="false" customHeight="true" outlineLevel="0" collapsed="false">
      <c r="A8" s="163"/>
      <c r="B8" s="164"/>
      <c r="C8" s="163"/>
      <c r="D8" s="234" t="s">
        <v>364</v>
      </c>
      <c r="E8" s="234"/>
      <c r="F8" s="234"/>
      <c r="G8" s="234"/>
      <c r="H8" s="234" t="s">
        <v>365</v>
      </c>
      <c r="I8" s="234"/>
      <c r="J8" s="234"/>
      <c r="K8" s="234"/>
      <c r="L8" s="287" t="s">
        <v>366</v>
      </c>
      <c r="M8" s="287"/>
      <c r="N8" s="287"/>
      <c r="O8" s="287"/>
      <c r="P8" s="289" t="s">
        <v>386</v>
      </c>
      <c r="Q8" s="289"/>
      <c r="R8" s="289"/>
      <c r="S8" s="289"/>
      <c r="T8" s="288" t="s">
        <v>368</v>
      </c>
      <c r="U8" s="288"/>
      <c r="V8" s="288"/>
      <c r="W8" s="288"/>
      <c r="X8" s="287" t="s">
        <v>369</v>
      </c>
      <c r="Y8" s="287"/>
      <c r="Z8" s="287"/>
      <c r="AA8" s="287"/>
      <c r="AB8" s="287" t="s">
        <v>370</v>
      </c>
      <c r="AC8" s="287"/>
      <c r="AD8" s="287"/>
      <c r="AE8" s="287"/>
      <c r="AF8" s="287" t="s">
        <v>371</v>
      </c>
      <c r="AG8" s="287"/>
      <c r="AH8" s="287"/>
      <c r="AI8" s="287"/>
      <c r="AJ8" s="287" t="s">
        <v>372</v>
      </c>
      <c r="AK8" s="287"/>
      <c r="AL8" s="287"/>
      <c r="AM8" s="287"/>
      <c r="AN8" s="170" t="s">
        <v>373</v>
      </c>
      <c r="AO8" s="167"/>
      <c r="AP8" s="158"/>
    </row>
    <row r="9" customFormat="false" ht="11.25" hidden="false" customHeight="true" outlineLevel="0" collapsed="false">
      <c r="A9" s="163"/>
      <c r="B9" s="164"/>
      <c r="C9" s="163"/>
      <c r="D9" s="234"/>
      <c r="E9" s="234"/>
      <c r="F9" s="234"/>
      <c r="G9" s="234"/>
      <c r="H9" s="234"/>
      <c r="I9" s="234"/>
      <c r="J9" s="234"/>
      <c r="K9" s="234"/>
      <c r="L9" s="287"/>
      <c r="M9" s="287"/>
      <c r="N9" s="287"/>
      <c r="O9" s="287"/>
      <c r="P9" s="289"/>
      <c r="Q9" s="289"/>
      <c r="R9" s="289"/>
      <c r="S9" s="289"/>
      <c r="T9" s="288"/>
      <c r="U9" s="288"/>
      <c r="V9" s="288"/>
      <c r="W9" s="288"/>
      <c r="X9" s="287"/>
      <c r="Y9" s="287"/>
      <c r="Z9" s="287"/>
      <c r="AA9" s="287"/>
      <c r="AB9" s="287"/>
      <c r="AC9" s="287"/>
      <c r="AD9" s="287"/>
      <c r="AE9" s="287"/>
      <c r="AF9" s="287"/>
      <c r="AG9" s="287"/>
      <c r="AH9" s="287"/>
      <c r="AI9" s="287"/>
      <c r="AJ9" s="287"/>
      <c r="AK9" s="287"/>
      <c r="AL9" s="287"/>
      <c r="AM9" s="287"/>
      <c r="AN9" s="170"/>
      <c r="AO9" s="167"/>
      <c r="AP9" s="158"/>
    </row>
    <row r="10" customFormat="false" ht="90.75" hidden="false" customHeight="true" outlineLevel="0" collapsed="false">
      <c r="A10" s="163"/>
      <c r="B10" s="164"/>
      <c r="C10" s="163"/>
      <c r="D10" s="234"/>
      <c r="E10" s="234"/>
      <c r="F10" s="234"/>
      <c r="G10" s="234"/>
      <c r="H10" s="234"/>
      <c r="I10" s="234"/>
      <c r="J10" s="234"/>
      <c r="K10" s="234"/>
      <c r="L10" s="287"/>
      <c r="M10" s="287"/>
      <c r="N10" s="287"/>
      <c r="O10" s="287"/>
      <c r="P10" s="289"/>
      <c r="Q10" s="289"/>
      <c r="R10" s="289"/>
      <c r="S10" s="289"/>
      <c r="T10" s="288"/>
      <c r="U10" s="288"/>
      <c r="V10" s="288"/>
      <c r="W10" s="288"/>
      <c r="X10" s="287"/>
      <c r="Y10" s="287"/>
      <c r="Z10" s="287"/>
      <c r="AA10" s="287"/>
      <c r="AB10" s="287"/>
      <c r="AC10" s="287"/>
      <c r="AD10" s="287"/>
      <c r="AE10" s="287"/>
      <c r="AF10" s="287"/>
      <c r="AG10" s="287"/>
      <c r="AH10" s="287"/>
      <c r="AI10" s="287"/>
      <c r="AJ10" s="287"/>
      <c r="AK10" s="287"/>
      <c r="AL10" s="287"/>
      <c r="AM10" s="287"/>
      <c r="AN10" s="170"/>
      <c r="AO10" s="167"/>
    </row>
    <row r="11" customFormat="false" ht="33" hidden="false" customHeight="true" outlineLevel="0" collapsed="false">
      <c r="A11" s="163"/>
      <c r="B11" s="164"/>
      <c r="C11" s="163"/>
      <c r="D11" s="234" t="s">
        <v>282</v>
      </c>
      <c r="E11" s="234" t="s">
        <v>374</v>
      </c>
      <c r="F11" s="234" t="s">
        <v>375</v>
      </c>
      <c r="G11" s="287" t="s">
        <v>376</v>
      </c>
      <c r="H11" s="234" t="s">
        <v>282</v>
      </c>
      <c r="I11" s="234" t="s">
        <v>374</v>
      </c>
      <c r="J11" s="234" t="s">
        <v>375</v>
      </c>
      <c r="K11" s="287" t="s">
        <v>376</v>
      </c>
      <c r="L11" s="234" t="s">
        <v>282</v>
      </c>
      <c r="M11" s="234" t="s">
        <v>374</v>
      </c>
      <c r="N11" s="234" t="s">
        <v>375</v>
      </c>
      <c r="O11" s="287" t="s">
        <v>376</v>
      </c>
      <c r="P11" s="234" t="s">
        <v>282</v>
      </c>
      <c r="Q11" s="234" t="s">
        <v>374</v>
      </c>
      <c r="R11" s="234" t="s">
        <v>375</v>
      </c>
      <c r="S11" s="289" t="s">
        <v>376</v>
      </c>
      <c r="T11" s="163" t="s">
        <v>282</v>
      </c>
      <c r="U11" s="163" t="s">
        <v>374</v>
      </c>
      <c r="V11" s="234" t="s">
        <v>375</v>
      </c>
      <c r="W11" s="287" t="s">
        <v>376</v>
      </c>
      <c r="X11" s="234" t="s">
        <v>282</v>
      </c>
      <c r="Y11" s="234" t="s">
        <v>374</v>
      </c>
      <c r="Z11" s="234" t="s">
        <v>375</v>
      </c>
      <c r="AA11" s="287" t="s">
        <v>376</v>
      </c>
      <c r="AB11" s="234" t="s">
        <v>282</v>
      </c>
      <c r="AC11" s="234" t="s">
        <v>374</v>
      </c>
      <c r="AD11" s="234" t="s">
        <v>375</v>
      </c>
      <c r="AE11" s="287" t="s">
        <v>376</v>
      </c>
      <c r="AF11" s="234" t="s">
        <v>282</v>
      </c>
      <c r="AG11" s="234" t="s">
        <v>374</v>
      </c>
      <c r="AH11" s="234" t="s">
        <v>375</v>
      </c>
      <c r="AI11" s="287" t="s">
        <v>376</v>
      </c>
      <c r="AJ11" s="234" t="s">
        <v>282</v>
      </c>
      <c r="AK11" s="234" t="s">
        <v>374</v>
      </c>
      <c r="AL11" s="234" t="s">
        <v>375</v>
      </c>
      <c r="AM11" s="287" t="s">
        <v>376</v>
      </c>
      <c r="AN11" s="167" t="s">
        <v>374</v>
      </c>
      <c r="AO11" s="167"/>
    </row>
    <row r="12" customFormat="false" ht="21" hidden="false" customHeight="true" outlineLevel="0" collapsed="false">
      <c r="A12" s="173"/>
      <c r="B12" s="174"/>
      <c r="C12" s="174"/>
      <c r="D12" s="173"/>
      <c r="E12" s="173"/>
      <c r="F12" s="173"/>
      <c r="G12" s="242"/>
      <c r="H12" s="173"/>
      <c r="I12" s="173"/>
      <c r="J12" s="173"/>
      <c r="K12" s="242"/>
      <c r="L12" s="173"/>
      <c r="M12" s="173"/>
      <c r="N12" s="173"/>
      <c r="O12" s="242"/>
      <c r="P12" s="173"/>
      <c r="Q12" s="173"/>
      <c r="R12" s="173"/>
      <c r="S12" s="152" t="s">
        <v>387</v>
      </c>
      <c r="T12" s="153" t="s">
        <v>388</v>
      </c>
      <c r="U12" s="173"/>
      <c r="V12" s="173"/>
      <c r="W12" s="242"/>
      <c r="X12" s="173"/>
      <c r="Y12" s="173"/>
      <c r="Z12" s="173"/>
      <c r="AA12" s="242"/>
      <c r="AB12" s="173"/>
      <c r="AC12" s="173"/>
      <c r="AD12" s="173"/>
      <c r="AE12" s="242"/>
      <c r="AF12" s="173"/>
      <c r="AG12" s="173"/>
      <c r="AH12" s="173"/>
      <c r="AI12" s="242"/>
      <c r="AJ12" s="173"/>
      <c r="AK12" s="173"/>
      <c r="AL12" s="173"/>
      <c r="AM12" s="242"/>
      <c r="AN12" s="173"/>
      <c r="AO12" s="173"/>
    </row>
    <row r="13" customFormat="false" ht="21" hidden="false" customHeight="true" outlineLevel="0" collapsed="false">
      <c r="A13" s="178" t="n">
        <v>1</v>
      </c>
      <c r="B13" s="179" t="s">
        <v>92</v>
      </c>
      <c r="C13" s="180" t="n">
        <v>413</v>
      </c>
      <c r="D13" s="180" t="n">
        <v>37</v>
      </c>
      <c r="E13" s="180" t="n">
        <v>29</v>
      </c>
      <c r="F13" s="180" t="n">
        <v>3</v>
      </c>
      <c r="G13" s="180" t="n">
        <v>5</v>
      </c>
      <c r="H13" s="180" t="n">
        <v>54</v>
      </c>
      <c r="I13" s="180" t="n">
        <v>25</v>
      </c>
      <c r="J13" s="180" t="n">
        <v>24</v>
      </c>
      <c r="K13" s="180" t="n">
        <v>5</v>
      </c>
      <c r="L13" s="180" t="n">
        <v>45</v>
      </c>
      <c r="M13" s="180" t="n">
        <v>26</v>
      </c>
      <c r="N13" s="180" t="n">
        <v>11</v>
      </c>
      <c r="O13" s="180" t="n">
        <v>8</v>
      </c>
      <c r="P13" s="180" t="n">
        <v>133</v>
      </c>
      <c r="Q13" s="180" t="n">
        <v>50</v>
      </c>
      <c r="R13" s="180" t="n">
        <v>52</v>
      </c>
      <c r="S13" s="180" t="n">
        <v>31</v>
      </c>
      <c r="T13" s="180" t="n">
        <v>56</v>
      </c>
      <c r="U13" s="180" t="n">
        <v>20</v>
      </c>
      <c r="V13" s="180" t="n">
        <v>19</v>
      </c>
      <c r="W13" s="180" t="n">
        <v>17</v>
      </c>
      <c r="X13" s="180" t="n">
        <v>91</v>
      </c>
      <c r="Y13" s="180" t="n">
        <v>43</v>
      </c>
      <c r="Z13" s="180" t="n">
        <v>27</v>
      </c>
      <c r="AA13" s="180" t="n">
        <v>21</v>
      </c>
      <c r="AB13" s="180" t="n">
        <v>219</v>
      </c>
      <c r="AC13" s="180" t="n">
        <v>124</v>
      </c>
      <c r="AD13" s="180" t="n">
        <v>69</v>
      </c>
      <c r="AE13" s="180" t="n">
        <v>26</v>
      </c>
      <c r="AF13" s="180" t="n">
        <v>131</v>
      </c>
      <c r="AG13" s="180" t="n">
        <v>56</v>
      </c>
      <c r="AH13" s="180" t="n">
        <v>57</v>
      </c>
      <c r="AI13" s="180" t="n">
        <v>18</v>
      </c>
      <c r="AJ13" s="180" t="n">
        <v>154</v>
      </c>
      <c r="AK13" s="180" t="n">
        <v>34</v>
      </c>
      <c r="AL13" s="180" t="n">
        <v>56</v>
      </c>
      <c r="AM13" s="180" t="n">
        <v>64</v>
      </c>
      <c r="AN13" s="180" t="n">
        <v>6</v>
      </c>
      <c r="AO13" s="178" t="n">
        <v>1</v>
      </c>
    </row>
    <row r="14" customFormat="false" ht="21" hidden="false" customHeight="true" outlineLevel="0" collapsed="false">
      <c r="A14" s="178" t="n">
        <v>2</v>
      </c>
      <c r="B14" s="179" t="s">
        <v>211</v>
      </c>
      <c r="C14" s="180" t="n">
        <v>255</v>
      </c>
      <c r="D14" s="180" t="n">
        <v>20</v>
      </c>
      <c r="E14" s="180" t="n">
        <v>15</v>
      </c>
      <c r="F14" s="180" t="n">
        <v>1</v>
      </c>
      <c r="G14" s="180" t="n">
        <v>4</v>
      </c>
      <c r="H14" s="180" t="n">
        <v>39</v>
      </c>
      <c r="I14" s="180" t="n">
        <v>17</v>
      </c>
      <c r="J14" s="180" t="n">
        <v>17</v>
      </c>
      <c r="K14" s="180" t="n">
        <v>5</v>
      </c>
      <c r="L14" s="180" t="n">
        <v>25</v>
      </c>
      <c r="M14" s="180" t="n">
        <v>15</v>
      </c>
      <c r="N14" s="180" t="n">
        <v>6</v>
      </c>
      <c r="O14" s="180" t="n">
        <v>4</v>
      </c>
      <c r="P14" s="180" t="n">
        <v>85</v>
      </c>
      <c r="Q14" s="180" t="n">
        <v>30</v>
      </c>
      <c r="R14" s="180" t="n">
        <v>34</v>
      </c>
      <c r="S14" s="180" t="n">
        <v>21</v>
      </c>
      <c r="T14" s="180" t="n">
        <v>32</v>
      </c>
      <c r="U14" s="180" t="n">
        <v>11</v>
      </c>
      <c r="V14" s="180" t="n">
        <v>11</v>
      </c>
      <c r="W14" s="180" t="n">
        <v>10</v>
      </c>
      <c r="X14" s="180" t="n">
        <v>47</v>
      </c>
      <c r="Y14" s="180" t="n">
        <v>22</v>
      </c>
      <c r="Z14" s="180" t="n">
        <v>15</v>
      </c>
      <c r="AA14" s="180" t="n">
        <v>10</v>
      </c>
      <c r="AB14" s="180" t="n">
        <v>140</v>
      </c>
      <c r="AC14" s="180" t="n">
        <v>82</v>
      </c>
      <c r="AD14" s="180" t="n">
        <v>44</v>
      </c>
      <c r="AE14" s="180" t="n">
        <v>14</v>
      </c>
      <c r="AF14" s="180" t="n">
        <v>81</v>
      </c>
      <c r="AG14" s="180" t="n">
        <v>34</v>
      </c>
      <c r="AH14" s="180" t="n">
        <v>33</v>
      </c>
      <c r="AI14" s="180" t="n">
        <v>14</v>
      </c>
      <c r="AJ14" s="180" t="n">
        <v>102</v>
      </c>
      <c r="AK14" s="180" t="n">
        <v>25</v>
      </c>
      <c r="AL14" s="180" t="n">
        <v>39</v>
      </c>
      <c r="AM14" s="180" t="n">
        <v>38</v>
      </c>
      <c r="AN14" s="180" t="n">
        <v>4</v>
      </c>
      <c r="AO14" s="178" t="n">
        <v>2</v>
      </c>
    </row>
    <row r="15" customFormat="false" ht="21" hidden="false" customHeight="true" outlineLevel="0" collapsed="false">
      <c r="A15" s="178" t="n">
        <v>3</v>
      </c>
      <c r="B15" s="179" t="s">
        <v>212</v>
      </c>
      <c r="C15" s="180" t="n">
        <v>158</v>
      </c>
      <c r="D15" s="180" t="n">
        <v>17</v>
      </c>
      <c r="E15" s="180" t="n">
        <v>14</v>
      </c>
      <c r="F15" s="180" t="n">
        <v>2</v>
      </c>
      <c r="G15" s="180" t="n">
        <v>1</v>
      </c>
      <c r="H15" s="180" t="n">
        <v>15</v>
      </c>
      <c r="I15" s="180" t="n">
        <v>8</v>
      </c>
      <c r="J15" s="180" t="n">
        <v>7</v>
      </c>
      <c r="K15" s="180" t="n">
        <v>0</v>
      </c>
      <c r="L15" s="180" t="n">
        <v>20</v>
      </c>
      <c r="M15" s="180" t="n">
        <v>11</v>
      </c>
      <c r="N15" s="180" t="n">
        <v>5</v>
      </c>
      <c r="O15" s="180" t="n">
        <v>4</v>
      </c>
      <c r="P15" s="180" t="n">
        <v>48</v>
      </c>
      <c r="Q15" s="180" t="n">
        <v>20</v>
      </c>
      <c r="R15" s="180" t="n">
        <v>18</v>
      </c>
      <c r="S15" s="180" t="n">
        <v>10</v>
      </c>
      <c r="T15" s="180" t="n">
        <v>24</v>
      </c>
      <c r="U15" s="180" t="n">
        <v>9</v>
      </c>
      <c r="V15" s="180" t="n">
        <v>8</v>
      </c>
      <c r="W15" s="180" t="n">
        <v>7</v>
      </c>
      <c r="X15" s="180" t="n">
        <v>44</v>
      </c>
      <c r="Y15" s="180" t="n">
        <v>21</v>
      </c>
      <c r="Z15" s="180" t="n">
        <v>12</v>
      </c>
      <c r="AA15" s="180" t="n">
        <v>11</v>
      </c>
      <c r="AB15" s="180" t="n">
        <v>79</v>
      </c>
      <c r="AC15" s="180" t="n">
        <v>42</v>
      </c>
      <c r="AD15" s="180" t="n">
        <v>25</v>
      </c>
      <c r="AE15" s="180" t="n">
        <v>12</v>
      </c>
      <c r="AF15" s="180" t="n">
        <v>50</v>
      </c>
      <c r="AG15" s="180" t="n">
        <v>22</v>
      </c>
      <c r="AH15" s="180" t="n">
        <v>24</v>
      </c>
      <c r="AI15" s="180" t="n">
        <v>4</v>
      </c>
      <c r="AJ15" s="180" t="n">
        <v>52</v>
      </c>
      <c r="AK15" s="180" t="n">
        <v>9</v>
      </c>
      <c r="AL15" s="180" t="n">
        <v>17</v>
      </c>
      <c r="AM15" s="180" t="n">
        <v>26</v>
      </c>
      <c r="AN15" s="180" t="n">
        <v>2</v>
      </c>
      <c r="AO15" s="178" t="n">
        <v>3</v>
      </c>
    </row>
    <row r="16" customFormat="false" ht="34.5" hidden="false" customHeight="true" outlineLevel="0" collapsed="false">
      <c r="A16" s="178"/>
      <c r="B16" s="182"/>
      <c r="C16" s="183"/>
      <c r="D16" s="183"/>
      <c r="E16" s="183"/>
      <c r="F16" s="183"/>
      <c r="G16" s="183"/>
      <c r="H16" s="183"/>
      <c r="I16" s="183"/>
      <c r="J16" s="183"/>
      <c r="K16" s="183"/>
      <c r="L16" s="183"/>
      <c r="M16" s="183"/>
      <c r="N16" s="183"/>
      <c r="O16" s="183"/>
      <c r="P16" s="183"/>
      <c r="Q16" s="183"/>
      <c r="R16" s="183"/>
      <c r="S16" s="152" t="s">
        <v>389</v>
      </c>
      <c r="T16" s="155" t="s">
        <v>214</v>
      </c>
      <c r="U16" s="183"/>
      <c r="V16" s="183"/>
      <c r="W16" s="183"/>
      <c r="X16" s="183"/>
      <c r="Y16" s="183"/>
      <c r="Z16" s="183"/>
      <c r="AA16" s="183"/>
      <c r="AB16" s="183"/>
      <c r="AC16" s="183"/>
      <c r="AD16" s="183"/>
      <c r="AE16" s="183"/>
      <c r="AF16" s="183"/>
      <c r="AG16" s="183"/>
      <c r="AH16" s="183"/>
      <c r="AI16" s="183"/>
      <c r="AJ16" s="183"/>
      <c r="AK16" s="183"/>
      <c r="AL16" s="183"/>
      <c r="AM16" s="183"/>
      <c r="AN16" s="183"/>
      <c r="AO16" s="178"/>
    </row>
    <row r="17" customFormat="false" ht="21" hidden="false" customHeight="true" outlineLevel="0" collapsed="false">
      <c r="A17" s="178" t="n">
        <v>4</v>
      </c>
      <c r="B17" s="179" t="s">
        <v>92</v>
      </c>
      <c r="C17" s="180" t="n">
        <v>2480</v>
      </c>
      <c r="D17" s="180" t="n">
        <v>168</v>
      </c>
      <c r="E17" s="180" t="n">
        <v>135</v>
      </c>
      <c r="F17" s="180" t="n">
        <v>23</v>
      </c>
      <c r="G17" s="180" t="n">
        <v>10</v>
      </c>
      <c r="H17" s="180" t="n">
        <v>409</v>
      </c>
      <c r="I17" s="180" t="n">
        <v>227</v>
      </c>
      <c r="J17" s="180" t="n">
        <v>123</v>
      </c>
      <c r="K17" s="180" t="n">
        <v>59</v>
      </c>
      <c r="L17" s="180" t="n">
        <v>179</v>
      </c>
      <c r="M17" s="180" t="n">
        <v>96</v>
      </c>
      <c r="N17" s="180" t="n">
        <v>54</v>
      </c>
      <c r="O17" s="180" t="n">
        <v>29</v>
      </c>
      <c r="P17" s="180" t="n">
        <v>808</v>
      </c>
      <c r="Q17" s="180" t="n">
        <v>340</v>
      </c>
      <c r="R17" s="180" t="n">
        <v>300</v>
      </c>
      <c r="S17" s="180" t="n">
        <v>168</v>
      </c>
      <c r="T17" s="180" t="n">
        <v>445</v>
      </c>
      <c r="U17" s="180" t="n">
        <v>227</v>
      </c>
      <c r="V17" s="180" t="n">
        <v>150</v>
      </c>
      <c r="W17" s="180" t="n">
        <v>68</v>
      </c>
      <c r="X17" s="180" t="n">
        <v>744</v>
      </c>
      <c r="Y17" s="180" t="n">
        <v>343</v>
      </c>
      <c r="Z17" s="180" t="n">
        <v>243</v>
      </c>
      <c r="AA17" s="180" t="n">
        <v>158</v>
      </c>
      <c r="AB17" s="180" t="n">
        <v>998</v>
      </c>
      <c r="AC17" s="180" t="n">
        <v>526</v>
      </c>
      <c r="AD17" s="180" t="n">
        <v>316</v>
      </c>
      <c r="AE17" s="180" t="n">
        <v>156</v>
      </c>
      <c r="AF17" s="180" t="n">
        <v>636</v>
      </c>
      <c r="AG17" s="180" t="n">
        <v>284</v>
      </c>
      <c r="AH17" s="180" t="n">
        <v>231</v>
      </c>
      <c r="AI17" s="180" t="n">
        <v>121</v>
      </c>
      <c r="AJ17" s="180" t="n">
        <v>986</v>
      </c>
      <c r="AK17" s="180" t="n">
        <v>285</v>
      </c>
      <c r="AL17" s="180" t="n">
        <v>414</v>
      </c>
      <c r="AM17" s="180" t="n">
        <v>287</v>
      </c>
      <c r="AN17" s="180" t="n">
        <v>17</v>
      </c>
      <c r="AO17" s="178" t="n">
        <v>4</v>
      </c>
    </row>
    <row r="18" customFormat="false" ht="21" hidden="false" customHeight="true" outlineLevel="0" collapsed="false">
      <c r="A18" s="178" t="n">
        <v>5</v>
      </c>
      <c r="B18" s="179" t="s">
        <v>211</v>
      </c>
      <c r="C18" s="180" t="n">
        <v>1373</v>
      </c>
      <c r="D18" s="180" t="n">
        <v>79</v>
      </c>
      <c r="E18" s="180" t="n">
        <v>60</v>
      </c>
      <c r="F18" s="180" t="n">
        <v>15</v>
      </c>
      <c r="G18" s="180" t="n">
        <v>4</v>
      </c>
      <c r="H18" s="180" t="n">
        <v>222</v>
      </c>
      <c r="I18" s="180" t="n">
        <v>130</v>
      </c>
      <c r="J18" s="180" t="n">
        <v>58</v>
      </c>
      <c r="K18" s="180" t="n">
        <v>34</v>
      </c>
      <c r="L18" s="180" t="n">
        <v>76</v>
      </c>
      <c r="M18" s="180" t="n">
        <v>34</v>
      </c>
      <c r="N18" s="180" t="n">
        <v>29</v>
      </c>
      <c r="O18" s="180" t="n">
        <v>13</v>
      </c>
      <c r="P18" s="180" t="n">
        <v>484</v>
      </c>
      <c r="Q18" s="180" t="n">
        <v>204</v>
      </c>
      <c r="R18" s="180" t="n">
        <v>178</v>
      </c>
      <c r="S18" s="180" t="n">
        <v>102</v>
      </c>
      <c r="T18" s="180" t="n">
        <v>210</v>
      </c>
      <c r="U18" s="180" t="n">
        <v>105</v>
      </c>
      <c r="V18" s="180" t="n">
        <v>74</v>
      </c>
      <c r="W18" s="180" t="n">
        <v>31</v>
      </c>
      <c r="X18" s="180" t="n">
        <v>371</v>
      </c>
      <c r="Y18" s="180" t="n">
        <v>147</v>
      </c>
      <c r="Z18" s="180" t="n">
        <v>136</v>
      </c>
      <c r="AA18" s="180" t="n">
        <v>88</v>
      </c>
      <c r="AB18" s="180" t="n">
        <v>660</v>
      </c>
      <c r="AC18" s="180" t="n">
        <v>366</v>
      </c>
      <c r="AD18" s="180" t="n">
        <v>201</v>
      </c>
      <c r="AE18" s="180" t="n">
        <v>93</v>
      </c>
      <c r="AF18" s="180" t="n">
        <v>307</v>
      </c>
      <c r="AG18" s="180" t="n">
        <v>129</v>
      </c>
      <c r="AH18" s="180" t="n">
        <v>118</v>
      </c>
      <c r="AI18" s="180" t="n">
        <v>60</v>
      </c>
      <c r="AJ18" s="180" t="n">
        <v>613</v>
      </c>
      <c r="AK18" s="180" t="n">
        <v>190</v>
      </c>
      <c r="AL18" s="180" t="n">
        <v>245</v>
      </c>
      <c r="AM18" s="180" t="n">
        <v>178</v>
      </c>
      <c r="AN18" s="180" t="n">
        <v>8</v>
      </c>
      <c r="AO18" s="178" t="n">
        <v>5</v>
      </c>
    </row>
    <row r="19" customFormat="false" ht="21" hidden="false" customHeight="true" outlineLevel="0" collapsed="false">
      <c r="A19" s="178" t="n">
        <v>6</v>
      </c>
      <c r="B19" s="179" t="s">
        <v>212</v>
      </c>
      <c r="C19" s="180" t="n">
        <v>1107</v>
      </c>
      <c r="D19" s="180" t="n">
        <v>89</v>
      </c>
      <c r="E19" s="180" t="n">
        <v>75</v>
      </c>
      <c r="F19" s="180" t="n">
        <v>8</v>
      </c>
      <c r="G19" s="180" t="n">
        <v>6</v>
      </c>
      <c r="H19" s="180" t="n">
        <v>187</v>
      </c>
      <c r="I19" s="180" t="n">
        <v>97</v>
      </c>
      <c r="J19" s="180" t="n">
        <v>65</v>
      </c>
      <c r="K19" s="180" t="n">
        <v>25</v>
      </c>
      <c r="L19" s="180" t="n">
        <v>103</v>
      </c>
      <c r="M19" s="180" t="n">
        <v>62</v>
      </c>
      <c r="N19" s="180" t="n">
        <v>25</v>
      </c>
      <c r="O19" s="180" t="n">
        <v>16</v>
      </c>
      <c r="P19" s="180" t="n">
        <v>324</v>
      </c>
      <c r="Q19" s="180" t="n">
        <v>136</v>
      </c>
      <c r="R19" s="180" t="n">
        <v>122</v>
      </c>
      <c r="S19" s="180" t="n">
        <v>66</v>
      </c>
      <c r="T19" s="180" t="n">
        <v>235</v>
      </c>
      <c r="U19" s="180" t="n">
        <v>122</v>
      </c>
      <c r="V19" s="180" t="n">
        <v>76</v>
      </c>
      <c r="W19" s="180" t="n">
        <v>37</v>
      </c>
      <c r="X19" s="180" t="n">
        <v>373</v>
      </c>
      <c r="Y19" s="180" t="n">
        <v>196</v>
      </c>
      <c r="Z19" s="180" t="n">
        <v>107</v>
      </c>
      <c r="AA19" s="180" t="n">
        <v>70</v>
      </c>
      <c r="AB19" s="180" t="n">
        <v>338</v>
      </c>
      <c r="AC19" s="180" t="n">
        <v>160</v>
      </c>
      <c r="AD19" s="180" t="n">
        <v>115</v>
      </c>
      <c r="AE19" s="180" t="n">
        <v>63</v>
      </c>
      <c r="AF19" s="180" t="n">
        <v>329</v>
      </c>
      <c r="AG19" s="180" t="n">
        <v>155</v>
      </c>
      <c r="AH19" s="180" t="n">
        <v>113</v>
      </c>
      <c r="AI19" s="180" t="n">
        <v>61</v>
      </c>
      <c r="AJ19" s="180" t="n">
        <v>373</v>
      </c>
      <c r="AK19" s="180" t="n">
        <v>95</v>
      </c>
      <c r="AL19" s="180" t="n">
        <v>169</v>
      </c>
      <c r="AM19" s="180" t="n">
        <v>109</v>
      </c>
      <c r="AN19" s="180" t="n">
        <v>9</v>
      </c>
      <c r="AO19" s="178" t="n">
        <v>6</v>
      </c>
    </row>
    <row r="20" customFormat="false" ht="34.5" hidden="false" customHeight="true" outlineLevel="0" collapsed="false">
      <c r="A20" s="178"/>
      <c r="B20" s="186"/>
      <c r="S20" s="152" t="s">
        <v>390</v>
      </c>
      <c r="T20" s="155" t="s">
        <v>216</v>
      </c>
      <c r="AO20" s="178"/>
    </row>
    <row r="21" customFormat="false" ht="21" hidden="false" customHeight="true" outlineLevel="0" collapsed="false">
      <c r="A21" s="178" t="n">
        <v>7</v>
      </c>
      <c r="B21" s="179" t="s">
        <v>92</v>
      </c>
      <c r="C21" s="180" t="n">
        <v>106</v>
      </c>
      <c r="D21" s="180" t="n">
        <v>4</v>
      </c>
      <c r="E21" s="180" t="n">
        <v>4</v>
      </c>
      <c r="F21" s="180" t="n">
        <v>0</v>
      </c>
      <c r="G21" s="180" t="n">
        <v>0</v>
      </c>
      <c r="H21" s="180" t="n">
        <v>9</v>
      </c>
      <c r="I21" s="180" t="n">
        <v>2</v>
      </c>
      <c r="J21" s="180" t="n">
        <v>5</v>
      </c>
      <c r="K21" s="180" t="n">
        <v>2</v>
      </c>
      <c r="L21" s="180" t="n">
        <v>10</v>
      </c>
      <c r="M21" s="180" t="n">
        <v>4</v>
      </c>
      <c r="N21" s="180" t="n">
        <v>4</v>
      </c>
      <c r="O21" s="180" t="n">
        <v>2</v>
      </c>
      <c r="P21" s="180" t="n">
        <v>50</v>
      </c>
      <c r="Q21" s="180" t="n">
        <v>18</v>
      </c>
      <c r="R21" s="180" t="n">
        <v>19</v>
      </c>
      <c r="S21" s="180" t="n">
        <v>13</v>
      </c>
      <c r="T21" s="180" t="n">
        <v>21</v>
      </c>
      <c r="U21" s="180" t="n">
        <v>5</v>
      </c>
      <c r="V21" s="180" t="n">
        <v>11</v>
      </c>
      <c r="W21" s="180" t="n">
        <v>5</v>
      </c>
      <c r="X21" s="180" t="n">
        <v>20</v>
      </c>
      <c r="Y21" s="180" t="n">
        <v>3</v>
      </c>
      <c r="Z21" s="180" t="n">
        <v>7</v>
      </c>
      <c r="AA21" s="180" t="n">
        <v>10</v>
      </c>
      <c r="AB21" s="180" t="n">
        <v>69</v>
      </c>
      <c r="AC21" s="180" t="n">
        <v>54</v>
      </c>
      <c r="AD21" s="180" t="n">
        <v>11</v>
      </c>
      <c r="AE21" s="180" t="n">
        <v>4</v>
      </c>
      <c r="AF21" s="180" t="n">
        <v>33</v>
      </c>
      <c r="AG21" s="180" t="n">
        <v>10</v>
      </c>
      <c r="AH21" s="180" t="n">
        <v>16</v>
      </c>
      <c r="AI21" s="180" t="n">
        <v>7</v>
      </c>
      <c r="AJ21" s="180" t="n">
        <v>40</v>
      </c>
      <c r="AK21" s="180" t="n">
        <v>3</v>
      </c>
      <c r="AL21" s="180" t="n">
        <v>16</v>
      </c>
      <c r="AM21" s="180" t="n">
        <v>21</v>
      </c>
      <c r="AN21" s="180" t="n">
        <v>3</v>
      </c>
      <c r="AO21" s="178" t="n">
        <v>7</v>
      </c>
    </row>
    <row r="22" customFormat="false" ht="21" hidden="false" customHeight="true" outlineLevel="0" collapsed="false">
      <c r="A22" s="178" t="n">
        <v>8</v>
      </c>
      <c r="B22" s="179" t="s">
        <v>211</v>
      </c>
      <c r="C22" s="180" t="n">
        <v>72</v>
      </c>
      <c r="D22" s="180" t="n">
        <v>1</v>
      </c>
      <c r="E22" s="180" t="n">
        <v>1</v>
      </c>
      <c r="F22" s="180" t="n">
        <v>0</v>
      </c>
      <c r="G22" s="180" t="n">
        <v>0</v>
      </c>
      <c r="H22" s="180" t="n">
        <v>3</v>
      </c>
      <c r="I22" s="180" t="n">
        <v>1</v>
      </c>
      <c r="J22" s="180" t="n">
        <v>1</v>
      </c>
      <c r="K22" s="180" t="n">
        <v>1</v>
      </c>
      <c r="L22" s="180" t="n">
        <v>5</v>
      </c>
      <c r="M22" s="180" t="n">
        <v>2</v>
      </c>
      <c r="N22" s="180" t="n">
        <v>2</v>
      </c>
      <c r="O22" s="180" t="n">
        <v>1</v>
      </c>
      <c r="P22" s="180" t="n">
        <v>35</v>
      </c>
      <c r="Q22" s="180" t="n">
        <v>13</v>
      </c>
      <c r="R22" s="180" t="n">
        <v>12</v>
      </c>
      <c r="S22" s="180" t="n">
        <v>10</v>
      </c>
      <c r="T22" s="180" t="n">
        <v>17</v>
      </c>
      <c r="U22" s="180" t="n">
        <v>4</v>
      </c>
      <c r="V22" s="180" t="n">
        <v>9</v>
      </c>
      <c r="W22" s="180" t="n">
        <v>4</v>
      </c>
      <c r="X22" s="180" t="n">
        <v>15</v>
      </c>
      <c r="Y22" s="180" t="n">
        <v>2</v>
      </c>
      <c r="Z22" s="180" t="n">
        <v>6</v>
      </c>
      <c r="AA22" s="180" t="n">
        <v>7</v>
      </c>
      <c r="AB22" s="180" t="n">
        <v>50</v>
      </c>
      <c r="AC22" s="180" t="n">
        <v>38</v>
      </c>
      <c r="AD22" s="180" t="n">
        <v>8</v>
      </c>
      <c r="AE22" s="180" t="n">
        <v>4</v>
      </c>
      <c r="AF22" s="180" t="n">
        <v>21</v>
      </c>
      <c r="AG22" s="180" t="n">
        <v>6</v>
      </c>
      <c r="AH22" s="180" t="n">
        <v>11</v>
      </c>
      <c r="AI22" s="180" t="n">
        <v>4</v>
      </c>
      <c r="AJ22" s="180" t="n">
        <v>31</v>
      </c>
      <c r="AK22" s="180" t="n">
        <v>3</v>
      </c>
      <c r="AL22" s="180" t="n">
        <v>12</v>
      </c>
      <c r="AM22" s="180" t="n">
        <v>16</v>
      </c>
      <c r="AN22" s="180" t="n">
        <v>2</v>
      </c>
      <c r="AO22" s="178" t="n">
        <v>8</v>
      </c>
    </row>
    <row r="23" customFormat="false" ht="21" hidden="false" customHeight="true" outlineLevel="0" collapsed="false">
      <c r="A23" s="178" t="n">
        <v>9</v>
      </c>
      <c r="B23" s="179" t="s">
        <v>212</v>
      </c>
      <c r="C23" s="180" t="n">
        <v>34</v>
      </c>
      <c r="D23" s="180" t="n">
        <v>3</v>
      </c>
      <c r="E23" s="180" t="n">
        <v>3</v>
      </c>
      <c r="F23" s="180" t="n">
        <v>0</v>
      </c>
      <c r="G23" s="180" t="n">
        <v>0</v>
      </c>
      <c r="H23" s="180" t="n">
        <v>6</v>
      </c>
      <c r="I23" s="180" t="n">
        <v>1</v>
      </c>
      <c r="J23" s="180" t="n">
        <v>4</v>
      </c>
      <c r="K23" s="180" t="n">
        <v>1</v>
      </c>
      <c r="L23" s="180" t="n">
        <v>5</v>
      </c>
      <c r="M23" s="180" t="n">
        <v>2</v>
      </c>
      <c r="N23" s="180" t="n">
        <v>2</v>
      </c>
      <c r="O23" s="180" t="n">
        <v>1</v>
      </c>
      <c r="P23" s="180" t="n">
        <v>15</v>
      </c>
      <c r="Q23" s="180" t="n">
        <v>5</v>
      </c>
      <c r="R23" s="180" t="n">
        <v>7</v>
      </c>
      <c r="S23" s="180" t="n">
        <v>3</v>
      </c>
      <c r="T23" s="180" t="n">
        <v>4</v>
      </c>
      <c r="U23" s="180" t="n">
        <v>1</v>
      </c>
      <c r="V23" s="180" t="n">
        <v>2</v>
      </c>
      <c r="W23" s="180" t="n">
        <v>1</v>
      </c>
      <c r="X23" s="180" t="n">
        <v>5</v>
      </c>
      <c r="Y23" s="180" t="n">
        <v>1</v>
      </c>
      <c r="Z23" s="180" t="n">
        <v>1</v>
      </c>
      <c r="AA23" s="180" t="n">
        <v>3</v>
      </c>
      <c r="AB23" s="180" t="n">
        <v>19</v>
      </c>
      <c r="AC23" s="180" t="n">
        <v>16</v>
      </c>
      <c r="AD23" s="180" t="n">
        <v>3</v>
      </c>
      <c r="AE23" s="180" t="n">
        <v>0</v>
      </c>
      <c r="AF23" s="180" t="n">
        <v>12</v>
      </c>
      <c r="AG23" s="180" t="n">
        <v>4</v>
      </c>
      <c r="AH23" s="180" t="n">
        <v>5</v>
      </c>
      <c r="AI23" s="180" t="n">
        <v>3</v>
      </c>
      <c r="AJ23" s="180" t="n">
        <v>9</v>
      </c>
      <c r="AK23" s="180" t="n">
        <v>0</v>
      </c>
      <c r="AL23" s="180" t="n">
        <v>4</v>
      </c>
      <c r="AM23" s="180" t="n">
        <v>5</v>
      </c>
      <c r="AN23" s="180" t="n">
        <v>1</v>
      </c>
      <c r="AO23" s="178" t="n">
        <v>9</v>
      </c>
    </row>
    <row r="24" customFormat="false" ht="6" hidden="false" customHeight="true" outlineLevel="0" collapsed="false">
      <c r="A24" s="182"/>
      <c r="B24" s="182"/>
    </row>
    <row r="25" customFormat="false" ht="9.75" hidden="false" customHeight="true" outlineLevel="0" collapsed="false">
      <c r="A25" s="182"/>
      <c r="B25" s="182"/>
      <c r="C25" s="183"/>
      <c r="D25" s="183"/>
      <c r="E25" s="183"/>
      <c r="F25" s="183"/>
      <c r="G25" s="183"/>
      <c r="H25" s="183"/>
    </row>
    <row r="26" customFormat="false" ht="9.75" hidden="false" customHeight="true" outlineLevel="0" collapsed="false">
      <c r="A26" s="291"/>
      <c r="B26" s="186"/>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3"/>
      <c r="AL26" s="183"/>
      <c r="AM26" s="183"/>
      <c r="AN26" s="183"/>
      <c r="AO26" s="505"/>
    </row>
    <row r="27" customFormat="false" ht="9.75" hidden="false" customHeight="true" outlineLevel="0" collapsed="false">
      <c r="A27" s="290"/>
      <c r="B27" s="186"/>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3"/>
      <c r="AL27" s="183"/>
      <c r="AM27" s="183"/>
      <c r="AN27" s="183"/>
      <c r="AO27" s="505"/>
    </row>
    <row r="28" customFormat="false" ht="9.75" hidden="false" customHeight="true" outlineLevel="0" collapsed="false">
      <c r="A28" s="290"/>
      <c r="B28" s="186"/>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3"/>
      <c r="AL28" s="183"/>
      <c r="AM28" s="183"/>
      <c r="AN28" s="183"/>
      <c r="AO28" s="505"/>
    </row>
    <row r="29" customFormat="false" ht="9.75" hidden="false" customHeight="true" outlineLevel="0" collapsed="false">
      <c r="A29" s="290"/>
      <c r="B29" s="186"/>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3"/>
      <c r="AL29" s="183"/>
      <c r="AM29" s="183"/>
      <c r="AN29" s="183"/>
      <c r="AO29" s="505"/>
    </row>
    <row r="30" customFormat="false" ht="9.75" hidden="false" customHeight="true" outlineLevel="0" collapsed="false">
      <c r="A30" s="290"/>
      <c r="B30" s="186"/>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3"/>
      <c r="AL30" s="183"/>
      <c r="AM30" s="183"/>
      <c r="AN30" s="183"/>
      <c r="AO30" s="505"/>
    </row>
    <row r="31" customFormat="false" ht="9.75" hidden="false" customHeight="true" outlineLevel="0" collapsed="false">
      <c r="A31" s="290"/>
      <c r="B31" s="186"/>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3"/>
      <c r="AL31" s="183"/>
      <c r="AM31" s="183"/>
      <c r="AN31" s="183"/>
      <c r="AO31" s="505"/>
    </row>
    <row r="32" customFormat="false" ht="9.75" hidden="false" customHeight="true" outlineLevel="0" collapsed="false">
      <c r="A32" s="290"/>
      <c r="B32" s="186"/>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3"/>
      <c r="AL32" s="183"/>
      <c r="AM32" s="183"/>
      <c r="AN32" s="183"/>
      <c r="AO32" s="505"/>
    </row>
    <row r="33" customFormat="false" ht="9.75" hidden="false" customHeight="true" outlineLevel="0" collapsed="false">
      <c r="A33" s="290"/>
      <c r="B33" s="186"/>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3"/>
      <c r="AL33" s="183"/>
      <c r="AM33" s="183"/>
      <c r="AN33" s="183"/>
      <c r="AO33" s="505"/>
    </row>
    <row r="34" customFormat="false" ht="9.75" hidden="false" customHeight="true" outlineLevel="0" collapsed="false">
      <c r="A34" s="290"/>
      <c r="B34" s="186"/>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3"/>
      <c r="AL34" s="183"/>
      <c r="AM34" s="183"/>
      <c r="AN34" s="183"/>
      <c r="AO34" s="505"/>
    </row>
    <row r="35" customFormat="false" ht="9.75" hidden="false" customHeight="true" outlineLevel="0" collapsed="false">
      <c r="A35" s="290"/>
      <c r="B35" s="186"/>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3"/>
      <c r="AL35" s="183"/>
      <c r="AM35" s="183"/>
      <c r="AN35" s="183"/>
      <c r="AO35" s="505"/>
    </row>
    <row r="36" customFormat="false" ht="9.75" hidden="false" customHeight="true" outlineLevel="0" collapsed="false">
      <c r="A36" s="290"/>
      <c r="B36" s="186"/>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3"/>
      <c r="AL36" s="183"/>
      <c r="AM36" s="183"/>
      <c r="AN36" s="183"/>
      <c r="AO36" s="505"/>
    </row>
    <row r="37" customFormat="false" ht="9" hidden="false" customHeight="false" outlineLevel="0" collapsed="false">
      <c r="A37" s="152"/>
      <c r="B37" s="186"/>
    </row>
    <row r="38" customFormat="false" ht="9" hidden="false" customHeight="false" outlineLevel="0" collapsed="false">
      <c r="B38" s="186"/>
    </row>
    <row r="39" customFormat="false" ht="9" hidden="false" customHeight="false" outlineLevel="0" collapsed="false">
      <c r="B39" s="186"/>
    </row>
    <row r="40" customFormat="false" ht="9" hidden="false" customHeight="false" outlineLevel="0" collapsed="false">
      <c r="B40" s="186"/>
    </row>
    <row r="41" customFormat="false" ht="9" hidden="false" customHeight="false" outlineLevel="0" collapsed="false">
      <c r="B41" s="186"/>
    </row>
    <row r="42" customFormat="false" ht="9" hidden="false" customHeight="false" outlineLevel="0" collapsed="false">
      <c r="B42" s="186"/>
    </row>
    <row r="43" customFormat="false" ht="9" hidden="false" customHeight="false" outlineLevel="0" collapsed="false">
      <c r="B43" s="186"/>
    </row>
    <row r="44" customFormat="false" ht="9" hidden="false" customHeight="false" outlineLevel="0" collapsed="false">
      <c r="B44" s="186"/>
    </row>
    <row r="45" customFormat="false" ht="9" hidden="false" customHeight="false" outlineLevel="0" collapsed="false">
      <c r="B45" s="186"/>
    </row>
    <row r="46" customFormat="false" ht="9" hidden="false" customHeight="false" outlineLevel="0" collapsed="false">
      <c r="B46" s="186"/>
    </row>
    <row r="47" customFormat="false" ht="9" hidden="false" customHeight="false" outlineLevel="0" collapsed="false">
      <c r="B47" s="187"/>
    </row>
    <row r="48" customFormat="false" ht="9" hidden="false" customHeight="false" outlineLevel="0" collapsed="false">
      <c r="B48" s="187"/>
    </row>
    <row r="49" customFormat="false" ht="9" hidden="false" customHeight="false" outlineLevel="0" collapsed="false">
      <c r="B49" s="187"/>
    </row>
    <row r="50" customFormat="false" ht="9" hidden="false" customHeight="false" outlineLevel="0" collapsed="false">
      <c r="B50" s="158"/>
    </row>
    <row r="51" customFormat="false" ht="9" hidden="false" customHeight="false" outlineLevel="0" collapsed="false">
      <c r="B51" s="158"/>
    </row>
    <row r="52" customFormat="false" ht="9" hidden="false" customHeight="false" outlineLevel="0" collapsed="false">
      <c r="B52" s="158"/>
    </row>
    <row r="53" customFormat="false" ht="9" hidden="false" customHeight="false" outlineLevel="0" collapsed="false">
      <c r="B53" s="158"/>
    </row>
    <row r="54" customFormat="false" ht="9" hidden="false" customHeight="false" outlineLevel="0" collapsed="false">
      <c r="B54" s="158"/>
    </row>
  </sheetData>
  <mergeCells count="21">
    <mergeCell ref="Q1:S1"/>
    <mergeCell ref="M2:S2"/>
    <mergeCell ref="T2:Z2"/>
    <mergeCell ref="A6:A11"/>
    <mergeCell ref="B6:B11"/>
    <mergeCell ref="C6:S6"/>
    <mergeCell ref="T6:AN6"/>
    <mergeCell ref="AO6:AO11"/>
    <mergeCell ref="C7:C11"/>
    <mergeCell ref="D7:S7"/>
    <mergeCell ref="T7:W7"/>
    <mergeCell ref="D8:G10"/>
    <mergeCell ref="H8:K10"/>
    <mergeCell ref="L8:O10"/>
    <mergeCell ref="P8:S10"/>
    <mergeCell ref="T8:W10"/>
    <mergeCell ref="X8:AA10"/>
    <mergeCell ref="AB8:AE10"/>
    <mergeCell ref="AF8:AI10"/>
    <mergeCell ref="AJ8:AM10"/>
    <mergeCell ref="AN8:AN10"/>
  </mergeCells>
  <printOptions headings="false" gridLines="false" gridLinesSet="true" horizontalCentered="true" verticalCentered="false"/>
  <pageMargins left="0.0395833333333333" right="0.0395833333333333" top="0.236111111111111" bottom="0.23611111111111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53" width="2.99"/>
    <col collapsed="false" customWidth="true" hidden="false" outlineLevel="0" max="2" min="2" style="453" width="16.84"/>
    <col collapsed="false" customWidth="true" hidden="false" outlineLevel="0" max="3" min="3" style="453" width="7.56"/>
    <col collapsed="false" customWidth="true" hidden="false" outlineLevel="0" max="4" min="4" style="453" width="5.85"/>
    <col collapsed="false" customWidth="true" hidden="false" outlineLevel="0" max="5" min="5" style="453" width="4.85"/>
    <col collapsed="false" customWidth="true" hidden="false" outlineLevel="0" max="7" min="6" style="453" width="4.41"/>
    <col collapsed="false" customWidth="true" hidden="false" outlineLevel="0" max="8" min="8" style="453" width="5.85"/>
    <col collapsed="false" customWidth="true" hidden="false" outlineLevel="0" max="9" min="9" style="453" width="4.85"/>
    <col collapsed="false" customWidth="true" hidden="false" outlineLevel="0" max="10" min="10" style="453" width="4.41"/>
    <col collapsed="false" customWidth="true" hidden="false" outlineLevel="0" max="11" min="11" style="453" width="4.7"/>
    <col collapsed="false" customWidth="true" hidden="false" outlineLevel="0" max="12" min="12" style="453" width="5.85"/>
    <col collapsed="false" customWidth="true" hidden="false" outlineLevel="0" max="13" min="13" style="453" width="4.85"/>
    <col collapsed="false" customWidth="true" hidden="false" outlineLevel="0" max="15" min="14" style="453" width="4.41"/>
    <col collapsed="false" customWidth="true" hidden="false" outlineLevel="0" max="16" min="16" style="453" width="5.85"/>
    <col collapsed="false" customWidth="true" hidden="false" outlineLevel="0" max="17" min="17" style="453" width="4.85"/>
    <col collapsed="false" customWidth="true" hidden="false" outlineLevel="0" max="18" min="18" style="453" width="4.99"/>
    <col collapsed="false" customWidth="true" hidden="false" outlineLevel="0" max="19" min="19" style="453" width="5.28"/>
    <col collapsed="false" customWidth="true" hidden="false" outlineLevel="0" max="20" min="20" style="453" width="5.85"/>
    <col collapsed="false" customWidth="true" hidden="false" outlineLevel="0" max="21" min="21" style="453" width="4.56"/>
    <col collapsed="false" customWidth="true" hidden="false" outlineLevel="0" max="23" min="22" style="453" width="4.7"/>
    <col collapsed="false" customWidth="true" hidden="false" outlineLevel="0" max="24" min="24" style="453" width="5.85"/>
    <col collapsed="false" customWidth="true" hidden="false" outlineLevel="0" max="25" min="25" style="453" width="5.28"/>
    <col collapsed="false" customWidth="true" hidden="false" outlineLevel="0" max="26" min="26" style="453" width="4.99"/>
    <col collapsed="false" customWidth="true" hidden="false" outlineLevel="0" max="27" min="27" style="453" width="4.56"/>
    <col collapsed="false" customWidth="true" hidden="false" outlineLevel="0" max="28" min="28" style="453" width="5.85"/>
    <col collapsed="false" customWidth="true" hidden="false" outlineLevel="0" max="31" min="29" style="453" width="4.7"/>
    <col collapsed="false" customWidth="true" hidden="false" outlineLevel="0" max="32" min="32" style="453" width="5.85"/>
    <col collapsed="false" customWidth="true" hidden="false" outlineLevel="0" max="33" min="33" style="453" width="4.99"/>
    <col collapsed="false" customWidth="true" hidden="false" outlineLevel="0" max="35" min="34" style="453" width="4.7"/>
    <col collapsed="false" customWidth="true" hidden="false" outlineLevel="0" max="36" min="36" style="453" width="5.85"/>
    <col collapsed="false" customWidth="true" hidden="false" outlineLevel="0" max="37" min="37" style="453" width="4.99"/>
    <col collapsed="false" customWidth="true" hidden="false" outlineLevel="0" max="38" min="38" style="453" width="4.85"/>
    <col collapsed="false" customWidth="true" hidden="false" outlineLevel="0" max="39" min="39" style="453" width="4.7"/>
    <col collapsed="false" customWidth="true" hidden="false" outlineLevel="0" max="40" min="40" style="453" width="6.28"/>
    <col collapsed="false" customWidth="true" hidden="false" outlineLevel="0" max="41" min="41" style="453" width="3.28"/>
    <col collapsed="false" customWidth="false" hidden="false" outlineLevel="0" max="257" min="42" style="453" width="11.42"/>
  </cols>
  <sheetData>
    <row r="1" customFormat="false" ht="9.75" hidden="false" customHeight="true" outlineLevel="0" collapsed="false">
      <c r="A1" s="453" t="s">
        <v>27</v>
      </c>
      <c r="C1" s="454"/>
      <c r="D1" s="454"/>
      <c r="E1" s="454"/>
      <c r="F1" s="455"/>
      <c r="Q1" s="456" t="s">
        <v>220</v>
      </c>
      <c r="R1" s="456"/>
      <c r="S1" s="456"/>
      <c r="T1" s="457" t="s">
        <v>155</v>
      </c>
      <c r="V1" s="457"/>
      <c r="AN1" s="458"/>
      <c r="AO1" s="458" t="str">
        <f aca="false">A1</f>
        <v>Deutschland</v>
      </c>
    </row>
    <row r="2" customFormat="false" ht="9.75" hidden="false" customHeight="true" outlineLevel="0" collapsed="false">
      <c r="A2" s="455" t="s">
        <v>357</v>
      </c>
      <c r="B2" s="454"/>
      <c r="C2" s="454"/>
      <c r="D2" s="454"/>
      <c r="M2" s="456" t="s">
        <v>3</v>
      </c>
      <c r="N2" s="456"/>
      <c r="O2" s="456"/>
      <c r="P2" s="456"/>
      <c r="Q2" s="456"/>
      <c r="R2" s="456"/>
      <c r="S2" s="456"/>
      <c r="T2" s="459" t="s">
        <v>4</v>
      </c>
      <c r="U2" s="459"/>
      <c r="V2" s="459"/>
      <c r="W2" s="459"/>
      <c r="X2" s="459"/>
      <c r="Y2" s="459"/>
      <c r="Z2" s="459"/>
      <c r="AA2" s="455"/>
      <c r="AB2" s="455"/>
      <c r="AC2" s="455"/>
      <c r="AD2" s="455"/>
      <c r="AE2" s="455"/>
      <c r="AF2" s="455"/>
      <c r="AG2" s="455"/>
      <c r="AH2" s="455"/>
      <c r="AI2" s="455"/>
      <c r="AJ2" s="455"/>
      <c r="AK2" s="455"/>
      <c r="AL2" s="455"/>
      <c r="AM2" s="455"/>
      <c r="AN2" s="455"/>
      <c r="AO2" s="458" t="str">
        <f aca="false">A2</f>
        <v>11.8</v>
      </c>
    </row>
    <row r="3" customFormat="false" ht="9.75" hidden="false" customHeight="true" outlineLevel="0" collapsed="false">
      <c r="A3" s="455"/>
      <c r="B3" s="454"/>
      <c r="C3" s="454"/>
      <c r="D3" s="454"/>
      <c r="K3" s="458"/>
      <c r="L3" s="458"/>
      <c r="M3" s="458"/>
      <c r="N3" s="458"/>
      <c r="O3" s="458"/>
      <c r="P3" s="458"/>
      <c r="Q3" s="458"/>
      <c r="R3" s="458"/>
      <c r="S3" s="458" t="s">
        <v>358</v>
      </c>
      <c r="T3" s="455" t="s">
        <v>359</v>
      </c>
      <c r="V3" s="455"/>
      <c r="W3" s="455"/>
      <c r="X3" s="455"/>
      <c r="Y3" s="455"/>
      <c r="Z3" s="455"/>
      <c r="AA3" s="455"/>
      <c r="AB3" s="455"/>
      <c r="AC3" s="455"/>
      <c r="AD3" s="455"/>
      <c r="AE3" s="455"/>
      <c r="AF3" s="455"/>
      <c r="AG3" s="455"/>
      <c r="AH3" s="455"/>
      <c r="AI3" s="455"/>
      <c r="AJ3" s="455"/>
      <c r="AK3" s="455"/>
      <c r="AL3" s="455"/>
      <c r="AM3" s="455"/>
      <c r="AN3" s="455"/>
      <c r="AO3" s="460"/>
    </row>
    <row r="4" s="462" customFormat="true" ht="9.75" hidden="false" customHeight="true" outlineLevel="0" collapsed="false">
      <c r="A4" s="459"/>
      <c r="B4" s="461"/>
      <c r="C4" s="461"/>
      <c r="D4" s="461"/>
      <c r="K4" s="456"/>
      <c r="L4" s="456"/>
      <c r="M4" s="456"/>
      <c r="N4" s="456"/>
      <c r="O4" s="456"/>
      <c r="P4" s="456"/>
      <c r="Q4" s="456"/>
      <c r="R4" s="456"/>
      <c r="S4" s="463" t="s">
        <v>391</v>
      </c>
      <c r="T4" s="464" t="s">
        <v>160</v>
      </c>
      <c r="U4" s="459"/>
      <c r="V4" s="459"/>
      <c r="W4" s="459"/>
      <c r="X4" s="459"/>
      <c r="Y4" s="459"/>
      <c r="Z4" s="459"/>
      <c r="AA4" s="459"/>
      <c r="AB4" s="459"/>
      <c r="AC4" s="459"/>
      <c r="AD4" s="459"/>
      <c r="AE4" s="459"/>
      <c r="AF4" s="459"/>
      <c r="AG4" s="459"/>
      <c r="AH4" s="459"/>
      <c r="AI4" s="459"/>
      <c r="AJ4" s="459"/>
      <c r="AK4" s="459"/>
      <c r="AL4" s="459"/>
      <c r="AM4" s="459"/>
      <c r="AN4" s="459"/>
      <c r="AO4" s="465"/>
    </row>
    <row r="5" customFormat="false" ht="11.25" hidden="false" customHeight="true" outlineLevel="0" collapsed="false">
      <c r="A5" s="455"/>
      <c r="B5" s="454"/>
      <c r="C5" s="454"/>
      <c r="D5" s="454"/>
      <c r="M5" s="458"/>
      <c r="N5" s="458"/>
      <c r="X5" s="455"/>
      <c r="Y5" s="455"/>
      <c r="Z5" s="455"/>
      <c r="AA5" s="455"/>
      <c r="AB5" s="455"/>
      <c r="AC5" s="455"/>
      <c r="AD5" s="455"/>
      <c r="AE5" s="455"/>
      <c r="AF5" s="455"/>
      <c r="AG5" s="455"/>
      <c r="AH5" s="455"/>
      <c r="AI5" s="455"/>
      <c r="AJ5" s="455"/>
      <c r="AK5" s="455"/>
      <c r="AL5" s="455"/>
      <c r="AM5" s="455"/>
      <c r="AN5" s="455"/>
      <c r="AO5" s="460"/>
    </row>
    <row r="6" customFormat="false" ht="9.75" hidden="false" customHeight="true" outlineLevel="0" collapsed="false">
      <c r="A6" s="466" t="s">
        <v>161</v>
      </c>
      <c r="B6" s="467" t="s">
        <v>162</v>
      </c>
      <c r="C6" s="468" t="s">
        <v>164</v>
      </c>
      <c r="D6" s="468"/>
      <c r="E6" s="468"/>
      <c r="F6" s="468"/>
      <c r="G6" s="468"/>
      <c r="H6" s="468"/>
      <c r="I6" s="468"/>
      <c r="J6" s="468"/>
      <c r="K6" s="468"/>
      <c r="L6" s="468"/>
      <c r="M6" s="468"/>
      <c r="N6" s="468"/>
      <c r="O6" s="468"/>
      <c r="P6" s="468"/>
      <c r="Q6" s="468"/>
      <c r="R6" s="468"/>
      <c r="S6" s="468"/>
      <c r="T6" s="469" t="s">
        <v>217</v>
      </c>
      <c r="U6" s="469"/>
      <c r="V6" s="469"/>
      <c r="W6" s="469"/>
      <c r="X6" s="469"/>
      <c r="Y6" s="469"/>
      <c r="Z6" s="469"/>
      <c r="AA6" s="469"/>
      <c r="AB6" s="469"/>
      <c r="AC6" s="469"/>
      <c r="AD6" s="469"/>
      <c r="AE6" s="469"/>
      <c r="AF6" s="469"/>
      <c r="AG6" s="469"/>
      <c r="AH6" s="469"/>
      <c r="AI6" s="469"/>
      <c r="AJ6" s="469"/>
      <c r="AK6" s="469"/>
      <c r="AL6" s="469"/>
      <c r="AM6" s="469"/>
      <c r="AN6" s="469"/>
      <c r="AO6" s="470" t="s">
        <v>161</v>
      </c>
    </row>
    <row r="7" customFormat="false" ht="15.75" hidden="false" customHeight="true" outlineLevel="0" collapsed="false">
      <c r="A7" s="466"/>
      <c r="B7" s="467"/>
      <c r="C7" s="466" t="s">
        <v>361</v>
      </c>
      <c r="D7" s="471" t="s">
        <v>362</v>
      </c>
      <c r="E7" s="471"/>
      <c r="F7" s="471"/>
      <c r="G7" s="471"/>
      <c r="H7" s="471"/>
      <c r="I7" s="471"/>
      <c r="J7" s="471"/>
      <c r="K7" s="471"/>
      <c r="L7" s="471"/>
      <c r="M7" s="471"/>
      <c r="N7" s="471"/>
      <c r="O7" s="471"/>
      <c r="P7" s="471"/>
      <c r="Q7" s="471"/>
      <c r="R7" s="471"/>
      <c r="S7" s="471"/>
      <c r="T7" s="472" t="s">
        <v>363</v>
      </c>
      <c r="U7" s="472"/>
      <c r="V7" s="472"/>
      <c r="W7" s="472"/>
      <c r="X7" s="472"/>
      <c r="Y7" s="473"/>
      <c r="Z7" s="472"/>
      <c r="AA7" s="472"/>
      <c r="AB7" s="472"/>
      <c r="AC7" s="472"/>
      <c r="AD7" s="472"/>
      <c r="AE7" s="472"/>
      <c r="AF7" s="472"/>
      <c r="AG7" s="472"/>
      <c r="AH7" s="472"/>
      <c r="AI7" s="472"/>
      <c r="AJ7" s="472"/>
      <c r="AK7" s="472"/>
      <c r="AL7" s="472"/>
      <c r="AM7" s="472"/>
      <c r="AN7" s="474"/>
      <c r="AO7" s="470"/>
      <c r="AP7" s="462"/>
    </row>
    <row r="8" customFormat="false" ht="11.25" hidden="false" customHeight="true" outlineLevel="0" collapsed="false">
      <c r="A8" s="466"/>
      <c r="B8" s="467"/>
      <c r="C8" s="466"/>
      <c r="D8" s="475" t="s">
        <v>364</v>
      </c>
      <c r="E8" s="475"/>
      <c r="F8" s="475"/>
      <c r="G8" s="475"/>
      <c r="H8" s="475" t="s">
        <v>365</v>
      </c>
      <c r="I8" s="475"/>
      <c r="J8" s="475"/>
      <c r="K8" s="475"/>
      <c r="L8" s="476" t="s">
        <v>366</v>
      </c>
      <c r="M8" s="476"/>
      <c r="N8" s="476"/>
      <c r="O8" s="476"/>
      <c r="P8" s="477" t="s">
        <v>367</v>
      </c>
      <c r="Q8" s="477"/>
      <c r="R8" s="477"/>
      <c r="S8" s="477"/>
      <c r="T8" s="478" t="s">
        <v>368</v>
      </c>
      <c r="U8" s="478"/>
      <c r="V8" s="478"/>
      <c r="W8" s="478"/>
      <c r="X8" s="476" t="s">
        <v>369</v>
      </c>
      <c r="Y8" s="476"/>
      <c r="Z8" s="476"/>
      <c r="AA8" s="476"/>
      <c r="AB8" s="476" t="s">
        <v>370</v>
      </c>
      <c r="AC8" s="476"/>
      <c r="AD8" s="476"/>
      <c r="AE8" s="476"/>
      <c r="AF8" s="476" t="s">
        <v>371</v>
      </c>
      <c r="AG8" s="476"/>
      <c r="AH8" s="476"/>
      <c r="AI8" s="476"/>
      <c r="AJ8" s="476" t="s">
        <v>372</v>
      </c>
      <c r="AK8" s="476"/>
      <c r="AL8" s="476"/>
      <c r="AM8" s="476"/>
      <c r="AN8" s="479" t="s">
        <v>373</v>
      </c>
      <c r="AO8" s="470"/>
      <c r="AP8" s="462"/>
    </row>
    <row r="9" customFormat="false" ht="11.25" hidden="false" customHeight="true" outlineLevel="0" collapsed="false">
      <c r="A9" s="466"/>
      <c r="B9" s="467"/>
      <c r="C9" s="466"/>
      <c r="D9" s="475"/>
      <c r="E9" s="475"/>
      <c r="F9" s="475"/>
      <c r="G9" s="475"/>
      <c r="H9" s="475"/>
      <c r="I9" s="475"/>
      <c r="J9" s="475"/>
      <c r="K9" s="475"/>
      <c r="L9" s="476"/>
      <c r="M9" s="476"/>
      <c r="N9" s="476"/>
      <c r="O9" s="476"/>
      <c r="P9" s="477"/>
      <c r="Q9" s="477"/>
      <c r="R9" s="477"/>
      <c r="S9" s="477"/>
      <c r="T9" s="478"/>
      <c r="U9" s="478"/>
      <c r="V9" s="478"/>
      <c r="W9" s="478"/>
      <c r="X9" s="476"/>
      <c r="Y9" s="476"/>
      <c r="Z9" s="476"/>
      <c r="AA9" s="476"/>
      <c r="AB9" s="476"/>
      <c r="AC9" s="476"/>
      <c r="AD9" s="476"/>
      <c r="AE9" s="476"/>
      <c r="AF9" s="476"/>
      <c r="AG9" s="476"/>
      <c r="AH9" s="476"/>
      <c r="AI9" s="476"/>
      <c r="AJ9" s="476"/>
      <c r="AK9" s="476"/>
      <c r="AL9" s="476"/>
      <c r="AM9" s="476"/>
      <c r="AN9" s="479"/>
      <c r="AO9" s="470"/>
      <c r="AP9" s="462"/>
    </row>
    <row r="10" customFormat="false" ht="90.75" hidden="false" customHeight="true" outlineLevel="0" collapsed="false">
      <c r="A10" s="466"/>
      <c r="B10" s="467"/>
      <c r="C10" s="466"/>
      <c r="D10" s="475"/>
      <c r="E10" s="475"/>
      <c r="F10" s="475"/>
      <c r="G10" s="475"/>
      <c r="H10" s="475"/>
      <c r="I10" s="475"/>
      <c r="J10" s="475"/>
      <c r="K10" s="475"/>
      <c r="L10" s="476"/>
      <c r="M10" s="476"/>
      <c r="N10" s="476"/>
      <c r="O10" s="476"/>
      <c r="P10" s="477"/>
      <c r="Q10" s="477"/>
      <c r="R10" s="477"/>
      <c r="S10" s="477"/>
      <c r="T10" s="478"/>
      <c r="U10" s="478"/>
      <c r="V10" s="478"/>
      <c r="W10" s="478"/>
      <c r="X10" s="476"/>
      <c r="Y10" s="476"/>
      <c r="Z10" s="476"/>
      <c r="AA10" s="476"/>
      <c r="AB10" s="476"/>
      <c r="AC10" s="476"/>
      <c r="AD10" s="476"/>
      <c r="AE10" s="476"/>
      <c r="AF10" s="476"/>
      <c r="AG10" s="476"/>
      <c r="AH10" s="476"/>
      <c r="AI10" s="476"/>
      <c r="AJ10" s="476"/>
      <c r="AK10" s="476"/>
      <c r="AL10" s="476"/>
      <c r="AM10" s="476"/>
      <c r="AN10" s="479"/>
      <c r="AO10" s="470"/>
    </row>
    <row r="11" customFormat="false" ht="33" hidden="false" customHeight="true" outlineLevel="0" collapsed="false">
      <c r="A11" s="466"/>
      <c r="B11" s="467"/>
      <c r="C11" s="466"/>
      <c r="D11" s="475" t="s">
        <v>282</v>
      </c>
      <c r="E11" s="475" t="s">
        <v>374</v>
      </c>
      <c r="F11" s="475" t="s">
        <v>375</v>
      </c>
      <c r="G11" s="476" t="s">
        <v>376</v>
      </c>
      <c r="H11" s="475" t="s">
        <v>282</v>
      </c>
      <c r="I11" s="475" t="s">
        <v>374</v>
      </c>
      <c r="J11" s="475" t="s">
        <v>375</v>
      </c>
      <c r="K11" s="476" t="s">
        <v>376</v>
      </c>
      <c r="L11" s="475" t="s">
        <v>282</v>
      </c>
      <c r="M11" s="475" t="s">
        <v>374</v>
      </c>
      <c r="N11" s="475" t="s">
        <v>375</v>
      </c>
      <c r="O11" s="476" t="s">
        <v>376</v>
      </c>
      <c r="P11" s="475" t="s">
        <v>282</v>
      </c>
      <c r="Q11" s="475" t="s">
        <v>374</v>
      </c>
      <c r="R11" s="475" t="s">
        <v>375</v>
      </c>
      <c r="S11" s="477" t="s">
        <v>376</v>
      </c>
      <c r="T11" s="466" t="s">
        <v>282</v>
      </c>
      <c r="U11" s="466" t="s">
        <v>374</v>
      </c>
      <c r="V11" s="475" t="s">
        <v>375</v>
      </c>
      <c r="W11" s="476" t="s">
        <v>376</v>
      </c>
      <c r="X11" s="475" t="s">
        <v>282</v>
      </c>
      <c r="Y11" s="475" t="s">
        <v>374</v>
      </c>
      <c r="Z11" s="475" t="s">
        <v>375</v>
      </c>
      <c r="AA11" s="476" t="s">
        <v>376</v>
      </c>
      <c r="AB11" s="475" t="s">
        <v>282</v>
      </c>
      <c r="AC11" s="475" t="s">
        <v>374</v>
      </c>
      <c r="AD11" s="475" t="s">
        <v>375</v>
      </c>
      <c r="AE11" s="476" t="s">
        <v>376</v>
      </c>
      <c r="AF11" s="475" t="s">
        <v>282</v>
      </c>
      <c r="AG11" s="475" t="s">
        <v>374</v>
      </c>
      <c r="AH11" s="475" t="s">
        <v>375</v>
      </c>
      <c r="AI11" s="476" t="s">
        <v>376</v>
      </c>
      <c r="AJ11" s="475" t="s">
        <v>282</v>
      </c>
      <c r="AK11" s="475" t="s">
        <v>374</v>
      </c>
      <c r="AL11" s="475" t="s">
        <v>375</v>
      </c>
      <c r="AM11" s="476" t="s">
        <v>376</v>
      </c>
      <c r="AN11" s="470" t="s">
        <v>374</v>
      </c>
      <c r="AO11" s="470"/>
    </row>
    <row r="12" customFormat="false" ht="15" hidden="false" customHeight="true" outlineLevel="0" collapsed="false">
      <c r="A12" s="480" t="n">
        <v>1</v>
      </c>
      <c r="B12" s="481" t="s">
        <v>92</v>
      </c>
      <c r="C12" s="482" t="n">
        <v>3487</v>
      </c>
      <c r="D12" s="482" t="n">
        <v>254</v>
      </c>
      <c r="E12" s="482" t="n">
        <v>216</v>
      </c>
      <c r="F12" s="482" t="n">
        <v>23</v>
      </c>
      <c r="G12" s="482" t="n">
        <v>15</v>
      </c>
      <c r="H12" s="482" t="n">
        <v>593</v>
      </c>
      <c r="I12" s="482" t="n">
        <v>313</v>
      </c>
      <c r="J12" s="482" t="n">
        <v>201</v>
      </c>
      <c r="K12" s="482" t="n">
        <v>79</v>
      </c>
      <c r="L12" s="482" t="n">
        <v>302</v>
      </c>
      <c r="M12" s="482" t="n">
        <v>160</v>
      </c>
      <c r="N12" s="482" t="n">
        <v>91</v>
      </c>
      <c r="O12" s="482" t="n">
        <v>51</v>
      </c>
      <c r="P12" s="482" t="n">
        <v>1229</v>
      </c>
      <c r="Q12" s="482" t="n">
        <v>498</v>
      </c>
      <c r="R12" s="482" t="n">
        <v>448</v>
      </c>
      <c r="S12" s="482" t="n">
        <v>283</v>
      </c>
      <c r="T12" s="482" t="n">
        <v>605</v>
      </c>
      <c r="U12" s="482" t="n">
        <v>289</v>
      </c>
      <c r="V12" s="482" t="n">
        <v>209</v>
      </c>
      <c r="W12" s="482" t="n">
        <v>107</v>
      </c>
      <c r="X12" s="482" t="n">
        <v>957</v>
      </c>
      <c r="Y12" s="482" t="n">
        <v>422</v>
      </c>
      <c r="Z12" s="482" t="n">
        <v>337</v>
      </c>
      <c r="AA12" s="482" t="n">
        <v>198</v>
      </c>
      <c r="AB12" s="482" t="n">
        <v>1452</v>
      </c>
      <c r="AC12" s="482" t="n">
        <v>762</v>
      </c>
      <c r="AD12" s="482" t="n">
        <v>463</v>
      </c>
      <c r="AE12" s="482" t="n">
        <v>227</v>
      </c>
      <c r="AF12" s="482" t="n">
        <v>964</v>
      </c>
      <c r="AG12" s="482" t="n">
        <v>447</v>
      </c>
      <c r="AH12" s="482" t="n">
        <v>332</v>
      </c>
      <c r="AI12" s="482" t="n">
        <v>185</v>
      </c>
      <c r="AJ12" s="482" t="n">
        <v>1344</v>
      </c>
      <c r="AK12" s="482" t="n">
        <v>347</v>
      </c>
      <c r="AL12" s="482" t="n">
        <v>556</v>
      </c>
      <c r="AM12" s="482" t="n">
        <v>441</v>
      </c>
      <c r="AN12" s="482" t="n">
        <v>33</v>
      </c>
      <c r="AO12" s="480" t="n">
        <v>1</v>
      </c>
    </row>
    <row r="13" customFormat="false" ht="11.1" hidden="false" customHeight="true" outlineLevel="0" collapsed="false">
      <c r="A13" s="480" t="n">
        <v>2</v>
      </c>
      <c r="B13" s="481" t="s">
        <v>182</v>
      </c>
      <c r="C13" s="482" t="n">
        <v>0</v>
      </c>
      <c r="D13" s="482" t="n">
        <v>0</v>
      </c>
      <c r="E13" s="482" t="n">
        <v>0</v>
      </c>
      <c r="F13" s="482" t="n">
        <v>0</v>
      </c>
      <c r="G13" s="482" t="n">
        <v>0</v>
      </c>
      <c r="H13" s="482" t="n">
        <v>0</v>
      </c>
      <c r="I13" s="482" t="n">
        <v>0</v>
      </c>
      <c r="J13" s="482" t="n">
        <v>0</v>
      </c>
      <c r="K13" s="482" t="n">
        <v>0</v>
      </c>
      <c r="L13" s="482" t="n">
        <v>0</v>
      </c>
      <c r="M13" s="482" t="n">
        <v>0</v>
      </c>
      <c r="N13" s="482" t="n">
        <v>0</v>
      </c>
      <c r="O13" s="482" t="n">
        <v>0</v>
      </c>
      <c r="P13" s="482" t="n">
        <v>0</v>
      </c>
      <c r="Q13" s="482" t="n">
        <v>0</v>
      </c>
      <c r="R13" s="482" t="n">
        <v>0</v>
      </c>
      <c r="S13" s="482" t="n">
        <v>0</v>
      </c>
      <c r="T13" s="482" t="n">
        <v>0</v>
      </c>
      <c r="U13" s="482" t="n">
        <v>0</v>
      </c>
      <c r="V13" s="482" t="n">
        <v>0</v>
      </c>
      <c r="W13" s="482" t="n">
        <v>0</v>
      </c>
      <c r="X13" s="482" t="n">
        <v>0</v>
      </c>
      <c r="Y13" s="482" t="n">
        <v>0</v>
      </c>
      <c r="Z13" s="482" t="n">
        <v>0</v>
      </c>
      <c r="AA13" s="482" t="n">
        <v>0</v>
      </c>
      <c r="AB13" s="482" t="n">
        <v>0</v>
      </c>
      <c r="AC13" s="482" t="n">
        <v>0</v>
      </c>
      <c r="AD13" s="482" t="n">
        <v>0</v>
      </c>
      <c r="AE13" s="482" t="n">
        <v>0</v>
      </c>
      <c r="AF13" s="482" t="n">
        <v>0</v>
      </c>
      <c r="AG13" s="482" t="n">
        <v>0</v>
      </c>
      <c r="AH13" s="482" t="n">
        <v>0</v>
      </c>
      <c r="AI13" s="482" t="n">
        <v>0</v>
      </c>
      <c r="AJ13" s="482" t="n">
        <v>0</v>
      </c>
      <c r="AK13" s="482" t="n">
        <v>0</v>
      </c>
      <c r="AL13" s="482" t="n">
        <v>0</v>
      </c>
      <c r="AM13" s="482" t="n">
        <v>0</v>
      </c>
      <c r="AN13" s="482" t="n">
        <v>0</v>
      </c>
      <c r="AO13" s="480" t="n">
        <v>2</v>
      </c>
    </row>
    <row r="14" customFormat="false" ht="11.1" hidden="false" customHeight="true" outlineLevel="0" collapsed="false">
      <c r="A14" s="480" t="n">
        <v>3</v>
      </c>
      <c r="B14" s="483" t="s">
        <v>183</v>
      </c>
      <c r="C14" s="482" t="n">
        <v>0</v>
      </c>
      <c r="D14" s="482" t="n">
        <v>0</v>
      </c>
      <c r="E14" s="482" t="n">
        <v>0</v>
      </c>
      <c r="F14" s="482" t="n">
        <v>0</v>
      </c>
      <c r="G14" s="482" t="n">
        <v>0</v>
      </c>
      <c r="H14" s="482" t="n">
        <v>0</v>
      </c>
      <c r="I14" s="482" t="n">
        <v>0</v>
      </c>
      <c r="J14" s="482" t="n">
        <v>0</v>
      </c>
      <c r="K14" s="482" t="n">
        <v>0</v>
      </c>
      <c r="L14" s="482" t="n">
        <v>0</v>
      </c>
      <c r="M14" s="482" t="n">
        <v>0</v>
      </c>
      <c r="N14" s="482" t="n">
        <v>0</v>
      </c>
      <c r="O14" s="482" t="n">
        <v>0</v>
      </c>
      <c r="P14" s="482" t="n">
        <v>0</v>
      </c>
      <c r="Q14" s="482" t="n">
        <v>0</v>
      </c>
      <c r="R14" s="482" t="n">
        <v>0</v>
      </c>
      <c r="S14" s="482" t="n">
        <v>0</v>
      </c>
      <c r="T14" s="482" t="n">
        <v>0</v>
      </c>
      <c r="U14" s="482" t="n">
        <v>0</v>
      </c>
      <c r="V14" s="482" t="n">
        <v>0</v>
      </c>
      <c r="W14" s="482" t="n">
        <v>0</v>
      </c>
      <c r="X14" s="482" t="n">
        <v>0</v>
      </c>
      <c r="Y14" s="482" t="n">
        <v>0</v>
      </c>
      <c r="Z14" s="482" t="n">
        <v>0</v>
      </c>
      <c r="AA14" s="482" t="n">
        <v>0</v>
      </c>
      <c r="AB14" s="482" t="n">
        <v>0</v>
      </c>
      <c r="AC14" s="482" t="n">
        <v>0</v>
      </c>
      <c r="AD14" s="482" t="n">
        <v>0</v>
      </c>
      <c r="AE14" s="482" t="n">
        <v>0</v>
      </c>
      <c r="AF14" s="482" t="n">
        <v>0</v>
      </c>
      <c r="AG14" s="482" t="n">
        <v>0</v>
      </c>
      <c r="AH14" s="482" t="n">
        <v>0</v>
      </c>
      <c r="AI14" s="482" t="n">
        <v>0</v>
      </c>
      <c r="AJ14" s="482" t="n">
        <v>0</v>
      </c>
      <c r="AK14" s="482" t="n">
        <v>0</v>
      </c>
      <c r="AL14" s="482" t="n">
        <v>0</v>
      </c>
      <c r="AM14" s="482" t="n">
        <v>0</v>
      </c>
      <c r="AN14" s="482" t="n">
        <v>0</v>
      </c>
      <c r="AO14" s="480" t="n">
        <v>3</v>
      </c>
    </row>
    <row r="15" customFormat="false" ht="11.1" hidden="false" customHeight="true" outlineLevel="0" collapsed="false">
      <c r="A15" s="480" t="n">
        <v>4</v>
      </c>
      <c r="B15" s="483" t="s">
        <v>184</v>
      </c>
      <c r="C15" s="482" t="n">
        <v>0</v>
      </c>
      <c r="D15" s="482" t="n">
        <v>0</v>
      </c>
      <c r="E15" s="482" t="n">
        <v>0</v>
      </c>
      <c r="F15" s="482" t="n">
        <v>0</v>
      </c>
      <c r="G15" s="482" t="n">
        <v>0</v>
      </c>
      <c r="H15" s="482" t="n">
        <v>0</v>
      </c>
      <c r="I15" s="482" t="n">
        <v>0</v>
      </c>
      <c r="J15" s="482" t="n">
        <v>0</v>
      </c>
      <c r="K15" s="482" t="n">
        <v>0</v>
      </c>
      <c r="L15" s="482" t="n">
        <v>0</v>
      </c>
      <c r="M15" s="482" t="n">
        <v>0</v>
      </c>
      <c r="N15" s="482" t="n">
        <v>0</v>
      </c>
      <c r="O15" s="482" t="n">
        <v>0</v>
      </c>
      <c r="P15" s="482" t="n">
        <v>0</v>
      </c>
      <c r="Q15" s="482" t="n">
        <v>0</v>
      </c>
      <c r="R15" s="482" t="n">
        <v>0</v>
      </c>
      <c r="S15" s="482" t="n">
        <v>0</v>
      </c>
      <c r="T15" s="482" t="n">
        <v>0</v>
      </c>
      <c r="U15" s="482" t="n">
        <v>0</v>
      </c>
      <c r="V15" s="482" t="n">
        <v>0</v>
      </c>
      <c r="W15" s="482" t="n">
        <v>0</v>
      </c>
      <c r="X15" s="482" t="n">
        <v>0</v>
      </c>
      <c r="Y15" s="482" t="n">
        <v>0</v>
      </c>
      <c r="Z15" s="482" t="n">
        <v>0</v>
      </c>
      <c r="AA15" s="482" t="n">
        <v>0</v>
      </c>
      <c r="AB15" s="482" t="n">
        <v>0</v>
      </c>
      <c r="AC15" s="482" t="n">
        <v>0</v>
      </c>
      <c r="AD15" s="482" t="n">
        <v>0</v>
      </c>
      <c r="AE15" s="482" t="n">
        <v>0</v>
      </c>
      <c r="AF15" s="482" t="n">
        <v>0</v>
      </c>
      <c r="AG15" s="482" t="n">
        <v>0</v>
      </c>
      <c r="AH15" s="482" t="n">
        <v>0</v>
      </c>
      <c r="AI15" s="482" t="n">
        <v>0</v>
      </c>
      <c r="AJ15" s="482" t="n">
        <v>0</v>
      </c>
      <c r="AK15" s="482" t="n">
        <v>0</v>
      </c>
      <c r="AL15" s="482" t="n">
        <v>0</v>
      </c>
      <c r="AM15" s="482" t="n">
        <v>0</v>
      </c>
      <c r="AN15" s="482" t="n">
        <v>0</v>
      </c>
      <c r="AO15" s="480" t="n">
        <v>4</v>
      </c>
    </row>
    <row r="16" customFormat="false" ht="11.1" hidden="false" customHeight="true" outlineLevel="0" collapsed="false">
      <c r="A16" s="480" t="n">
        <v>5</v>
      </c>
      <c r="B16" s="483" t="s">
        <v>185</v>
      </c>
      <c r="C16" s="482" t="n">
        <v>0</v>
      </c>
      <c r="D16" s="482" t="n">
        <v>0</v>
      </c>
      <c r="E16" s="482" t="n">
        <v>0</v>
      </c>
      <c r="F16" s="482" t="n">
        <v>0</v>
      </c>
      <c r="G16" s="482" t="n">
        <v>0</v>
      </c>
      <c r="H16" s="482" t="n">
        <v>0</v>
      </c>
      <c r="I16" s="482" t="n">
        <v>0</v>
      </c>
      <c r="J16" s="482" t="n">
        <v>0</v>
      </c>
      <c r="K16" s="482" t="n">
        <v>0</v>
      </c>
      <c r="L16" s="482" t="n">
        <v>0</v>
      </c>
      <c r="M16" s="482" t="n">
        <v>0</v>
      </c>
      <c r="N16" s="482" t="n">
        <v>0</v>
      </c>
      <c r="O16" s="482" t="n">
        <v>0</v>
      </c>
      <c r="P16" s="482" t="n">
        <v>0</v>
      </c>
      <c r="Q16" s="482" t="n">
        <v>0</v>
      </c>
      <c r="R16" s="482" t="n">
        <v>0</v>
      </c>
      <c r="S16" s="482" t="n">
        <v>0</v>
      </c>
      <c r="T16" s="482" t="n">
        <v>0</v>
      </c>
      <c r="U16" s="482" t="n">
        <v>0</v>
      </c>
      <c r="V16" s="482" t="n">
        <v>0</v>
      </c>
      <c r="W16" s="482" t="n">
        <v>0</v>
      </c>
      <c r="X16" s="482" t="n">
        <v>0</v>
      </c>
      <c r="Y16" s="482" t="n">
        <v>0</v>
      </c>
      <c r="Z16" s="482" t="n">
        <v>0</v>
      </c>
      <c r="AA16" s="482" t="n">
        <v>0</v>
      </c>
      <c r="AB16" s="482" t="n">
        <v>0</v>
      </c>
      <c r="AC16" s="482" t="n">
        <v>0</v>
      </c>
      <c r="AD16" s="482" t="n">
        <v>0</v>
      </c>
      <c r="AE16" s="482" t="n">
        <v>0</v>
      </c>
      <c r="AF16" s="482" t="n">
        <v>0</v>
      </c>
      <c r="AG16" s="482" t="n">
        <v>0</v>
      </c>
      <c r="AH16" s="482" t="n">
        <v>0</v>
      </c>
      <c r="AI16" s="482" t="n">
        <v>0</v>
      </c>
      <c r="AJ16" s="482" t="n">
        <v>0</v>
      </c>
      <c r="AK16" s="482" t="n">
        <v>0</v>
      </c>
      <c r="AL16" s="482" t="n">
        <v>0</v>
      </c>
      <c r="AM16" s="482" t="n">
        <v>0</v>
      </c>
      <c r="AN16" s="482" t="n">
        <v>0</v>
      </c>
      <c r="AO16" s="480" t="n">
        <v>5</v>
      </c>
    </row>
    <row r="17" customFormat="false" ht="11.1" hidden="false" customHeight="true" outlineLevel="0" collapsed="false">
      <c r="A17" s="480" t="n">
        <v>6</v>
      </c>
      <c r="B17" s="483" t="s">
        <v>186</v>
      </c>
      <c r="C17" s="482" t="n">
        <v>156</v>
      </c>
      <c r="D17" s="482" t="n">
        <v>4</v>
      </c>
      <c r="E17" s="482" t="n">
        <v>3</v>
      </c>
      <c r="F17" s="482" t="n">
        <v>1</v>
      </c>
      <c r="G17" s="482" t="n">
        <v>0</v>
      </c>
      <c r="H17" s="482" t="n">
        <v>23</v>
      </c>
      <c r="I17" s="482" t="n">
        <v>18</v>
      </c>
      <c r="J17" s="482" t="n">
        <v>3</v>
      </c>
      <c r="K17" s="482" t="n">
        <v>2</v>
      </c>
      <c r="L17" s="482" t="n">
        <v>11</v>
      </c>
      <c r="M17" s="482" t="n">
        <v>10</v>
      </c>
      <c r="N17" s="482" t="n">
        <v>0</v>
      </c>
      <c r="O17" s="482" t="n">
        <v>1</v>
      </c>
      <c r="P17" s="482" t="n">
        <v>58</v>
      </c>
      <c r="Q17" s="482" t="n">
        <v>24</v>
      </c>
      <c r="R17" s="482" t="n">
        <v>24</v>
      </c>
      <c r="S17" s="482" t="n">
        <v>10</v>
      </c>
      <c r="T17" s="482" t="n">
        <v>23</v>
      </c>
      <c r="U17" s="482" t="n">
        <v>8</v>
      </c>
      <c r="V17" s="482" t="n">
        <v>11</v>
      </c>
      <c r="W17" s="482" t="n">
        <v>4</v>
      </c>
      <c r="X17" s="482" t="n">
        <v>47</v>
      </c>
      <c r="Y17" s="482" t="n">
        <v>17</v>
      </c>
      <c r="Z17" s="482" t="n">
        <v>18</v>
      </c>
      <c r="AA17" s="482" t="n">
        <v>12</v>
      </c>
      <c r="AB17" s="482" t="n">
        <v>64</v>
      </c>
      <c r="AC17" s="482" t="n">
        <v>25</v>
      </c>
      <c r="AD17" s="482" t="n">
        <v>26</v>
      </c>
      <c r="AE17" s="482" t="n">
        <v>13</v>
      </c>
      <c r="AF17" s="482" t="n">
        <v>51</v>
      </c>
      <c r="AG17" s="482" t="n">
        <v>22</v>
      </c>
      <c r="AH17" s="482" t="n">
        <v>21</v>
      </c>
      <c r="AI17" s="482" t="n">
        <v>8</v>
      </c>
      <c r="AJ17" s="482" t="n">
        <v>67</v>
      </c>
      <c r="AK17" s="482" t="n">
        <v>29</v>
      </c>
      <c r="AL17" s="482" t="n">
        <v>20</v>
      </c>
      <c r="AM17" s="482" t="n">
        <v>18</v>
      </c>
      <c r="AN17" s="482" t="n">
        <v>0</v>
      </c>
      <c r="AO17" s="480" t="n">
        <v>6</v>
      </c>
    </row>
    <row r="18" customFormat="false" ht="11.1" hidden="false" customHeight="true" outlineLevel="0" collapsed="false">
      <c r="A18" s="480" t="n">
        <v>7</v>
      </c>
      <c r="B18" s="483" t="s">
        <v>187</v>
      </c>
      <c r="C18" s="482" t="n">
        <v>571</v>
      </c>
      <c r="D18" s="482" t="n">
        <v>18</v>
      </c>
      <c r="E18" s="482" t="n">
        <v>15</v>
      </c>
      <c r="F18" s="482" t="n">
        <v>2</v>
      </c>
      <c r="G18" s="482" t="n">
        <v>1</v>
      </c>
      <c r="H18" s="482" t="n">
        <v>91</v>
      </c>
      <c r="I18" s="482" t="n">
        <v>49</v>
      </c>
      <c r="J18" s="482" t="n">
        <v>29</v>
      </c>
      <c r="K18" s="482" t="n">
        <v>13</v>
      </c>
      <c r="L18" s="482" t="n">
        <v>59</v>
      </c>
      <c r="M18" s="482" t="n">
        <v>36</v>
      </c>
      <c r="N18" s="482" t="n">
        <v>17</v>
      </c>
      <c r="O18" s="482" t="n">
        <v>6</v>
      </c>
      <c r="P18" s="482" t="n">
        <v>262</v>
      </c>
      <c r="Q18" s="482" t="n">
        <v>113</v>
      </c>
      <c r="R18" s="482" t="n">
        <v>95</v>
      </c>
      <c r="S18" s="482" t="n">
        <v>54</v>
      </c>
      <c r="T18" s="482" t="n">
        <v>92</v>
      </c>
      <c r="U18" s="482" t="n">
        <v>36</v>
      </c>
      <c r="V18" s="482" t="n">
        <v>34</v>
      </c>
      <c r="W18" s="482" t="n">
        <v>22</v>
      </c>
      <c r="X18" s="482" t="n">
        <v>144</v>
      </c>
      <c r="Y18" s="482" t="n">
        <v>53</v>
      </c>
      <c r="Z18" s="482" t="n">
        <v>54</v>
      </c>
      <c r="AA18" s="482" t="n">
        <v>37</v>
      </c>
      <c r="AB18" s="482" t="n">
        <v>277</v>
      </c>
      <c r="AC18" s="482" t="n">
        <v>142</v>
      </c>
      <c r="AD18" s="482" t="n">
        <v>95</v>
      </c>
      <c r="AE18" s="482" t="n">
        <v>40</v>
      </c>
      <c r="AF18" s="482" t="n">
        <v>135</v>
      </c>
      <c r="AG18" s="482" t="n">
        <v>56</v>
      </c>
      <c r="AH18" s="482" t="n">
        <v>54</v>
      </c>
      <c r="AI18" s="482" t="n">
        <v>25</v>
      </c>
      <c r="AJ18" s="482" t="n">
        <v>237</v>
      </c>
      <c r="AK18" s="482" t="n">
        <v>69</v>
      </c>
      <c r="AL18" s="482" t="n">
        <v>79</v>
      </c>
      <c r="AM18" s="482" t="n">
        <v>89</v>
      </c>
      <c r="AN18" s="482" t="n">
        <v>2</v>
      </c>
      <c r="AO18" s="480" t="n">
        <v>7</v>
      </c>
    </row>
    <row r="19" customFormat="false" ht="11.1" hidden="false" customHeight="true" outlineLevel="0" collapsed="false">
      <c r="A19" s="480" t="n">
        <v>8</v>
      </c>
      <c r="B19" s="483" t="s">
        <v>188</v>
      </c>
      <c r="C19" s="482" t="n">
        <v>1567</v>
      </c>
      <c r="D19" s="482" t="n">
        <v>115</v>
      </c>
      <c r="E19" s="482" t="n">
        <v>100</v>
      </c>
      <c r="F19" s="482" t="n">
        <v>8</v>
      </c>
      <c r="G19" s="482" t="n">
        <v>7</v>
      </c>
      <c r="H19" s="482" t="n">
        <v>264</v>
      </c>
      <c r="I19" s="482" t="n">
        <v>131</v>
      </c>
      <c r="J19" s="482" t="n">
        <v>88</v>
      </c>
      <c r="K19" s="482" t="n">
        <v>45</v>
      </c>
      <c r="L19" s="482" t="n">
        <v>150</v>
      </c>
      <c r="M19" s="482" t="n">
        <v>72</v>
      </c>
      <c r="N19" s="482" t="n">
        <v>51</v>
      </c>
      <c r="O19" s="482" t="n">
        <v>27</v>
      </c>
      <c r="P19" s="482" t="n">
        <v>617</v>
      </c>
      <c r="Q19" s="482" t="n">
        <v>238</v>
      </c>
      <c r="R19" s="482" t="n">
        <v>223</v>
      </c>
      <c r="S19" s="482" t="n">
        <v>156</v>
      </c>
      <c r="T19" s="482" t="n">
        <v>238</v>
      </c>
      <c r="U19" s="482" t="n">
        <v>112</v>
      </c>
      <c r="V19" s="482" t="n">
        <v>81</v>
      </c>
      <c r="W19" s="482" t="n">
        <v>45</v>
      </c>
      <c r="X19" s="482" t="n">
        <v>437</v>
      </c>
      <c r="Y19" s="482" t="n">
        <v>182</v>
      </c>
      <c r="Z19" s="482" t="n">
        <v>161</v>
      </c>
      <c r="AA19" s="482" t="n">
        <v>94</v>
      </c>
      <c r="AB19" s="482" t="n">
        <v>723</v>
      </c>
      <c r="AC19" s="482" t="n">
        <v>410</v>
      </c>
      <c r="AD19" s="482" t="n">
        <v>209</v>
      </c>
      <c r="AE19" s="482" t="n">
        <v>104</v>
      </c>
      <c r="AF19" s="482" t="n">
        <v>368</v>
      </c>
      <c r="AG19" s="482" t="n">
        <v>150</v>
      </c>
      <c r="AH19" s="482" t="n">
        <v>136</v>
      </c>
      <c r="AI19" s="482" t="n">
        <v>82</v>
      </c>
      <c r="AJ19" s="482" t="n">
        <v>621</v>
      </c>
      <c r="AK19" s="482" t="n">
        <v>159</v>
      </c>
      <c r="AL19" s="482" t="n">
        <v>271</v>
      </c>
      <c r="AM19" s="482" t="n">
        <v>191</v>
      </c>
      <c r="AN19" s="482" t="n">
        <v>13</v>
      </c>
      <c r="AO19" s="480" t="n">
        <v>8</v>
      </c>
    </row>
    <row r="20" customFormat="false" ht="11.1" hidden="false" customHeight="true" outlineLevel="0" collapsed="false">
      <c r="A20" s="480" t="n">
        <v>9</v>
      </c>
      <c r="B20" s="483" t="s">
        <v>189</v>
      </c>
      <c r="C20" s="482" t="n">
        <v>1129</v>
      </c>
      <c r="D20" s="482" t="n">
        <v>109</v>
      </c>
      <c r="E20" s="482" t="n">
        <v>90</v>
      </c>
      <c r="F20" s="482" t="n">
        <v>12</v>
      </c>
      <c r="G20" s="482" t="n">
        <v>7</v>
      </c>
      <c r="H20" s="482" t="n">
        <v>208</v>
      </c>
      <c r="I20" s="482" t="n">
        <v>113</v>
      </c>
      <c r="J20" s="482" t="n">
        <v>77</v>
      </c>
      <c r="K20" s="482" t="n">
        <v>18</v>
      </c>
      <c r="L20" s="482" t="n">
        <v>76</v>
      </c>
      <c r="M20" s="482" t="n">
        <v>38</v>
      </c>
      <c r="N20" s="482" t="n">
        <v>22</v>
      </c>
      <c r="O20" s="482" t="n">
        <v>16</v>
      </c>
      <c r="P20" s="482" t="n">
        <v>272</v>
      </c>
      <c r="Q20" s="482" t="n">
        <v>117</v>
      </c>
      <c r="R20" s="482" t="n">
        <v>102</v>
      </c>
      <c r="S20" s="482" t="n">
        <v>53</v>
      </c>
      <c r="T20" s="482" t="n">
        <v>240</v>
      </c>
      <c r="U20" s="482" t="n">
        <v>127</v>
      </c>
      <c r="V20" s="482" t="n">
        <v>80</v>
      </c>
      <c r="W20" s="482" t="n">
        <v>33</v>
      </c>
      <c r="X20" s="482" t="n">
        <v>317</v>
      </c>
      <c r="Y20" s="482" t="n">
        <v>165</v>
      </c>
      <c r="Z20" s="482" t="n">
        <v>99</v>
      </c>
      <c r="AA20" s="482" t="n">
        <v>53</v>
      </c>
      <c r="AB20" s="482" t="n">
        <v>368</v>
      </c>
      <c r="AC20" s="482" t="n">
        <v>176</v>
      </c>
      <c r="AD20" s="482" t="n">
        <v>125</v>
      </c>
      <c r="AE20" s="482" t="n">
        <v>67</v>
      </c>
      <c r="AF20" s="482" t="n">
        <v>376</v>
      </c>
      <c r="AG20" s="482" t="n">
        <v>198</v>
      </c>
      <c r="AH20" s="482" t="n">
        <v>109</v>
      </c>
      <c r="AI20" s="482" t="n">
        <v>69</v>
      </c>
      <c r="AJ20" s="482" t="n">
        <v>404</v>
      </c>
      <c r="AK20" s="482" t="n">
        <v>88</v>
      </c>
      <c r="AL20" s="482" t="n">
        <v>179</v>
      </c>
      <c r="AM20" s="482" t="n">
        <v>137</v>
      </c>
      <c r="AN20" s="482" t="n">
        <v>17</v>
      </c>
      <c r="AO20" s="480" t="n">
        <v>9</v>
      </c>
    </row>
    <row r="21" customFormat="false" ht="11.1" hidden="false" customHeight="true" outlineLevel="0" collapsed="false">
      <c r="A21" s="480" t="n">
        <v>10</v>
      </c>
      <c r="B21" s="483" t="s">
        <v>190</v>
      </c>
      <c r="C21" s="482" t="n">
        <v>64</v>
      </c>
      <c r="D21" s="482" t="n">
        <v>8</v>
      </c>
      <c r="E21" s="482" t="n">
        <v>8</v>
      </c>
      <c r="F21" s="482" t="n">
        <v>0</v>
      </c>
      <c r="G21" s="482" t="n">
        <v>0</v>
      </c>
      <c r="H21" s="482" t="n">
        <v>7</v>
      </c>
      <c r="I21" s="482" t="n">
        <v>2</v>
      </c>
      <c r="J21" s="482" t="n">
        <v>4</v>
      </c>
      <c r="K21" s="482" t="n">
        <v>1</v>
      </c>
      <c r="L21" s="482" t="n">
        <v>6</v>
      </c>
      <c r="M21" s="482" t="n">
        <v>4</v>
      </c>
      <c r="N21" s="482" t="n">
        <v>1</v>
      </c>
      <c r="O21" s="482" t="n">
        <v>1</v>
      </c>
      <c r="P21" s="482" t="n">
        <v>20</v>
      </c>
      <c r="Q21" s="482" t="n">
        <v>6</v>
      </c>
      <c r="R21" s="482" t="n">
        <v>4</v>
      </c>
      <c r="S21" s="482" t="n">
        <v>10</v>
      </c>
      <c r="T21" s="482" t="n">
        <v>12</v>
      </c>
      <c r="U21" s="482" t="n">
        <v>6</v>
      </c>
      <c r="V21" s="482" t="n">
        <v>3</v>
      </c>
      <c r="W21" s="482" t="n">
        <v>3</v>
      </c>
      <c r="X21" s="482" t="n">
        <v>12</v>
      </c>
      <c r="Y21" s="482" t="n">
        <v>5</v>
      </c>
      <c r="Z21" s="482" t="n">
        <v>5</v>
      </c>
      <c r="AA21" s="482" t="n">
        <v>2</v>
      </c>
      <c r="AB21" s="482" t="n">
        <v>20</v>
      </c>
      <c r="AC21" s="482" t="n">
        <v>9</v>
      </c>
      <c r="AD21" s="482" t="n">
        <v>8</v>
      </c>
      <c r="AE21" s="482" t="n">
        <v>3</v>
      </c>
      <c r="AF21" s="482" t="n">
        <v>34</v>
      </c>
      <c r="AG21" s="482" t="n">
        <v>21</v>
      </c>
      <c r="AH21" s="482" t="n">
        <v>12</v>
      </c>
      <c r="AI21" s="482" t="n">
        <v>1</v>
      </c>
      <c r="AJ21" s="482" t="n">
        <v>15</v>
      </c>
      <c r="AK21" s="482" t="n">
        <v>2</v>
      </c>
      <c r="AL21" s="482" t="n">
        <v>7</v>
      </c>
      <c r="AM21" s="482" t="n">
        <v>6</v>
      </c>
      <c r="AN21" s="482" t="n">
        <v>1</v>
      </c>
      <c r="AO21" s="480" t="n">
        <v>10</v>
      </c>
    </row>
    <row r="22" customFormat="false" ht="12.75" hidden="false" customHeight="true" outlineLevel="0" collapsed="false">
      <c r="A22" s="480" t="n">
        <v>11</v>
      </c>
      <c r="B22" s="483" t="s">
        <v>191</v>
      </c>
      <c r="C22" s="482" t="n">
        <v>2294</v>
      </c>
      <c r="D22" s="482" t="n">
        <v>137</v>
      </c>
      <c r="E22" s="482" t="n">
        <v>118</v>
      </c>
      <c r="F22" s="482" t="n">
        <v>11</v>
      </c>
      <c r="G22" s="482" t="n">
        <v>8</v>
      </c>
      <c r="H22" s="482" t="n">
        <v>378</v>
      </c>
      <c r="I22" s="482" t="n">
        <v>198</v>
      </c>
      <c r="J22" s="482" t="n">
        <v>120</v>
      </c>
      <c r="K22" s="482" t="n">
        <v>60</v>
      </c>
      <c r="L22" s="482" t="n">
        <v>220</v>
      </c>
      <c r="M22" s="482" t="n">
        <v>118</v>
      </c>
      <c r="N22" s="482" t="n">
        <v>68</v>
      </c>
      <c r="O22" s="482" t="n">
        <v>34</v>
      </c>
      <c r="P22" s="482" t="n">
        <v>937</v>
      </c>
      <c r="Q22" s="482" t="n">
        <v>375</v>
      </c>
      <c r="R22" s="482" t="n">
        <v>342</v>
      </c>
      <c r="S22" s="482" t="n">
        <v>220</v>
      </c>
      <c r="T22" s="482" t="n">
        <v>353</v>
      </c>
      <c r="U22" s="482" t="n">
        <v>156</v>
      </c>
      <c r="V22" s="482" t="n">
        <v>126</v>
      </c>
      <c r="W22" s="482" t="n">
        <v>71</v>
      </c>
      <c r="X22" s="482" t="n">
        <v>628</v>
      </c>
      <c r="Y22" s="482" t="n">
        <v>252</v>
      </c>
      <c r="Z22" s="482" t="n">
        <v>233</v>
      </c>
      <c r="AA22" s="482" t="n">
        <v>143</v>
      </c>
      <c r="AB22" s="482" t="n">
        <v>1064</v>
      </c>
      <c r="AC22" s="482" t="n">
        <v>577</v>
      </c>
      <c r="AD22" s="482" t="n">
        <v>330</v>
      </c>
      <c r="AE22" s="482" t="n">
        <v>157</v>
      </c>
      <c r="AF22" s="482" t="n">
        <v>554</v>
      </c>
      <c r="AG22" s="482" t="n">
        <v>228</v>
      </c>
      <c r="AH22" s="482" t="n">
        <v>211</v>
      </c>
      <c r="AI22" s="482" t="n">
        <v>115</v>
      </c>
      <c r="AJ22" s="482" t="n">
        <v>925</v>
      </c>
      <c r="AK22" s="482" t="n">
        <v>257</v>
      </c>
      <c r="AL22" s="482" t="n">
        <v>370</v>
      </c>
      <c r="AM22" s="482" t="n">
        <v>298</v>
      </c>
      <c r="AN22" s="482" t="n">
        <v>15</v>
      </c>
      <c r="AO22" s="480" t="n">
        <v>11</v>
      </c>
    </row>
    <row r="23" customFormat="false" ht="10.5" hidden="false" customHeight="true" outlineLevel="0" collapsed="false">
      <c r="A23" s="480" t="n">
        <v>12</v>
      </c>
      <c r="B23" s="483" t="s">
        <v>192</v>
      </c>
      <c r="C23" s="482" t="n">
        <v>1193</v>
      </c>
      <c r="D23" s="482" t="n">
        <v>117</v>
      </c>
      <c r="E23" s="482" t="n">
        <v>98</v>
      </c>
      <c r="F23" s="482" t="n">
        <v>12</v>
      </c>
      <c r="G23" s="482" t="n">
        <v>7</v>
      </c>
      <c r="H23" s="482" t="n">
        <v>215</v>
      </c>
      <c r="I23" s="482" t="n">
        <v>115</v>
      </c>
      <c r="J23" s="482" t="n">
        <v>81</v>
      </c>
      <c r="K23" s="482" t="n">
        <v>19</v>
      </c>
      <c r="L23" s="482" t="n">
        <v>82</v>
      </c>
      <c r="M23" s="482" t="n">
        <v>42</v>
      </c>
      <c r="N23" s="482" t="n">
        <v>23</v>
      </c>
      <c r="O23" s="482" t="n">
        <v>17</v>
      </c>
      <c r="P23" s="482" t="n">
        <v>292</v>
      </c>
      <c r="Q23" s="482" t="n">
        <v>123</v>
      </c>
      <c r="R23" s="482" t="n">
        <v>106</v>
      </c>
      <c r="S23" s="482" t="n">
        <v>63</v>
      </c>
      <c r="T23" s="482" t="n">
        <v>252</v>
      </c>
      <c r="U23" s="482" t="n">
        <v>133</v>
      </c>
      <c r="V23" s="482" t="n">
        <v>83</v>
      </c>
      <c r="W23" s="482" t="n">
        <v>36</v>
      </c>
      <c r="X23" s="482" t="n">
        <v>329</v>
      </c>
      <c r="Y23" s="482" t="n">
        <v>170</v>
      </c>
      <c r="Z23" s="482" t="n">
        <v>104</v>
      </c>
      <c r="AA23" s="482" t="n">
        <v>55</v>
      </c>
      <c r="AB23" s="482" t="n">
        <v>388</v>
      </c>
      <c r="AC23" s="482" t="n">
        <v>185</v>
      </c>
      <c r="AD23" s="482" t="n">
        <v>133</v>
      </c>
      <c r="AE23" s="482" t="n">
        <v>70</v>
      </c>
      <c r="AF23" s="482" t="n">
        <v>410</v>
      </c>
      <c r="AG23" s="482" t="n">
        <v>219</v>
      </c>
      <c r="AH23" s="482" t="n">
        <v>121</v>
      </c>
      <c r="AI23" s="482" t="n">
        <v>70</v>
      </c>
      <c r="AJ23" s="482" t="n">
        <v>419</v>
      </c>
      <c r="AK23" s="482" t="n">
        <v>90</v>
      </c>
      <c r="AL23" s="482" t="n">
        <v>186</v>
      </c>
      <c r="AM23" s="482" t="n">
        <v>143</v>
      </c>
      <c r="AN23" s="482" t="n">
        <v>18</v>
      </c>
      <c r="AO23" s="480" t="n">
        <v>12</v>
      </c>
    </row>
    <row r="24" customFormat="false" ht="12.75" hidden="false" customHeight="true" outlineLevel="0" collapsed="false">
      <c r="A24" s="480"/>
      <c r="B24" s="484" t="s">
        <v>193</v>
      </c>
      <c r="C24" s="485"/>
      <c r="D24" s="485"/>
      <c r="E24" s="485"/>
      <c r="F24" s="485"/>
      <c r="G24" s="485"/>
      <c r="H24" s="485"/>
      <c r="I24" s="485"/>
      <c r="J24" s="485"/>
      <c r="K24" s="485"/>
      <c r="L24" s="485"/>
      <c r="M24" s="485"/>
      <c r="N24" s="485"/>
      <c r="O24" s="485"/>
      <c r="P24" s="485"/>
      <c r="Q24" s="485"/>
      <c r="R24" s="485"/>
      <c r="S24" s="485"/>
      <c r="T24" s="485"/>
      <c r="U24" s="485"/>
      <c r="V24" s="485"/>
      <c r="W24" s="485"/>
      <c r="X24" s="485"/>
      <c r="Y24" s="485"/>
      <c r="Z24" s="485"/>
      <c r="AA24" s="485"/>
      <c r="AB24" s="485"/>
      <c r="AC24" s="485"/>
      <c r="AD24" s="485"/>
      <c r="AE24" s="485"/>
      <c r="AF24" s="485"/>
      <c r="AG24" s="485"/>
      <c r="AH24" s="485"/>
      <c r="AI24" s="485"/>
      <c r="AJ24" s="485"/>
      <c r="AK24" s="485"/>
      <c r="AL24" s="485"/>
      <c r="AM24" s="485"/>
      <c r="AN24" s="485"/>
      <c r="AO24" s="480"/>
    </row>
    <row r="25" customFormat="false" ht="9" hidden="false" customHeight="false" outlineLevel="0" collapsed="false">
      <c r="A25" s="480" t="n">
        <v>13</v>
      </c>
      <c r="B25" s="484" t="s">
        <v>377</v>
      </c>
      <c r="C25" s="486"/>
      <c r="D25" s="486"/>
      <c r="E25" s="486"/>
      <c r="F25" s="486"/>
      <c r="G25" s="486"/>
      <c r="H25" s="486"/>
      <c r="I25" s="486"/>
      <c r="J25" s="486"/>
      <c r="K25" s="486"/>
      <c r="L25" s="486"/>
      <c r="M25" s="486"/>
      <c r="N25" s="486"/>
      <c r="O25" s="486"/>
      <c r="P25" s="486"/>
      <c r="Q25" s="486"/>
      <c r="R25" s="486"/>
      <c r="S25" s="486"/>
      <c r="T25" s="486"/>
      <c r="U25" s="486"/>
      <c r="V25" s="486"/>
      <c r="W25" s="486"/>
      <c r="X25" s="486"/>
      <c r="Y25" s="486"/>
      <c r="Z25" s="486"/>
      <c r="AA25" s="486"/>
      <c r="AB25" s="486"/>
      <c r="AC25" s="486"/>
      <c r="AD25" s="486"/>
      <c r="AE25" s="486"/>
      <c r="AF25" s="486"/>
      <c r="AG25" s="486"/>
      <c r="AH25" s="486"/>
      <c r="AI25" s="486"/>
      <c r="AJ25" s="486"/>
      <c r="AK25" s="486"/>
      <c r="AL25" s="486"/>
      <c r="AM25" s="486"/>
      <c r="AN25" s="486"/>
      <c r="AO25" s="480"/>
    </row>
    <row r="26" customFormat="false" ht="9" hidden="false" customHeight="false" outlineLevel="0" collapsed="false">
      <c r="A26" s="480"/>
      <c r="B26" s="484" t="s">
        <v>378</v>
      </c>
      <c r="C26" s="486"/>
      <c r="D26" s="486"/>
      <c r="E26" s="486"/>
      <c r="F26" s="486"/>
      <c r="G26" s="486"/>
      <c r="H26" s="486"/>
      <c r="I26" s="486"/>
      <c r="J26" s="486"/>
      <c r="K26" s="486"/>
      <c r="L26" s="486"/>
      <c r="M26" s="486"/>
      <c r="N26" s="486"/>
      <c r="O26" s="486"/>
      <c r="P26" s="486"/>
      <c r="Q26" s="486"/>
      <c r="R26" s="486"/>
      <c r="S26" s="486"/>
      <c r="T26" s="486"/>
      <c r="U26" s="486"/>
      <c r="V26" s="486"/>
      <c r="W26" s="486"/>
      <c r="X26" s="486"/>
      <c r="Y26" s="486"/>
      <c r="Z26" s="486"/>
      <c r="AA26" s="486"/>
      <c r="AB26" s="486"/>
      <c r="AC26" s="486"/>
      <c r="AD26" s="486"/>
      <c r="AE26" s="486"/>
      <c r="AF26" s="486"/>
      <c r="AG26" s="486"/>
      <c r="AH26" s="486"/>
      <c r="AI26" s="486"/>
      <c r="AJ26" s="486"/>
      <c r="AK26" s="486"/>
      <c r="AL26" s="486"/>
      <c r="AM26" s="486"/>
      <c r="AN26" s="486"/>
      <c r="AO26" s="480"/>
    </row>
    <row r="27" customFormat="false" ht="9" hidden="false" customHeight="false" outlineLevel="0" collapsed="false">
      <c r="A27" s="480"/>
      <c r="B27" s="487" t="s">
        <v>379</v>
      </c>
      <c r="C27" s="482" t="n">
        <v>991</v>
      </c>
      <c r="D27" s="482" t="n">
        <v>132</v>
      </c>
      <c r="E27" s="482" t="n">
        <v>119</v>
      </c>
      <c r="F27" s="482" t="n">
        <v>9</v>
      </c>
      <c r="G27" s="482" t="n">
        <v>4</v>
      </c>
      <c r="H27" s="482" t="n">
        <v>233</v>
      </c>
      <c r="I27" s="482" t="n">
        <v>102</v>
      </c>
      <c r="J27" s="482" t="n">
        <v>99</v>
      </c>
      <c r="K27" s="482" t="n">
        <v>32</v>
      </c>
      <c r="L27" s="482" t="n">
        <v>127</v>
      </c>
      <c r="M27" s="482" t="n">
        <v>60</v>
      </c>
      <c r="N27" s="482" t="n">
        <v>37</v>
      </c>
      <c r="O27" s="482" t="n">
        <v>30</v>
      </c>
      <c r="P27" s="482" t="n">
        <v>356</v>
      </c>
      <c r="Q27" s="482" t="n">
        <v>131</v>
      </c>
      <c r="R27" s="482" t="n">
        <v>133</v>
      </c>
      <c r="S27" s="482" t="n">
        <v>92</v>
      </c>
      <c r="T27" s="482" t="n">
        <v>170</v>
      </c>
      <c r="U27" s="482" t="n">
        <v>72</v>
      </c>
      <c r="V27" s="482" t="n">
        <v>59</v>
      </c>
      <c r="W27" s="482" t="n">
        <v>39</v>
      </c>
      <c r="X27" s="482" t="n">
        <v>292</v>
      </c>
      <c r="Y27" s="482" t="n">
        <v>115</v>
      </c>
      <c r="Z27" s="482" t="n">
        <v>117</v>
      </c>
      <c r="AA27" s="482" t="n">
        <v>60</v>
      </c>
      <c r="AB27" s="482" t="n">
        <v>386</v>
      </c>
      <c r="AC27" s="482" t="n">
        <v>205</v>
      </c>
      <c r="AD27" s="482" t="n">
        <v>113</v>
      </c>
      <c r="AE27" s="482" t="n">
        <v>68</v>
      </c>
      <c r="AF27" s="482" t="n">
        <v>217</v>
      </c>
      <c r="AG27" s="482" t="n">
        <v>84</v>
      </c>
      <c r="AH27" s="482" t="n">
        <v>75</v>
      </c>
      <c r="AI27" s="482" t="n">
        <v>58</v>
      </c>
      <c r="AJ27" s="482" t="n">
        <v>349</v>
      </c>
      <c r="AK27" s="482" t="n">
        <v>88</v>
      </c>
      <c r="AL27" s="482" t="n">
        <v>150</v>
      </c>
      <c r="AM27" s="482" t="n">
        <v>111</v>
      </c>
      <c r="AN27" s="482" t="n">
        <v>15</v>
      </c>
      <c r="AO27" s="480" t="n">
        <v>13</v>
      </c>
    </row>
    <row r="28" customFormat="false" ht="11.1" hidden="false" customHeight="true" outlineLevel="0" collapsed="false">
      <c r="A28" s="480" t="n">
        <v>14</v>
      </c>
      <c r="B28" s="484" t="s">
        <v>380</v>
      </c>
      <c r="C28" s="485"/>
      <c r="D28" s="485"/>
      <c r="E28" s="485"/>
      <c r="F28" s="485"/>
      <c r="G28" s="485"/>
      <c r="H28" s="485"/>
      <c r="I28" s="485"/>
      <c r="J28" s="485"/>
      <c r="K28" s="485"/>
      <c r="L28" s="485"/>
      <c r="M28" s="485"/>
      <c r="N28" s="485"/>
      <c r="O28" s="485"/>
      <c r="P28" s="485"/>
      <c r="Q28" s="485"/>
      <c r="R28" s="485"/>
      <c r="S28" s="485"/>
      <c r="T28" s="485"/>
      <c r="U28" s="485"/>
      <c r="V28" s="485"/>
      <c r="W28" s="485"/>
      <c r="X28" s="485"/>
      <c r="Y28" s="485"/>
      <c r="Z28" s="485"/>
      <c r="AA28" s="485"/>
      <c r="AB28" s="485"/>
      <c r="AC28" s="485"/>
      <c r="AD28" s="485"/>
      <c r="AE28" s="485"/>
      <c r="AF28" s="485"/>
      <c r="AG28" s="485"/>
      <c r="AH28" s="485"/>
      <c r="AI28" s="485"/>
      <c r="AJ28" s="485"/>
      <c r="AK28" s="485"/>
      <c r="AL28" s="485"/>
      <c r="AM28" s="485"/>
      <c r="AN28" s="485"/>
      <c r="AO28" s="480"/>
    </row>
    <row r="29" customFormat="false" ht="9" hidden="false" customHeight="false" outlineLevel="0" collapsed="false">
      <c r="A29" s="480"/>
      <c r="B29" s="484" t="s">
        <v>381</v>
      </c>
      <c r="C29" s="486"/>
      <c r="D29" s="486"/>
      <c r="E29" s="486"/>
      <c r="F29" s="486"/>
      <c r="G29" s="486"/>
      <c r="H29" s="486"/>
      <c r="I29" s="486"/>
      <c r="J29" s="486"/>
      <c r="K29" s="486"/>
      <c r="L29" s="486"/>
      <c r="M29" s="486"/>
      <c r="N29" s="486"/>
      <c r="O29" s="486"/>
      <c r="P29" s="486"/>
      <c r="Q29" s="486"/>
      <c r="R29" s="486"/>
      <c r="S29" s="486"/>
      <c r="T29" s="486"/>
      <c r="U29" s="486"/>
      <c r="V29" s="486"/>
      <c r="W29" s="486"/>
      <c r="X29" s="486"/>
      <c r="Y29" s="486"/>
      <c r="Z29" s="486"/>
      <c r="AA29" s="486"/>
      <c r="AB29" s="486"/>
      <c r="AC29" s="486"/>
      <c r="AD29" s="486"/>
      <c r="AE29" s="486"/>
      <c r="AF29" s="486"/>
      <c r="AG29" s="486"/>
      <c r="AH29" s="486"/>
      <c r="AI29" s="486"/>
      <c r="AJ29" s="486"/>
      <c r="AK29" s="486"/>
      <c r="AL29" s="486"/>
      <c r="AM29" s="486"/>
      <c r="AN29" s="486"/>
      <c r="AO29" s="480"/>
    </row>
    <row r="30" customFormat="false" ht="9" hidden="false" customHeight="false" outlineLevel="0" collapsed="false">
      <c r="A30" s="480"/>
      <c r="B30" s="487" t="s">
        <v>382</v>
      </c>
      <c r="C30" s="482" t="n">
        <v>544</v>
      </c>
      <c r="D30" s="482" t="n">
        <v>98</v>
      </c>
      <c r="E30" s="482" t="n">
        <v>90</v>
      </c>
      <c r="F30" s="482" t="n">
        <v>6</v>
      </c>
      <c r="G30" s="482" t="n">
        <v>2</v>
      </c>
      <c r="H30" s="482" t="n">
        <v>153</v>
      </c>
      <c r="I30" s="482" t="n">
        <v>67</v>
      </c>
      <c r="J30" s="482" t="n">
        <v>69</v>
      </c>
      <c r="K30" s="482" t="n">
        <v>17</v>
      </c>
      <c r="L30" s="482" t="n">
        <v>80</v>
      </c>
      <c r="M30" s="482" t="n">
        <v>35</v>
      </c>
      <c r="N30" s="482" t="n">
        <v>21</v>
      </c>
      <c r="O30" s="482" t="n">
        <v>24</v>
      </c>
      <c r="P30" s="482" t="n">
        <v>195</v>
      </c>
      <c r="Q30" s="482" t="n">
        <v>70</v>
      </c>
      <c r="R30" s="482" t="n">
        <v>77</v>
      </c>
      <c r="S30" s="482" t="n">
        <v>48</v>
      </c>
      <c r="T30" s="482" t="n">
        <v>85</v>
      </c>
      <c r="U30" s="482" t="n">
        <v>28</v>
      </c>
      <c r="V30" s="482" t="n">
        <v>30</v>
      </c>
      <c r="W30" s="482" t="n">
        <v>27</v>
      </c>
      <c r="X30" s="482" t="n">
        <v>151</v>
      </c>
      <c r="Y30" s="482" t="n">
        <v>58</v>
      </c>
      <c r="Z30" s="482" t="n">
        <v>63</v>
      </c>
      <c r="AA30" s="482" t="n">
        <v>30</v>
      </c>
      <c r="AB30" s="482" t="n">
        <v>186</v>
      </c>
      <c r="AC30" s="482" t="n">
        <v>93</v>
      </c>
      <c r="AD30" s="482" t="n">
        <v>57</v>
      </c>
      <c r="AE30" s="482" t="n">
        <v>36</v>
      </c>
      <c r="AF30" s="482" t="n">
        <v>108</v>
      </c>
      <c r="AG30" s="482" t="n">
        <v>48</v>
      </c>
      <c r="AH30" s="482" t="n">
        <v>29</v>
      </c>
      <c r="AI30" s="482" t="n">
        <v>31</v>
      </c>
      <c r="AJ30" s="482" t="n">
        <v>169</v>
      </c>
      <c r="AK30" s="482" t="n">
        <v>44</v>
      </c>
      <c r="AL30" s="482" t="n">
        <v>75</v>
      </c>
      <c r="AM30" s="482" t="n">
        <v>50</v>
      </c>
      <c r="AN30" s="482" t="n">
        <v>11</v>
      </c>
      <c r="AO30" s="480" t="n">
        <v>14</v>
      </c>
    </row>
    <row r="31" customFormat="false" ht="15" hidden="false" customHeight="true" outlineLevel="0" collapsed="false">
      <c r="A31" s="480" t="n">
        <v>15</v>
      </c>
      <c r="B31" s="481" t="s">
        <v>198</v>
      </c>
      <c r="C31" s="482" t="n">
        <v>2023</v>
      </c>
      <c r="D31" s="482" t="n">
        <v>117</v>
      </c>
      <c r="E31" s="482" t="n">
        <v>97</v>
      </c>
      <c r="F31" s="482" t="n">
        <v>14</v>
      </c>
      <c r="G31" s="482" t="n">
        <v>6</v>
      </c>
      <c r="H31" s="482" t="n">
        <v>338</v>
      </c>
      <c r="I31" s="482" t="n">
        <v>181</v>
      </c>
      <c r="J31" s="482" t="n">
        <v>109</v>
      </c>
      <c r="K31" s="482" t="n">
        <v>48</v>
      </c>
      <c r="L31" s="482" t="n">
        <v>139</v>
      </c>
      <c r="M31" s="482" t="n">
        <v>75</v>
      </c>
      <c r="N31" s="482" t="n">
        <v>43</v>
      </c>
      <c r="O31" s="482" t="n">
        <v>21</v>
      </c>
      <c r="P31" s="482" t="n">
        <v>753</v>
      </c>
      <c r="Q31" s="482" t="n">
        <v>295</v>
      </c>
      <c r="R31" s="482" t="n">
        <v>277</v>
      </c>
      <c r="S31" s="482" t="n">
        <v>181</v>
      </c>
      <c r="T31" s="482" t="n">
        <v>301</v>
      </c>
      <c r="U31" s="482" t="n">
        <v>132</v>
      </c>
      <c r="V31" s="482" t="n">
        <v>106</v>
      </c>
      <c r="W31" s="482" t="n">
        <v>63</v>
      </c>
      <c r="X31" s="482" t="n">
        <v>498</v>
      </c>
      <c r="Y31" s="482" t="n">
        <v>197</v>
      </c>
      <c r="Z31" s="482" t="n">
        <v>193</v>
      </c>
      <c r="AA31" s="482" t="n">
        <v>108</v>
      </c>
      <c r="AB31" s="482" t="n">
        <v>985</v>
      </c>
      <c r="AC31" s="482" t="n">
        <v>544</v>
      </c>
      <c r="AD31" s="482" t="n">
        <v>302</v>
      </c>
      <c r="AE31" s="482" t="n">
        <v>139</v>
      </c>
      <c r="AF31" s="482" t="n">
        <v>506</v>
      </c>
      <c r="AG31" s="482" t="n">
        <v>224</v>
      </c>
      <c r="AH31" s="482" t="n">
        <v>180</v>
      </c>
      <c r="AI31" s="482" t="n">
        <v>102</v>
      </c>
      <c r="AJ31" s="482" t="n">
        <v>883</v>
      </c>
      <c r="AK31" s="482" t="n">
        <v>257</v>
      </c>
      <c r="AL31" s="482" t="n">
        <v>356</v>
      </c>
      <c r="AM31" s="482" t="n">
        <v>270</v>
      </c>
      <c r="AN31" s="482" t="n">
        <v>21</v>
      </c>
      <c r="AO31" s="480" t="n">
        <v>15</v>
      </c>
    </row>
    <row r="32" customFormat="false" ht="11.1" hidden="false" customHeight="true" outlineLevel="0" collapsed="false">
      <c r="A32" s="480" t="n">
        <v>16</v>
      </c>
      <c r="B32" s="481" t="s">
        <v>182</v>
      </c>
      <c r="C32" s="482" t="n">
        <v>0</v>
      </c>
      <c r="D32" s="482" t="n">
        <v>0</v>
      </c>
      <c r="E32" s="482" t="n">
        <v>0</v>
      </c>
      <c r="F32" s="482" t="n">
        <v>0</v>
      </c>
      <c r="G32" s="482" t="n">
        <v>0</v>
      </c>
      <c r="H32" s="482" t="n">
        <v>0</v>
      </c>
      <c r="I32" s="482" t="n">
        <v>0</v>
      </c>
      <c r="J32" s="482" t="n">
        <v>0</v>
      </c>
      <c r="K32" s="482" t="n">
        <v>0</v>
      </c>
      <c r="L32" s="482" t="n">
        <v>0</v>
      </c>
      <c r="M32" s="482" t="n">
        <v>0</v>
      </c>
      <c r="N32" s="482" t="n">
        <v>0</v>
      </c>
      <c r="O32" s="482" t="n">
        <v>0</v>
      </c>
      <c r="P32" s="482" t="n">
        <v>0</v>
      </c>
      <c r="Q32" s="482" t="n">
        <v>0</v>
      </c>
      <c r="R32" s="482" t="n">
        <v>0</v>
      </c>
      <c r="S32" s="482" t="n">
        <v>0</v>
      </c>
      <c r="T32" s="482" t="n">
        <v>0</v>
      </c>
      <c r="U32" s="482" t="n">
        <v>0</v>
      </c>
      <c r="V32" s="482" t="n">
        <v>0</v>
      </c>
      <c r="W32" s="482" t="n">
        <v>0</v>
      </c>
      <c r="X32" s="482" t="n">
        <v>0</v>
      </c>
      <c r="Y32" s="482" t="n">
        <v>0</v>
      </c>
      <c r="Z32" s="482" t="n">
        <v>0</v>
      </c>
      <c r="AA32" s="482" t="n">
        <v>0</v>
      </c>
      <c r="AB32" s="482" t="n">
        <v>0</v>
      </c>
      <c r="AC32" s="482" t="n">
        <v>0</v>
      </c>
      <c r="AD32" s="482" t="n">
        <v>0</v>
      </c>
      <c r="AE32" s="482" t="n">
        <v>0</v>
      </c>
      <c r="AF32" s="482" t="n">
        <v>0</v>
      </c>
      <c r="AG32" s="482" t="n">
        <v>0</v>
      </c>
      <c r="AH32" s="482" t="n">
        <v>0</v>
      </c>
      <c r="AI32" s="482" t="n">
        <v>0</v>
      </c>
      <c r="AJ32" s="482" t="n">
        <v>0</v>
      </c>
      <c r="AK32" s="482" t="n">
        <v>0</v>
      </c>
      <c r="AL32" s="482" t="n">
        <v>0</v>
      </c>
      <c r="AM32" s="482" t="n">
        <v>0</v>
      </c>
      <c r="AN32" s="482" t="n">
        <v>0</v>
      </c>
      <c r="AO32" s="480" t="n">
        <v>16</v>
      </c>
    </row>
    <row r="33" customFormat="false" ht="10.5" hidden="false" customHeight="true" outlineLevel="0" collapsed="false">
      <c r="A33" s="480" t="n">
        <v>17</v>
      </c>
      <c r="B33" s="483" t="s">
        <v>183</v>
      </c>
      <c r="C33" s="482" t="n">
        <v>0</v>
      </c>
      <c r="D33" s="482" t="n">
        <v>0</v>
      </c>
      <c r="E33" s="482" t="n">
        <v>0</v>
      </c>
      <c r="F33" s="482" t="n">
        <v>0</v>
      </c>
      <c r="G33" s="482" t="n">
        <v>0</v>
      </c>
      <c r="H33" s="482" t="n">
        <v>0</v>
      </c>
      <c r="I33" s="482" t="n">
        <v>0</v>
      </c>
      <c r="J33" s="482" t="n">
        <v>0</v>
      </c>
      <c r="K33" s="482" t="n">
        <v>0</v>
      </c>
      <c r="L33" s="482" t="n">
        <v>0</v>
      </c>
      <c r="M33" s="482" t="n">
        <v>0</v>
      </c>
      <c r="N33" s="482" t="n">
        <v>0</v>
      </c>
      <c r="O33" s="482" t="n">
        <v>0</v>
      </c>
      <c r="P33" s="482" t="n">
        <v>0</v>
      </c>
      <c r="Q33" s="482" t="n">
        <v>0</v>
      </c>
      <c r="R33" s="482" t="n">
        <v>0</v>
      </c>
      <c r="S33" s="482" t="n">
        <v>0</v>
      </c>
      <c r="T33" s="482" t="n">
        <v>0</v>
      </c>
      <c r="U33" s="482" t="n">
        <v>0</v>
      </c>
      <c r="V33" s="482" t="n">
        <v>0</v>
      </c>
      <c r="W33" s="482" t="n">
        <v>0</v>
      </c>
      <c r="X33" s="482" t="n">
        <v>0</v>
      </c>
      <c r="Y33" s="482" t="n">
        <v>0</v>
      </c>
      <c r="Z33" s="482" t="n">
        <v>0</v>
      </c>
      <c r="AA33" s="482" t="n">
        <v>0</v>
      </c>
      <c r="AB33" s="482" t="n">
        <v>0</v>
      </c>
      <c r="AC33" s="482" t="n">
        <v>0</v>
      </c>
      <c r="AD33" s="482" t="n">
        <v>0</v>
      </c>
      <c r="AE33" s="482" t="n">
        <v>0</v>
      </c>
      <c r="AF33" s="482" t="n">
        <v>0</v>
      </c>
      <c r="AG33" s="482" t="n">
        <v>0</v>
      </c>
      <c r="AH33" s="482" t="n">
        <v>0</v>
      </c>
      <c r="AI33" s="482" t="n">
        <v>0</v>
      </c>
      <c r="AJ33" s="482" t="n">
        <v>0</v>
      </c>
      <c r="AK33" s="482" t="n">
        <v>0</v>
      </c>
      <c r="AL33" s="482" t="n">
        <v>0</v>
      </c>
      <c r="AM33" s="482" t="n">
        <v>0</v>
      </c>
      <c r="AN33" s="482" t="n">
        <v>0</v>
      </c>
      <c r="AO33" s="480" t="n">
        <v>17</v>
      </c>
    </row>
    <row r="34" customFormat="false" ht="11.1" hidden="false" customHeight="true" outlineLevel="0" collapsed="false">
      <c r="A34" s="480" t="n">
        <v>18</v>
      </c>
      <c r="B34" s="483" t="s">
        <v>184</v>
      </c>
      <c r="C34" s="482" t="n">
        <v>0</v>
      </c>
      <c r="D34" s="482" t="n">
        <v>0</v>
      </c>
      <c r="E34" s="482" t="n">
        <v>0</v>
      </c>
      <c r="F34" s="482" t="n">
        <v>0</v>
      </c>
      <c r="G34" s="482" t="n">
        <v>0</v>
      </c>
      <c r="H34" s="482" t="n">
        <v>0</v>
      </c>
      <c r="I34" s="482" t="n">
        <v>0</v>
      </c>
      <c r="J34" s="482" t="n">
        <v>0</v>
      </c>
      <c r="K34" s="482" t="n">
        <v>0</v>
      </c>
      <c r="L34" s="482" t="n">
        <v>0</v>
      </c>
      <c r="M34" s="482" t="n">
        <v>0</v>
      </c>
      <c r="N34" s="482" t="n">
        <v>0</v>
      </c>
      <c r="O34" s="482" t="n">
        <v>0</v>
      </c>
      <c r="P34" s="482" t="n">
        <v>0</v>
      </c>
      <c r="Q34" s="482" t="n">
        <v>0</v>
      </c>
      <c r="R34" s="482" t="n">
        <v>0</v>
      </c>
      <c r="S34" s="482" t="n">
        <v>0</v>
      </c>
      <c r="T34" s="482" t="n">
        <v>0</v>
      </c>
      <c r="U34" s="482" t="n">
        <v>0</v>
      </c>
      <c r="V34" s="482" t="n">
        <v>0</v>
      </c>
      <c r="W34" s="482" t="n">
        <v>0</v>
      </c>
      <c r="X34" s="482" t="n">
        <v>0</v>
      </c>
      <c r="Y34" s="482" t="n">
        <v>0</v>
      </c>
      <c r="Z34" s="482" t="n">
        <v>0</v>
      </c>
      <c r="AA34" s="482" t="n">
        <v>0</v>
      </c>
      <c r="AB34" s="482" t="n">
        <v>0</v>
      </c>
      <c r="AC34" s="482" t="n">
        <v>0</v>
      </c>
      <c r="AD34" s="482" t="n">
        <v>0</v>
      </c>
      <c r="AE34" s="482" t="n">
        <v>0</v>
      </c>
      <c r="AF34" s="482" t="n">
        <v>0</v>
      </c>
      <c r="AG34" s="482" t="n">
        <v>0</v>
      </c>
      <c r="AH34" s="482" t="n">
        <v>0</v>
      </c>
      <c r="AI34" s="482" t="n">
        <v>0</v>
      </c>
      <c r="AJ34" s="482" t="n">
        <v>0</v>
      </c>
      <c r="AK34" s="482" t="n">
        <v>0</v>
      </c>
      <c r="AL34" s="482" t="n">
        <v>0</v>
      </c>
      <c r="AM34" s="482" t="n">
        <v>0</v>
      </c>
      <c r="AN34" s="482" t="n">
        <v>0</v>
      </c>
      <c r="AO34" s="480" t="n">
        <v>18</v>
      </c>
    </row>
    <row r="35" customFormat="false" ht="11.1" hidden="false" customHeight="true" outlineLevel="0" collapsed="false">
      <c r="A35" s="480" t="n">
        <v>19</v>
      </c>
      <c r="B35" s="483" t="s">
        <v>185</v>
      </c>
      <c r="C35" s="482" t="n">
        <v>0</v>
      </c>
      <c r="D35" s="482" t="n">
        <v>0</v>
      </c>
      <c r="E35" s="482" t="n">
        <v>0</v>
      </c>
      <c r="F35" s="482" t="n">
        <v>0</v>
      </c>
      <c r="G35" s="482" t="n">
        <v>0</v>
      </c>
      <c r="H35" s="482" t="n">
        <v>0</v>
      </c>
      <c r="I35" s="482" t="n">
        <v>0</v>
      </c>
      <c r="J35" s="482" t="n">
        <v>0</v>
      </c>
      <c r="K35" s="482" t="n">
        <v>0</v>
      </c>
      <c r="L35" s="482" t="n">
        <v>0</v>
      </c>
      <c r="M35" s="482" t="n">
        <v>0</v>
      </c>
      <c r="N35" s="482" t="n">
        <v>0</v>
      </c>
      <c r="O35" s="482" t="n">
        <v>0</v>
      </c>
      <c r="P35" s="482" t="n">
        <v>0</v>
      </c>
      <c r="Q35" s="482" t="n">
        <v>0</v>
      </c>
      <c r="R35" s="482" t="n">
        <v>0</v>
      </c>
      <c r="S35" s="482" t="n">
        <v>0</v>
      </c>
      <c r="T35" s="482" t="n">
        <v>0</v>
      </c>
      <c r="U35" s="482" t="n">
        <v>0</v>
      </c>
      <c r="V35" s="482" t="n">
        <v>0</v>
      </c>
      <c r="W35" s="482" t="n">
        <v>0</v>
      </c>
      <c r="X35" s="482" t="n">
        <v>0</v>
      </c>
      <c r="Y35" s="482" t="n">
        <v>0</v>
      </c>
      <c r="Z35" s="482" t="n">
        <v>0</v>
      </c>
      <c r="AA35" s="482" t="n">
        <v>0</v>
      </c>
      <c r="AB35" s="482" t="n">
        <v>0</v>
      </c>
      <c r="AC35" s="482" t="n">
        <v>0</v>
      </c>
      <c r="AD35" s="482" t="n">
        <v>0</v>
      </c>
      <c r="AE35" s="482" t="n">
        <v>0</v>
      </c>
      <c r="AF35" s="482" t="n">
        <v>0</v>
      </c>
      <c r="AG35" s="482" t="n">
        <v>0</v>
      </c>
      <c r="AH35" s="482" t="n">
        <v>0</v>
      </c>
      <c r="AI35" s="482" t="n">
        <v>0</v>
      </c>
      <c r="AJ35" s="482" t="n">
        <v>0</v>
      </c>
      <c r="AK35" s="482" t="n">
        <v>0</v>
      </c>
      <c r="AL35" s="482" t="n">
        <v>0</v>
      </c>
      <c r="AM35" s="482" t="n">
        <v>0</v>
      </c>
      <c r="AN35" s="482" t="n">
        <v>0</v>
      </c>
      <c r="AO35" s="480" t="n">
        <v>19</v>
      </c>
    </row>
    <row r="36" customFormat="false" ht="11.1" hidden="false" customHeight="true" outlineLevel="0" collapsed="false">
      <c r="A36" s="480" t="n">
        <v>20</v>
      </c>
      <c r="B36" s="483" t="s">
        <v>186</v>
      </c>
      <c r="C36" s="482" t="n">
        <v>130</v>
      </c>
      <c r="D36" s="482" t="n">
        <v>3</v>
      </c>
      <c r="E36" s="482" t="n">
        <v>3</v>
      </c>
      <c r="F36" s="482" t="n">
        <v>0</v>
      </c>
      <c r="G36" s="482" t="n">
        <v>0</v>
      </c>
      <c r="H36" s="482" t="n">
        <v>15</v>
      </c>
      <c r="I36" s="482" t="n">
        <v>13</v>
      </c>
      <c r="J36" s="482" t="n">
        <v>2</v>
      </c>
      <c r="K36" s="482" t="n">
        <v>0</v>
      </c>
      <c r="L36" s="482" t="n">
        <v>9</v>
      </c>
      <c r="M36" s="482" t="n">
        <v>8</v>
      </c>
      <c r="N36" s="482" t="n">
        <v>0</v>
      </c>
      <c r="O36" s="482" t="n">
        <v>1</v>
      </c>
      <c r="P36" s="482" t="n">
        <v>48</v>
      </c>
      <c r="Q36" s="482" t="n">
        <v>20</v>
      </c>
      <c r="R36" s="482" t="n">
        <v>20</v>
      </c>
      <c r="S36" s="482" t="n">
        <v>8</v>
      </c>
      <c r="T36" s="482" t="n">
        <v>20</v>
      </c>
      <c r="U36" s="482" t="n">
        <v>6</v>
      </c>
      <c r="V36" s="482" t="n">
        <v>10</v>
      </c>
      <c r="W36" s="482" t="n">
        <v>4</v>
      </c>
      <c r="X36" s="482" t="n">
        <v>41</v>
      </c>
      <c r="Y36" s="482" t="n">
        <v>15</v>
      </c>
      <c r="Z36" s="482" t="n">
        <v>15</v>
      </c>
      <c r="AA36" s="482" t="n">
        <v>11</v>
      </c>
      <c r="AB36" s="482" t="n">
        <v>59</v>
      </c>
      <c r="AC36" s="482" t="n">
        <v>21</v>
      </c>
      <c r="AD36" s="482" t="n">
        <v>25</v>
      </c>
      <c r="AE36" s="482" t="n">
        <v>13</v>
      </c>
      <c r="AF36" s="482" t="n">
        <v>43</v>
      </c>
      <c r="AG36" s="482" t="n">
        <v>21</v>
      </c>
      <c r="AH36" s="482" t="n">
        <v>16</v>
      </c>
      <c r="AI36" s="482" t="n">
        <v>6</v>
      </c>
      <c r="AJ36" s="482" t="n">
        <v>58</v>
      </c>
      <c r="AK36" s="482" t="n">
        <v>23</v>
      </c>
      <c r="AL36" s="482" t="n">
        <v>18</v>
      </c>
      <c r="AM36" s="482" t="n">
        <v>17</v>
      </c>
      <c r="AN36" s="482" t="n">
        <v>0</v>
      </c>
      <c r="AO36" s="480" t="n">
        <v>20</v>
      </c>
    </row>
    <row r="37" customFormat="false" ht="11.1" hidden="false" customHeight="true" outlineLevel="0" collapsed="false">
      <c r="A37" s="480" t="n">
        <v>21</v>
      </c>
      <c r="B37" s="483" t="s">
        <v>187</v>
      </c>
      <c r="C37" s="482" t="n">
        <v>387</v>
      </c>
      <c r="D37" s="482" t="n">
        <v>9</v>
      </c>
      <c r="E37" s="482" t="n">
        <v>8</v>
      </c>
      <c r="F37" s="482" t="n">
        <v>1</v>
      </c>
      <c r="G37" s="482" t="n">
        <v>0</v>
      </c>
      <c r="H37" s="482" t="n">
        <v>63</v>
      </c>
      <c r="I37" s="482" t="n">
        <v>35</v>
      </c>
      <c r="J37" s="482" t="n">
        <v>19</v>
      </c>
      <c r="K37" s="482" t="n">
        <v>9</v>
      </c>
      <c r="L37" s="482" t="n">
        <v>40</v>
      </c>
      <c r="M37" s="482" t="n">
        <v>25</v>
      </c>
      <c r="N37" s="482" t="n">
        <v>11</v>
      </c>
      <c r="O37" s="482" t="n">
        <v>4</v>
      </c>
      <c r="P37" s="482" t="n">
        <v>180</v>
      </c>
      <c r="Q37" s="482" t="n">
        <v>78</v>
      </c>
      <c r="R37" s="482" t="n">
        <v>66</v>
      </c>
      <c r="S37" s="482" t="n">
        <v>36</v>
      </c>
      <c r="T37" s="482" t="n">
        <v>64</v>
      </c>
      <c r="U37" s="482" t="n">
        <v>24</v>
      </c>
      <c r="V37" s="482" t="n">
        <v>22</v>
      </c>
      <c r="W37" s="482" t="n">
        <v>18</v>
      </c>
      <c r="X37" s="482" t="n">
        <v>86</v>
      </c>
      <c r="Y37" s="482" t="n">
        <v>24</v>
      </c>
      <c r="Z37" s="482" t="n">
        <v>34</v>
      </c>
      <c r="AA37" s="482" t="n">
        <v>28</v>
      </c>
      <c r="AB37" s="482" t="n">
        <v>193</v>
      </c>
      <c r="AC37" s="482" t="n">
        <v>101</v>
      </c>
      <c r="AD37" s="482" t="n">
        <v>65</v>
      </c>
      <c r="AE37" s="482" t="n">
        <v>27</v>
      </c>
      <c r="AF37" s="482" t="n">
        <v>85</v>
      </c>
      <c r="AG37" s="482" t="n">
        <v>36</v>
      </c>
      <c r="AH37" s="482" t="n">
        <v>34</v>
      </c>
      <c r="AI37" s="482" t="n">
        <v>15</v>
      </c>
      <c r="AJ37" s="482" t="n">
        <v>169</v>
      </c>
      <c r="AK37" s="482" t="n">
        <v>54</v>
      </c>
      <c r="AL37" s="482" t="n">
        <v>58</v>
      </c>
      <c r="AM37" s="482" t="n">
        <v>57</v>
      </c>
      <c r="AN37" s="482" t="n">
        <v>2</v>
      </c>
      <c r="AO37" s="480" t="n">
        <v>21</v>
      </c>
    </row>
    <row r="38" customFormat="false" ht="11.1" hidden="false" customHeight="true" outlineLevel="0" collapsed="false">
      <c r="A38" s="480" t="n">
        <v>22</v>
      </c>
      <c r="B38" s="483" t="s">
        <v>188</v>
      </c>
      <c r="C38" s="482" t="n">
        <v>938</v>
      </c>
      <c r="D38" s="482" t="n">
        <v>51</v>
      </c>
      <c r="E38" s="482" t="n">
        <v>42</v>
      </c>
      <c r="F38" s="482" t="n">
        <v>5</v>
      </c>
      <c r="G38" s="482" t="n">
        <v>4</v>
      </c>
      <c r="H38" s="482" t="n">
        <v>156</v>
      </c>
      <c r="I38" s="482" t="n">
        <v>78</v>
      </c>
      <c r="J38" s="482" t="n">
        <v>47</v>
      </c>
      <c r="K38" s="482" t="n">
        <v>31</v>
      </c>
      <c r="L38" s="482" t="n">
        <v>64</v>
      </c>
      <c r="M38" s="482" t="n">
        <v>30</v>
      </c>
      <c r="N38" s="482" t="n">
        <v>22</v>
      </c>
      <c r="O38" s="482" t="n">
        <v>12</v>
      </c>
      <c r="P38" s="482" t="n">
        <v>383</v>
      </c>
      <c r="Q38" s="482" t="n">
        <v>138</v>
      </c>
      <c r="R38" s="482" t="n">
        <v>143</v>
      </c>
      <c r="S38" s="482" t="n">
        <v>102</v>
      </c>
      <c r="T38" s="482" t="n">
        <v>124</v>
      </c>
      <c r="U38" s="482" t="n">
        <v>56</v>
      </c>
      <c r="V38" s="482" t="n">
        <v>43</v>
      </c>
      <c r="W38" s="482" t="n">
        <v>25</v>
      </c>
      <c r="X38" s="482" t="n">
        <v>236</v>
      </c>
      <c r="Y38" s="482" t="n">
        <v>90</v>
      </c>
      <c r="Z38" s="482" t="n">
        <v>100</v>
      </c>
      <c r="AA38" s="482" t="n">
        <v>46</v>
      </c>
      <c r="AB38" s="482" t="n">
        <v>498</v>
      </c>
      <c r="AC38" s="482" t="n">
        <v>299</v>
      </c>
      <c r="AD38" s="482" t="n">
        <v>134</v>
      </c>
      <c r="AE38" s="482" t="n">
        <v>65</v>
      </c>
      <c r="AF38" s="482" t="n">
        <v>195</v>
      </c>
      <c r="AG38" s="482" t="n">
        <v>74</v>
      </c>
      <c r="AH38" s="482" t="n">
        <v>75</v>
      </c>
      <c r="AI38" s="482" t="n">
        <v>46</v>
      </c>
      <c r="AJ38" s="482" t="n">
        <v>428</v>
      </c>
      <c r="AK38" s="482" t="n">
        <v>123</v>
      </c>
      <c r="AL38" s="482" t="n">
        <v>184</v>
      </c>
      <c r="AM38" s="482" t="n">
        <v>121</v>
      </c>
      <c r="AN38" s="482" t="n">
        <v>8</v>
      </c>
      <c r="AO38" s="480" t="n">
        <v>22</v>
      </c>
    </row>
    <row r="39" customFormat="false" ht="11.1" hidden="false" customHeight="true" outlineLevel="0" collapsed="false">
      <c r="A39" s="480" t="n">
        <v>23</v>
      </c>
      <c r="B39" s="483" t="s">
        <v>189</v>
      </c>
      <c r="C39" s="482" t="n">
        <v>542</v>
      </c>
      <c r="D39" s="482" t="n">
        <v>51</v>
      </c>
      <c r="E39" s="482" t="n">
        <v>41</v>
      </c>
      <c r="F39" s="482" t="n">
        <v>8</v>
      </c>
      <c r="G39" s="482" t="n">
        <v>2</v>
      </c>
      <c r="H39" s="482" t="n">
        <v>102</v>
      </c>
      <c r="I39" s="482" t="n">
        <v>55</v>
      </c>
      <c r="J39" s="482" t="n">
        <v>39</v>
      </c>
      <c r="K39" s="482" t="n">
        <v>8</v>
      </c>
      <c r="L39" s="482" t="n">
        <v>26</v>
      </c>
      <c r="M39" s="482" t="n">
        <v>12</v>
      </c>
      <c r="N39" s="482" t="n">
        <v>10</v>
      </c>
      <c r="O39" s="482" t="n">
        <v>4</v>
      </c>
      <c r="P39" s="482" t="n">
        <v>134</v>
      </c>
      <c r="Q39" s="482" t="n">
        <v>56</v>
      </c>
      <c r="R39" s="482" t="n">
        <v>47</v>
      </c>
      <c r="S39" s="482" t="n">
        <v>31</v>
      </c>
      <c r="T39" s="482" t="n">
        <v>87</v>
      </c>
      <c r="U39" s="482" t="n">
        <v>44</v>
      </c>
      <c r="V39" s="482" t="n">
        <v>29</v>
      </c>
      <c r="W39" s="482" t="n">
        <v>14</v>
      </c>
      <c r="X39" s="482" t="n">
        <v>130</v>
      </c>
      <c r="Y39" s="482" t="n">
        <v>67</v>
      </c>
      <c r="Z39" s="482" t="n">
        <v>42</v>
      </c>
      <c r="AA39" s="482" t="n">
        <v>21</v>
      </c>
      <c r="AB39" s="482" t="n">
        <v>226</v>
      </c>
      <c r="AC39" s="482" t="n">
        <v>117</v>
      </c>
      <c r="AD39" s="482" t="n">
        <v>75</v>
      </c>
      <c r="AE39" s="482" t="n">
        <v>34</v>
      </c>
      <c r="AF39" s="482" t="n">
        <v>169</v>
      </c>
      <c r="AG39" s="482" t="n">
        <v>84</v>
      </c>
      <c r="AH39" s="482" t="n">
        <v>50</v>
      </c>
      <c r="AI39" s="482" t="n">
        <v>35</v>
      </c>
      <c r="AJ39" s="482" t="n">
        <v>220</v>
      </c>
      <c r="AK39" s="482" t="n">
        <v>56</v>
      </c>
      <c r="AL39" s="482" t="n">
        <v>92</v>
      </c>
      <c r="AM39" s="482" t="n">
        <v>72</v>
      </c>
      <c r="AN39" s="482" t="n">
        <v>10</v>
      </c>
      <c r="AO39" s="480" t="n">
        <v>23</v>
      </c>
    </row>
    <row r="40" customFormat="false" ht="11.1" hidden="false" customHeight="true" outlineLevel="0" collapsed="false">
      <c r="A40" s="480" t="n">
        <v>24</v>
      </c>
      <c r="B40" s="483" t="s">
        <v>190</v>
      </c>
      <c r="C40" s="482" t="n">
        <v>26</v>
      </c>
      <c r="D40" s="482" t="n">
        <v>3</v>
      </c>
      <c r="E40" s="482" t="n">
        <v>3</v>
      </c>
      <c r="F40" s="482" t="n">
        <v>0</v>
      </c>
      <c r="G40" s="482" t="n">
        <v>0</v>
      </c>
      <c r="H40" s="482" t="n">
        <v>2</v>
      </c>
      <c r="I40" s="482" t="n">
        <v>0</v>
      </c>
      <c r="J40" s="482" t="n">
        <v>2</v>
      </c>
      <c r="K40" s="482" t="n">
        <v>0</v>
      </c>
      <c r="L40" s="482" t="n">
        <v>0</v>
      </c>
      <c r="M40" s="482" t="n">
        <v>0</v>
      </c>
      <c r="N40" s="482" t="n">
        <v>0</v>
      </c>
      <c r="O40" s="482" t="n">
        <v>0</v>
      </c>
      <c r="P40" s="482" t="n">
        <v>8</v>
      </c>
      <c r="Q40" s="482" t="n">
        <v>3</v>
      </c>
      <c r="R40" s="482" t="n">
        <v>1</v>
      </c>
      <c r="S40" s="482" t="n">
        <v>4</v>
      </c>
      <c r="T40" s="482" t="n">
        <v>6</v>
      </c>
      <c r="U40" s="482" t="n">
        <v>2</v>
      </c>
      <c r="V40" s="482" t="n">
        <v>2</v>
      </c>
      <c r="W40" s="482" t="n">
        <v>2</v>
      </c>
      <c r="X40" s="482" t="n">
        <v>5</v>
      </c>
      <c r="Y40" s="482" t="n">
        <v>1</v>
      </c>
      <c r="Z40" s="482" t="n">
        <v>2</v>
      </c>
      <c r="AA40" s="482" t="n">
        <v>2</v>
      </c>
      <c r="AB40" s="482" t="n">
        <v>9</v>
      </c>
      <c r="AC40" s="482" t="n">
        <v>6</v>
      </c>
      <c r="AD40" s="482" t="n">
        <v>3</v>
      </c>
      <c r="AE40" s="482" t="n">
        <v>0</v>
      </c>
      <c r="AF40" s="482" t="n">
        <v>14</v>
      </c>
      <c r="AG40" s="482" t="n">
        <v>9</v>
      </c>
      <c r="AH40" s="482" t="n">
        <v>5</v>
      </c>
      <c r="AI40" s="482" t="n">
        <v>0</v>
      </c>
      <c r="AJ40" s="482" t="n">
        <v>8</v>
      </c>
      <c r="AK40" s="482" t="n">
        <v>1</v>
      </c>
      <c r="AL40" s="482" t="n">
        <v>4</v>
      </c>
      <c r="AM40" s="482" t="n">
        <v>3</v>
      </c>
      <c r="AN40" s="482" t="n">
        <v>1</v>
      </c>
      <c r="AO40" s="480" t="n">
        <v>24</v>
      </c>
    </row>
    <row r="41" customFormat="false" ht="12.75" hidden="false" customHeight="true" outlineLevel="0" collapsed="false">
      <c r="A41" s="480" t="n">
        <v>25</v>
      </c>
      <c r="B41" s="483" t="s">
        <v>191</v>
      </c>
      <c r="C41" s="482" t="n">
        <v>1455</v>
      </c>
      <c r="D41" s="482" t="n">
        <v>63</v>
      </c>
      <c r="E41" s="482" t="n">
        <v>53</v>
      </c>
      <c r="F41" s="482" t="n">
        <v>6</v>
      </c>
      <c r="G41" s="482" t="n">
        <v>4</v>
      </c>
      <c r="H41" s="482" t="n">
        <v>234</v>
      </c>
      <c r="I41" s="482" t="n">
        <v>126</v>
      </c>
      <c r="J41" s="482" t="n">
        <v>68</v>
      </c>
      <c r="K41" s="482" t="n">
        <v>40</v>
      </c>
      <c r="L41" s="482" t="n">
        <v>113</v>
      </c>
      <c r="M41" s="482" t="n">
        <v>63</v>
      </c>
      <c r="N41" s="482" t="n">
        <v>33</v>
      </c>
      <c r="O41" s="482" t="n">
        <v>17</v>
      </c>
      <c r="P41" s="482" t="n">
        <v>611</v>
      </c>
      <c r="Q41" s="482" t="n">
        <v>236</v>
      </c>
      <c r="R41" s="482" t="n">
        <v>229</v>
      </c>
      <c r="S41" s="482" t="n">
        <v>146</v>
      </c>
      <c r="T41" s="482" t="n">
        <v>208</v>
      </c>
      <c r="U41" s="482" t="n">
        <v>86</v>
      </c>
      <c r="V41" s="482" t="n">
        <v>75</v>
      </c>
      <c r="W41" s="482" t="n">
        <v>47</v>
      </c>
      <c r="X41" s="482" t="n">
        <v>363</v>
      </c>
      <c r="Y41" s="482" t="n">
        <v>129</v>
      </c>
      <c r="Z41" s="482" t="n">
        <v>149</v>
      </c>
      <c r="AA41" s="482" t="n">
        <v>85</v>
      </c>
      <c r="AB41" s="482" t="n">
        <v>750</v>
      </c>
      <c r="AC41" s="482" t="n">
        <v>421</v>
      </c>
      <c r="AD41" s="482" t="n">
        <v>224</v>
      </c>
      <c r="AE41" s="482" t="n">
        <v>105</v>
      </c>
      <c r="AF41" s="482" t="n">
        <v>323</v>
      </c>
      <c r="AG41" s="482" t="n">
        <v>131</v>
      </c>
      <c r="AH41" s="482" t="n">
        <v>125</v>
      </c>
      <c r="AI41" s="482" t="n">
        <v>67</v>
      </c>
      <c r="AJ41" s="482" t="n">
        <v>655</v>
      </c>
      <c r="AK41" s="482" t="n">
        <v>200</v>
      </c>
      <c r="AL41" s="482" t="n">
        <v>260</v>
      </c>
      <c r="AM41" s="482" t="n">
        <v>195</v>
      </c>
      <c r="AN41" s="482" t="n">
        <v>10</v>
      </c>
      <c r="AO41" s="480" t="n">
        <v>25</v>
      </c>
    </row>
    <row r="42" customFormat="false" ht="11.1" hidden="false" customHeight="true" outlineLevel="0" collapsed="false">
      <c r="A42" s="480" t="n">
        <v>26</v>
      </c>
      <c r="B42" s="483" t="s">
        <v>192</v>
      </c>
      <c r="C42" s="482" t="n">
        <v>568</v>
      </c>
      <c r="D42" s="482" t="n">
        <v>54</v>
      </c>
      <c r="E42" s="482" t="n">
        <v>44</v>
      </c>
      <c r="F42" s="482" t="n">
        <v>8</v>
      </c>
      <c r="G42" s="482" t="n">
        <v>2</v>
      </c>
      <c r="H42" s="482" t="n">
        <v>104</v>
      </c>
      <c r="I42" s="482" t="n">
        <v>55</v>
      </c>
      <c r="J42" s="482" t="n">
        <v>41</v>
      </c>
      <c r="K42" s="482" t="n">
        <v>8</v>
      </c>
      <c r="L42" s="482" t="n">
        <v>26</v>
      </c>
      <c r="M42" s="482" t="n">
        <v>12</v>
      </c>
      <c r="N42" s="482" t="n">
        <v>10</v>
      </c>
      <c r="O42" s="482" t="n">
        <v>4</v>
      </c>
      <c r="P42" s="482" t="n">
        <v>142</v>
      </c>
      <c r="Q42" s="482" t="n">
        <v>59</v>
      </c>
      <c r="R42" s="482" t="n">
        <v>48</v>
      </c>
      <c r="S42" s="482" t="n">
        <v>35</v>
      </c>
      <c r="T42" s="482" t="n">
        <v>93</v>
      </c>
      <c r="U42" s="482" t="n">
        <v>46</v>
      </c>
      <c r="V42" s="482" t="n">
        <v>31</v>
      </c>
      <c r="W42" s="482" t="n">
        <v>16</v>
      </c>
      <c r="X42" s="482" t="n">
        <v>135</v>
      </c>
      <c r="Y42" s="482" t="n">
        <v>68</v>
      </c>
      <c r="Z42" s="482" t="n">
        <v>44</v>
      </c>
      <c r="AA42" s="482" t="n">
        <v>23</v>
      </c>
      <c r="AB42" s="482" t="n">
        <v>235</v>
      </c>
      <c r="AC42" s="482" t="n">
        <v>123</v>
      </c>
      <c r="AD42" s="482" t="n">
        <v>78</v>
      </c>
      <c r="AE42" s="482" t="n">
        <v>34</v>
      </c>
      <c r="AF42" s="482" t="n">
        <v>183</v>
      </c>
      <c r="AG42" s="482" t="n">
        <v>93</v>
      </c>
      <c r="AH42" s="482" t="n">
        <v>55</v>
      </c>
      <c r="AI42" s="482" t="n">
        <v>35</v>
      </c>
      <c r="AJ42" s="482" t="n">
        <v>228</v>
      </c>
      <c r="AK42" s="482" t="n">
        <v>57</v>
      </c>
      <c r="AL42" s="482" t="n">
        <v>96</v>
      </c>
      <c r="AM42" s="482" t="n">
        <v>75</v>
      </c>
      <c r="AN42" s="482" t="n">
        <v>11</v>
      </c>
      <c r="AO42" s="480" t="n">
        <v>26</v>
      </c>
    </row>
    <row r="43" customFormat="false" ht="12.75" hidden="false" customHeight="true" outlineLevel="0" collapsed="false">
      <c r="A43" s="480"/>
      <c r="B43" s="484" t="s">
        <v>193</v>
      </c>
      <c r="C43" s="485"/>
      <c r="D43" s="485"/>
      <c r="E43" s="485"/>
      <c r="F43" s="485"/>
      <c r="G43" s="485"/>
      <c r="H43" s="485"/>
      <c r="I43" s="485"/>
      <c r="J43" s="485"/>
      <c r="K43" s="485"/>
      <c r="L43" s="485"/>
      <c r="M43" s="485"/>
      <c r="N43" s="485"/>
      <c r="O43" s="485"/>
      <c r="P43" s="485"/>
      <c r="Q43" s="485"/>
      <c r="R43" s="485"/>
      <c r="S43" s="485"/>
      <c r="T43" s="485"/>
      <c r="U43" s="485"/>
      <c r="V43" s="485"/>
      <c r="W43" s="485"/>
      <c r="X43" s="485"/>
      <c r="Y43" s="485"/>
      <c r="Z43" s="485"/>
      <c r="AA43" s="485"/>
      <c r="AB43" s="485"/>
      <c r="AC43" s="485"/>
      <c r="AD43" s="485"/>
      <c r="AE43" s="485"/>
      <c r="AF43" s="485"/>
      <c r="AG43" s="485"/>
      <c r="AH43" s="485"/>
      <c r="AI43" s="485"/>
      <c r="AJ43" s="485"/>
      <c r="AK43" s="485"/>
      <c r="AL43" s="485"/>
      <c r="AM43" s="485"/>
      <c r="AN43" s="485"/>
      <c r="AO43" s="480"/>
    </row>
    <row r="44" customFormat="false" ht="9" hidden="false" customHeight="false" outlineLevel="0" collapsed="false">
      <c r="A44" s="480" t="n">
        <v>27</v>
      </c>
      <c r="B44" s="484" t="s">
        <v>377</v>
      </c>
      <c r="C44" s="486"/>
      <c r="D44" s="486"/>
      <c r="E44" s="486"/>
      <c r="F44" s="486"/>
      <c r="G44" s="486"/>
      <c r="H44" s="486"/>
      <c r="I44" s="486"/>
      <c r="J44" s="486"/>
      <c r="K44" s="486"/>
      <c r="L44" s="486"/>
      <c r="M44" s="486"/>
      <c r="N44" s="486"/>
      <c r="O44" s="486"/>
      <c r="P44" s="486"/>
      <c r="Q44" s="486"/>
      <c r="R44" s="486"/>
      <c r="S44" s="486"/>
      <c r="T44" s="486"/>
      <c r="U44" s="486"/>
      <c r="V44" s="486"/>
      <c r="W44" s="486"/>
      <c r="X44" s="486"/>
      <c r="Y44" s="486"/>
      <c r="Z44" s="486"/>
      <c r="AA44" s="486"/>
      <c r="AB44" s="486"/>
      <c r="AC44" s="486"/>
      <c r="AD44" s="486"/>
      <c r="AE44" s="486"/>
      <c r="AF44" s="486"/>
      <c r="AG44" s="486"/>
      <c r="AH44" s="486"/>
      <c r="AI44" s="486"/>
      <c r="AJ44" s="486"/>
      <c r="AK44" s="486"/>
      <c r="AL44" s="486"/>
      <c r="AM44" s="486"/>
      <c r="AN44" s="486"/>
      <c r="AO44" s="480"/>
    </row>
    <row r="45" customFormat="false" ht="9" hidden="false" customHeight="false" outlineLevel="0" collapsed="false">
      <c r="A45" s="480"/>
      <c r="B45" s="484" t="s">
        <v>378</v>
      </c>
      <c r="C45" s="486"/>
      <c r="D45" s="486"/>
      <c r="E45" s="486"/>
      <c r="F45" s="486"/>
      <c r="G45" s="486"/>
      <c r="H45" s="486"/>
      <c r="I45" s="486"/>
      <c r="J45" s="486"/>
      <c r="K45" s="486"/>
      <c r="L45" s="486"/>
      <c r="M45" s="486"/>
      <c r="N45" s="486"/>
      <c r="O45" s="486"/>
      <c r="P45" s="486"/>
      <c r="Q45" s="486"/>
      <c r="R45" s="486"/>
      <c r="S45" s="486"/>
      <c r="T45" s="486"/>
      <c r="U45" s="486"/>
      <c r="V45" s="486"/>
      <c r="W45" s="486"/>
      <c r="X45" s="486"/>
      <c r="Y45" s="486"/>
      <c r="Z45" s="486"/>
      <c r="AA45" s="486"/>
      <c r="AB45" s="486"/>
      <c r="AC45" s="486"/>
      <c r="AD45" s="486"/>
      <c r="AE45" s="486"/>
      <c r="AF45" s="486"/>
      <c r="AG45" s="486"/>
      <c r="AH45" s="486"/>
      <c r="AI45" s="486"/>
      <c r="AJ45" s="486"/>
      <c r="AK45" s="486"/>
      <c r="AL45" s="486"/>
      <c r="AM45" s="486"/>
      <c r="AN45" s="486"/>
      <c r="AO45" s="480"/>
    </row>
    <row r="46" customFormat="false" ht="9" hidden="false" customHeight="false" outlineLevel="0" collapsed="false">
      <c r="A46" s="480"/>
      <c r="B46" s="487" t="s">
        <v>379</v>
      </c>
      <c r="C46" s="482" t="n">
        <v>564</v>
      </c>
      <c r="D46" s="482" t="n">
        <v>59</v>
      </c>
      <c r="E46" s="482" t="n">
        <v>50</v>
      </c>
      <c r="F46" s="482" t="n">
        <v>7</v>
      </c>
      <c r="G46" s="482" t="n">
        <v>2</v>
      </c>
      <c r="H46" s="482" t="n">
        <v>124</v>
      </c>
      <c r="I46" s="482" t="n">
        <v>57</v>
      </c>
      <c r="J46" s="482" t="n">
        <v>46</v>
      </c>
      <c r="K46" s="482" t="n">
        <v>21</v>
      </c>
      <c r="L46" s="482" t="n">
        <v>46</v>
      </c>
      <c r="M46" s="482" t="n">
        <v>22</v>
      </c>
      <c r="N46" s="482" t="n">
        <v>15</v>
      </c>
      <c r="O46" s="482" t="n">
        <v>9</v>
      </c>
      <c r="P46" s="482" t="n">
        <v>220</v>
      </c>
      <c r="Q46" s="482" t="n">
        <v>76</v>
      </c>
      <c r="R46" s="482" t="n">
        <v>85</v>
      </c>
      <c r="S46" s="482" t="n">
        <v>59</v>
      </c>
      <c r="T46" s="482" t="n">
        <v>88</v>
      </c>
      <c r="U46" s="482" t="n">
        <v>33</v>
      </c>
      <c r="V46" s="482" t="n">
        <v>33</v>
      </c>
      <c r="W46" s="482" t="n">
        <v>22</v>
      </c>
      <c r="X46" s="482" t="n">
        <v>144</v>
      </c>
      <c r="Y46" s="482" t="n">
        <v>49</v>
      </c>
      <c r="Z46" s="482" t="n">
        <v>60</v>
      </c>
      <c r="AA46" s="482" t="n">
        <v>35</v>
      </c>
      <c r="AB46" s="482" t="n">
        <v>278</v>
      </c>
      <c r="AC46" s="482" t="n">
        <v>156</v>
      </c>
      <c r="AD46" s="482" t="n">
        <v>80</v>
      </c>
      <c r="AE46" s="482" t="n">
        <v>42</v>
      </c>
      <c r="AF46" s="482" t="n">
        <v>113</v>
      </c>
      <c r="AG46" s="482" t="n">
        <v>43</v>
      </c>
      <c r="AH46" s="482" t="n">
        <v>38</v>
      </c>
      <c r="AI46" s="482" t="n">
        <v>32</v>
      </c>
      <c r="AJ46" s="482" t="n">
        <v>234</v>
      </c>
      <c r="AK46" s="482" t="n">
        <v>69</v>
      </c>
      <c r="AL46" s="482" t="n">
        <v>103</v>
      </c>
      <c r="AM46" s="482" t="n">
        <v>62</v>
      </c>
      <c r="AN46" s="482" t="n">
        <v>9</v>
      </c>
      <c r="AO46" s="480" t="n">
        <v>27</v>
      </c>
    </row>
    <row r="47" customFormat="false" ht="12.75" hidden="false" customHeight="false" outlineLevel="0" collapsed="false">
      <c r="A47" s="480" t="n">
        <v>28</v>
      </c>
      <c r="B47" s="484" t="s">
        <v>380</v>
      </c>
      <c r="C47" s="485"/>
      <c r="D47" s="485"/>
      <c r="E47" s="485"/>
      <c r="F47" s="485"/>
      <c r="G47" s="485"/>
      <c r="H47" s="485"/>
      <c r="I47" s="485"/>
      <c r="J47" s="485"/>
      <c r="K47" s="485"/>
      <c r="L47" s="485"/>
      <c r="M47" s="485"/>
      <c r="N47" s="485"/>
      <c r="O47" s="485"/>
      <c r="P47" s="485"/>
      <c r="Q47" s="485"/>
      <c r="R47" s="485"/>
      <c r="S47" s="485"/>
      <c r="T47" s="485"/>
      <c r="U47" s="485"/>
      <c r="V47" s="485"/>
      <c r="W47" s="485"/>
      <c r="X47" s="485"/>
      <c r="Y47" s="485"/>
      <c r="Z47" s="485"/>
      <c r="AA47" s="485"/>
      <c r="AB47" s="485"/>
      <c r="AC47" s="485"/>
      <c r="AD47" s="485"/>
      <c r="AE47" s="485"/>
      <c r="AF47" s="485"/>
      <c r="AG47" s="485"/>
      <c r="AH47" s="485"/>
      <c r="AI47" s="485"/>
      <c r="AJ47" s="485"/>
      <c r="AK47" s="485"/>
      <c r="AL47" s="485"/>
      <c r="AM47" s="485"/>
      <c r="AN47" s="485"/>
      <c r="AO47" s="480"/>
    </row>
    <row r="48" customFormat="false" ht="9" hidden="false" customHeight="false" outlineLevel="0" collapsed="false">
      <c r="A48" s="480"/>
      <c r="B48" s="484" t="s">
        <v>381</v>
      </c>
      <c r="C48" s="486"/>
      <c r="D48" s="486"/>
      <c r="E48" s="486"/>
      <c r="F48" s="486"/>
      <c r="G48" s="486"/>
      <c r="H48" s="486"/>
      <c r="I48" s="486"/>
      <c r="J48" s="486"/>
      <c r="K48" s="486"/>
      <c r="L48" s="486"/>
      <c r="M48" s="486"/>
      <c r="N48" s="486"/>
      <c r="O48" s="486"/>
      <c r="P48" s="486"/>
      <c r="Q48" s="486"/>
      <c r="R48" s="486"/>
      <c r="S48" s="486"/>
      <c r="T48" s="486"/>
      <c r="U48" s="486"/>
      <c r="V48" s="486"/>
      <c r="W48" s="486"/>
      <c r="X48" s="486"/>
      <c r="Y48" s="486"/>
      <c r="Z48" s="486"/>
      <c r="AA48" s="486"/>
      <c r="AB48" s="486"/>
      <c r="AC48" s="486"/>
      <c r="AD48" s="486"/>
      <c r="AE48" s="486"/>
      <c r="AF48" s="486"/>
      <c r="AG48" s="486"/>
      <c r="AH48" s="486"/>
      <c r="AI48" s="486"/>
      <c r="AJ48" s="486"/>
      <c r="AK48" s="486"/>
      <c r="AL48" s="486"/>
      <c r="AM48" s="486"/>
      <c r="AN48" s="486"/>
      <c r="AO48" s="480"/>
    </row>
    <row r="49" customFormat="false" ht="9" hidden="false" customHeight="false" outlineLevel="0" collapsed="false">
      <c r="A49" s="480"/>
      <c r="B49" s="487" t="s">
        <v>382</v>
      </c>
      <c r="C49" s="482" t="n">
        <v>297</v>
      </c>
      <c r="D49" s="482" t="n">
        <v>44</v>
      </c>
      <c r="E49" s="482" t="n">
        <v>39</v>
      </c>
      <c r="F49" s="482" t="n">
        <v>5</v>
      </c>
      <c r="G49" s="482" t="n">
        <v>0</v>
      </c>
      <c r="H49" s="482" t="n">
        <v>80</v>
      </c>
      <c r="I49" s="482" t="n">
        <v>37</v>
      </c>
      <c r="J49" s="482" t="n">
        <v>32</v>
      </c>
      <c r="K49" s="482" t="n">
        <v>11</v>
      </c>
      <c r="L49" s="482" t="n">
        <v>26</v>
      </c>
      <c r="M49" s="482" t="n">
        <v>14</v>
      </c>
      <c r="N49" s="482" t="n">
        <v>6</v>
      </c>
      <c r="O49" s="482" t="n">
        <v>6</v>
      </c>
      <c r="P49" s="482" t="n">
        <v>118</v>
      </c>
      <c r="Q49" s="482" t="n">
        <v>41</v>
      </c>
      <c r="R49" s="482" t="n">
        <v>51</v>
      </c>
      <c r="S49" s="482" t="n">
        <v>26</v>
      </c>
      <c r="T49" s="482" t="n">
        <v>38</v>
      </c>
      <c r="U49" s="482" t="n">
        <v>5</v>
      </c>
      <c r="V49" s="482" t="n">
        <v>17</v>
      </c>
      <c r="W49" s="482" t="n">
        <v>16</v>
      </c>
      <c r="X49" s="482" t="n">
        <v>76</v>
      </c>
      <c r="Y49" s="482" t="n">
        <v>24</v>
      </c>
      <c r="Z49" s="482" t="n">
        <v>35</v>
      </c>
      <c r="AA49" s="482" t="n">
        <v>17</v>
      </c>
      <c r="AB49" s="482" t="n">
        <v>136</v>
      </c>
      <c r="AC49" s="482" t="n">
        <v>74</v>
      </c>
      <c r="AD49" s="482" t="n">
        <v>38</v>
      </c>
      <c r="AE49" s="482" t="n">
        <v>24</v>
      </c>
      <c r="AF49" s="482" t="n">
        <v>53</v>
      </c>
      <c r="AG49" s="482" t="n">
        <v>23</v>
      </c>
      <c r="AH49" s="482" t="n">
        <v>12</v>
      </c>
      <c r="AI49" s="482" t="n">
        <v>18</v>
      </c>
      <c r="AJ49" s="482" t="n">
        <v>111</v>
      </c>
      <c r="AK49" s="482" t="n">
        <v>34</v>
      </c>
      <c r="AL49" s="482" t="n">
        <v>50</v>
      </c>
      <c r="AM49" s="482" t="n">
        <v>27</v>
      </c>
      <c r="AN49" s="482" t="n">
        <v>6</v>
      </c>
      <c r="AO49" s="480" t="n">
        <v>28</v>
      </c>
    </row>
    <row r="50" customFormat="false" ht="15" hidden="false" customHeight="true" outlineLevel="0" collapsed="false">
      <c r="A50" s="480" t="n">
        <v>29</v>
      </c>
      <c r="B50" s="481" t="s">
        <v>199</v>
      </c>
      <c r="C50" s="482" t="n">
        <v>1464</v>
      </c>
      <c r="D50" s="482" t="n">
        <v>137</v>
      </c>
      <c r="E50" s="482" t="n">
        <v>119</v>
      </c>
      <c r="F50" s="482" t="n">
        <v>9</v>
      </c>
      <c r="G50" s="482" t="n">
        <v>9</v>
      </c>
      <c r="H50" s="482" t="n">
        <v>255</v>
      </c>
      <c r="I50" s="482" t="n">
        <v>132</v>
      </c>
      <c r="J50" s="482" t="n">
        <v>92</v>
      </c>
      <c r="K50" s="482" t="n">
        <v>31</v>
      </c>
      <c r="L50" s="482" t="n">
        <v>163</v>
      </c>
      <c r="M50" s="482" t="n">
        <v>85</v>
      </c>
      <c r="N50" s="482" t="n">
        <v>48</v>
      </c>
      <c r="O50" s="482" t="n">
        <v>30</v>
      </c>
      <c r="P50" s="482" t="n">
        <v>476</v>
      </c>
      <c r="Q50" s="482" t="n">
        <v>203</v>
      </c>
      <c r="R50" s="482" t="n">
        <v>171</v>
      </c>
      <c r="S50" s="482" t="n">
        <v>102</v>
      </c>
      <c r="T50" s="482" t="n">
        <v>304</v>
      </c>
      <c r="U50" s="482" t="n">
        <v>157</v>
      </c>
      <c r="V50" s="482" t="n">
        <v>103</v>
      </c>
      <c r="W50" s="482" t="n">
        <v>44</v>
      </c>
      <c r="X50" s="482" t="n">
        <v>459</v>
      </c>
      <c r="Y50" s="482" t="n">
        <v>225</v>
      </c>
      <c r="Z50" s="482" t="n">
        <v>144</v>
      </c>
      <c r="AA50" s="482" t="n">
        <v>90</v>
      </c>
      <c r="AB50" s="482" t="n">
        <v>467</v>
      </c>
      <c r="AC50" s="482" t="n">
        <v>218</v>
      </c>
      <c r="AD50" s="482" t="n">
        <v>161</v>
      </c>
      <c r="AE50" s="482" t="n">
        <v>88</v>
      </c>
      <c r="AF50" s="482" t="n">
        <v>458</v>
      </c>
      <c r="AG50" s="482" t="n">
        <v>223</v>
      </c>
      <c r="AH50" s="482" t="n">
        <v>152</v>
      </c>
      <c r="AI50" s="482" t="n">
        <v>83</v>
      </c>
      <c r="AJ50" s="482" t="n">
        <v>461</v>
      </c>
      <c r="AK50" s="482" t="n">
        <v>90</v>
      </c>
      <c r="AL50" s="482" t="n">
        <v>200</v>
      </c>
      <c r="AM50" s="482" t="n">
        <v>171</v>
      </c>
      <c r="AN50" s="482" t="n">
        <v>12</v>
      </c>
      <c r="AO50" s="480" t="n">
        <v>29</v>
      </c>
    </row>
    <row r="51" customFormat="false" ht="11.1" hidden="false" customHeight="true" outlineLevel="0" collapsed="false">
      <c r="A51" s="480" t="n">
        <v>30</v>
      </c>
      <c r="B51" s="481" t="s">
        <v>182</v>
      </c>
      <c r="C51" s="482" t="n">
        <v>0</v>
      </c>
      <c r="D51" s="482" t="n">
        <v>0</v>
      </c>
      <c r="E51" s="482" t="n">
        <v>0</v>
      </c>
      <c r="F51" s="482" t="n">
        <v>0</v>
      </c>
      <c r="G51" s="482" t="n">
        <v>0</v>
      </c>
      <c r="H51" s="482" t="n">
        <v>0</v>
      </c>
      <c r="I51" s="482" t="n">
        <v>0</v>
      </c>
      <c r="J51" s="482" t="n">
        <v>0</v>
      </c>
      <c r="K51" s="482" t="n">
        <v>0</v>
      </c>
      <c r="L51" s="482" t="n">
        <v>0</v>
      </c>
      <c r="M51" s="482" t="n">
        <v>0</v>
      </c>
      <c r="N51" s="482" t="n">
        <v>0</v>
      </c>
      <c r="O51" s="482" t="n">
        <v>0</v>
      </c>
      <c r="P51" s="482" t="n">
        <v>0</v>
      </c>
      <c r="Q51" s="482" t="n">
        <v>0</v>
      </c>
      <c r="R51" s="482" t="n">
        <v>0</v>
      </c>
      <c r="S51" s="482" t="n">
        <v>0</v>
      </c>
      <c r="T51" s="482" t="n">
        <v>0</v>
      </c>
      <c r="U51" s="482" t="n">
        <v>0</v>
      </c>
      <c r="V51" s="482" t="n">
        <v>0</v>
      </c>
      <c r="W51" s="482" t="n">
        <v>0</v>
      </c>
      <c r="X51" s="482" t="n">
        <v>0</v>
      </c>
      <c r="Y51" s="482" t="n">
        <v>0</v>
      </c>
      <c r="Z51" s="482" t="n">
        <v>0</v>
      </c>
      <c r="AA51" s="482" t="n">
        <v>0</v>
      </c>
      <c r="AB51" s="482" t="n">
        <v>0</v>
      </c>
      <c r="AC51" s="482" t="n">
        <v>0</v>
      </c>
      <c r="AD51" s="482" t="n">
        <v>0</v>
      </c>
      <c r="AE51" s="482" t="n">
        <v>0</v>
      </c>
      <c r="AF51" s="482" t="n">
        <v>0</v>
      </c>
      <c r="AG51" s="482" t="n">
        <v>0</v>
      </c>
      <c r="AH51" s="482" t="n">
        <v>0</v>
      </c>
      <c r="AI51" s="482" t="n">
        <v>0</v>
      </c>
      <c r="AJ51" s="482" t="n">
        <v>0</v>
      </c>
      <c r="AK51" s="482" t="n">
        <v>0</v>
      </c>
      <c r="AL51" s="482" t="n">
        <v>0</v>
      </c>
      <c r="AM51" s="482" t="n">
        <v>0</v>
      </c>
      <c r="AN51" s="482" t="n">
        <v>0</v>
      </c>
      <c r="AO51" s="480" t="n">
        <v>30</v>
      </c>
    </row>
    <row r="52" customFormat="false" ht="11.1" hidden="false" customHeight="true" outlineLevel="0" collapsed="false">
      <c r="A52" s="480" t="n">
        <v>31</v>
      </c>
      <c r="B52" s="483" t="s">
        <v>183</v>
      </c>
      <c r="C52" s="482" t="n">
        <v>0</v>
      </c>
      <c r="D52" s="482" t="n">
        <v>0</v>
      </c>
      <c r="E52" s="482" t="n">
        <v>0</v>
      </c>
      <c r="F52" s="482" t="n">
        <v>0</v>
      </c>
      <c r="G52" s="482" t="n">
        <v>0</v>
      </c>
      <c r="H52" s="482" t="n">
        <v>0</v>
      </c>
      <c r="I52" s="482" t="n">
        <v>0</v>
      </c>
      <c r="J52" s="482" t="n">
        <v>0</v>
      </c>
      <c r="K52" s="482" t="n">
        <v>0</v>
      </c>
      <c r="L52" s="482" t="n">
        <v>0</v>
      </c>
      <c r="M52" s="482" t="n">
        <v>0</v>
      </c>
      <c r="N52" s="482" t="n">
        <v>0</v>
      </c>
      <c r="O52" s="482" t="n">
        <v>0</v>
      </c>
      <c r="P52" s="482" t="n">
        <v>0</v>
      </c>
      <c r="Q52" s="482" t="n">
        <v>0</v>
      </c>
      <c r="R52" s="482" t="n">
        <v>0</v>
      </c>
      <c r="S52" s="482" t="n">
        <v>0</v>
      </c>
      <c r="T52" s="482" t="n">
        <v>0</v>
      </c>
      <c r="U52" s="482" t="n">
        <v>0</v>
      </c>
      <c r="V52" s="482" t="n">
        <v>0</v>
      </c>
      <c r="W52" s="482" t="n">
        <v>0</v>
      </c>
      <c r="X52" s="482" t="n">
        <v>0</v>
      </c>
      <c r="Y52" s="482" t="n">
        <v>0</v>
      </c>
      <c r="Z52" s="482" t="n">
        <v>0</v>
      </c>
      <c r="AA52" s="482" t="n">
        <v>0</v>
      </c>
      <c r="AB52" s="482" t="n">
        <v>0</v>
      </c>
      <c r="AC52" s="482" t="n">
        <v>0</v>
      </c>
      <c r="AD52" s="482" t="n">
        <v>0</v>
      </c>
      <c r="AE52" s="482" t="n">
        <v>0</v>
      </c>
      <c r="AF52" s="482" t="n">
        <v>0</v>
      </c>
      <c r="AG52" s="482" t="n">
        <v>0</v>
      </c>
      <c r="AH52" s="482" t="n">
        <v>0</v>
      </c>
      <c r="AI52" s="482" t="n">
        <v>0</v>
      </c>
      <c r="AJ52" s="482" t="n">
        <v>0</v>
      </c>
      <c r="AK52" s="482" t="n">
        <v>0</v>
      </c>
      <c r="AL52" s="482" t="n">
        <v>0</v>
      </c>
      <c r="AM52" s="482" t="n">
        <v>0</v>
      </c>
      <c r="AN52" s="482" t="n">
        <v>0</v>
      </c>
      <c r="AO52" s="480" t="n">
        <v>31</v>
      </c>
    </row>
    <row r="53" customFormat="false" ht="11.1" hidden="false" customHeight="true" outlineLevel="0" collapsed="false">
      <c r="A53" s="480" t="n">
        <v>32</v>
      </c>
      <c r="B53" s="483" t="s">
        <v>184</v>
      </c>
      <c r="C53" s="482" t="n">
        <v>0</v>
      </c>
      <c r="D53" s="482" t="n">
        <v>0</v>
      </c>
      <c r="E53" s="482" t="n">
        <v>0</v>
      </c>
      <c r="F53" s="482" t="n">
        <v>0</v>
      </c>
      <c r="G53" s="482" t="n">
        <v>0</v>
      </c>
      <c r="H53" s="482" t="n">
        <v>0</v>
      </c>
      <c r="I53" s="482" t="n">
        <v>0</v>
      </c>
      <c r="J53" s="482" t="n">
        <v>0</v>
      </c>
      <c r="K53" s="482" t="n">
        <v>0</v>
      </c>
      <c r="L53" s="482" t="n">
        <v>0</v>
      </c>
      <c r="M53" s="482" t="n">
        <v>0</v>
      </c>
      <c r="N53" s="482" t="n">
        <v>0</v>
      </c>
      <c r="O53" s="482" t="n">
        <v>0</v>
      </c>
      <c r="P53" s="482" t="n">
        <v>0</v>
      </c>
      <c r="Q53" s="482" t="n">
        <v>0</v>
      </c>
      <c r="R53" s="482" t="n">
        <v>0</v>
      </c>
      <c r="S53" s="482" t="n">
        <v>0</v>
      </c>
      <c r="T53" s="482" t="n">
        <v>0</v>
      </c>
      <c r="U53" s="482" t="n">
        <v>0</v>
      </c>
      <c r="V53" s="482" t="n">
        <v>0</v>
      </c>
      <c r="W53" s="482" t="n">
        <v>0</v>
      </c>
      <c r="X53" s="482" t="n">
        <v>0</v>
      </c>
      <c r="Y53" s="482" t="n">
        <v>0</v>
      </c>
      <c r="Z53" s="482" t="n">
        <v>0</v>
      </c>
      <c r="AA53" s="482" t="n">
        <v>0</v>
      </c>
      <c r="AB53" s="482" t="n">
        <v>0</v>
      </c>
      <c r="AC53" s="482" t="n">
        <v>0</v>
      </c>
      <c r="AD53" s="482" t="n">
        <v>0</v>
      </c>
      <c r="AE53" s="482" t="n">
        <v>0</v>
      </c>
      <c r="AF53" s="482" t="n">
        <v>0</v>
      </c>
      <c r="AG53" s="482" t="n">
        <v>0</v>
      </c>
      <c r="AH53" s="482" t="n">
        <v>0</v>
      </c>
      <c r="AI53" s="482" t="n">
        <v>0</v>
      </c>
      <c r="AJ53" s="482" t="n">
        <v>0</v>
      </c>
      <c r="AK53" s="482" t="n">
        <v>0</v>
      </c>
      <c r="AL53" s="482" t="n">
        <v>0</v>
      </c>
      <c r="AM53" s="482" t="n">
        <v>0</v>
      </c>
      <c r="AN53" s="482" t="n">
        <v>0</v>
      </c>
      <c r="AO53" s="480" t="n">
        <v>32</v>
      </c>
    </row>
    <row r="54" customFormat="false" ht="10.5" hidden="false" customHeight="true" outlineLevel="0" collapsed="false">
      <c r="A54" s="480" t="n">
        <v>33</v>
      </c>
      <c r="B54" s="483" t="s">
        <v>185</v>
      </c>
      <c r="C54" s="482" t="n">
        <v>0</v>
      </c>
      <c r="D54" s="482" t="n">
        <v>0</v>
      </c>
      <c r="E54" s="482" t="n">
        <v>0</v>
      </c>
      <c r="F54" s="482" t="n">
        <v>0</v>
      </c>
      <c r="G54" s="482" t="n">
        <v>0</v>
      </c>
      <c r="H54" s="482" t="n">
        <v>0</v>
      </c>
      <c r="I54" s="482" t="n">
        <v>0</v>
      </c>
      <c r="J54" s="482" t="n">
        <v>0</v>
      </c>
      <c r="K54" s="482" t="n">
        <v>0</v>
      </c>
      <c r="L54" s="482" t="n">
        <v>0</v>
      </c>
      <c r="M54" s="482" t="n">
        <v>0</v>
      </c>
      <c r="N54" s="482" t="n">
        <v>0</v>
      </c>
      <c r="O54" s="482" t="n">
        <v>0</v>
      </c>
      <c r="P54" s="482" t="n">
        <v>0</v>
      </c>
      <c r="Q54" s="482" t="n">
        <v>0</v>
      </c>
      <c r="R54" s="482" t="n">
        <v>0</v>
      </c>
      <c r="S54" s="482" t="n">
        <v>0</v>
      </c>
      <c r="T54" s="482" t="n">
        <v>0</v>
      </c>
      <c r="U54" s="482" t="n">
        <v>0</v>
      </c>
      <c r="V54" s="482" t="n">
        <v>0</v>
      </c>
      <c r="W54" s="482" t="n">
        <v>0</v>
      </c>
      <c r="X54" s="482" t="n">
        <v>0</v>
      </c>
      <c r="Y54" s="482" t="n">
        <v>0</v>
      </c>
      <c r="Z54" s="482" t="n">
        <v>0</v>
      </c>
      <c r="AA54" s="482" t="n">
        <v>0</v>
      </c>
      <c r="AB54" s="482" t="n">
        <v>0</v>
      </c>
      <c r="AC54" s="482" t="n">
        <v>0</v>
      </c>
      <c r="AD54" s="482" t="n">
        <v>0</v>
      </c>
      <c r="AE54" s="482" t="n">
        <v>0</v>
      </c>
      <c r="AF54" s="482" t="n">
        <v>0</v>
      </c>
      <c r="AG54" s="482" t="n">
        <v>0</v>
      </c>
      <c r="AH54" s="482" t="n">
        <v>0</v>
      </c>
      <c r="AI54" s="482" t="n">
        <v>0</v>
      </c>
      <c r="AJ54" s="482" t="n">
        <v>0</v>
      </c>
      <c r="AK54" s="482" t="n">
        <v>0</v>
      </c>
      <c r="AL54" s="482" t="n">
        <v>0</v>
      </c>
      <c r="AM54" s="482" t="n">
        <v>0</v>
      </c>
      <c r="AN54" s="482" t="n">
        <v>0</v>
      </c>
      <c r="AO54" s="480" t="n">
        <v>33</v>
      </c>
    </row>
    <row r="55" customFormat="false" ht="12" hidden="false" customHeight="true" outlineLevel="0" collapsed="false">
      <c r="A55" s="480" t="n">
        <v>34</v>
      </c>
      <c r="B55" s="483" t="s">
        <v>186</v>
      </c>
      <c r="C55" s="482" t="n">
        <v>26</v>
      </c>
      <c r="D55" s="482" t="n">
        <v>1</v>
      </c>
      <c r="E55" s="482" t="n">
        <v>0</v>
      </c>
      <c r="F55" s="482" t="n">
        <v>1</v>
      </c>
      <c r="G55" s="482" t="n">
        <v>0</v>
      </c>
      <c r="H55" s="482" t="n">
        <v>8</v>
      </c>
      <c r="I55" s="482" t="n">
        <v>5</v>
      </c>
      <c r="J55" s="482" t="n">
        <v>1</v>
      </c>
      <c r="K55" s="482" t="n">
        <v>2</v>
      </c>
      <c r="L55" s="482" t="n">
        <v>2</v>
      </c>
      <c r="M55" s="482" t="n">
        <v>2</v>
      </c>
      <c r="N55" s="482" t="n">
        <v>0</v>
      </c>
      <c r="O55" s="482" t="n">
        <v>0</v>
      </c>
      <c r="P55" s="482" t="n">
        <v>10</v>
      </c>
      <c r="Q55" s="482" t="n">
        <v>4</v>
      </c>
      <c r="R55" s="482" t="n">
        <v>4</v>
      </c>
      <c r="S55" s="482" t="n">
        <v>2</v>
      </c>
      <c r="T55" s="482" t="n">
        <v>3</v>
      </c>
      <c r="U55" s="482" t="n">
        <v>2</v>
      </c>
      <c r="V55" s="482" t="n">
        <v>1</v>
      </c>
      <c r="W55" s="482" t="n">
        <v>0</v>
      </c>
      <c r="X55" s="482" t="n">
        <v>6</v>
      </c>
      <c r="Y55" s="482" t="n">
        <v>2</v>
      </c>
      <c r="Z55" s="482" t="n">
        <v>3</v>
      </c>
      <c r="AA55" s="482" t="n">
        <v>1</v>
      </c>
      <c r="AB55" s="482" t="n">
        <v>5</v>
      </c>
      <c r="AC55" s="482" t="n">
        <v>4</v>
      </c>
      <c r="AD55" s="482" t="n">
        <v>1</v>
      </c>
      <c r="AE55" s="482" t="n">
        <v>0</v>
      </c>
      <c r="AF55" s="482" t="n">
        <v>8</v>
      </c>
      <c r="AG55" s="482" t="n">
        <v>1</v>
      </c>
      <c r="AH55" s="482" t="n">
        <v>5</v>
      </c>
      <c r="AI55" s="482" t="n">
        <v>2</v>
      </c>
      <c r="AJ55" s="482" t="n">
        <v>9</v>
      </c>
      <c r="AK55" s="482" t="n">
        <v>6</v>
      </c>
      <c r="AL55" s="482" t="n">
        <v>2</v>
      </c>
      <c r="AM55" s="482" t="n">
        <v>1</v>
      </c>
      <c r="AN55" s="482" t="n">
        <v>0</v>
      </c>
      <c r="AO55" s="480" t="n">
        <v>34</v>
      </c>
    </row>
    <row r="56" customFormat="false" ht="12" hidden="false" customHeight="true" outlineLevel="0" collapsed="false">
      <c r="A56" s="480" t="n">
        <v>35</v>
      </c>
      <c r="B56" s="483" t="s">
        <v>187</v>
      </c>
      <c r="C56" s="482" t="n">
        <v>184</v>
      </c>
      <c r="D56" s="482" t="n">
        <v>9</v>
      </c>
      <c r="E56" s="482" t="n">
        <v>7</v>
      </c>
      <c r="F56" s="482" t="n">
        <v>1</v>
      </c>
      <c r="G56" s="482" t="n">
        <v>1</v>
      </c>
      <c r="H56" s="482" t="n">
        <v>28</v>
      </c>
      <c r="I56" s="482" t="n">
        <v>14</v>
      </c>
      <c r="J56" s="482" t="n">
        <v>10</v>
      </c>
      <c r="K56" s="482" t="n">
        <v>4</v>
      </c>
      <c r="L56" s="482" t="n">
        <v>19</v>
      </c>
      <c r="M56" s="482" t="n">
        <v>11</v>
      </c>
      <c r="N56" s="482" t="n">
        <v>6</v>
      </c>
      <c r="O56" s="482" t="n">
        <v>2</v>
      </c>
      <c r="P56" s="482" t="n">
        <v>82</v>
      </c>
      <c r="Q56" s="482" t="n">
        <v>35</v>
      </c>
      <c r="R56" s="482" t="n">
        <v>29</v>
      </c>
      <c r="S56" s="482" t="n">
        <v>18</v>
      </c>
      <c r="T56" s="482" t="n">
        <v>28</v>
      </c>
      <c r="U56" s="482" t="n">
        <v>12</v>
      </c>
      <c r="V56" s="482" t="n">
        <v>12</v>
      </c>
      <c r="W56" s="482" t="n">
        <v>4</v>
      </c>
      <c r="X56" s="482" t="n">
        <v>58</v>
      </c>
      <c r="Y56" s="482" t="n">
        <v>29</v>
      </c>
      <c r="Z56" s="482" t="n">
        <v>20</v>
      </c>
      <c r="AA56" s="482" t="n">
        <v>9</v>
      </c>
      <c r="AB56" s="482" t="n">
        <v>84</v>
      </c>
      <c r="AC56" s="482" t="n">
        <v>41</v>
      </c>
      <c r="AD56" s="482" t="n">
        <v>30</v>
      </c>
      <c r="AE56" s="482" t="n">
        <v>13</v>
      </c>
      <c r="AF56" s="482" t="n">
        <v>50</v>
      </c>
      <c r="AG56" s="482" t="n">
        <v>20</v>
      </c>
      <c r="AH56" s="482" t="n">
        <v>20</v>
      </c>
      <c r="AI56" s="482" t="n">
        <v>10</v>
      </c>
      <c r="AJ56" s="482" t="n">
        <v>68</v>
      </c>
      <c r="AK56" s="482" t="n">
        <v>15</v>
      </c>
      <c r="AL56" s="482" t="n">
        <v>21</v>
      </c>
      <c r="AM56" s="482" t="n">
        <v>32</v>
      </c>
      <c r="AN56" s="482" t="n">
        <v>0</v>
      </c>
      <c r="AO56" s="480" t="n">
        <v>35</v>
      </c>
    </row>
    <row r="57" customFormat="false" ht="12" hidden="false" customHeight="true" outlineLevel="0" collapsed="false">
      <c r="A57" s="480" t="n">
        <v>36</v>
      </c>
      <c r="B57" s="483" t="s">
        <v>188</v>
      </c>
      <c r="C57" s="482" t="n">
        <v>629</v>
      </c>
      <c r="D57" s="482" t="n">
        <v>64</v>
      </c>
      <c r="E57" s="482" t="n">
        <v>58</v>
      </c>
      <c r="F57" s="482" t="n">
        <v>3</v>
      </c>
      <c r="G57" s="482" t="n">
        <v>3</v>
      </c>
      <c r="H57" s="482" t="n">
        <v>108</v>
      </c>
      <c r="I57" s="482" t="n">
        <v>53</v>
      </c>
      <c r="J57" s="482" t="n">
        <v>41</v>
      </c>
      <c r="K57" s="482" t="n">
        <v>14</v>
      </c>
      <c r="L57" s="482" t="n">
        <v>86</v>
      </c>
      <c r="M57" s="482" t="n">
        <v>42</v>
      </c>
      <c r="N57" s="482" t="n">
        <v>29</v>
      </c>
      <c r="O57" s="482" t="n">
        <v>15</v>
      </c>
      <c r="P57" s="482" t="n">
        <v>234</v>
      </c>
      <c r="Q57" s="482" t="n">
        <v>100</v>
      </c>
      <c r="R57" s="482" t="n">
        <v>80</v>
      </c>
      <c r="S57" s="482" t="n">
        <v>54</v>
      </c>
      <c r="T57" s="482" t="n">
        <v>114</v>
      </c>
      <c r="U57" s="482" t="n">
        <v>56</v>
      </c>
      <c r="V57" s="482" t="n">
        <v>38</v>
      </c>
      <c r="W57" s="482" t="n">
        <v>20</v>
      </c>
      <c r="X57" s="482" t="n">
        <v>201</v>
      </c>
      <c r="Y57" s="482" t="n">
        <v>92</v>
      </c>
      <c r="Z57" s="482" t="n">
        <v>61</v>
      </c>
      <c r="AA57" s="482" t="n">
        <v>48</v>
      </c>
      <c r="AB57" s="482" t="n">
        <v>225</v>
      </c>
      <c r="AC57" s="482" t="n">
        <v>111</v>
      </c>
      <c r="AD57" s="482" t="n">
        <v>75</v>
      </c>
      <c r="AE57" s="482" t="n">
        <v>39</v>
      </c>
      <c r="AF57" s="482" t="n">
        <v>173</v>
      </c>
      <c r="AG57" s="482" t="n">
        <v>76</v>
      </c>
      <c r="AH57" s="482" t="n">
        <v>61</v>
      </c>
      <c r="AI57" s="482" t="n">
        <v>36</v>
      </c>
      <c r="AJ57" s="482" t="n">
        <v>193</v>
      </c>
      <c r="AK57" s="482" t="n">
        <v>36</v>
      </c>
      <c r="AL57" s="482" t="n">
        <v>87</v>
      </c>
      <c r="AM57" s="482" t="n">
        <v>70</v>
      </c>
      <c r="AN57" s="482" t="n">
        <v>5</v>
      </c>
      <c r="AO57" s="480" t="n">
        <v>36</v>
      </c>
    </row>
    <row r="58" customFormat="false" ht="12" hidden="false" customHeight="true" outlineLevel="0" collapsed="false">
      <c r="A58" s="480" t="n">
        <v>37</v>
      </c>
      <c r="B58" s="483" t="s">
        <v>189</v>
      </c>
      <c r="C58" s="482" t="n">
        <v>587</v>
      </c>
      <c r="D58" s="482" t="n">
        <v>58</v>
      </c>
      <c r="E58" s="482" t="n">
        <v>49</v>
      </c>
      <c r="F58" s="482" t="n">
        <v>4</v>
      </c>
      <c r="G58" s="482" t="n">
        <v>5</v>
      </c>
      <c r="H58" s="482" t="n">
        <v>106</v>
      </c>
      <c r="I58" s="482" t="n">
        <v>58</v>
      </c>
      <c r="J58" s="482" t="n">
        <v>38</v>
      </c>
      <c r="K58" s="482" t="n">
        <v>10</v>
      </c>
      <c r="L58" s="482" t="n">
        <v>50</v>
      </c>
      <c r="M58" s="482" t="n">
        <v>26</v>
      </c>
      <c r="N58" s="482" t="n">
        <v>12</v>
      </c>
      <c r="O58" s="482" t="n">
        <v>12</v>
      </c>
      <c r="P58" s="482" t="n">
        <v>138</v>
      </c>
      <c r="Q58" s="482" t="n">
        <v>61</v>
      </c>
      <c r="R58" s="482" t="n">
        <v>55</v>
      </c>
      <c r="S58" s="482" t="n">
        <v>22</v>
      </c>
      <c r="T58" s="482" t="n">
        <v>153</v>
      </c>
      <c r="U58" s="482" t="n">
        <v>83</v>
      </c>
      <c r="V58" s="482" t="n">
        <v>51</v>
      </c>
      <c r="W58" s="482" t="n">
        <v>19</v>
      </c>
      <c r="X58" s="482" t="n">
        <v>187</v>
      </c>
      <c r="Y58" s="482" t="n">
        <v>98</v>
      </c>
      <c r="Z58" s="482" t="n">
        <v>57</v>
      </c>
      <c r="AA58" s="482" t="n">
        <v>32</v>
      </c>
      <c r="AB58" s="482" t="n">
        <v>142</v>
      </c>
      <c r="AC58" s="482" t="n">
        <v>59</v>
      </c>
      <c r="AD58" s="482" t="n">
        <v>50</v>
      </c>
      <c r="AE58" s="482" t="n">
        <v>33</v>
      </c>
      <c r="AF58" s="482" t="n">
        <v>207</v>
      </c>
      <c r="AG58" s="482" t="n">
        <v>114</v>
      </c>
      <c r="AH58" s="482" t="n">
        <v>59</v>
      </c>
      <c r="AI58" s="482" t="n">
        <v>34</v>
      </c>
      <c r="AJ58" s="482" t="n">
        <v>184</v>
      </c>
      <c r="AK58" s="482" t="n">
        <v>32</v>
      </c>
      <c r="AL58" s="482" t="n">
        <v>87</v>
      </c>
      <c r="AM58" s="482" t="n">
        <v>65</v>
      </c>
      <c r="AN58" s="482" t="n">
        <v>7</v>
      </c>
      <c r="AO58" s="480" t="n">
        <v>37</v>
      </c>
    </row>
    <row r="59" customFormat="false" ht="12" hidden="false" customHeight="true" outlineLevel="0" collapsed="false">
      <c r="A59" s="480" t="n">
        <v>38</v>
      </c>
      <c r="B59" s="483" t="s">
        <v>190</v>
      </c>
      <c r="C59" s="482" t="n">
        <v>38</v>
      </c>
      <c r="D59" s="482" t="n">
        <v>5</v>
      </c>
      <c r="E59" s="482" t="n">
        <v>5</v>
      </c>
      <c r="F59" s="482" t="n">
        <v>0</v>
      </c>
      <c r="G59" s="482" t="n">
        <v>0</v>
      </c>
      <c r="H59" s="482" t="n">
        <v>5</v>
      </c>
      <c r="I59" s="482" t="n">
        <v>2</v>
      </c>
      <c r="J59" s="482" t="n">
        <v>2</v>
      </c>
      <c r="K59" s="482" t="n">
        <v>1</v>
      </c>
      <c r="L59" s="482" t="n">
        <v>6</v>
      </c>
      <c r="M59" s="482" t="n">
        <v>4</v>
      </c>
      <c r="N59" s="482" t="n">
        <v>1</v>
      </c>
      <c r="O59" s="482" t="n">
        <v>1</v>
      </c>
      <c r="P59" s="482" t="n">
        <v>12</v>
      </c>
      <c r="Q59" s="482" t="n">
        <v>3</v>
      </c>
      <c r="R59" s="482" t="n">
        <v>3</v>
      </c>
      <c r="S59" s="482" t="n">
        <v>6</v>
      </c>
      <c r="T59" s="482" t="n">
        <v>6</v>
      </c>
      <c r="U59" s="482" t="n">
        <v>4</v>
      </c>
      <c r="V59" s="482" t="n">
        <v>1</v>
      </c>
      <c r="W59" s="482" t="n">
        <v>1</v>
      </c>
      <c r="X59" s="482" t="n">
        <v>7</v>
      </c>
      <c r="Y59" s="482" t="n">
        <v>4</v>
      </c>
      <c r="Z59" s="482" t="n">
        <v>3</v>
      </c>
      <c r="AA59" s="482" t="n">
        <v>0</v>
      </c>
      <c r="AB59" s="482" t="n">
        <v>11</v>
      </c>
      <c r="AC59" s="482" t="n">
        <v>3</v>
      </c>
      <c r="AD59" s="482" t="n">
        <v>5</v>
      </c>
      <c r="AE59" s="482" t="n">
        <v>3</v>
      </c>
      <c r="AF59" s="482" t="n">
        <v>20</v>
      </c>
      <c r="AG59" s="482" t="n">
        <v>12</v>
      </c>
      <c r="AH59" s="482" t="n">
        <v>7</v>
      </c>
      <c r="AI59" s="482" t="n">
        <v>1</v>
      </c>
      <c r="AJ59" s="482" t="n">
        <v>7</v>
      </c>
      <c r="AK59" s="482" t="n">
        <v>1</v>
      </c>
      <c r="AL59" s="482" t="n">
        <v>3</v>
      </c>
      <c r="AM59" s="482" t="n">
        <v>3</v>
      </c>
      <c r="AN59" s="482" t="n">
        <v>0</v>
      </c>
      <c r="AO59" s="480" t="n">
        <v>38</v>
      </c>
    </row>
    <row r="60" customFormat="false" ht="12.75" hidden="false" customHeight="true" outlineLevel="0" collapsed="false">
      <c r="A60" s="480" t="n">
        <v>39</v>
      </c>
      <c r="B60" s="483" t="s">
        <v>191</v>
      </c>
      <c r="C60" s="482" t="n">
        <v>839</v>
      </c>
      <c r="D60" s="482" t="n">
        <v>74</v>
      </c>
      <c r="E60" s="482" t="n">
        <v>65</v>
      </c>
      <c r="F60" s="482" t="n">
        <v>5</v>
      </c>
      <c r="G60" s="482" t="n">
        <v>4</v>
      </c>
      <c r="H60" s="482" t="n">
        <v>144</v>
      </c>
      <c r="I60" s="482" t="n">
        <v>72</v>
      </c>
      <c r="J60" s="482" t="n">
        <v>52</v>
      </c>
      <c r="K60" s="482" t="n">
        <v>20</v>
      </c>
      <c r="L60" s="482" t="n">
        <v>107</v>
      </c>
      <c r="M60" s="482" t="n">
        <v>55</v>
      </c>
      <c r="N60" s="482" t="n">
        <v>35</v>
      </c>
      <c r="O60" s="482" t="n">
        <v>17</v>
      </c>
      <c r="P60" s="482" t="n">
        <v>326</v>
      </c>
      <c r="Q60" s="482" t="n">
        <v>139</v>
      </c>
      <c r="R60" s="482" t="n">
        <v>113</v>
      </c>
      <c r="S60" s="482" t="n">
        <v>74</v>
      </c>
      <c r="T60" s="482" t="n">
        <v>145</v>
      </c>
      <c r="U60" s="482" t="n">
        <v>70</v>
      </c>
      <c r="V60" s="482" t="n">
        <v>51</v>
      </c>
      <c r="W60" s="482" t="n">
        <v>24</v>
      </c>
      <c r="X60" s="482" t="n">
        <v>265</v>
      </c>
      <c r="Y60" s="482" t="n">
        <v>123</v>
      </c>
      <c r="Z60" s="482" t="n">
        <v>84</v>
      </c>
      <c r="AA60" s="482" t="n">
        <v>58</v>
      </c>
      <c r="AB60" s="482" t="n">
        <v>314</v>
      </c>
      <c r="AC60" s="482" t="n">
        <v>156</v>
      </c>
      <c r="AD60" s="482" t="n">
        <v>106</v>
      </c>
      <c r="AE60" s="482" t="n">
        <v>52</v>
      </c>
      <c r="AF60" s="482" t="n">
        <v>231</v>
      </c>
      <c r="AG60" s="482" t="n">
        <v>97</v>
      </c>
      <c r="AH60" s="482" t="n">
        <v>86</v>
      </c>
      <c r="AI60" s="482" t="n">
        <v>48</v>
      </c>
      <c r="AJ60" s="482" t="n">
        <v>270</v>
      </c>
      <c r="AK60" s="482" t="n">
        <v>57</v>
      </c>
      <c r="AL60" s="482" t="n">
        <v>110</v>
      </c>
      <c r="AM60" s="482" t="n">
        <v>103</v>
      </c>
      <c r="AN60" s="482" t="n">
        <v>5</v>
      </c>
      <c r="AO60" s="480" t="n">
        <v>39</v>
      </c>
    </row>
    <row r="61" customFormat="false" ht="10.5" hidden="false" customHeight="true" outlineLevel="0" collapsed="false">
      <c r="A61" s="480" t="n">
        <v>40</v>
      </c>
      <c r="B61" s="483" t="s">
        <v>192</v>
      </c>
      <c r="C61" s="482" t="n">
        <v>625</v>
      </c>
      <c r="D61" s="482" t="n">
        <v>63</v>
      </c>
      <c r="E61" s="482" t="n">
        <v>54</v>
      </c>
      <c r="F61" s="482" t="n">
        <v>4</v>
      </c>
      <c r="G61" s="482" t="n">
        <v>5</v>
      </c>
      <c r="H61" s="482" t="n">
        <v>111</v>
      </c>
      <c r="I61" s="482" t="n">
        <v>60</v>
      </c>
      <c r="J61" s="482" t="n">
        <v>40</v>
      </c>
      <c r="K61" s="482" t="n">
        <v>11</v>
      </c>
      <c r="L61" s="482" t="n">
        <v>56</v>
      </c>
      <c r="M61" s="482" t="n">
        <v>30</v>
      </c>
      <c r="N61" s="482" t="n">
        <v>13</v>
      </c>
      <c r="O61" s="482" t="n">
        <v>13</v>
      </c>
      <c r="P61" s="482" t="n">
        <v>150</v>
      </c>
      <c r="Q61" s="482" t="n">
        <v>64</v>
      </c>
      <c r="R61" s="482" t="n">
        <v>58</v>
      </c>
      <c r="S61" s="482" t="n">
        <v>28</v>
      </c>
      <c r="T61" s="482" t="n">
        <v>159</v>
      </c>
      <c r="U61" s="482" t="n">
        <v>87</v>
      </c>
      <c r="V61" s="482" t="n">
        <v>52</v>
      </c>
      <c r="W61" s="482" t="n">
        <v>20</v>
      </c>
      <c r="X61" s="482" t="n">
        <v>194</v>
      </c>
      <c r="Y61" s="482" t="n">
        <v>102</v>
      </c>
      <c r="Z61" s="482" t="n">
        <v>60</v>
      </c>
      <c r="AA61" s="482" t="n">
        <v>32</v>
      </c>
      <c r="AB61" s="482" t="n">
        <v>153</v>
      </c>
      <c r="AC61" s="482" t="n">
        <v>62</v>
      </c>
      <c r="AD61" s="482" t="n">
        <v>55</v>
      </c>
      <c r="AE61" s="482" t="n">
        <v>36</v>
      </c>
      <c r="AF61" s="482" t="n">
        <v>227</v>
      </c>
      <c r="AG61" s="482" t="n">
        <v>126</v>
      </c>
      <c r="AH61" s="482" t="n">
        <v>66</v>
      </c>
      <c r="AI61" s="482" t="n">
        <v>35</v>
      </c>
      <c r="AJ61" s="482" t="n">
        <v>191</v>
      </c>
      <c r="AK61" s="482" t="n">
        <v>33</v>
      </c>
      <c r="AL61" s="482" t="n">
        <v>90</v>
      </c>
      <c r="AM61" s="482" t="n">
        <v>68</v>
      </c>
      <c r="AN61" s="482" t="n">
        <v>7</v>
      </c>
      <c r="AO61" s="480" t="n">
        <v>40</v>
      </c>
    </row>
    <row r="62" customFormat="false" ht="12.75" hidden="false" customHeight="true" outlineLevel="0" collapsed="false">
      <c r="A62" s="480"/>
      <c r="B62" s="484" t="s">
        <v>193</v>
      </c>
      <c r="C62" s="485"/>
      <c r="D62" s="485"/>
      <c r="E62" s="485"/>
      <c r="F62" s="485"/>
      <c r="G62" s="485"/>
      <c r="H62" s="485"/>
      <c r="I62" s="485"/>
      <c r="J62" s="485"/>
      <c r="K62" s="485"/>
      <c r="L62" s="485"/>
      <c r="M62" s="485"/>
      <c r="N62" s="485"/>
      <c r="O62" s="485"/>
      <c r="P62" s="485"/>
      <c r="Q62" s="485"/>
      <c r="R62" s="485"/>
      <c r="S62" s="485"/>
      <c r="T62" s="485"/>
      <c r="U62" s="485"/>
      <c r="V62" s="485"/>
      <c r="W62" s="485"/>
      <c r="X62" s="485"/>
      <c r="Y62" s="485"/>
      <c r="Z62" s="485"/>
      <c r="AA62" s="485"/>
      <c r="AB62" s="485"/>
      <c r="AC62" s="485"/>
      <c r="AD62" s="485"/>
      <c r="AE62" s="485"/>
      <c r="AF62" s="485"/>
      <c r="AG62" s="485"/>
      <c r="AH62" s="485"/>
      <c r="AI62" s="485"/>
      <c r="AJ62" s="485"/>
      <c r="AK62" s="485"/>
      <c r="AL62" s="485"/>
      <c r="AM62" s="485"/>
      <c r="AN62" s="485"/>
      <c r="AO62" s="480"/>
    </row>
    <row r="63" customFormat="false" ht="9" hidden="false" customHeight="false" outlineLevel="0" collapsed="false">
      <c r="A63" s="480" t="n">
        <v>41</v>
      </c>
      <c r="B63" s="484" t="s">
        <v>377</v>
      </c>
      <c r="C63" s="486"/>
      <c r="D63" s="486"/>
      <c r="E63" s="486"/>
      <c r="F63" s="486"/>
      <c r="G63" s="486"/>
      <c r="H63" s="486"/>
      <c r="I63" s="486"/>
      <c r="J63" s="486"/>
      <c r="K63" s="486"/>
      <c r="L63" s="486"/>
      <c r="M63" s="486"/>
      <c r="N63" s="486"/>
      <c r="O63" s="486"/>
      <c r="P63" s="486"/>
      <c r="Q63" s="486"/>
      <c r="R63" s="486"/>
      <c r="S63" s="486"/>
      <c r="T63" s="486"/>
      <c r="U63" s="486"/>
      <c r="V63" s="486"/>
      <c r="W63" s="486"/>
      <c r="X63" s="486"/>
      <c r="Y63" s="486"/>
      <c r="Z63" s="486"/>
      <c r="AA63" s="486"/>
      <c r="AB63" s="486"/>
      <c r="AC63" s="486"/>
      <c r="AD63" s="486"/>
      <c r="AE63" s="486"/>
      <c r="AF63" s="486"/>
      <c r="AG63" s="486"/>
      <c r="AH63" s="486"/>
      <c r="AI63" s="486"/>
      <c r="AJ63" s="486"/>
      <c r="AK63" s="486"/>
      <c r="AL63" s="486"/>
      <c r="AM63" s="486"/>
      <c r="AN63" s="486"/>
      <c r="AO63" s="480"/>
    </row>
    <row r="64" customFormat="false" ht="9" hidden="false" customHeight="false" outlineLevel="0" collapsed="false">
      <c r="A64" s="480"/>
      <c r="B64" s="484" t="s">
        <v>378</v>
      </c>
      <c r="C64" s="486"/>
      <c r="D64" s="486"/>
      <c r="E64" s="486"/>
      <c r="F64" s="486"/>
      <c r="G64" s="486"/>
      <c r="H64" s="486"/>
      <c r="I64" s="486"/>
      <c r="J64" s="486"/>
      <c r="K64" s="486"/>
      <c r="L64" s="486"/>
      <c r="M64" s="486"/>
      <c r="N64" s="486"/>
      <c r="O64" s="486"/>
      <c r="P64" s="486"/>
      <c r="Q64" s="486"/>
      <c r="R64" s="486"/>
      <c r="S64" s="486"/>
      <c r="T64" s="486"/>
      <c r="U64" s="486"/>
      <c r="V64" s="486"/>
      <c r="W64" s="486"/>
      <c r="X64" s="486"/>
      <c r="Y64" s="486"/>
      <c r="Z64" s="486"/>
      <c r="AA64" s="486"/>
      <c r="AB64" s="486"/>
      <c r="AC64" s="486"/>
      <c r="AD64" s="486"/>
      <c r="AE64" s="486"/>
      <c r="AF64" s="486"/>
      <c r="AG64" s="486"/>
      <c r="AH64" s="486"/>
      <c r="AI64" s="486"/>
      <c r="AJ64" s="486"/>
      <c r="AK64" s="486"/>
      <c r="AL64" s="486"/>
      <c r="AM64" s="486"/>
      <c r="AN64" s="486"/>
      <c r="AO64" s="480"/>
    </row>
    <row r="65" customFormat="false" ht="9" hidden="false" customHeight="false" outlineLevel="0" collapsed="false">
      <c r="A65" s="480"/>
      <c r="B65" s="487" t="s">
        <v>379</v>
      </c>
      <c r="C65" s="482" t="n">
        <v>427</v>
      </c>
      <c r="D65" s="482" t="n">
        <v>73</v>
      </c>
      <c r="E65" s="482" t="n">
        <v>69</v>
      </c>
      <c r="F65" s="482" t="n">
        <v>2</v>
      </c>
      <c r="G65" s="482" t="n">
        <v>2</v>
      </c>
      <c r="H65" s="482" t="n">
        <v>109</v>
      </c>
      <c r="I65" s="482" t="n">
        <v>45</v>
      </c>
      <c r="J65" s="482" t="n">
        <v>53</v>
      </c>
      <c r="K65" s="482" t="n">
        <v>11</v>
      </c>
      <c r="L65" s="482" t="n">
        <v>81</v>
      </c>
      <c r="M65" s="482" t="n">
        <v>38</v>
      </c>
      <c r="N65" s="482" t="n">
        <v>22</v>
      </c>
      <c r="O65" s="482" t="n">
        <v>21</v>
      </c>
      <c r="P65" s="482" t="n">
        <v>136</v>
      </c>
      <c r="Q65" s="482" t="n">
        <v>55</v>
      </c>
      <c r="R65" s="482" t="n">
        <v>48</v>
      </c>
      <c r="S65" s="482" t="n">
        <v>33</v>
      </c>
      <c r="T65" s="482" t="n">
        <v>82</v>
      </c>
      <c r="U65" s="482" t="n">
        <v>39</v>
      </c>
      <c r="V65" s="482" t="n">
        <v>26</v>
      </c>
      <c r="W65" s="482" t="n">
        <v>17</v>
      </c>
      <c r="X65" s="482" t="n">
        <v>148</v>
      </c>
      <c r="Y65" s="482" t="n">
        <v>66</v>
      </c>
      <c r="Z65" s="482" t="n">
        <v>57</v>
      </c>
      <c r="AA65" s="482" t="n">
        <v>25</v>
      </c>
      <c r="AB65" s="482" t="n">
        <v>108</v>
      </c>
      <c r="AC65" s="482" t="n">
        <v>49</v>
      </c>
      <c r="AD65" s="482" t="n">
        <v>33</v>
      </c>
      <c r="AE65" s="482" t="n">
        <v>26</v>
      </c>
      <c r="AF65" s="482" t="n">
        <v>104</v>
      </c>
      <c r="AG65" s="482" t="n">
        <v>41</v>
      </c>
      <c r="AH65" s="482" t="n">
        <v>37</v>
      </c>
      <c r="AI65" s="482" t="n">
        <v>26</v>
      </c>
      <c r="AJ65" s="482" t="n">
        <v>115</v>
      </c>
      <c r="AK65" s="482" t="n">
        <v>19</v>
      </c>
      <c r="AL65" s="482" t="n">
        <v>47</v>
      </c>
      <c r="AM65" s="482" t="n">
        <v>49</v>
      </c>
      <c r="AN65" s="482" t="n">
        <v>6</v>
      </c>
      <c r="AO65" s="480" t="n">
        <v>41</v>
      </c>
    </row>
    <row r="66" customFormat="false" ht="12.75" hidden="false" customHeight="false" outlineLevel="0" collapsed="false">
      <c r="A66" s="480" t="n">
        <v>42</v>
      </c>
      <c r="B66" s="484" t="s">
        <v>380</v>
      </c>
      <c r="C66" s="485"/>
      <c r="D66" s="485"/>
      <c r="E66" s="485"/>
      <c r="F66" s="485"/>
      <c r="G66" s="485"/>
      <c r="H66" s="485"/>
      <c r="I66" s="485"/>
      <c r="J66" s="485"/>
      <c r="K66" s="485"/>
      <c r="L66" s="485"/>
      <c r="M66" s="485"/>
      <c r="N66" s="485"/>
      <c r="O66" s="485"/>
      <c r="P66" s="485"/>
      <c r="Q66" s="485"/>
      <c r="R66" s="485"/>
      <c r="S66" s="485"/>
      <c r="T66" s="485"/>
      <c r="U66" s="485"/>
      <c r="V66" s="485"/>
      <c r="W66" s="485"/>
      <c r="X66" s="485"/>
      <c r="Y66" s="485"/>
      <c r="Z66" s="485"/>
      <c r="AA66" s="485"/>
      <c r="AB66" s="485"/>
      <c r="AC66" s="485"/>
      <c r="AD66" s="485"/>
      <c r="AE66" s="485"/>
      <c r="AF66" s="485"/>
      <c r="AG66" s="485"/>
      <c r="AH66" s="485"/>
      <c r="AI66" s="485"/>
      <c r="AJ66" s="485"/>
      <c r="AK66" s="485"/>
      <c r="AL66" s="485"/>
      <c r="AM66" s="485"/>
      <c r="AN66" s="485"/>
      <c r="AO66" s="480"/>
    </row>
    <row r="67" customFormat="false" ht="9" hidden="false" customHeight="false" outlineLevel="0" collapsed="false">
      <c r="A67" s="488"/>
      <c r="B67" s="484" t="s">
        <v>381</v>
      </c>
      <c r="C67" s="486"/>
      <c r="D67" s="486"/>
      <c r="E67" s="486"/>
      <c r="F67" s="486"/>
      <c r="G67" s="486"/>
      <c r="H67" s="486"/>
      <c r="I67" s="486"/>
      <c r="J67" s="486"/>
      <c r="K67" s="486"/>
      <c r="L67" s="486"/>
      <c r="M67" s="486"/>
      <c r="N67" s="486"/>
      <c r="O67" s="486"/>
      <c r="P67" s="486"/>
      <c r="Q67" s="486"/>
      <c r="R67" s="486"/>
      <c r="S67" s="486"/>
      <c r="T67" s="486"/>
      <c r="U67" s="486"/>
      <c r="V67" s="486"/>
      <c r="W67" s="486"/>
      <c r="X67" s="486"/>
      <c r="Y67" s="486"/>
      <c r="Z67" s="486"/>
      <c r="AA67" s="486"/>
      <c r="AB67" s="486"/>
      <c r="AC67" s="486"/>
      <c r="AD67" s="486"/>
      <c r="AE67" s="486"/>
      <c r="AF67" s="486"/>
      <c r="AG67" s="486"/>
      <c r="AH67" s="486"/>
      <c r="AI67" s="486"/>
      <c r="AJ67" s="486"/>
      <c r="AK67" s="486"/>
      <c r="AL67" s="486"/>
      <c r="AM67" s="486"/>
      <c r="AN67" s="486"/>
      <c r="AO67" s="480"/>
    </row>
    <row r="68" customFormat="false" ht="9" hidden="false" customHeight="false" outlineLevel="0" collapsed="false">
      <c r="B68" s="487" t="s">
        <v>382</v>
      </c>
      <c r="C68" s="482" t="n">
        <v>247</v>
      </c>
      <c r="D68" s="482" t="n">
        <v>54</v>
      </c>
      <c r="E68" s="482" t="n">
        <v>51</v>
      </c>
      <c r="F68" s="482" t="n">
        <v>1</v>
      </c>
      <c r="G68" s="482" t="n">
        <v>2</v>
      </c>
      <c r="H68" s="482" t="n">
        <v>73</v>
      </c>
      <c r="I68" s="482" t="n">
        <v>30</v>
      </c>
      <c r="J68" s="482" t="n">
        <v>37</v>
      </c>
      <c r="K68" s="482" t="n">
        <v>6</v>
      </c>
      <c r="L68" s="482" t="n">
        <v>54</v>
      </c>
      <c r="M68" s="482" t="n">
        <v>21</v>
      </c>
      <c r="N68" s="482" t="n">
        <v>15</v>
      </c>
      <c r="O68" s="482" t="n">
        <v>18</v>
      </c>
      <c r="P68" s="482" t="n">
        <v>77</v>
      </c>
      <c r="Q68" s="482" t="n">
        <v>29</v>
      </c>
      <c r="R68" s="482" t="n">
        <v>26</v>
      </c>
      <c r="S68" s="482" t="n">
        <v>22</v>
      </c>
      <c r="T68" s="482" t="n">
        <v>47</v>
      </c>
      <c r="U68" s="482" t="n">
        <v>23</v>
      </c>
      <c r="V68" s="482" t="n">
        <v>13</v>
      </c>
      <c r="W68" s="482" t="n">
        <v>11</v>
      </c>
      <c r="X68" s="482" t="n">
        <v>75</v>
      </c>
      <c r="Y68" s="482" t="n">
        <v>34</v>
      </c>
      <c r="Z68" s="482" t="n">
        <v>28</v>
      </c>
      <c r="AA68" s="482" t="n">
        <v>13</v>
      </c>
      <c r="AB68" s="482" t="n">
        <v>50</v>
      </c>
      <c r="AC68" s="482" t="n">
        <v>19</v>
      </c>
      <c r="AD68" s="482" t="n">
        <v>19</v>
      </c>
      <c r="AE68" s="482" t="n">
        <v>12</v>
      </c>
      <c r="AF68" s="482" t="n">
        <v>55</v>
      </c>
      <c r="AG68" s="482" t="n">
        <v>25</v>
      </c>
      <c r="AH68" s="482" t="n">
        <v>17</v>
      </c>
      <c r="AI68" s="482" t="n">
        <v>13</v>
      </c>
      <c r="AJ68" s="482" t="n">
        <v>58</v>
      </c>
      <c r="AK68" s="482" t="n">
        <v>10</v>
      </c>
      <c r="AL68" s="482" t="n">
        <v>25</v>
      </c>
      <c r="AM68" s="482" t="n">
        <v>23</v>
      </c>
      <c r="AN68" s="482" t="n">
        <v>5</v>
      </c>
      <c r="AO68" s="480" t="n">
        <v>42</v>
      </c>
    </row>
    <row r="69" customFormat="false" ht="14.25" hidden="false" customHeight="true" outlineLevel="0" collapsed="false">
      <c r="A69" s="488"/>
      <c r="B69" s="489"/>
      <c r="AO69" s="490"/>
    </row>
    <row r="70" customFormat="false" ht="9.75" hidden="false" customHeight="true" outlineLevel="0" collapsed="false">
      <c r="A70" s="488"/>
      <c r="B70" s="491" t="s">
        <v>200</v>
      </c>
      <c r="C70" s="492"/>
      <c r="D70" s="492"/>
      <c r="E70" s="492"/>
      <c r="F70" s="492"/>
      <c r="G70" s="492"/>
      <c r="H70" s="492"/>
      <c r="I70" s="492"/>
      <c r="J70" s="492"/>
      <c r="K70" s="492"/>
      <c r="L70" s="492"/>
      <c r="M70" s="492"/>
      <c r="N70" s="492"/>
      <c r="O70" s="492"/>
      <c r="P70" s="492"/>
      <c r="Q70" s="492"/>
      <c r="R70" s="492"/>
      <c r="S70" s="492"/>
      <c r="T70" s="492"/>
      <c r="U70" s="492"/>
      <c r="V70" s="492"/>
      <c r="W70" s="492"/>
      <c r="X70" s="492"/>
      <c r="Y70" s="492"/>
      <c r="Z70" s="492"/>
      <c r="AA70" s="492"/>
      <c r="AB70" s="492"/>
      <c r="AC70" s="492"/>
      <c r="AD70" s="492"/>
      <c r="AE70" s="492"/>
      <c r="AF70" s="492"/>
      <c r="AG70" s="492"/>
      <c r="AH70" s="492"/>
      <c r="AI70" s="492"/>
      <c r="AJ70" s="492"/>
      <c r="AK70" s="492"/>
      <c r="AL70" s="492"/>
      <c r="AM70" s="492"/>
      <c r="AN70" s="492"/>
      <c r="AO70" s="490"/>
    </row>
    <row r="71" customFormat="false" ht="9.75" hidden="false" customHeight="true" outlineLevel="0" collapsed="false">
      <c r="A71" s="488"/>
      <c r="B71" s="491" t="s">
        <v>201</v>
      </c>
      <c r="C71" s="492"/>
      <c r="D71" s="492"/>
      <c r="E71" s="492"/>
      <c r="F71" s="492"/>
      <c r="G71" s="492"/>
      <c r="H71" s="492"/>
      <c r="I71" s="492"/>
      <c r="J71" s="492"/>
      <c r="K71" s="492"/>
      <c r="L71" s="492"/>
      <c r="M71" s="492"/>
      <c r="N71" s="492"/>
      <c r="O71" s="492"/>
      <c r="P71" s="492"/>
      <c r="Q71" s="492"/>
      <c r="R71" s="492"/>
      <c r="S71" s="492"/>
      <c r="T71" s="492"/>
      <c r="U71" s="492"/>
      <c r="V71" s="492"/>
      <c r="W71" s="492"/>
      <c r="X71" s="492"/>
      <c r="Y71" s="492"/>
      <c r="Z71" s="492"/>
      <c r="AA71" s="492"/>
      <c r="AB71" s="492"/>
      <c r="AC71" s="492"/>
      <c r="AD71" s="492"/>
      <c r="AE71" s="492"/>
      <c r="AF71" s="492"/>
      <c r="AG71" s="492"/>
      <c r="AH71" s="492"/>
      <c r="AI71" s="492"/>
      <c r="AJ71" s="492"/>
      <c r="AK71" s="492"/>
      <c r="AL71" s="492"/>
      <c r="AM71" s="492"/>
      <c r="AN71" s="492"/>
      <c r="AO71" s="490"/>
    </row>
    <row r="72" customFormat="false" ht="9.75" hidden="false" customHeight="true" outlineLevel="0" collapsed="false">
      <c r="A72" s="488"/>
      <c r="B72" s="491"/>
      <c r="C72" s="492"/>
      <c r="D72" s="492"/>
      <c r="E72" s="492"/>
      <c r="F72" s="492"/>
      <c r="G72" s="492"/>
      <c r="H72" s="492"/>
      <c r="I72" s="492"/>
      <c r="J72" s="492"/>
      <c r="K72" s="492"/>
      <c r="L72" s="492"/>
      <c r="M72" s="492"/>
      <c r="N72" s="492"/>
      <c r="O72" s="492"/>
      <c r="P72" s="492"/>
      <c r="Q72" s="492"/>
      <c r="R72" s="492"/>
      <c r="S72" s="492"/>
      <c r="T72" s="492"/>
      <c r="U72" s="492"/>
      <c r="V72" s="492"/>
      <c r="W72" s="492"/>
      <c r="X72" s="492"/>
      <c r="Y72" s="492"/>
      <c r="Z72" s="492"/>
      <c r="AA72" s="492"/>
      <c r="AB72" s="492"/>
      <c r="AC72" s="492"/>
      <c r="AD72" s="492"/>
      <c r="AE72" s="492"/>
      <c r="AF72" s="492"/>
      <c r="AG72" s="492"/>
      <c r="AH72" s="492"/>
      <c r="AI72" s="492"/>
      <c r="AJ72" s="492"/>
      <c r="AK72" s="492"/>
      <c r="AL72" s="492"/>
      <c r="AM72" s="492"/>
      <c r="AN72" s="492"/>
      <c r="AO72" s="490"/>
    </row>
    <row r="73" customFormat="false" ht="9.75" hidden="false" customHeight="true" outlineLevel="0" collapsed="false">
      <c r="A73" s="488"/>
      <c r="B73" s="491"/>
      <c r="C73" s="492"/>
      <c r="D73" s="492"/>
      <c r="E73" s="492"/>
      <c r="F73" s="492"/>
      <c r="G73" s="492"/>
      <c r="H73" s="492"/>
      <c r="I73" s="492"/>
      <c r="J73" s="492"/>
      <c r="K73" s="492"/>
      <c r="L73" s="492"/>
      <c r="M73" s="492"/>
      <c r="N73" s="492"/>
      <c r="O73" s="492"/>
      <c r="P73" s="492"/>
      <c r="Q73" s="492"/>
      <c r="R73" s="492"/>
      <c r="S73" s="492"/>
      <c r="T73" s="492"/>
      <c r="U73" s="492"/>
      <c r="V73" s="492"/>
      <c r="W73" s="492"/>
      <c r="X73" s="492"/>
      <c r="Y73" s="492"/>
      <c r="Z73" s="492"/>
      <c r="AA73" s="492"/>
      <c r="AB73" s="492"/>
      <c r="AC73" s="492"/>
      <c r="AD73" s="492"/>
      <c r="AE73" s="492"/>
      <c r="AF73" s="492"/>
      <c r="AG73" s="492"/>
      <c r="AH73" s="492"/>
      <c r="AI73" s="492"/>
      <c r="AJ73" s="492"/>
      <c r="AK73" s="492"/>
      <c r="AL73" s="492"/>
      <c r="AM73" s="492"/>
      <c r="AN73" s="492"/>
      <c r="AO73" s="490"/>
    </row>
    <row r="74" customFormat="false" ht="9.75" hidden="false" customHeight="true" outlineLevel="0" collapsed="false">
      <c r="A74" s="488"/>
      <c r="B74" s="491"/>
      <c r="C74" s="492"/>
      <c r="D74" s="492"/>
      <c r="E74" s="492"/>
      <c r="F74" s="492"/>
      <c r="G74" s="492"/>
      <c r="H74" s="492"/>
      <c r="I74" s="492"/>
      <c r="J74" s="492"/>
      <c r="K74" s="492"/>
      <c r="L74" s="492"/>
      <c r="M74" s="492"/>
      <c r="N74" s="492"/>
      <c r="O74" s="492"/>
      <c r="P74" s="492"/>
      <c r="Q74" s="492"/>
      <c r="R74" s="492"/>
      <c r="S74" s="492"/>
      <c r="T74" s="492"/>
      <c r="U74" s="492"/>
      <c r="V74" s="492"/>
      <c r="W74" s="492"/>
      <c r="X74" s="492"/>
      <c r="Y74" s="492"/>
      <c r="Z74" s="492"/>
      <c r="AA74" s="492"/>
      <c r="AB74" s="492"/>
      <c r="AC74" s="492"/>
      <c r="AD74" s="492"/>
      <c r="AE74" s="492"/>
      <c r="AF74" s="492"/>
      <c r="AG74" s="492"/>
      <c r="AH74" s="492"/>
      <c r="AI74" s="492"/>
      <c r="AJ74" s="492"/>
      <c r="AK74" s="492"/>
      <c r="AL74" s="492"/>
      <c r="AM74" s="492"/>
      <c r="AN74" s="492"/>
      <c r="AO74" s="490"/>
    </row>
    <row r="75" customFormat="false" ht="9.75" hidden="false" customHeight="true" outlineLevel="0" collapsed="false">
      <c r="A75" s="488"/>
      <c r="B75" s="491"/>
      <c r="C75" s="492"/>
      <c r="D75" s="492"/>
      <c r="E75" s="492"/>
      <c r="F75" s="492"/>
      <c r="G75" s="492"/>
      <c r="H75" s="492"/>
      <c r="I75" s="492"/>
      <c r="J75" s="492"/>
      <c r="K75" s="492"/>
      <c r="L75" s="492"/>
      <c r="M75" s="492"/>
      <c r="N75" s="492"/>
      <c r="O75" s="492"/>
      <c r="P75" s="492"/>
      <c r="Q75" s="492"/>
      <c r="R75" s="492"/>
      <c r="S75" s="492"/>
      <c r="T75" s="492"/>
      <c r="U75" s="492"/>
      <c r="V75" s="492"/>
      <c r="W75" s="492"/>
      <c r="X75" s="492"/>
      <c r="Y75" s="492"/>
      <c r="Z75" s="492"/>
      <c r="AA75" s="492"/>
      <c r="AB75" s="492"/>
      <c r="AC75" s="492"/>
      <c r="AD75" s="492"/>
      <c r="AE75" s="492"/>
      <c r="AF75" s="492"/>
      <c r="AG75" s="492"/>
      <c r="AH75" s="492"/>
      <c r="AI75" s="492"/>
      <c r="AJ75" s="492"/>
      <c r="AK75" s="492"/>
      <c r="AL75" s="492"/>
      <c r="AM75" s="492"/>
      <c r="AN75" s="492"/>
      <c r="AO75" s="490"/>
    </row>
    <row r="76" customFormat="false" ht="9.75" hidden="false" customHeight="true" outlineLevel="0" collapsed="false">
      <c r="A76" s="488"/>
      <c r="B76" s="491"/>
      <c r="C76" s="492"/>
      <c r="D76" s="492"/>
      <c r="E76" s="492"/>
      <c r="F76" s="492"/>
      <c r="G76" s="492"/>
      <c r="H76" s="492"/>
      <c r="I76" s="492"/>
      <c r="J76" s="492"/>
      <c r="K76" s="492"/>
      <c r="L76" s="492"/>
      <c r="M76" s="492"/>
      <c r="N76" s="492"/>
      <c r="O76" s="492"/>
      <c r="P76" s="492"/>
      <c r="Q76" s="492"/>
      <c r="R76" s="492"/>
      <c r="S76" s="492"/>
      <c r="T76" s="492"/>
      <c r="U76" s="492"/>
      <c r="V76" s="492"/>
      <c r="W76" s="492"/>
      <c r="X76" s="492"/>
      <c r="Y76" s="492"/>
      <c r="Z76" s="492"/>
      <c r="AA76" s="492"/>
      <c r="AB76" s="492"/>
      <c r="AC76" s="492"/>
      <c r="AD76" s="492"/>
      <c r="AE76" s="492"/>
      <c r="AF76" s="492"/>
      <c r="AG76" s="492"/>
      <c r="AH76" s="492"/>
      <c r="AI76" s="492"/>
      <c r="AJ76" s="492"/>
      <c r="AK76" s="492"/>
      <c r="AL76" s="492"/>
      <c r="AM76" s="492"/>
      <c r="AN76" s="492"/>
      <c r="AO76" s="490"/>
    </row>
    <row r="77" customFormat="false" ht="9.75" hidden="false" customHeight="true" outlineLevel="0" collapsed="false">
      <c r="A77" s="488"/>
      <c r="B77" s="491"/>
      <c r="C77" s="492"/>
      <c r="D77" s="492"/>
      <c r="E77" s="492"/>
      <c r="F77" s="492"/>
      <c r="G77" s="492"/>
      <c r="H77" s="492"/>
      <c r="I77" s="492"/>
      <c r="J77" s="492"/>
      <c r="K77" s="492"/>
      <c r="L77" s="492"/>
      <c r="M77" s="492"/>
      <c r="N77" s="492"/>
      <c r="O77" s="492"/>
      <c r="P77" s="492"/>
      <c r="Q77" s="492"/>
      <c r="R77" s="492"/>
      <c r="S77" s="492"/>
      <c r="T77" s="492"/>
      <c r="U77" s="492"/>
      <c r="V77" s="492"/>
      <c r="W77" s="492"/>
      <c r="X77" s="492"/>
      <c r="Y77" s="492"/>
      <c r="Z77" s="492"/>
      <c r="AA77" s="492"/>
      <c r="AB77" s="492"/>
      <c r="AC77" s="492"/>
      <c r="AD77" s="492"/>
      <c r="AE77" s="492"/>
      <c r="AF77" s="492"/>
      <c r="AG77" s="492"/>
      <c r="AH77" s="492"/>
      <c r="AI77" s="492"/>
      <c r="AJ77" s="492"/>
      <c r="AK77" s="492"/>
      <c r="AL77" s="492"/>
      <c r="AM77" s="492"/>
      <c r="AN77" s="492"/>
      <c r="AO77" s="490"/>
    </row>
    <row r="78" customFormat="false" ht="9.75" hidden="false" customHeight="true" outlineLevel="0" collapsed="false">
      <c r="A78" s="488"/>
      <c r="B78" s="491"/>
      <c r="C78" s="492"/>
      <c r="D78" s="492"/>
      <c r="E78" s="492"/>
      <c r="F78" s="492"/>
      <c r="G78" s="492"/>
      <c r="H78" s="492"/>
      <c r="I78" s="492"/>
      <c r="J78" s="492"/>
      <c r="K78" s="492"/>
      <c r="L78" s="492"/>
      <c r="M78" s="492"/>
      <c r="N78" s="492"/>
      <c r="O78" s="492"/>
      <c r="P78" s="492"/>
      <c r="Q78" s="492"/>
      <c r="R78" s="492"/>
      <c r="S78" s="492"/>
      <c r="T78" s="492"/>
      <c r="U78" s="492"/>
      <c r="V78" s="492"/>
      <c r="W78" s="492"/>
      <c r="X78" s="492"/>
      <c r="Y78" s="492"/>
      <c r="Z78" s="492"/>
      <c r="AA78" s="492"/>
      <c r="AB78" s="492"/>
      <c r="AC78" s="492"/>
      <c r="AD78" s="492"/>
      <c r="AE78" s="492"/>
      <c r="AF78" s="492"/>
      <c r="AG78" s="492"/>
      <c r="AH78" s="492"/>
      <c r="AI78" s="492"/>
      <c r="AJ78" s="492"/>
      <c r="AK78" s="492"/>
      <c r="AL78" s="492"/>
      <c r="AM78" s="492"/>
      <c r="AN78" s="492"/>
      <c r="AO78" s="490"/>
    </row>
    <row r="79" customFormat="false" ht="9.75" hidden="false" customHeight="true" outlineLevel="0" collapsed="false">
      <c r="A79" s="488"/>
      <c r="B79" s="491"/>
      <c r="C79" s="492"/>
      <c r="D79" s="492"/>
      <c r="E79" s="492"/>
      <c r="F79" s="492"/>
      <c r="G79" s="492"/>
      <c r="H79" s="492"/>
      <c r="I79" s="492"/>
      <c r="J79" s="492"/>
      <c r="K79" s="492"/>
      <c r="L79" s="492"/>
      <c r="M79" s="492"/>
      <c r="N79" s="492"/>
      <c r="O79" s="492"/>
      <c r="P79" s="492"/>
      <c r="Q79" s="492"/>
      <c r="R79" s="492"/>
      <c r="S79" s="492"/>
      <c r="T79" s="492"/>
      <c r="U79" s="492"/>
      <c r="V79" s="492"/>
      <c r="W79" s="492"/>
      <c r="X79" s="492"/>
      <c r="Y79" s="492"/>
      <c r="Z79" s="492"/>
      <c r="AA79" s="492"/>
      <c r="AB79" s="492"/>
      <c r="AC79" s="492"/>
      <c r="AD79" s="492"/>
      <c r="AE79" s="492"/>
      <c r="AF79" s="492"/>
      <c r="AG79" s="492"/>
      <c r="AH79" s="492"/>
      <c r="AI79" s="492"/>
      <c r="AJ79" s="492"/>
      <c r="AK79" s="492"/>
      <c r="AL79" s="492"/>
      <c r="AM79" s="492"/>
      <c r="AN79" s="492"/>
      <c r="AO79" s="490"/>
    </row>
    <row r="80" customFormat="false" ht="9.75" hidden="false" customHeight="true" outlineLevel="0" collapsed="false">
      <c r="A80" s="488"/>
      <c r="B80" s="491"/>
      <c r="C80" s="492"/>
      <c r="D80" s="492"/>
      <c r="E80" s="492"/>
      <c r="F80" s="492"/>
      <c r="G80" s="492"/>
      <c r="H80" s="492"/>
      <c r="I80" s="492"/>
      <c r="J80" s="492"/>
      <c r="K80" s="492"/>
      <c r="L80" s="492"/>
      <c r="M80" s="492"/>
      <c r="N80" s="492"/>
      <c r="O80" s="492"/>
      <c r="P80" s="492"/>
      <c r="Q80" s="492"/>
      <c r="R80" s="492"/>
      <c r="S80" s="492"/>
      <c r="T80" s="492"/>
      <c r="U80" s="492"/>
      <c r="V80" s="492"/>
      <c r="W80" s="492"/>
      <c r="X80" s="492"/>
      <c r="Y80" s="492"/>
      <c r="Z80" s="492"/>
      <c r="AA80" s="492"/>
      <c r="AB80" s="492"/>
      <c r="AC80" s="492"/>
      <c r="AD80" s="492"/>
      <c r="AE80" s="492"/>
      <c r="AF80" s="492"/>
      <c r="AG80" s="492"/>
      <c r="AH80" s="492"/>
      <c r="AI80" s="492"/>
      <c r="AJ80" s="492"/>
      <c r="AK80" s="492"/>
      <c r="AL80" s="492"/>
      <c r="AM80" s="492"/>
      <c r="AN80" s="492"/>
      <c r="AO80" s="490"/>
    </row>
    <row r="81" customFormat="false" ht="9.75" hidden="false" customHeight="true" outlineLevel="0" collapsed="false">
      <c r="A81" s="488"/>
      <c r="B81" s="491"/>
      <c r="C81" s="492"/>
      <c r="D81" s="492"/>
      <c r="E81" s="492"/>
      <c r="F81" s="492"/>
      <c r="G81" s="492"/>
      <c r="H81" s="492"/>
      <c r="I81" s="492"/>
      <c r="J81" s="492"/>
      <c r="K81" s="492"/>
      <c r="L81" s="492"/>
      <c r="M81" s="492"/>
      <c r="N81" s="492"/>
      <c r="O81" s="492"/>
      <c r="P81" s="492"/>
      <c r="Q81" s="492"/>
      <c r="R81" s="492"/>
      <c r="S81" s="492"/>
      <c r="T81" s="492"/>
      <c r="U81" s="492"/>
      <c r="V81" s="492"/>
      <c r="W81" s="492"/>
      <c r="X81" s="492"/>
      <c r="Y81" s="492"/>
      <c r="Z81" s="492"/>
      <c r="AA81" s="492"/>
      <c r="AB81" s="492"/>
      <c r="AC81" s="492"/>
      <c r="AD81" s="492"/>
      <c r="AE81" s="492"/>
      <c r="AF81" s="492"/>
      <c r="AG81" s="492"/>
      <c r="AH81" s="492"/>
      <c r="AI81" s="492"/>
      <c r="AJ81" s="492"/>
      <c r="AK81" s="492"/>
      <c r="AL81" s="492"/>
      <c r="AM81" s="492"/>
      <c r="AN81" s="492"/>
      <c r="AO81" s="490"/>
    </row>
    <row r="82" customFormat="false" ht="9.75" hidden="false" customHeight="true" outlineLevel="0" collapsed="false">
      <c r="A82" s="488"/>
      <c r="B82" s="491"/>
      <c r="C82" s="492"/>
      <c r="D82" s="492"/>
      <c r="E82" s="492"/>
      <c r="F82" s="492"/>
      <c r="G82" s="492"/>
      <c r="H82" s="492"/>
      <c r="I82" s="492"/>
      <c r="J82" s="492"/>
      <c r="K82" s="492"/>
      <c r="L82" s="492"/>
      <c r="M82" s="492"/>
      <c r="N82" s="492"/>
      <c r="O82" s="492"/>
      <c r="P82" s="492"/>
      <c r="Q82" s="492"/>
      <c r="R82" s="492"/>
      <c r="S82" s="492"/>
      <c r="T82" s="492"/>
      <c r="U82" s="492"/>
      <c r="V82" s="492"/>
      <c r="W82" s="492"/>
      <c r="X82" s="492"/>
      <c r="Y82" s="492"/>
      <c r="Z82" s="492"/>
      <c r="AA82" s="492"/>
      <c r="AB82" s="492"/>
      <c r="AC82" s="492"/>
      <c r="AD82" s="492"/>
      <c r="AE82" s="492"/>
      <c r="AF82" s="492"/>
      <c r="AG82" s="492"/>
      <c r="AH82" s="492"/>
      <c r="AI82" s="492"/>
      <c r="AJ82" s="492"/>
      <c r="AK82" s="492"/>
      <c r="AL82" s="492"/>
      <c r="AM82" s="492"/>
      <c r="AN82" s="492"/>
      <c r="AO82" s="490"/>
    </row>
    <row r="83" customFormat="false" ht="9.75" hidden="false" customHeight="true" outlineLevel="0" collapsed="false">
      <c r="A83" s="488"/>
      <c r="B83" s="491"/>
      <c r="C83" s="492"/>
      <c r="D83" s="492"/>
      <c r="E83" s="492"/>
      <c r="F83" s="492"/>
      <c r="G83" s="492"/>
      <c r="H83" s="492"/>
      <c r="I83" s="492"/>
      <c r="J83" s="492"/>
      <c r="K83" s="492"/>
      <c r="L83" s="492"/>
      <c r="M83" s="492"/>
      <c r="N83" s="492"/>
      <c r="O83" s="492"/>
      <c r="P83" s="492"/>
      <c r="Q83" s="492"/>
      <c r="R83" s="492"/>
      <c r="S83" s="492"/>
      <c r="T83" s="492"/>
      <c r="U83" s="492"/>
      <c r="V83" s="492"/>
      <c r="W83" s="492"/>
      <c r="X83" s="492"/>
      <c r="Y83" s="492"/>
      <c r="Z83" s="492"/>
      <c r="AA83" s="492"/>
      <c r="AB83" s="492"/>
      <c r="AC83" s="492"/>
      <c r="AD83" s="492"/>
      <c r="AE83" s="492"/>
      <c r="AF83" s="492"/>
      <c r="AG83" s="492"/>
      <c r="AH83" s="492"/>
      <c r="AI83" s="492"/>
      <c r="AJ83" s="492"/>
      <c r="AK83" s="492"/>
      <c r="AL83" s="492"/>
      <c r="AM83" s="492"/>
      <c r="AN83" s="492"/>
      <c r="AO83" s="490"/>
    </row>
    <row r="84" customFormat="false" ht="18" hidden="false" customHeight="true" outlineLevel="0" collapsed="false">
      <c r="A84" s="480"/>
      <c r="B84" s="493"/>
      <c r="C84" s="492"/>
      <c r="D84" s="492"/>
      <c r="E84" s="492"/>
      <c r="F84" s="492"/>
      <c r="G84" s="492"/>
      <c r="H84" s="492"/>
      <c r="I84" s="492"/>
      <c r="J84" s="492"/>
      <c r="K84" s="492"/>
      <c r="L84" s="492"/>
      <c r="M84" s="492"/>
      <c r="N84" s="492"/>
      <c r="O84" s="492"/>
      <c r="P84" s="492"/>
      <c r="Q84" s="492"/>
      <c r="R84" s="492"/>
      <c r="S84" s="492"/>
      <c r="T84" s="492"/>
      <c r="U84" s="492"/>
      <c r="V84" s="492"/>
      <c r="W84" s="492"/>
      <c r="X84" s="492"/>
      <c r="Y84" s="492"/>
      <c r="Z84" s="492"/>
      <c r="AA84" s="492"/>
      <c r="AB84" s="492"/>
      <c r="AC84" s="492"/>
      <c r="AD84" s="492"/>
      <c r="AE84" s="492"/>
      <c r="AF84" s="492"/>
      <c r="AG84" s="492"/>
      <c r="AH84" s="492"/>
      <c r="AI84" s="492"/>
      <c r="AJ84" s="492"/>
      <c r="AK84" s="492"/>
      <c r="AL84" s="492"/>
      <c r="AM84" s="492"/>
      <c r="AN84" s="492"/>
      <c r="AO84" s="490"/>
    </row>
    <row r="85" customFormat="false" ht="12.75" hidden="false" customHeight="true" outlineLevel="0" collapsed="false">
      <c r="A85" s="480"/>
      <c r="B85" s="494"/>
      <c r="AO85" s="495"/>
    </row>
    <row r="86" customFormat="false" ht="9.75" hidden="false" customHeight="true" outlineLevel="0" collapsed="false">
      <c r="A86" s="480"/>
      <c r="B86" s="494"/>
      <c r="AO86" s="490"/>
    </row>
    <row r="87" customFormat="false" ht="9.75" hidden="false" customHeight="true" outlineLevel="0" collapsed="false">
      <c r="A87" s="480"/>
      <c r="B87" s="494"/>
      <c r="C87" s="492"/>
      <c r="D87" s="492"/>
      <c r="E87" s="492"/>
      <c r="F87" s="492"/>
      <c r="G87" s="492"/>
      <c r="H87" s="492"/>
      <c r="I87" s="492"/>
      <c r="J87" s="492"/>
      <c r="K87" s="492"/>
      <c r="L87" s="492"/>
      <c r="M87" s="492"/>
      <c r="N87" s="492"/>
      <c r="O87" s="492"/>
      <c r="P87" s="492"/>
      <c r="Q87" s="492"/>
      <c r="R87" s="492"/>
      <c r="S87" s="492"/>
      <c r="T87" s="492"/>
      <c r="U87" s="492"/>
      <c r="V87" s="492"/>
      <c r="W87" s="492"/>
      <c r="X87" s="492"/>
      <c r="Y87" s="492"/>
      <c r="Z87" s="492"/>
      <c r="AA87" s="492"/>
      <c r="AB87" s="492"/>
      <c r="AC87" s="492"/>
      <c r="AD87" s="492"/>
      <c r="AE87" s="492"/>
      <c r="AF87" s="492"/>
      <c r="AG87" s="492"/>
      <c r="AH87" s="492"/>
      <c r="AI87" s="492"/>
      <c r="AJ87" s="492"/>
      <c r="AK87" s="492"/>
      <c r="AL87" s="492"/>
      <c r="AM87" s="492"/>
      <c r="AN87" s="492"/>
      <c r="AO87" s="490"/>
    </row>
    <row r="88" customFormat="false" ht="9.75" hidden="false" customHeight="true" outlineLevel="0" collapsed="false">
      <c r="A88" s="480"/>
      <c r="B88" s="494"/>
      <c r="C88" s="492"/>
      <c r="D88" s="492"/>
      <c r="E88" s="492"/>
      <c r="F88" s="492"/>
      <c r="G88" s="492"/>
      <c r="H88" s="492"/>
      <c r="I88" s="492"/>
      <c r="J88" s="492"/>
      <c r="K88" s="492"/>
      <c r="L88" s="492"/>
      <c r="M88" s="492"/>
      <c r="N88" s="492"/>
      <c r="O88" s="492"/>
      <c r="P88" s="492"/>
      <c r="Q88" s="492"/>
      <c r="R88" s="492"/>
      <c r="S88" s="492"/>
      <c r="T88" s="492"/>
      <c r="U88" s="492"/>
      <c r="V88" s="492"/>
      <c r="W88" s="492"/>
      <c r="X88" s="492"/>
      <c r="Y88" s="492"/>
      <c r="Z88" s="492"/>
      <c r="AA88" s="492"/>
      <c r="AB88" s="492"/>
      <c r="AC88" s="492"/>
      <c r="AD88" s="492"/>
      <c r="AE88" s="492"/>
      <c r="AF88" s="492"/>
      <c r="AG88" s="492"/>
      <c r="AH88" s="492"/>
      <c r="AI88" s="492"/>
      <c r="AJ88" s="492"/>
      <c r="AK88" s="492"/>
      <c r="AL88" s="492"/>
      <c r="AM88" s="492"/>
      <c r="AN88" s="492"/>
      <c r="AO88" s="490"/>
    </row>
    <row r="89" customFormat="false" ht="9.75" hidden="false" customHeight="true" outlineLevel="0" collapsed="false">
      <c r="A89" s="480"/>
      <c r="B89" s="494"/>
      <c r="C89" s="492"/>
      <c r="D89" s="492"/>
      <c r="E89" s="492"/>
      <c r="F89" s="492"/>
      <c r="G89" s="492"/>
      <c r="H89" s="492"/>
      <c r="I89" s="492"/>
      <c r="J89" s="492"/>
      <c r="K89" s="492"/>
      <c r="L89" s="492"/>
      <c r="M89" s="492"/>
      <c r="N89" s="492"/>
      <c r="O89" s="492"/>
      <c r="P89" s="492"/>
      <c r="Q89" s="492"/>
      <c r="R89" s="492"/>
      <c r="S89" s="492"/>
      <c r="T89" s="492"/>
      <c r="U89" s="492"/>
      <c r="V89" s="492"/>
      <c r="W89" s="492"/>
      <c r="X89" s="492"/>
      <c r="Y89" s="492"/>
      <c r="Z89" s="492"/>
      <c r="AA89" s="492"/>
      <c r="AB89" s="492"/>
      <c r="AC89" s="492"/>
      <c r="AD89" s="492"/>
      <c r="AE89" s="492"/>
      <c r="AF89" s="492"/>
      <c r="AG89" s="492"/>
      <c r="AH89" s="492"/>
      <c r="AI89" s="492"/>
      <c r="AJ89" s="492"/>
      <c r="AK89" s="492"/>
      <c r="AL89" s="492"/>
      <c r="AM89" s="492"/>
      <c r="AN89" s="492"/>
      <c r="AO89" s="490"/>
    </row>
    <row r="90" customFormat="false" ht="9.75" hidden="false" customHeight="true" outlineLevel="0" collapsed="false">
      <c r="A90" s="488"/>
      <c r="B90" s="494"/>
      <c r="C90" s="492"/>
      <c r="D90" s="492"/>
      <c r="E90" s="492"/>
      <c r="F90" s="492"/>
      <c r="G90" s="492"/>
      <c r="H90" s="492"/>
      <c r="I90" s="492"/>
      <c r="J90" s="492"/>
      <c r="K90" s="492"/>
      <c r="L90" s="492"/>
      <c r="M90" s="492"/>
      <c r="N90" s="492"/>
      <c r="O90" s="492"/>
      <c r="P90" s="492"/>
      <c r="Q90" s="492"/>
      <c r="R90" s="492"/>
      <c r="S90" s="492"/>
      <c r="T90" s="492"/>
      <c r="U90" s="492"/>
      <c r="V90" s="492"/>
      <c r="W90" s="492"/>
      <c r="X90" s="492"/>
      <c r="Y90" s="492"/>
      <c r="Z90" s="492"/>
      <c r="AA90" s="492"/>
      <c r="AB90" s="492"/>
      <c r="AC90" s="492"/>
      <c r="AD90" s="492"/>
      <c r="AE90" s="492"/>
      <c r="AF90" s="492"/>
      <c r="AG90" s="492"/>
      <c r="AH90" s="492"/>
      <c r="AI90" s="492"/>
      <c r="AJ90" s="492"/>
      <c r="AK90" s="492"/>
      <c r="AL90" s="492"/>
      <c r="AM90" s="492"/>
      <c r="AN90" s="492"/>
      <c r="AO90" s="490"/>
    </row>
    <row r="91" customFormat="false" ht="9.75" hidden="false" customHeight="true" outlineLevel="0" collapsed="false">
      <c r="A91" s="488"/>
      <c r="B91" s="494"/>
      <c r="C91" s="492"/>
      <c r="D91" s="492"/>
      <c r="E91" s="492"/>
      <c r="F91" s="492"/>
      <c r="G91" s="492"/>
      <c r="H91" s="492"/>
      <c r="I91" s="492"/>
      <c r="J91" s="492"/>
      <c r="K91" s="492"/>
      <c r="L91" s="492"/>
      <c r="M91" s="492"/>
      <c r="N91" s="492"/>
      <c r="O91" s="492"/>
      <c r="P91" s="492"/>
      <c r="Q91" s="492"/>
      <c r="R91" s="492"/>
      <c r="S91" s="492"/>
      <c r="T91" s="492"/>
      <c r="U91" s="492"/>
      <c r="V91" s="492"/>
      <c r="W91" s="492"/>
      <c r="X91" s="492"/>
      <c r="Y91" s="492"/>
      <c r="Z91" s="492"/>
      <c r="AA91" s="492"/>
      <c r="AB91" s="492"/>
      <c r="AC91" s="492"/>
      <c r="AD91" s="492"/>
      <c r="AE91" s="492"/>
      <c r="AF91" s="492"/>
      <c r="AG91" s="492"/>
      <c r="AH91" s="492"/>
      <c r="AI91" s="492"/>
      <c r="AJ91" s="492"/>
      <c r="AK91" s="492"/>
      <c r="AL91" s="492"/>
      <c r="AM91" s="492"/>
      <c r="AN91" s="492"/>
      <c r="AO91" s="490"/>
    </row>
    <row r="92" customFormat="false" ht="9.75" hidden="false" customHeight="true" outlineLevel="0" collapsed="false">
      <c r="A92" s="480"/>
      <c r="B92" s="494"/>
      <c r="C92" s="492"/>
      <c r="D92" s="492"/>
      <c r="E92" s="492"/>
      <c r="F92" s="492"/>
      <c r="G92" s="492"/>
      <c r="H92" s="492"/>
      <c r="I92" s="492"/>
      <c r="J92" s="492"/>
      <c r="K92" s="492"/>
      <c r="L92" s="492"/>
      <c r="M92" s="492"/>
      <c r="N92" s="492"/>
      <c r="O92" s="492"/>
      <c r="P92" s="492"/>
      <c r="Q92" s="492"/>
      <c r="R92" s="492"/>
      <c r="S92" s="492"/>
      <c r="T92" s="492"/>
      <c r="U92" s="492"/>
      <c r="V92" s="492"/>
      <c r="W92" s="492"/>
      <c r="X92" s="492"/>
      <c r="Y92" s="492"/>
      <c r="Z92" s="492"/>
      <c r="AA92" s="492"/>
      <c r="AB92" s="492"/>
      <c r="AC92" s="492"/>
      <c r="AD92" s="492"/>
      <c r="AE92" s="492"/>
      <c r="AF92" s="492"/>
      <c r="AG92" s="492"/>
      <c r="AH92" s="492"/>
      <c r="AI92" s="492"/>
      <c r="AJ92" s="492"/>
      <c r="AK92" s="492"/>
      <c r="AL92" s="492"/>
      <c r="AM92" s="492"/>
      <c r="AN92" s="492"/>
      <c r="AO92" s="490"/>
    </row>
    <row r="93" customFormat="false" ht="9.75" hidden="false" customHeight="true" outlineLevel="0" collapsed="false">
      <c r="A93" s="480"/>
      <c r="B93" s="494"/>
      <c r="C93" s="492"/>
      <c r="D93" s="492"/>
      <c r="E93" s="492"/>
      <c r="F93" s="492"/>
      <c r="G93" s="492"/>
      <c r="H93" s="492"/>
      <c r="I93" s="492"/>
      <c r="J93" s="492"/>
      <c r="K93" s="492"/>
      <c r="L93" s="492"/>
      <c r="M93" s="492"/>
      <c r="N93" s="492"/>
      <c r="O93" s="492"/>
      <c r="P93" s="492"/>
      <c r="Q93" s="492"/>
      <c r="R93" s="492"/>
      <c r="S93" s="492"/>
      <c r="T93" s="492"/>
      <c r="U93" s="492"/>
      <c r="V93" s="492"/>
      <c r="W93" s="492"/>
      <c r="X93" s="492"/>
      <c r="Y93" s="492"/>
      <c r="Z93" s="492"/>
      <c r="AA93" s="492"/>
      <c r="AB93" s="492"/>
      <c r="AC93" s="492"/>
      <c r="AD93" s="492"/>
      <c r="AE93" s="492"/>
      <c r="AF93" s="492"/>
      <c r="AG93" s="492"/>
      <c r="AH93" s="492"/>
      <c r="AI93" s="492"/>
      <c r="AJ93" s="492"/>
      <c r="AK93" s="492"/>
      <c r="AL93" s="492"/>
      <c r="AM93" s="492"/>
      <c r="AN93" s="492"/>
      <c r="AO93" s="490"/>
    </row>
    <row r="94" customFormat="false" ht="9.75" hidden="false" customHeight="true" outlineLevel="0" collapsed="false">
      <c r="A94" s="480"/>
      <c r="B94" s="494"/>
      <c r="C94" s="492"/>
      <c r="D94" s="492"/>
      <c r="E94" s="492"/>
      <c r="F94" s="492"/>
      <c r="G94" s="492"/>
      <c r="H94" s="492"/>
      <c r="I94" s="492"/>
      <c r="J94" s="492"/>
      <c r="K94" s="492"/>
      <c r="L94" s="492"/>
      <c r="M94" s="492"/>
      <c r="N94" s="492"/>
      <c r="O94" s="492"/>
      <c r="P94" s="492"/>
      <c r="Q94" s="492"/>
      <c r="R94" s="492"/>
      <c r="S94" s="492"/>
      <c r="T94" s="492"/>
      <c r="U94" s="492"/>
      <c r="V94" s="492"/>
      <c r="W94" s="492"/>
      <c r="X94" s="492"/>
      <c r="Y94" s="492"/>
      <c r="Z94" s="492"/>
      <c r="AA94" s="492"/>
      <c r="AB94" s="492"/>
      <c r="AC94" s="492"/>
      <c r="AD94" s="492"/>
      <c r="AE94" s="492"/>
      <c r="AF94" s="492"/>
      <c r="AG94" s="492"/>
      <c r="AH94" s="492"/>
      <c r="AI94" s="492"/>
      <c r="AJ94" s="492"/>
      <c r="AK94" s="492"/>
      <c r="AL94" s="492"/>
      <c r="AM94" s="492"/>
      <c r="AN94" s="492"/>
      <c r="AO94" s="490"/>
    </row>
    <row r="95" customFormat="false" ht="9.75" hidden="false" customHeight="true" outlineLevel="0" collapsed="false">
      <c r="A95" s="480"/>
      <c r="B95" s="494"/>
      <c r="C95" s="492"/>
      <c r="D95" s="492"/>
      <c r="E95" s="492"/>
      <c r="F95" s="492"/>
      <c r="G95" s="492"/>
      <c r="H95" s="492"/>
      <c r="I95" s="492"/>
      <c r="J95" s="492"/>
      <c r="K95" s="492"/>
      <c r="L95" s="492"/>
      <c r="M95" s="492"/>
      <c r="N95" s="492"/>
      <c r="O95" s="492"/>
      <c r="P95" s="492"/>
      <c r="Q95" s="492"/>
      <c r="R95" s="492"/>
      <c r="S95" s="492"/>
      <c r="T95" s="492"/>
      <c r="U95" s="492"/>
      <c r="V95" s="492"/>
      <c r="W95" s="492"/>
      <c r="X95" s="492"/>
      <c r="Y95" s="492"/>
      <c r="Z95" s="492"/>
      <c r="AA95" s="492"/>
      <c r="AB95" s="492"/>
      <c r="AC95" s="492"/>
      <c r="AD95" s="492"/>
      <c r="AE95" s="492"/>
      <c r="AF95" s="492"/>
      <c r="AG95" s="492"/>
      <c r="AH95" s="492"/>
      <c r="AI95" s="492"/>
      <c r="AJ95" s="492"/>
      <c r="AK95" s="492"/>
      <c r="AL95" s="492"/>
      <c r="AM95" s="492"/>
      <c r="AN95" s="492"/>
      <c r="AO95" s="490"/>
    </row>
    <row r="96" customFormat="false" ht="9.75" hidden="false" customHeight="true" outlineLevel="0" collapsed="false">
      <c r="A96" s="480"/>
      <c r="B96" s="494"/>
      <c r="C96" s="492"/>
      <c r="D96" s="492"/>
      <c r="E96" s="492"/>
      <c r="F96" s="492"/>
      <c r="G96" s="492"/>
      <c r="H96" s="492"/>
      <c r="I96" s="492"/>
      <c r="J96" s="492"/>
      <c r="K96" s="492"/>
      <c r="L96" s="492"/>
      <c r="M96" s="492"/>
      <c r="N96" s="492"/>
      <c r="O96" s="492"/>
      <c r="P96" s="492"/>
      <c r="Q96" s="492"/>
      <c r="R96" s="492"/>
      <c r="S96" s="492"/>
      <c r="T96" s="492"/>
      <c r="U96" s="492"/>
      <c r="V96" s="492"/>
      <c r="W96" s="492"/>
      <c r="X96" s="492"/>
      <c r="Y96" s="492"/>
      <c r="Z96" s="492"/>
      <c r="AA96" s="492"/>
      <c r="AB96" s="492"/>
      <c r="AC96" s="492"/>
      <c r="AD96" s="492"/>
      <c r="AE96" s="492"/>
      <c r="AF96" s="492"/>
      <c r="AG96" s="492"/>
      <c r="AH96" s="492"/>
      <c r="AI96" s="492"/>
      <c r="AJ96" s="492"/>
      <c r="AK96" s="492"/>
      <c r="AL96" s="492"/>
      <c r="AM96" s="492"/>
      <c r="AN96" s="492"/>
      <c r="AO96" s="490"/>
    </row>
    <row r="97" customFormat="false" ht="9.75" hidden="false" customHeight="true" outlineLevel="0" collapsed="false">
      <c r="A97" s="480"/>
      <c r="B97" s="494"/>
      <c r="C97" s="492"/>
      <c r="D97" s="492"/>
      <c r="E97" s="492"/>
      <c r="F97" s="492"/>
      <c r="G97" s="492"/>
      <c r="H97" s="492"/>
      <c r="I97" s="492"/>
      <c r="J97" s="492"/>
      <c r="K97" s="492"/>
      <c r="L97" s="492"/>
      <c r="M97" s="492"/>
      <c r="N97" s="492"/>
      <c r="O97" s="492"/>
      <c r="P97" s="492"/>
      <c r="Q97" s="492"/>
      <c r="R97" s="492"/>
      <c r="S97" s="492"/>
      <c r="T97" s="492"/>
      <c r="U97" s="492"/>
      <c r="V97" s="492"/>
      <c r="W97" s="492"/>
      <c r="X97" s="492"/>
      <c r="Y97" s="492"/>
      <c r="Z97" s="492"/>
      <c r="AA97" s="492"/>
      <c r="AB97" s="492"/>
      <c r="AC97" s="492"/>
      <c r="AD97" s="492"/>
      <c r="AE97" s="492"/>
      <c r="AF97" s="492"/>
      <c r="AG97" s="492"/>
      <c r="AH97" s="492"/>
      <c r="AI97" s="492"/>
      <c r="AJ97" s="492"/>
      <c r="AK97" s="492"/>
      <c r="AL97" s="492"/>
      <c r="AM97" s="492"/>
      <c r="AN97" s="492"/>
      <c r="AO97" s="490"/>
    </row>
    <row r="98" customFormat="false" ht="9.75" hidden="false" customHeight="true" outlineLevel="0" collapsed="false">
      <c r="A98" s="480"/>
      <c r="B98" s="494"/>
      <c r="C98" s="492"/>
      <c r="D98" s="492"/>
      <c r="E98" s="492"/>
      <c r="F98" s="492"/>
      <c r="G98" s="492"/>
      <c r="H98" s="492"/>
      <c r="I98" s="492"/>
      <c r="J98" s="492"/>
      <c r="K98" s="492"/>
      <c r="L98" s="492"/>
      <c r="M98" s="492"/>
      <c r="N98" s="492"/>
      <c r="O98" s="492"/>
      <c r="P98" s="492"/>
      <c r="Q98" s="492"/>
      <c r="R98" s="492"/>
      <c r="S98" s="492"/>
      <c r="T98" s="492"/>
      <c r="U98" s="492"/>
      <c r="V98" s="492"/>
      <c r="W98" s="492"/>
      <c r="X98" s="492"/>
      <c r="Y98" s="492"/>
      <c r="Z98" s="492"/>
      <c r="AA98" s="492"/>
      <c r="AB98" s="492"/>
      <c r="AC98" s="492"/>
      <c r="AD98" s="492"/>
      <c r="AE98" s="492"/>
      <c r="AF98" s="492"/>
      <c r="AG98" s="492"/>
      <c r="AH98" s="492"/>
      <c r="AI98" s="492"/>
      <c r="AJ98" s="492"/>
      <c r="AK98" s="492"/>
      <c r="AL98" s="492"/>
      <c r="AM98" s="492"/>
      <c r="AN98" s="492"/>
      <c r="AO98" s="490"/>
    </row>
    <row r="99" customFormat="false" ht="9.75" hidden="false" customHeight="true" outlineLevel="0" collapsed="false">
      <c r="A99" s="480"/>
      <c r="B99" s="494"/>
      <c r="C99" s="492"/>
      <c r="D99" s="492"/>
      <c r="E99" s="492"/>
      <c r="F99" s="492"/>
      <c r="G99" s="492"/>
      <c r="H99" s="492"/>
      <c r="I99" s="492"/>
      <c r="J99" s="492"/>
      <c r="K99" s="492"/>
      <c r="L99" s="492"/>
      <c r="M99" s="492"/>
      <c r="N99" s="492"/>
      <c r="O99" s="492"/>
      <c r="P99" s="492"/>
      <c r="Q99" s="492"/>
      <c r="R99" s="492"/>
      <c r="S99" s="492"/>
      <c r="T99" s="492"/>
      <c r="U99" s="492"/>
      <c r="V99" s="492"/>
      <c r="W99" s="492"/>
      <c r="X99" s="492"/>
      <c r="Y99" s="492"/>
      <c r="Z99" s="492"/>
      <c r="AA99" s="492"/>
      <c r="AB99" s="492"/>
      <c r="AC99" s="492"/>
      <c r="AD99" s="492"/>
      <c r="AE99" s="492"/>
      <c r="AF99" s="492"/>
      <c r="AG99" s="492"/>
      <c r="AH99" s="492"/>
      <c r="AI99" s="492"/>
      <c r="AJ99" s="492"/>
      <c r="AK99" s="492"/>
      <c r="AL99" s="492"/>
      <c r="AM99" s="492"/>
      <c r="AN99" s="492"/>
      <c r="AO99" s="490"/>
    </row>
    <row r="100" customFormat="false" ht="9.75" hidden="false" customHeight="true" outlineLevel="0" collapsed="false">
      <c r="A100" s="480"/>
      <c r="B100" s="494"/>
      <c r="C100" s="492"/>
      <c r="D100" s="492"/>
      <c r="E100" s="492"/>
      <c r="F100" s="492"/>
      <c r="G100" s="492"/>
      <c r="H100" s="492"/>
      <c r="I100" s="492"/>
      <c r="J100" s="492"/>
      <c r="K100" s="492"/>
      <c r="L100" s="492"/>
      <c r="M100" s="492"/>
      <c r="N100" s="492"/>
      <c r="O100" s="492"/>
      <c r="P100" s="492"/>
      <c r="Q100" s="492"/>
      <c r="R100" s="492"/>
      <c r="S100" s="492"/>
      <c r="T100" s="492"/>
      <c r="U100" s="492"/>
      <c r="V100" s="492"/>
      <c r="W100" s="492"/>
      <c r="X100" s="492"/>
      <c r="Y100" s="492"/>
      <c r="Z100" s="492"/>
      <c r="AA100" s="492"/>
      <c r="AB100" s="492"/>
      <c r="AC100" s="492"/>
      <c r="AD100" s="492"/>
      <c r="AE100" s="492"/>
      <c r="AF100" s="492"/>
      <c r="AG100" s="492"/>
      <c r="AH100" s="492"/>
      <c r="AI100" s="492"/>
      <c r="AJ100" s="492"/>
      <c r="AK100" s="492"/>
      <c r="AL100" s="492"/>
      <c r="AM100" s="492"/>
      <c r="AN100" s="492"/>
      <c r="AO100" s="490"/>
    </row>
    <row r="101" customFormat="false" ht="9.75" hidden="false" customHeight="true" outlineLevel="0" collapsed="false">
      <c r="A101" s="480"/>
      <c r="B101" s="494"/>
      <c r="C101" s="492"/>
      <c r="D101" s="492"/>
      <c r="E101" s="492"/>
      <c r="F101" s="492"/>
      <c r="G101" s="492"/>
      <c r="H101" s="492"/>
      <c r="I101" s="492"/>
      <c r="J101" s="492"/>
      <c r="K101" s="492"/>
      <c r="L101" s="492"/>
      <c r="M101" s="492"/>
      <c r="N101" s="492"/>
      <c r="O101" s="492"/>
      <c r="P101" s="492"/>
      <c r="Q101" s="492"/>
      <c r="R101" s="492"/>
      <c r="S101" s="492"/>
      <c r="T101" s="492"/>
      <c r="U101" s="492"/>
      <c r="V101" s="492"/>
      <c r="W101" s="492"/>
      <c r="X101" s="492"/>
      <c r="Y101" s="492"/>
      <c r="Z101" s="492"/>
      <c r="AA101" s="492"/>
      <c r="AB101" s="492"/>
      <c r="AC101" s="492"/>
      <c r="AD101" s="492"/>
      <c r="AE101" s="492"/>
      <c r="AF101" s="492"/>
      <c r="AG101" s="492"/>
      <c r="AH101" s="492"/>
      <c r="AI101" s="492"/>
      <c r="AJ101" s="492"/>
      <c r="AK101" s="492"/>
      <c r="AL101" s="492"/>
      <c r="AM101" s="492"/>
      <c r="AN101" s="492"/>
      <c r="AO101" s="490"/>
    </row>
    <row r="102" customFormat="false" ht="9" hidden="false" customHeight="false" outlineLevel="0" collapsed="false">
      <c r="A102" s="458"/>
      <c r="B102" s="494"/>
    </row>
    <row r="103" customFormat="false" ht="9" hidden="false" customHeight="false" outlineLevel="0" collapsed="false">
      <c r="B103" s="494"/>
    </row>
    <row r="104" customFormat="false" ht="9" hidden="false" customHeight="false" outlineLevel="0" collapsed="false">
      <c r="B104" s="494"/>
    </row>
    <row r="105" customFormat="false" ht="9" hidden="false" customHeight="false" outlineLevel="0" collapsed="false">
      <c r="B105" s="494"/>
    </row>
    <row r="106" customFormat="false" ht="9" hidden="false" customHeight="false" outlineLevel="0" collapsed="false">
      <c r="B106" s="494"/>
    </row>
    <row r="107" customFormat="false" ht="9" hidden="false" customHeight="false" outlineLevel="0" collapsed="false">
      <c r="B107" s="494"/>
    </row>
    <row r="108" customFormat="false" ht="9" hidden="false" customHeight="false" outlineLevel="0" collapsed="false">
      <c r="B108" s="494"/>
    </row>
    <row r="109" customFormat="false" ht="9" hidden="false" customHeight="false" outlineLevel="0" collapsed="false">
      <c r="B109" s="494"/>
    </row>
    <row r="110" customFormat="false" ht="9" hidden="false" customHeight="false" outlineLevel="0" collapsed="false">
      <c r="B110" s="494"/>
    </row>
    <row r="111" customFormat="false" ht="9" hidden="false" customHeight="false" outlineLevel="0" collapsed="false">
      <c r="B111" s="494"/>
    </row>
    <row r="112" customFormat="false" ht="9" hidden="false" customHeight="false" outlineLevel="0" collapsed="false">
      <c r="B112" s="496"/>
    </row>
    <row r="113" customFormat="false" ht="9" hidden="false" customHeight="false" outlineLevel="0" collapsed="false">
      <c r="B113" s="496"/>
    </row>
    <row r="114" customFormat="false" ht="9" hidden="false" customHeight="false" outlineLevel="0" collapsed="false">
      <c r="B114" s="496"/>
    </row>
    <row r="115" customFormat="false" ht="9" hidden="false" customHeight="false" outlineLevel="0" collapsed="false">
      <c r="B115" s="462"/>
    </row>
    <row r="116" customFormat="false" ht="9" hidden="false" customHeight="false" outlineLevel="0" collapsed="false">
      <c r="B116" s="462"/>
    </row>
    <row r="117" customFormat="false" ht="9" hidden="false" customHeight="false" outlineLevel="0" collapsed="false">
      <c r="B117" s="462"/>
    </row>
    <row r="118" customFormat="false" ht="9" hidden="false" customHeight="false" outlineLevel="0" collapsed="false">
      <c r="B118" s="462"/>
    </row>
    <row r="119" customFormat="false" ht="9" hidden="false" customHeight="false" outlineLevel="0" collapsed="false">
      <c r="B119" s="462"/>
    </row>
  </sheetData>
  <mergeCells count="21">
    <mergeCell ref="Q1:S1"/>
    <mergeCell ref="M2:S2"/>
    <mergeCell ref="T2:Z2"/>
    <mergeCell ref="A6:A11"/>
    <mergeCell ref="B6:B11"/>
    <mergeCell ref="C6:S6"/>
    <mergeCell ref="T6:AN6"/>
    <mergeCell ref="AO6:AO11"/>
    <mergeCell ref="C7:C11"/>
    <mergeCell ref="D7:S7"/>
    <mergeCell ref="T7:W7"/>
    <mergeCell ref="D8:G10"/>
    <mergeCell ref="H8:K10"/>
    <mergeCell ref="L8:O10"/>
    <mergeCell ref="P8:S10"/>
    <mergeCell ref="T8:W10"/>
    <mergeCell ref="X8:AA10"/>
    <mergeCell ref="AB8:AE10"/>
    <mergeCell ref="AF8:AI10"/>
    <mergeCell ref="AJ8:AM10"/>
    <mergeCell ref="AN8:AN10"/>
  </mergeCells>
  <printOptions headings="false" gridLines="false" gridLinesSet="true" horizontalCentered="true" verticalCentered="false"/>
  <pageMargins left="0.0395833333333333" right="0.0395833333333333" top="0.157638888888889"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3.42"/>
    <col collapsed="false" customWidth="true" hidden="false" outlineLevel="0" max="2" min="2" style="150" width="16.84"/>
    <col collapsed="false" customWidth="true" hidden="false" outlineLevel="0" max="3" min="3" style="150" width="8.14"/>
    <col collapsed="false" customWidth="true" hidden="false" outlineLevel="0" max="4" min="4" style="150" width="6.28"/>
    <col collapsed="false" customWidth="true" hidden="false" outlineLevel="0" max="7" min="5" style="150" width="5.99"/>
    <col collapsed="false" customWidth="true" hidden="false" outlineLevel="0" max="8" min="8" style="150" width="6.56"/>
    <col collapsed="false" customWidth="true" hidden="false" outlineLevel="0" max="11" min="9" style="150" width="5.99"/>
    <col collapsed="false" customWidth="true" hidden="false" outlineLevel="0" max="12" min="12" style="150" width="6.41"/>
    <col collapsed="false" customWidth="true" hidden="false" outlineLevel="0" max="15" min="13" style="150" width="5.99"/>
    <col collapsed="false" customWidth="true" hidden="false" outlineLevel="0" max="16" min="16" style="150" width="6.7"/>
    <col collapsed="false" customWidth="true" hidden="false" outlineLevel="0" max="19" min="17" style="150" width="5.99"/>
    <col collapsed="false" customWidth="true" hidden="false" outlineLevel="0" max="20" min="20" style="150" width="6.28"/>
    <col collapsed="false" customWidth="true" hidden="false" outlineLevel="0" max="23" min="21" style="150" width="5.71"/>
    <col collapsed="false" customWidth="true" hidden="false" outlineLevel="0" max="24" min="24" style="150" width="6.28"/>
    <col collapsed="false" customWidth="true" hidden="false" outlineLevel="0" max="27" min="25" style="150" width="5.71"/>
    <col collapsed="false" customWidth="true" hidden="false" outlineLevel="0" max="28" min="28" style="150" width="6.28"/>
    <col collapsed="false" customWidth="true" hidden="false" outlineLevel="0" max="31" min="29" style="150" width="5.71"/>
    <col collapsed="false" customWidth="true" hidden="false" outlineLevel="0" max="32" min="32" style="150" width="6.28"/>
    <col collapsed="false" customWidth="true" hidden="false" outlineLevel="0" max="35" min="33" style="150" width="5.71"/>
    <col collapsed="false" customWidth="true" hidden="false" outlineLevel="0" max="36" min="36" style="150" width="6.28"/>
    <col collapsed="false" customWidth="true" hidden="false" outlineLevel="0" max="39" min="37" style="150" width="5.71"/>
    <col collapsed="false" customWidth="true" hidden="false" outlineLevel="0" max="40" min="40" style="150" width="6.56"/>
    <col collapsed="false" customWidth="true" hidden="false" outlineLevel="0" max="41" min="41" style="150" width="3.28"/>
    <col collapsed="false" customWidth="false" hidden="false" outlineLevel="0" max="257" min="42" style="150" width="11.42"/>
  </cols>
  <sheetData>
    <row r="1" customFormat="false" ht="9.75" hidden="false" customHeight="true" outlineLevel="0" collapsed="false">
      <c r="A1" s="150" t="s">
        <v>27</v>
      </c>
      <c r="C1" s="151"/>
      <c r="D1" s="151"/>
      <c r="E1" s="151"/>
      <c r="F1" s="153"/>
      <c r="Q1" s="229" t="s">
        <v>220</v>
      </c>
      <c r="R1" s="229"/>
      <c r="S1" s="229"/>
      <c r="T1" s="155" t="s">
        <v>155</v>
      </c>
      <c r="V1" s="155"/>
      <c r="AN1" s="152"/>
      <c r="AO1" s="152" t="s">
        <v>27</v>
      </c>
    </row>
    <row r="2" customFormat="false" ht="9.75" hidden="false" customHeight="true" outlineLevel="0" collapsed="false">
      <c r="A2" s="153" t="s">
        <v>383</v>
      </c>
      <c r="B2" s="151"/>
      <c r="C2" s="151"/>
      <c r="D2" s="151"/>
      <c r="M2" s="229" t="s">
        <v>3</v>
      </c>
      <c r="N2" s="229"/>
      <c r="O2" s="229"/>
      <c r="P2" s="229"/>
      <c r="Q2" s="229"/>
      <c r="R2" s="229"/>
      <c r="S2" s="229"/>
      <c r="T2" s="154" t="s">
        <v>4</v>
      </c>
      <c r="U2" s="154"/>
      <c r="V2" s="154"/>
      <c r="W2" s="154"/>
      <c r="X2" s="154"/>
      <c r="Y2" s="154"/>
      <c r="Z2" s="154"/>
      <c r="AA2" s="153"/>
      <c r="AB2" s="153"/>
      <c r="AC2" s="153"/>
      <c r="AD2" s="153"/>
      <c r="AE2" s="153"/>
      <c r="AF2" s="153"/>
      <c r="AG2" s="153"/>
      <c r="AH2" s="153"/>
      <c r="AI2" s="153"/>
      <c r="AJ2" s="153"/>
      <c r="AK2" s="153"/>
      <c r="AL2" s="153"/>
      <c r="AM2" s="153"/>
      <c r="AN2" s="153"/>
      <c r="AO2" s="497" t="s">
        <v>384</v>
      </c>
    </row>
    <row r="3" customFormat="false" ht="9.75" hidden="false" customHeight="true" outlineLevel="0" collapsed="false">
      <c r="A3" s="153"/>
      <c r="B3" s="151"/>
      <c r="C3" s="151"/>
      <c r="D3" s="151"/>
      <c r="K3" s="152"/>
      <c r="L3" s="152"/>
      <c r="M3" s="152"/>
      <c r="N3" s="152"/>
      <c r="O3" s="152"/>
      <c r="P3" s="152"/>
      <c r="Q3" s="152"/>
      <c r="R3" s="152"/>
      <c r="S3" s="152" t="s">
        <v>385</v>
      </c>
      <c r="T3" s="153" t="s">
        <v>359</v>
      </c>
      <c r="V3" s="153"/>
      <c r="W3" s="153"/>
      <c r="X3" s="153"/>
      <c r="Y3" s="153"/>
      <c r="Z3" s="153"/>
      <c r="AA3" s="153"/>
      <c r="AB3" s="153"/>
      <c r="AC3" s="153"/>
      <c r="AD3" s="153"/>
      <c r="AE3" s="153"/>
      <c r="AF3" s="153"/>
      <c r="AG3" s="153"/>
      <c r="AH3" s="153"/>
      <c r="AI3" s="153"/>
      <c r="AJ3" s="153"/>
      <c r="AK3" s="153"/>
      <c r="AL3" s="153"/>
      <c r="AM3" s="153"/>
      <c r="AN3" s="153"/>
      <c r="AO3" s="497"/>
    </row>
    <row r="4" s="158" customFormat="true" ht="9.75" hidden="false" customHeight="true" outlineLevel="0" collapsed="false">
      <c r="A4" s="154"/>
      <c r="B4" s="160"/>
      <c r="C4" s="160"/>
      <c r="D4" s="160"/>
      <c r="K4" s="229"/>
      <c r="L4" s="229"/>
      <c r="M4" s="229"/>
      <c r="N4" s="229"/>
      <c r="O4" s="229"/>
      <c r="P4" s="229"/>
      <c r="Q4" s="229"/>
      <c r="R4" s="229"/>
      <c r="S4" s="161" t="s">
        <v>360</v>
      </c>
      <c r="T4" s="162" t="s">
        <v>204</v>
      </c>
      <c r="V4" s="154"/>
      <c r="W4" s="154"/>
      <c r="X4" s="154"/>
      <c r="Y4" s="154"/>
      <c r="Z4" s="154"/>
      <c r="AA4" s="154"/>
      <c r="AB4" s="154"/>
      <c r="AC4" s="154"/>
      <c r="AD4" s="154"/>
      <c r="AE4" s="154"/>
      <c r="AF4" s="154"/>
      <c r="AG4" s="154"/>
      <c r="AH4" s="154"/>
      <c r="AI4" s="154"/>
      <c r="AJ4" s="154"/>
      <c r="AK4" s="154"/>
      <c r="AL4" s="154"/>
      <c r="AM4" s="154"/>
      <c r="AN4" s="154"/>
      <c r="AO4" s="498"/>
    </row>
    <row r="5" customFormat="false" ht="11.25" hidden="false" customHeight="true" outlineLevel="0" collapsed="false">
      <c r="A5" s="153"/>
      <c r="B5" s="151"/>
      <c r="C5" s="151"/>
      <c r="D5" s="151"/>
      <c r="M5" s="152"/>
      <c r="N5" s="152"/>
      <c r="O5" s="152"/>
      <c r="P5" s="152"/>
      <c r="Q5" s="152"/>
      <c r="R5" s="152"/>
      <c r="S5" s="156"/>
      <c r="T5" s="230"/>
      <c r="U5" s="153"/>
      <c r="V5" s="153"/>
      <c r="W5" s="153"/>
      <c r="X5" s="153"/>
      <c r="Y5" s="153"/>
      <c r="Z5" s="153"/>
      <c r="AA5" s="153"/>
      <c r="AB5" s="153"/>
      <c r="AC5" s="153"/>
      <c r="AD5" s="153"/>
      <c r="AE5" s="153"/>
      <c r="AF5" s="153"/>
      <c r="AG5" s="153"/>
      <c r="AH5" s="153"/>
      <c r="AI5" s="153"/>
      <c r="AJ5" s="153"/>
      <c r="AK5" s="153"/>
      <c r="AL5" s="153"/>
      <c r="AM5" s="153"/>
      <c r="AN5" s="153"/>
      <c r="AO5" s="497"/>
    </row>
    <row r="6" customFormat="false" ht="9.75" hidden="false" customHeight="true" outlineLevel="0" collapsed="false">
      <c r="A6" s="163" t="s">
        <v>161</v>
      </c>
      <c r="B6" s="164" t="s">
        <v>129</v>
      </c>
      <c r="C6" s="499" t="s">
        <v>164</v>
      </c>
      <c r="D6" s="499"/>
      <c r="E6" s="499"/>
      <c r="F6" s="499"/>
      <c r="G6" s="499"/>
      <c r="H6" s="499"/>
      <c r="I6" s="499"/>
      <c r="J6" s="499"/>
      <c r="K6" s="499"/>
      <c r="L6" s="499"/>
      <c r="M6" s="499"/>
      <c r="N6" s="499"/>
      <c r="O6" s="499"/>
      <c r="P6" s="499"/>
      <c r="Q6" s="499"/>
      <c r="R6" s="499"/>
      <c r="S6" s="499"/>
      <c r="T6" s="500" t="s">
        <v>217</v>
      </c>
      <c r="U6" s="500"/>
      <c r="V6" s="500"/>
      <c r="W6" s="500"/>
      <c r="X6" s="500"/>
      <c r="Y6" s="500"/>
      <c r="Z6" s="500"/>
      <c r="AA6" s="500"/>
      <c r="AB6" s="500"/>
      <c r="AC6" s="500"/>
      <c r="AD6" s="500"/>
      <c r="AE6" s="500"/>
      <c r="AF6" s="500"/>
      <c r="AG6" s="500"/>
      <c r="AH6" s="500"/>
      <c r="AI6" s="500"/>
      <c r="AJ6" s="500"/>
      <c r="AK6" s="500"/>
      <c r="AL6" s="500"/>
      <c r="AM6" s="500"/>
      <c r="AN6" s="500"/>
      <c r="AO6" s="167" t="s">
        <v>161</v>
      </c>
    </row>
    <row r="7" customFormat="false" ht="15.75" hidden="false" customHeight="true" outlineLevel="0" collapsed="false">
      <c r="A7" s="163"/>
      <c r="B7" s="164"/>
      <c r="C7" s="163" t="s">
        <v>361</v>
      </c>
      <c r="D7" s="501" t="s">
        <v>362</v>
      </c>
      <c r="E7" s="501"/>
      <c r="F7" s="501"/>
      <c r="G7" s="501"/>
      <c r="H7" s="501"/>
      <c r="I7" s="501"/>
      <c r="J7" s="501"/>
      <c r="K7" s="501"/>
      <c r="L7" s="501"/>
      <c r="M7" s="501"/>
      <c r="N7" s="501"/>
      <c r="O7" s="501"/>
      <c r="P7" s="501"/>
      <c r="Q7" s="501"/>
      <c r="R7" s="501"/>
      <c r="S7" s="501"/>
      <c r="T7" s="502" t="s">
        <v>363</v>
      </c>
      <c r="U7" s="502"/>
      <c r="V7" s="502"/>
      <c r="W7" s="502"/>
      <c r="X7" s="502"/>
      <c r="Y7" s="503"/>
      <c r="Z7" s="502"/>
      <c r="AA7" s="502"/>
      <c r="AB7" s="502"/>
      <c r="AC7" s="502"/>
      <c r="AD7" s="502"/>
      <c r="AE7" s="502"/>
      <c r="AF7" s="502"/>
      <c r="AG7" s="502"/>
      <c r="AH7" s="502"/>
      <c r="AI7" s="502"/>
      <c r="AJ7" s="502"/>
      <c r="AK7" s="502"/>
      <c r="AL7" s="502"/>
      <c r="AM7" s="502"/>
      <c r="AN7" s="504"/>
      <c r="AO7" s="167"/>
      <c r="AP7" s="158"/>
    </row>
    <row r="8" customFormat="false" ht="11.25" hidden="false" customHeight="true" outlineLevel="0" collapsed="false">
      <c r="A8" s="163"/>
      <c r="B8" s="164"/>
      <c r="C8" s="163"/>
      <c r="D8" s="234" t="s">
        <v>364</v>
      </c>
      <c r="E8" s="234"/>
      <c r="F8" s="234"/>
      <c r="G8" s="234"/>
      <c r="H8" s="234" t="s">
        <v>365</v>
      </c>
      <c r="I8" s="234"/>
      <c r="J8" s="234"/>
      <c r="K8" s="234"/>
      <c r="L8" s="287" t="s">
        <v>366</v>
      </c>
      <c r="M8" s="287"/>
      <c r="N8" s="287"/>
      <c r="O8" s="287"/>
      <c r="P8" s="289" t="s">
        <v>386</v>
      </c>
      <c r="Q8" s="289"/>
      <c r="R8" s="289"/>
      <c r="S8" s="289"/>
      <c r="T8" s="288" t="s">
        <v>368</v>
      </c>
      <c r="U8" s="288"/>
      <c r="V8" s="288"/>
      <c r="W8" s="288"/>
      <c r="X8" s="287" t="s">
        <v>369</v>
      </c>
      <c r="Y8" s="287"/>
      <c r="Z8" s="287"/>
      <c r="AA8" s="287"/>
      <c r="AB8" s="287" t="s">
        <v>370</v>
      </c>
      <c r="AC8" s="287"/>
      <c r="AD8" s="287"/>
      <c r="AE8" s="287"/>
      <c r="AF8" s="287" t="s">
        <v>371</v>
      </c>
      <c r="AG8" s="287"/>
      <c r="AH8" s="287"/>
      <c r="AI8" s="287"/>
      <c r="AJ8" s="287" t="s">
        <v>372</v>
      </c>
      <c r="AK8" s="287"/>
      <c r="AL8" s="287"/>
      <c r="AM8" s="287"/>
      <c r="AN8" s="170" t="s">
        <v>373</v>
      </c>
      <c r="AO8" s="167"/>
      <c r="AP8" s="158"/>
    </row>
    <row r="9" customFormat="false" ht="11.25" hidden="false" customHeight="true" outlineLevel="0" collapsed="false">
      <c r="A9" s="163"/>
      <c r="B9" s="164"/>
      <c r="C9" s="163"/>
      <c r="D9" s="234"/>
      <c r="E9" s="234"/>
      <c r="F9" s="234"/>
      <c r="G9" s="234"/>
      <c r="H9" s="234"/>
      <c r="I9" s="234"/>
      <c r="J9" s="234"/>
      <c r="K9" s="234"/>
      <c r="L9" s="287"/>
      <c r="M9" s="287"/>
      <c r="N9" s="287"/>
      <c r="O9" s="287"/>
      <c r="P9" s="289"/>
      <c r="Q9" s="289"/>
      <c r="R9" s="289"/>
      <c r="S9" s="289"/>
      <c r="T9" s="288"/>
      <c r="U9" s="288"/>
      <c r="V9" s="288"/>
      <c r="W9" s="288"/>
      <c r="X9" s="287"/>
      <c r="Y9" s="287"/>
      <c r="Z9" s="287"/>
      <c r="AA9" s="287"/>
      <c r="AB9" s="287"/>
      <c r="AC9" s="287"/>
      <c r="AD9" s="287"/>
      <c r="AE9" s="287"/>
      <c r="AF9" s="287"/>
      <c r="AG9" s="287"/>
      <c r="AH9" s="287"/>
      <c r="AI9" s="287"/>
      <c r="AJ9" s="287"/>
      <c r="AK9" s="287"/>
      <c r="AL9" s="287"/>
      <c r="AM9" s="287"/>
      <c r="AN9" s="170"/>
      <c r="AO9" s="167"/>
      <c r="AP9" s="158"/>
    </row>
    <row r="10" customFormat="false" ht="90.75" hidden="false" customHeight="true" outlineLevel="0" collapsed="false">
      <c r="A10" s="163"/>
      <c r="B10" s="164"/>
      <c r="C10" s="163"/>
      <c r="D10" s="234"/>
      <c r="E10" s="234"/>
      <c r="F10" s="234"/>
      <c r="G10" s="234"/>
      <c r="H10" s="234"/>
      <c r="I10" s="234"/>
      <c r="J10" s="234"/>
      <c r="K10" s="234"/>
      <c r="L10" s="287"/>
      <c r="M10" s="287"/>
      <c r="N10" s="287"/>
      <c r="O10" s="287"/>
      <c r="P10" s="289"/>
      <c r="Q10" s="289"/>
      <c r="R10" s="289"/>
      <c r="S10" s="289"/>
      <c r="T10" s="288"/>
      <c r="U10" s="288"/>
      <c r="V10" s="288"/>
      <c r="W10" s="288"/>
      <c r="X10" s="287"/>
      <c r="Y10" s="287"/>
      <c r="Z10" s="287"/>
      <c r="AA10" s="287"/>
      <c r="AB10" s="287"/>
      <c r="AC10" s="287"/>
      <c r="AD10" s="287"/>
      <c r="AE10" s="287"/>
      <c r="AF10" s="287"/>
      <c r="AG10" s="287"/>
      <c r="AH10" s="287"/>
      <c r="AI10" s="287"/>
      <c r="AJ10" s="287"/>
      <c r="AK10" s="287"/>
      <c r="AL10" s="287"/>
      <c r="AM10" s="287"/>
      <c r="AN10" s="170"/>
      <c r="AO10" s="167"/>
    </row>
    <row r="11" customFormat="false" ht="33" hidden="false" customHeight="true" outlineLevel="0" collapsed="false">
      <c r="A11" s="163"/>
      <c r="B11" s="164"/>
      <c r="C11" s="163"/>
      <c r="D11" s="234" t="s">
        <v>282</v>
      </c>
      <c r="E11" s="234" t="s">
        <v>374</v>
      </c>
      <c r="F11" s="234" t="s">
        <v>375</v>
      </c>
      <c r="G11" s="287" t="s">
        <v>376</v>
      </c>
      <c r="H11" s="234" t="s">
        <v>282</v>
      </c>
      <c r="I11" s="234" t="s">
        <v>374</v>
      </c>
      <c r="J11" s="234" t="s">
        <v>375</v>
      </c>
      <c r="K11" s="287" t="s">
        <v>376</v>
      </c>
      <c r="L11" s="234" t="s">
        <v>282</v>
      </c>
      <c r="M11" s="234" t="s">
        <v>374</v>
      </c>
      <c r="N11" s="234" t="s">
        <v>375</v>
      </c>
      <c r="O11" s="287" t="s">
        <v>376</v>
      </c>
      <c r="P11" s="234" t="s">
        <v>282</v>
      </c>
      <c r="Q11" s="234" t="s">
        <v>374</v>
      </c>
      <c r="R11" s="234" t="s">
        <v>375</v>
      </c>
      <c r="S11" s="289" t="s">
        <v>376</v>
      </c>
      <c r="T11" s="163" t="s">
        <v>282</v>
      </c>
      <c r="U11" s="163" t="s">
        <v>374</v>
      </c>
      <c r="V11" s="234" t="s">
        <v>375</v>
      </c>
      <c r="W11" s="287" t="s">
        <v>376</v>
      </c>
      <c r="X11" s="234" t="s">
        <v>282</v>
      </c>
      <c r="Y11" s="234" t="s">
        <v>374</v>
      </c>
      <c r="Z11" s="234" t="s">
        <v>375</v>
      </c>
      <c r="AA11" s="287" t="s">
        <v>376</v>
      </c>
      <c r="AB11" s="234" t="s">
        <v>282</v>
      </c>
      <c r="AC11" s="234" t="s">
        <v>374</v>
      </c>
      <c r="AD11" s="234" t="s">
        <v>375</v>
      </c>
      <c r="AE11" s="287" t="s">
        <v>376</v>
      </c>
      <c r="AF11" s="234" t="s">
        <v>282</v>
      </c>
      <c r="AG11" s="234" t="s">
        <v>374</v>
      </c>
      <c r="AH11" s="234" t="s">
        <v>375</v>
      </c>
      <c r="AI11" s="287" t="s">
        <v>376</v>
      </c>
      <c r="AJ11" s="234" t="s">
        <v>282</v>
      </c>
      <c r="AK11" s="234" t="s">
        <v>374</v>
      </c>
      <c r="AL11" s="234" t="s">
        <v>375</v>
      </c>
      <c r="AM11" s="287" t="s">
        <v>376</v>
      </c>
      <c r="AN11" s="167" t="s">
        <v>374</v>
      </c>
      <c r="AO11" s="167"/>
    </row>
    <row r="12" customFormat="false" ht="21" hidden="false" customHeight="true" outlineLevel="0" collapsed="false">
      <c r="A12" s="173"/>
      <c r="B12" s="174"/>
      <c r="C12" s="174"/>
      <c r="D12" s="173"/>
      <c r="E12" s="173"/>
      <c r="F12" s="173"/>
      <c r="G12" s="242"/>
      <c r="H12" s="173"/>
      <c r="I12" s="173"/>
      <c r="J12" s="173"/>
      <c r="K12" s="242"/>
      <c r="L12" s="173"/>
      <c r="M12" s="173"/>
      <c r="N12" s="173"/>
      <c r="O12" s="242"/>
      <c r="P12" s="173"/>
      <c r="Q12" s="173"/>
      <c r="R12" s="173"/>
      <c r="S12" s="152" t="s">
        <v>392</v>
      </c>
      <c r="T12" s="153" t="s">
        <v>388</v>
      </c>
      <c r="U12" s="173"/>
      <c r="V12" s="173"/>
      <c r="W12" s="242"/>
      <c r="X12" s="173"/>
      <c r="Y12" s="173"/>
      <c r="Z12" s="173"/>
      <c r="AA12" s="242"/>
      <c r="AB12" s="173"/>
      <c r="AC12" s="173"/>
      <c r="AD12" s="173"/>
      <c r="AE12" s="242"/>
      <c r="AF12" s="173"/>
      <c r="AG12" s="173"/>
      <c r="AH12" s="173"/>
      <c r="AI12" s="242"/>
      <c r="AJ12" s="173"/>
      <c r="AK12" s="173"/>
      <c r="AL12" s="173"/>
      <c r="AM12" s="242"/>
      <c r="AN12" s="173"/>
      <c r="AO12" s="173"/>
    </row>
    <row r="13" customFormat="false" ht="21" hidden="false" customHeight="true" outlineLevel="0" collapsed="false">
      <c r="A13" s="178" t="n">
        <v>1</v>
      </c>
      <c r="B13" s="179" t="s">
        <v>92</v>
      </c>
      <c r="C13" s="180" t="n">
        <v>547</v>
      </c>
      <c r="D13" s="180" t="n">
        <v>46</v>
      </c>
      <c r="E13" s="180" t="n">
        <v>38</v>
      </c>
      <c r="F13" s="180" t="n">
        <v>4</v>
      </c>
      <c r="G13" s="180" t="n">
        <v>4</v>
      </c>
      <c r="H13" s="180" t="n">
        <v>77</v>
      </c>
      <c r="I13" s="180" t="n">
        <v>38</v>
      </c>
      <c r="J13" s="180" t="n">
        <v>29</v>
      </c>
      <c r="K13" s="180" t="n">
        <v>10</v>
      </c>
      <c r="L13" s="180" t="n">
        <v>75</v>
      </c>
      <c r="M13" s="180" t="n">
        <v>48</v>
      </c>
      <c r="N13" s="180" t="n">
        <v>16</v>
      </c>
      <c r="O13" s="180" t="n">
        <v>11</v>
      </c>
      <c r="P13" s="180" t="n">
        <v>182</v>
      </c>
      <c r="Q13" s="180" t="n">
        <v>63</v>
      </c>
      <c r="R13" s="180" t="n">
        <v>66</v>
      </c>
      <c r="S13" s="180" t="n">
        <v>53</v>
      </c>
      <c r="T13" s="180" t="n">
        <v>82</v>
      </c>
      <c r="U13" s="180" t="n">
        <v>32</v>
      </c>
      <c r="V13" s="180" t="n">
        <v>30</v>
      </c>
      <c r="W13" s="180" t="n">
        <v>20</v>
      </c>
      <c r="X13" s="180" t="n">
        <v>125</v>
      </c>
      <c r="Y13" s="180" t="n">
        <v>58</v>
      </c>
      <c r="Z13" s="180" t="n">
        <v>45</v>
      </c>
      <c r="AA13" s="180" t="n">
        <v>22</v>
      </c>
      <c r="AB13" s="180" t="n">
        <v>269</v>
      </c>
      <c r="AC13" s="180" t="n">
        <v>143</v>
      </c>
      <c r="AD13" s="180" t="n">
        <v>84</v>
      </c>
      <c r="AE13" s="180" t="n">
        <v>42</v>
      </c>
      <c r="AF13" s="180" t="n">
        <v>172</v>
      </c>
      <c r="AG13" s="180" t="n">
        <v>75</v>
      </c>
      <c r="AH13" s="180" t="n">
        <v>68</v>
      </c>
      <c r="AI13" s="180" t="n">
        <v>29</v>
      </c>
      <c r="AJ13" s="180" t="n">
        <v>198</v>
      </c>
      <c r="AK13" s="180" t="n">
        <v>44</v>
      </c>
      <c r="AL13" s="180" t="n">
        <v>75</v>
      </c>
      <c r="AM13" s="180" t="n">
        <v>79</v>
      </c>
      <c r="AN13" s="180" t="n">
        <v>8</v>
      </c>
      <c r="AO13" s="178" t="n">
        <v>1</v>
      </c>
    </row>
    <row r="14" customFormat="false" ht="21" hidden="false" customHeight="true" outlineLevel="0" collapsed="false">
      <c r="A14" s="178" t="n">
        <v>2</v>
      </c>
      <c r="B14" s="179" t="s">
        <v>211</v>
      </c>
      <c r="C14" s="180" t="n">
        <v>324</v>
      </c>
      <c r="D14" s="180" t="n">
        <v>23</v>
      </c>
      <c r="E14" s="180" t="n">
        <v>18</v>
      </c>
      <c r="F14" s="180" t="n">
        <v>2</v>
      </c>
      <c r="G14" s="180" t="n">
        <v>3</v>
      </c>
      <c r="H14" s="180" t="n">
        <v>48</v>
      </c>
      <c r="I14" s="180" t="n">
        <v>22</v>
      </c>
      <c r="J14" s="180" t="n">
        <v>18</v>
      </c>
      <c r="K14" s="180" t="n">
        <v>8</v>
      </c>
      <c r="L14" s="180" t="n">
        <v>44</v>
      </c>
      <c r="M14" s="180" t="n">
        <v>27</v>
      </c>
      <c r="N14" s="180" t="n">
        <v>10</v>
      </c>
      <c r="O14" s="180" t="n">
        <v>7</v>
      </c>
      <c r="P14" s="180" t="n">
        <v>108</v>
      </c>
      <c r="Q14" s="180" t="n">
        <v>29</v>
      </c>
      <c r="R14" s="180" t="n">
        <v>45</v>
      </c>
      <c r="S14" s="180" t="n">
        <v>34</v>
      </c>
      <c r="T14" s="180" t="n">
        <v>43</v>
      </c>
      <c r="U14" s="180" t="n">
        <v>17</v>
      </c>
      <c r="V14" s="180" t="n">
        <v>16</v>
      </c>
      <c r="W14" s="180" t="n">
        <v>10</v>
      </c>
      <c r="X14" s="180" t="n">
        <v>64</v>
      </c>
      <c r="Y14" s="180" t="n">
        <v>30</v>
      </c>
      <c r="Z14" s="180" t="n">
        <v>24</v>
      </c>
      <c r="AA14" s="180" t="n">
        <v>10</v>
      </c>
      <c r="AB14" s="180" t="n">
        <v>174</v>
      </c>
      <c r="AC14" s="180" t="n">
        <v>101</v>
      </c>
      <c r="AD14" s="180" t="n">
        <v>49</v>
      </c>
      <c r="AE14" s="180" t="n">
        <v>24</v>
      </c>
      <c r="AF14" s="180" t="n">
        <v>104</v>
      </c>
      <c r="AG14" s="180" t="n">
        <v>43</v>
      </c>
      <c r="AH14" s="180" t="n">
        <v>40</v>
      </c>
      <c r="AI14" s="180" t="n">
        <v>21</v>
      </c>
      <c r="AJ14" s="180" t="n">
        <v>127</v>
      </c>
      <c r="AK14" s="180" t="n">
        <v>32</v>
      </c>
      <c r="AL14" s="180" t="n">
        <v>49</v>
      </c>
      <c r="AM14" s="180" t="n">
        <v>46</v>
      </c>
      <c r="AN14" s="180" t="n">
        <v>5</v>
      </c>
      <c r="AO14" s="178" t="n">
        <v>2</v>
      </c>
    </row>
    <row r="15" customFormat="false" ht="21" hidden="false" customHeight="true" outlineLevel="0" collapsed="false">
      <c r="A15" s="178" t="n">
        <v>3</v>
      </c>
      <c r="B15" s="179" t="s">
        <v>212</v>
      </c>
      <c r="C15" s="180" t="n">
        <v>223</v>
      </c>
      <c r="D15" s="180" t="n">
        <v>23</v>
      </c>
      <c r="E15" s="180" t="n">
        <v>20</v>
      </c>
      <c r="F15" s="180" t="n">
        <v>2</v>
      </c>
      <c r="G15" s="180" t="n">
        <v>1</v>
      </c>
      <c r="H15" s="180" t="n">
        <v>29</v>
      </c>
      <c r="I15" s="180" t="n">
        <v>16</v>
      </c>
      <c r="J15" s="180" t="n">
        <v>11</v>
      </c>
      <c r="K15" s="180" t="n">
        <v>2</v>
      </c>
      <c r="L15" s="180" t="n">
        <v>31</v>
      </c>
      <c r="M15" s="180" t="n">
        <v>21</v>
      </c>
      <c r="N15" s="180" t="n">
        <v>6</v>
      </c>
      <c r="O15" s="180" t="n">
        <v>4</v>
      </c>
      <c r="P15" s="180" t="n">
        <v>74</v>
      </c>
      <c r="Q15" s="180" t="n">
        <v>34</v>
      </c>
      <c r="R15" s="180" t="n">
        <v>21</v>
      </c>
      <c r="S15" s="180" t="n">
        <v>19</v>
      </c>
      <c r="T15" s="180" t="n">
        <v>39</v>
      </c>
      <c r="U15" s="180" t="n">
        <v>15</v>
      </c>
      <c r="V15" s="180" t="n">
        <v>14</v>
      </c>
      <c r="W15" s="180" t="n">
        <v>10</v>
      </c>
      <c r="X15" s="180" t="n">
        <v>61</v>
      </c>
      <c r="Y15" s="180" t="n">
        <v>28</v>
      </c>
      <c r="Z15" s="180" t="n">
        <v>21</v>
      </c>
      <c r="AA15" s="180" t="n">
        <v>12</v>
      </c>
      <c r="AB15" s="180" t="n">
        <v>95</v>
      </c>
      <c r="AC15" s="180" t="n">
        <v>42</v>
      </c>
      <c r="AD15" s="180" t="n">
        <v>35</v>
      </c>
      <c r="AE15" s="180" t="n">
        <v>18</v>
      </c>
      <c r="AF15" s="180" t="n">
        <v>68</v>
      </c>
      <c r="AG15" s="180" t="n">
        <v>32</v>
      </c>
      <c r="AH15" s="180" t="n">
        <v>28</v>
      </c>
      <c r="AI15" s="180" t="n">
        <v>8</v>
      </c>
      <c r="AJ15" s="180" t="n">
        <v>71</v>
      </c>
      <c r="AK15" s="180" t="n">
        <v>12</v>
      </c>
      <c r="AL15" s="180" t="n">
        <v>26</v>
      </c>
      <c r="AM15" s="180" t="n">
        <v>33</v>
      </c>
      <c r="AN15" s="180" t="n">
        <v>3</v>
      </c>
      <c r="AO15" s="178" t="n">
        <v>3</v>
      </c>
    </row>
    <row r="16" customFormat="false" ht="34.5" hidden="false" customHeight="true" outlineLevel="0" collapsed="false">
      <c r="A16" s="178"/>
      <c r="B16" s="182"/>
      <c r="C16" s="183"/>
      <c r="D16" s="183"/>
      <c r="E16" s="183"/>
      <c r="F16" s="183"/>
      <c r="G16" s="183"/>
      <c r="H16" s="183"/>
      <c r="I16" s="183"/>
      <c r="J16" s="183"/>
      <c r="K16" s="183"/>
      <c r="L16" s="183"/>
      <c r="M16" s="183"/>
      <c r="N16" s="183"/>
      <c r="O16" s="183"/>
      <c r="P16" s="183"/>
      <c r="Q16" s="183"/>
      <c r="R16" s="183"/>
      <c r="S16" s="152" t="s">
        <v>393</v>
      </c>
      <c r="T16" s="155" t="s">
        <v>214</v>
      </c>
      <c r="U16" s="183"/>
      <c r="V16" s="183"/>
      <c r="W16" s="183"/>
      <c r="X16" s="183"/>
      <c r="Y16" s="183"/>
      <c r="Z16" s="183"/>
      <c r="AA16" s="183"/>
      <c r="AB16" s="183"/>
      <c r="AC16" s="183"/>
      <c r="AD16" s="183"/>
      <c r="AE16" s="183"/>
      <c r="AF16" s="183"/>
      <c r="AG16" s="183"/>
      <c r="AH16" s="183"/>
      <c r="AI16" s="183"/>
      <c r="AJ16" s="183"/>
      <c r="AK16" s="183"/>
      <c r="AL16" s="183"/>
      <c r="AM16" s="183"/>
      <c r="AN16" s="183"/>
      <c r="AO16" s="178"/>
    </row>
    <row r="17" customFormat="false" ht="21" hidden="false" customHeight="true" outlineLevel="0" collapsed="false">
      <c r="A17" s="178" t="n">
        <v>4</v>
      </c>
      <c r="B17" s="179" t="s">
        <v>92</v>
      </c>
      <c r="C17" s="180" t="n">
        <v>2663</v>
      </c>
      <c r="D17" s="180" t="n">
        <v>188</v>
      </c>
      <c r="E17" s="180" t="n">
        <v>160</v>
      </c>
      <c r="F17" s="180" t="n">
        <v>17</v>
      </c>
      <c r="G17" s="180" t="n">
        <v>11</v>
      </c>
      <c r="H17" s="180" t="n">
        <v>482</v>
      </c>
      <c r="I17" s="180" t="n">
        <v>258</v>
      </c>
      <c r="J17" s="180" t="n">
        <v>160</v>
      </c>
      <c r="K17" s="180" t="n">
        <v>64</v>
      </c>
      <c r="L17" s="180" t="n">
        <v>200</v>
      </c>
      <c r="M17" s="180" t="n">
        <v>98</v>
      </c>
      <c r="N17" s="180" t="n">
        <v>65</v>
      </c>
      <c r="O17" s="180" t="n">
        <v>37</v>
      </c>
      <c r="P17" s="180" t="n">
        <v>944</v>
      </c>
      <c r="Q17" s="180" t="n">
        <v>404</v>
      </c>
      <c r="R17" s="180" t="n">
        <v>341</v>
      </c>
      <c r="S17" s="180" t="n">
        <v>199</v>
      </c>
      <c r="T17" s="180" t="n">
        <v>474</v>
      </c>
      <c r="U17" s="180" t="n">
        <v>240</v>
      </c>
      <c r="V17" s="180" t="n">
        <v>159</v>
      </c>
      <c r="W17" s="180" t="n">
        <v>75</v>
      </c>
      <c r="X17" s="180" t="n">
        <v>770</v>
      </c>
      <c r="Y17" s="180" t="n">
        <v>339</v>
      </c>
      <c r="Z17" s="180" t="n">
        <v>268</v>
      </c>
      <c r="AA17" s="180" t="n">
        <v>163</v>
      </c>
      <c r="AB17" s="180" t="n">
        <v>1019</v>
      </c>
      <c r="AC17" s="180" t="n">
        <v>516</v>
      </c>
      <c r="AD17" s="180" t="n">
        <v>340</v>
      </c>
      <c r="AE17" s="180" t="n">
        <v>163</v>
      </c>
      <c r="AF17" s="180" t="n">
        <v>717</v>
      </c>
      <c r="AG17" s="180" t="n">
        <v>341</v>
      </c>
      <c r="AH17" s="180" t="n">
        <v>232</v>
      </c>
      <c r="AI17" s="180" t="n">
        <v>144</v>
      </c>
      <c r="AJ17" s="180" t="n">
        <v>1048</v>
      </c>
      <c r="AK17" s="180" t="n">
        <v>285</v>
      </c>
      <c r="AL17" s="180" t="n">
        <v>442</v>
      </c>
      <c r="AM17" s="180" t="n">
        <v>321</v>
      </c>
      <c r="AN17" s="180" t="n">
        <v>22</v>
      </c>
      <c r="AO17" s="178" t="n">
        <v>4</v>
      </c>
    </row>
    <row r="18" customFormat="false" ht="21" hidden="false" customHeight="true" outlineLevel="0" collapsed="false">
      <c r="A18" s="178" t="n">
        <v>5</v>
      </c>
      <c r="B18" s="179" t="s">
        <v>211</v>
      </c>
      <c r="C18" s="180" t="n">
        <v>1517</v>
      </c>
      <c r="D18" s="180" t="n">
        <v>81</v>
      </c>
      <c r="E18" s="180" t="n">
        <v>68</v>
      </c>
      <c r="F18" s="180" t="n">
        <v>10</v>
      </c>
      <c r="G18" s="180" t="n">
        <v>3</v>
      </c>
      <c r="H18" s="180" t="n">
        <v>274</v>
      </c>
      <c r="I18" s="180" t="n">
        <v>151</v>
      </c>
      <c r="J18" s="180" t="n">
        <v>86</v>
      </c>
      <c r="K18" s="180" t="n">
        <v>37</v>
      </c>
      <c r="L18" s="180" t="n">
        <v>84</v>
      </c>
      <c r="M18" s="180" t="n">
        <v>41</v>
      </c>
      <c r="N18" s="180" t="n">
        <v>29</v>
      </c>
      <c r="O18" s="180" t="n">
        <v>14</v>
      </c>
      <c r="P18" s="180" t="n">
        <v>580</v>
      </c>
      <c r="Q18" s="180" t="n">
        <v>243</v>
      </c>
      <c r="R18" s="180" t="n">
        <v>211</v>
      </c>
      <c r="S18" s="180" t="n">
        <v>126</v>
      </c>
      <c r="T18" s="180" t="n">
        <v>227</v>
      </c>
      <c r="U18" s="180" t="n">
        <v>105</v>
      </c>
      <c r="V18" s="180" t="n">
        <v>77</v>
      </c>
      <c r="W18" s="180" t="n">
        <v>45</v>
      </c>
      <c r="X18" s="180" t="n">
        <v>391</v>
      </c>
      <c r="Y18" s="180" t="n">
        <v>153</v>
      </c>
      <c r="Z18" s="180" t="n">
        <v>150</v>
      </c>
      <c r="AA18" s="180" t="n">
        <v>88</v>
      </c>
      <c r="AB18" s="180" t="n">
        <v>695</v>
      </c>
      <c r="AC18" s="180" t="n">
        <v>369</v>
      </c>
      <c r="AD18" s="180" t="n">
        <v>224</v>
      </c>
      <c r="AE18" s="180" t="n">
        <v>102</v>
      </c>
      <c r="AF18" s="180" t="n">
        <v>356</v>
      </c>
      <c r="AG18" s="180" t="n">
        <v>163</v>
      </c>
      <c r="AH18" s="180" t="n">
        <v>119</v>
      </c>
      <c r="AI18" s="180" t="n">
        <v>74</v>
      </c>
      <c r="AJ18" s="180" t="n">
        <v>679</v>
      </c>
      <c r="AK18" s="180" t="n">
        <v>211</v>
      </c>
      <c r="AL18" s="180" t="n">
        <v>275</v>
      </c>
      <c r="AM18" s="180" t="n">
        <v>193</v>
      </c>
      <c r="AN18" s="180" t="n">
        <v>13</v>
      </c>
      <c r="AO18" s="178" t="n">
        <v>5</v>
      </c>
    </row>
    <row r="19" customFormat="false" ht="21" hidden="false" customHeight="true" outlineLevel="0" collapsed="false">
      <c r="A19" s="178" t="n">
        <v>6</v>
      </c>
      <c r="B19" s="179" t="s">
        <v>212</v>
      </c>
      <c r="C19" s="180" t="n">
        <v>1146</v>
      </c>
      <c r="D19" s="180" t="n">
        <v>107</v>
      </c>
      <c r="E19" s="180" t="n">
        <v>92</v>
      </c>
      <c r="F19" s="180" t="n">
        <v>7</v>
      </c>
      <c r="G19" s="180" t="n">
        <v>8</v>
      </c>
      <c r="H19" s="180" t="n">
        <v>208</v>
      </c>
      <c r="I19" s="180" t="n">
        <v>107</v>
      </c>
      <c r="J19" s="180" t="n">
        <v>74</v>
      </c>
      <c r="K19" s="180" t="n">
        <v>27</v>
      </c>
      <c r="L19" s="180" t="n">
        <v>116</v>
      </c>
      <c r="M19" s="180" t="n">
        <v>57</v>
      </c>
      <c r="N19" s="180" t="n">
        <v>36</v>
      </c>
      <c r="O19" s="180" t="n">
        <v>23</v>
      </c>
      <c r="P19" s="180" t="n">
        <v>364</v>
      </c>
      <c r="Q19" s="180" t="n">
        <v>161</v>
      </c>
      <c r="R19" s="180" t="n">
        <v>130</v>
      </c>
      <c r="S19" s="180" t="n">
        <v>73</v>
      </c>
      <c r="T19" s="180" t="n">
        <v>247</v>
      </c>
      <c r="U19" s="180" t="n">
        <v>135</v>
      </c>
      <c r="V19" s="180" t="n">
        <v>82</v>
      </c>
      <c r="W19" s="180" t="n">
        <v>30</v>
      </c>
      <c r="X19" s="180" t="n">
        <v>379</v>
      </c>
      <c r="Y19" s="180" t="n">
        <v>186</v>
      </c>
      <c r="Z19" s="180" t="n">
        <v>118</v>
      </c>
      <c r="AA19" s="180" t="n">
        <v>75</v>
      </c>
      <c r="AB19" s="180" t="n">
        <v>324</v>
      </c>
      <c r="AC19" s="180" t="n">
        <v>147</v>
      </c>
      <c r="AD19" s="180" t="n">
        <v>116</v>
      </c>
      <c r="AE19" s="180" t="n">
        <v>61</v>
      </c>
      <c r="AF19" s="180" t="n">
        <v>361</v>
      </c>
      <c r="AG19" s="180" t="n">
        <v>178</v>
      </c>
      <c r="AH19" s="180" t="n">
        <v>113</v>
      </c>
      <c r="AI19" s="180" t="n">
        <v>70</v>
      </c>
      <c r="AJ19" s="180" t="n">
        <v>369</v>
      </c>
      <c r="AK19" s="180" t="n">
        <v>74</v>
      </c>
      <c r="AL19" s="180" t="n">
        <v>167</v>
      </c>
      <c r="AM19" s="180" t="n">
        <v>128</v>
      </c>
      <c r="AN19" s="180" t="n">
        <v>9</v>
      </c>
      <c r="AO19" s="178" t="n">
        <v>6</v>
      </c>
    </row>
    <row r="20" customFormat="false" ht="34.5" hidden="false" customHeight="true" outlineLevel="0" collapsed="false">
      <c r="A20" s="178"/>
      <c r="B20" s="186"/>
      <c r="S20" s="152" t="s">
        <v>394</v>
      </c>
      <c r="T20" s="155" t="s">
        <v>216</v>
      </c>
      <c r="AO20" s="178"/>
    </row>
    <row r="21" customFormat="false" ht="21" hidden="false" customHeight="true" outlineLevel="0" collapsed="false">
      <c r="A21" s="178" t="n">
        <v>7</v>
      </c>
      <c r="B21" s="179" t="s">
        <v>92</v>
      </c>
      <c r="C21" s="180" t="n">
        <v>163</v>
      </c>
      <c r="D21" s="180" t="n">
        <v>10</v>
      </c>
      <c r="E21" s="180" t="n">
        <v>10</v>
      </c>
      <c r="F21" s="180" t="n">
        <v>0</v>
      </c>
      <c r="G21" s="180" t="n">
        <v>0</v>
      </c>
      <c r="H21" s="180" t="n">
        <v>15</v>
      </c>
      <c r="I21" s="180" t="n">
        <v>4</v>
      </c>
      <c r="J21" s="180" t="n">
        <v>8</v>
      </c>
      <c r="K21" s="180" t="n">
        <v>3</v>
      </c>
      <c r="L21" s="180" t="n">
        <v>15</v>
      </c>
      <c r="M21" s="180" t="n">
        <v>8</v>
      </c>
      <c r="N21" s="180" t="n">
        <v>5</v>
      </c>
      <c r="O21" s="180" t="n">
        <v>2</v>
      </c>
      <c r="P21" s="180" t="n">
        <v>79</v>
      </c>
      <c r="Q21" s="180" t="n">
        <v>22</v>
      </c>
      <c r="R21" s="180" t="n">
        <v>30</v>
      </c>
      <c r="S21" s="180" t="n">
        <v>27</v>
      </c>
      <c r="T21" s="180" t="n">
        <v>29</v>
      </c>
      <c r="U21" s="180" t="n">
        <v>8</v>
      </c>
      <c r="V21" s="180" t="n">
        <v>13</v>
      </c>
      <c r="W21" s="180" t="n">
        <v>8</v>
      </c>
      <c r="X21" s="180" t="n">
        <v>32</v>
      </c>
      <c r="Y21" s="180" t="n">
        <v>7</v>
      </c>
      <c r="Z21" s="180" t="n">
        <v>13</v>
      </c>
      <c r="AA21" s="180" t="n">
        <v>12</v>
      </c>
      <c r="AB21" s="180" t="n">
        <v>110</v>
      </c>
      <c r="AC21" s="180" t="n">
        <v>77</v>
      </c>
      <c r="AD21" s="180" t="n">
        <v>22</v>
      </c>
      <c r="AE21" s="180" t="n">
        <v>11</v>
      </c>
      <c r="AF21" s="180" t="n">
        <v>51</v>
      </c>
      <c r="AG21" s="180" t="n">
        <v>18</v>
      </c>
      <c r="AH21" s="180" t="n">
        <v>24</v>
      </c>
      <c r="AI21" s="180" t="n">
        <v>9</v>
      </c>
      <c r="AJ21" s="180" t="n">
        <v>59</v>
      </c>
      <c r="AK21" s="180" t="n">
        <v>6</v>
      </c>
      <c r="AL21" s="180" t="n">
        <v>25</v>
      </c>
      <c r="AM21" s="180" t="n">
        <v>28</v>
      </c>
      <c r="AN21" s="180" t="n">
        <v>3</v>
      </c>
      <c r="AO21" s="178" t="n">
        <v>7</v>
      </c>
    </row>
    <row r="22" customFormat="false" ht="21" hidden="false" customHeight="true" outlineLevel="0" collapsed="false">
      <c r="A22" s="178" t="n">
        <v>8</v>
      </c>
      <c r="B22" s="179" t="s">
        <v>211</v>
      </c>
      <c r="C22" s="180" t="n">
        <v>108</v>
      </c>
      <c r="D22" s="180" t="n">
        <v>5</v>
      </c>
      <c r="E22" s="180" t="n">
        <v>5</v>
      </c>
      <c r="F22" s="180" t="n">
        <v>0</v>
      </c>
      <c r="G22" s="180" t="n">
        <v>0</v>
      </c>
      <c r="H22" s="180" t="n">
        <v>6</v>
      </c>
      <c r="I22" s="180" t="n">
        <v>2</v>
      </c>
      <c r="J22" s="180" t="n">
        <v>3</v>
      </c>
      <c r="K22" s="180" t="n">
        <v>1</v>
      </c>
      <c r="L22" s="180" t="n">
        <v>7</v>
      </c>
      <c r="M22" s="180" t="n">
        <v>4</v>
      </c>
      <c r="N22" s="180" t="n">
        <v>3</v>
      </c>
      <c r="O22" s="180" t="n">
        <v>0</v>
      </c>
      <c r="P22" s="180" t="n">
        <v>53</v>
      </c>
      <c r="Q22" s="180" t="n">
        <v>15</v>
      </c>
      <c r="R22" s="180" t="n">
        <v>18</v>
      </c>
      <c r="S22" s="180" t="n">
        <v>20</v>
      </c>
      <c r="T22" s="180" t="n">
        <v>18</v>
      </c>
      <c r="U22" s="180" t="n">
        <v>4</v>
      </c>
      <c r="V22" s="180" t="n">
        <v>9</v>
      </c>
      <c r="W22" s="180" t="n">
        <v>5</v>
      </c>
      <c r="X22" s="180" t="n">
        <v>25</v>
      </c>
      <c r="Y22" s="180" t="n">
        <v>5</v>
      </c>
      <c r="Z22" s="180" t="n">
        <v>11</v>
      </c>
      <c r="AA22" s="180" t="n">
        <v>9</v>
      </c>
      <c r="AB22" s="180" t="n">
        <v>78</v>
      </c>
      <c r="AC22" s="180" t="n">
        <v>55</v>
      </c>
      <c r="AD22" s="180" t="n">
        <v>16</v>
      </c>
      <c r="AE22" s="180" t="n">
        <v>7</v>
      </c>
      <c r="AF22" s="180" t="n">
        <v>28</v>
      </c>
      <c r="AG22" s="180" t="n">
        <v>9</v>
      </c>
      <c r="AH22" s="180" t="n">
        <v>14</v>
      </c>
      <c r="AI22" s="180" t="n">
        <v>5</v>
      </c>
      <c r="AJ22" s="180" t="n">
        <v>46</v>
      </c>
      <c r="AK22" s="180" t="n">
        <v>6</v>
      </c>
      <c r="AL22" s="180" t="n">
        <v>20</v>
      </c>
      <c r="AM22" s="180" t="n">
        <v>20</v>
      </c>
      <c r="AN22" s="180" t="n">
        <v>3</v>
      </c>
      <c r="AO22" s="178" t="n">
        <v>8</v>
      </c>
    </row>
    <row r="23" customFormat="false" ht="21" hidden="false" customHeight="true" outlineLevel="0" collapsed="false">
      <c r="A23" s="178" t="n">
        <v>9</v>
      </c>
      <c r="B23" s="179" t="s">
        <v>212</v>
      </c>
      <c r="C23" s="180" t="n">
        <v>55</v>
      </c>
      <c r="D23" s="180" t="n">
        <v>5</v>
      </c>
      <c r="E23" s="180" t="n">
        <v>5</v>
      </c>
      <c r="F23" s="180" t="n">
        <v>0</v>
      </c>
      <c r="G23" s="180" t="n">
        <v>0</v>
      </c>
      <c r="H23" s="180" t="n">
        <v>9</v>
      </c>
      <c r="I23" s="180" t="n">
        <v>2</v>
      </c>
      <c r="J23" s="180" t="n">
        <v>5</v>
      </c>
      <c r="K23" s="180" t="n">
        <v>2</v>
      </c>
      <c r="L23" s="180" t="n">
        <v>8</v>
      </c>
      <c r="M23" s="180" t="n">
        <v>4</v>
      </c>
      <c r="N23" s="180" t="n">
        <v>2</v>
      </c>
      <c r="O23" s="180" t="n">
        <v>2</v>
      </c>
      <c r="P23" s="180" t="n">
        <v>26</v>
      </c>
      <c r="Q23" s="180" t="n">
        <v>7</v>
      </c>
      <c r="R23" s="180" t="n">
        <v>12</v>
      </c>
      <c r="S23" s="180" t="n">
        <v>7</v>
      </c>
      <c r="T23" s="180" t="n">
        <v>11</v>
      </c>
      <c r="U23" s="180" t="n">
        <v>4</v>
      </c>
      <c r="V23" s="180" t="n">
        <v>4</v>
      </c>
      <c r="W23" s="180" t="n">
        <v>3</v>
      </c>
      <c r="X23" s="180" t="n">
        <v>7</v>
      </c>
      <c r="Y23" s="180" t="n">
        <v>2</v>
      </c>
      <c r="Z23" s="180" t="n">
        <v>2</v>
      </c>
      <c r="AA23" s="180" t="n">
        <v>3</v>
      </c>
      <c r="AB23" s="180" t="n">
        <v>32</v>
      </c>
      <c r="AC23" s="180" t="n">
        <v>22</v>
      </c>
      <c r="AD23" s="180" t="n">
        <v>6</v>
      </c>
      <c r="AE23" s="180" t="n">
        <v>4</v>
      </c>
      <c r="AF23" s="180" t="n">
        <v>23</v>
      </c>
      <c r="AG23" s="180" t="n">
        <v>9</v>
      </c>
      <c r="AH23" s="180" t="n">
        <v>10</v>
      </c>
      <c r="AI23" s="180" t="n">
        <v>4</v>
      </c>
      <c r="AJ23" s="180" t="n">
        <v>13</v>
      </c>
      <c r="AK23" s="180" t="n">
        <v>0</v>
      </c>
      <c r="AL23" s="180" t="n">
        <v>5</v>
      </c>
      <c r="AM23" s="180" t="n">
        <v>8</v>
      </c>
      <c r="AN23" s="180" t="n">
        <v>0</v>
      </c>
      <c r="AO23" s="178" t="n">
        <v>9</v>
      </c>
    </row>
    <row r="24" customFormat="false" ht="6" hidden="false" customHeight="true" outlineLevel="0" collapsed="false">
      <c r="A24" s="182"/>
      <c r="B24" s="182"/>
    </row>
    <row r="25" customFormat="false" ht="9.75" hidden="false" customHeight="true" outlineLevel="0" collapsed="false">
      <c r="A25" s="182"/>
      <c r="B25" s="182"/>
      <c r="C25" s="183"/>
      <c r="D25" s="183"/>
      <c r="E25" s="183"/>
      <c r="F25" s="183"/>
      <c r="G25" s="183"/>
      <c r="H25" s="183"/>
    </row>
    <row r="26" customFormat="false" ht="9.75" hidden="false" customHeight="true" outlineLevel="0" collapsed="false">
      <c r="A26" s="291"/>
      <c r="B26" s="186"/>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3"/>
      <c r="AL26" s="183"/>
      <c r="AM26" s="183"/>
      <c r="AN26" s="183"/>
      <c r="AO26" s="505"/>
    </row>
    <row r="27" customFormat="false" ht="9.75" hidden="false" customHeight="true" outlineLevel="0" collapsed="false">
      <c r="A27" s="290"/>
      <c r="B27" s="186"/>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3"/>
      <c r="AL27" s="183"/>
      <c r="AM27" s="183"/>
      <c r="AN27" s="183"/>
      <c r="AO27" s="505"/>
    </row>
    <row r="28" customFormat="false" ht="9.75" hidden="false" customHeight="true" outlineLevel="0" collapsed="false">
      <c r="A28" s="290"/>
      <c r="B28" s="186"/>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3"/>
      <c r="AL28" s="183"/>
      <c r="AM28" s="183"/>
      <c r="AN28" s="183"/>
      <c r="AO28" s="505"/>
    </row>
    <row r="29" customFormat="false" ht="9.75" hidden="false" customHeight="true" outlineLevel="0" collapsed="false">
      <c r="A29" s="290"/>
      <c r="B29" s="186"/>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3"/>
      <c r="AL29" s="183"/>
      <c r="AM29" s="183"/>
      <c r="AN29" s="183"/>
      <c r="AO29" s="505"/>
    </row>
    <row r="30" customFormat="false" ht="9.75" hidden="false" customHeight="true" outlineLevel="0" collapsed="false">
      <c r="A30" s="290"/>
      <c r="B30" s="186"/>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3"/>
      <c r="AL30" s="183"/>
      <c r="AM30" s="183"/>
      <c r="AN30" s="183"/>
      <c r="AO30" s="505"/>
    </row>
    <row r="31" customFormat="false" ht="9.75" hidden="false" customHeight="true" outlineLevel="0" collapsed="false">
      <c r="A31" s="290"/>
      <c r="B31" s="186"/>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3"/>
      <c r="AL31" s="183"/>
      <c r="AM31" s="183"/>
      <c r="AN31" s="183"/>
      <c r="AO31" s="505"/>
    </row>
    <row r="32" customFormat="false" ht="9.75" hidden="false" customHeight="true" outlineLevel="0" collapsed="false">
      <c r="A32" s="290"/>
      <c r="B32" s="186"/>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3"/>
      <c r="AL32" s="183"/>
      <c r="AM32" s="183"/>
      <c r="AN32" s="183"/>
      <c r="AO32" s="505"/>
    </row>
    <row r="33" customFormat="false" ht="9.75" hidden="false" customHeight="true" outlineLevel="0" collapsed="false">
      <c r="A33" s="290"/>
      <c r="B33" s="186"/>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3"/>
      <c r="AL33" s="183"/>
      <c r="AM33" s="183"/>
      <c r="AN33" s="183"/>
      <c r="AO33" s="505"/>
    </row>
    <row r="34" customFormat="false" ht="9.75" hidden="false" customHeight="true" outlineLevel="0" collapsed="false">
      <c r="A34" s="290"/>
      <c r="B34" s="186"/>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3"/>
      <c r="AL34" s="183"/>
      <c r="AM34" s="183"/>
      <c r="AN34" s="183"/>
      <c r="AO34" s="505"/>
    </row>
    <row r="35" customFormat="false" ht="9.75" hidden="false" customHeight="true" outlineLevel="0" collapsed="false">
      <c r="A35" s="290"/>
      <c r="B35" s="186"/>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3"/>
      <c r="AL35" s="183"/>
      <c r="AM35" s="183"/>
      <c r="AN35" s="183"/>
      <c r="AO35" s="505"/>
    </row>
    <row r="36" customFormat="false" ht="9.75" hidden="false" customHeight="true" outlineLevel="0" collapsed="false">
      <c r="A36" s="290"/>
      <c r="B36" s="186"/>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3"/>
      <c r="AL36" s="183"/>
      <c r="AM36" s="183"/>
      <c r="AN36" s="183"/>
      <c r="AO36" s="505"/>
    </row>
    <row r="37" customFormat="false" ht="9" hidden="false" customHeight="false" outlineLevel="0" collapsed="false">
      <c r="A37" s="152"/>
      <c r="B37" s="186"/>
    </row>
    <row r="38" customFormat="false" ht="9" hidden="false" customHeight="false" outlineLevel="0" collapsed="false">
      <c r="B38" s="186"/>
    </row>
    <row r="39" customFormat="false" ht="9" hidden="false" customHeight="false" outlineLevel="0" collapsed="false">
      <c r="B39" s="186"/>
    </row>
    <row r="40" customFormat="false" ht="9" hidden="false" customHeight="false" outlineLevel="0" collapsed="false">
      <c r="B40" s="186"/>
    </row>
    <row r="41" customFormat="false" ht="9" hidden="false" customHeight="false" outlineLevel="0" collapsed="false">
      <c r="B41" s="186"/>
    </row>
    <row r="42" customFormat="false" ht="9" hidden="false" customHeight="false" outlineLevel="0" collapsed="false">
      <c r="B42" s="186"/>
    </row>
    <row r="43" customFormat="false" ht="9" hidden="false" customHeight="false" outlineLevel="0" collapsed="false">
      <c r="B43" s="186"/>
    </row>
    <row r="44" customFormat="false" ht="9" hidden="false" customHeight="false" outlineLevel="0" collapsed="false">
      <c r="B44" s="186"/>
    </row>
    <row r="45" customFormat="false" ht="9" hidden="false" customHeight="false" outlineLevel="0" collapsed="false">
      <c r="B45" s="186"/>
    </row>
    <row r="46" customFormat="false" ht="9" hidden="false" customHeight="false" outlineLevel="0" collapsed="false">
      <c r="B46" s="186"/>
    </row>
    <row r="47" customFormat="false" ht="9" hidden="false" customHeight="false" outlineLevel="0" collapsed="false">
      <c r="B47" s="187"/>
    </row>
    <row r="48" customFormat="false" ht="9" hidden="false" customHeight="false" outlineLevel="0" collapsed="false">
      <c r="B48" s="187"/>
    </row>
    <row r="49" customFormat="false" ht="9" hidden="false" customHeight="false" outlineLevel="0" collapsed="false">
      <c r="B49" s="187"/>
    </row>
    <row r="50" customFormat="false" ht="9" hidden="false" customHeight="false" outlineLevel="0" collapsed="false">
      <c r="B50" s="158"/>
    </row>
    <row r="51" customFormat="false" ht="9" hidden="false" customHeight="false" outlineLevel="0" collapsed="false">
      <c r="B51" s="158"/>
    </row>
    <row r="52" customFormat="false" ht="9" hidden="false" customHeight="false" outlineLevel="0" collapsed="false">
      <c r="B52" s="158"/>
    </row>
    <row r="53" customFormat="false" ht="9" hidden="false" customHeight="false" outlineLevel="0" collapsed="false">
      <c r="B53" s="158"/>
    </row>
    <row r="54" customFormat="false" ht="9" hidden="false" customHeight="false" outlineLevel="0" collapsed="false">
      <c r="B54" s="158"/>
    </row>
  </sheetData>
  <mergeCells count="21">
    <mergeCell ref="Q1:S1"/>
    <mergeCell ref="M2:S2"/>
    <mergeCell ref="T2:Z2"/>
    <mergeCell ref="A6:A11"/>
    <mergeCell ref="B6:B11"/>
    <mergeCell ref="C6:S6"/>
    <mergeCell ref="T6:AN6"/>
    <mergeCell ref="AO6:AO11"/>
    <mergeCell ref="C7:C11"/>
    <mergeCell ref="D7:S7"/>
    <mergeCell ref="T7:W7"/>
    <mergeCell ref="D8:G10"/>
    <mergeCell ref="H8:K10"/>
    <mergeCell ref="L8:O10"/>
    <mergeCell ref="P8:S10"/>
    <mergeCell ref="T8:W10"/>
    <mergeCell ref="X8:AA10"/>
    <mergeCell ref="AB8:AE10"/>
    <mergeCell ref="AF8:AI10"/>
    <mergeCell ref="AJ8:AM10"/>
    <mergeCell ref="AN8:AN10"/>
  </mergeCells>
  <printOptions headings="false" gridLines="false" gridLinesSet="true" horizontalCentered="true" verticalCentered="false"/>
  <pageMargins left="0.0395833333333333" right="0.0395833333333333" top="0.236111111111111" bottom="0.23611111111111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06" width="3.56"/>
    <col collapsed="false" customWidth="true" hidden="false" outlineLevel="0" max="2" min="2" style="506" width="26.84"/>
    <col collapsed="false" customWidth="true" hidden="false" outlineLevel="0" max="3" min="3" style="506" width="9.7"/>
    <col collapsed="false" customWidth="true" hidden="false" outlineLevel="0" max="8" min="4" style="506" width="7.7"/>
    <col collapsed="false" customWidth="true" hidden="false" outlineLevel="0" max="9" min="9" style="506" width="9.7"/>
    <col collapsed="false" customWidth="true" hidden="false" outlineLevel="0" max="11" min="10" style="506" width="8.14"/>
    <col collapsed="false" customWidth="true" hidden="false" outlineLevel="0" max="12" min="12" style="506" width="11.99"/>
    <col collapsed="false" customWidth="true" hidden="false" outlineLevel="0" max="17" min="13" style="506" width="10.41"/>
    <col collapsed="false" customWidth="true" hidden="false" outlineLevel="0" max="20" min="18" style="506" width="10.71"/>
    <col collapsed="false" customWidth="true" hidden="false" outlineLevel="0" max="21" min="21" style="506" width="3.56"/>
    <col collapsed="false" customWidth="false" hidden="false" outlineLevel="0" max="257" min="22" style="506" width="11.42"/>
  </cols>
  <sheetData>
    <row r="1" customFormat="false" ht="9.75" hidden="false" customHeight="true" outlineLevel="0" collapsed="false">
      <c r="A1" s="506" t="s">
        <v>27</v>
      </c>
      <c r="C1" s="507"/>
      <c r="D1" s="507"/>
      <c r="E1" s="507"/>
      <c r="F1" s="507"/>
      <c r="G1" s="507"/>
      <c r="H1" s="507"/>
      <c r="J1" s="508" t="s">
        <v>154</v>
      </c>
      <c r="K1" s="508"/>
      <c r="L1" s="506" t="s">
        <v>155</v>
      </c>
      <c r="S1" s="507"/>
      <c r="T1" s="508" t="str">
        <f aca="false">A1</f>
        <v>Deutschland</v>
      </c>
      <c r="U1" s="508"/>
    </row>
    <row r="2" customFormat="false" ht="9.75" hidden="false" customHeight="true" outlineLevel="0" collapsed="false">
      <c r="A2" s="507" t="s">
        <v>395</v>
      </c>
      <c r="B2" s="509"/>
      <c r="C2" s="507"/>
      <c r="D2" s="507"/>
      <c r="E2" s="507"/>
      <c r="F2" s="507"/>
      <c r="H2" s="508" t="s">
        <v>3</v>
      </c>
      <c r="I2" s="508"/>
      <c r="J2" s="508"/>
      <c r="K2" s="508"/>
      <c r="L2" s="506" t="s">
        <v>4</v>
      </c>
      <c r="S2" s="507"/>
      <c r="T2" s="507"/>
      <c r="U2" s="510" t="str">
        <f aca="false">A2</f>
        <v>12.8</v>
      </c>
    </row>
    <row r="3" customFormat="false" ht="14.25" hidden="false" customHeight="true" outlineLevel="0" collapsed="false">
      <c r="B3" s="507"/>
      <c r="K3" s="511" t="s">
        <v>396</v>
      </c>
      <c r="L3" s="512" t="s">
        <v>397</v>
      </c>
      <c r="M3" s="512"/>
      <c r="N3" s="512"/>
      <c r="O3" s="512"/>
      <c r="P3" s="512"/>
      <c r="Q3" s="512"/>
    </row>
    <row r="4" s="513" customFormat="true" ht="14.25" hidden="false" customHeight="true" outlineLevel="0" collapsed="false">
      <c r="B4" s="514"/>
      <c r="K4" s="515" t="s">
        <v>398</v>
      </c>
      <c r="L4" s="516" t="s">
        <v>160</v>
      </c>
      <c r="M4" s="512"/>
      <c r="N4" s="512"/>
      <c r="O4" s="512"/>
      <c r="P4" s="512"/>
      <c r="Q4" s="512"/>
    </row>
    <row r="5" customFormat="false" ht="15" hidden="false" customHeight="true" outlineLevel="0" collapsed="false">
      <c r="B5" s="517"/>
      <c r="D5" s="518"/>
      <c r="E5" s="518"/>
      <c r="F5" s="518"/>
      <c r="G5" s="518"/>
      <c r="H5" s="518"/>
    </row>
    <row r="6" customFormat="false" ht="21" hidden="false" customHeight="true" outlineLevel="0" collapsed="false">
      <c r="A6" s="519" t="s">
        <v>399</v>
      </c>
      <c r="B6" s="520" t="s">
        <v>162</v>
      </c>
      <c r="C6" s="521" t="s">
        <v>400</v>
      </c>
      <c r="D6" s="521"/>
      <c r="E6" s="521"/>
      <c r="F6" s="521"/>
      <c r="G6" s="521"/>
      <c r="H6" s="521"/>
      <c r="I6" s="521"/>
      <c r="J6" s="521"/>
      <c r="K6" s="521"/>
      <c r="L6" s="522" t="s">
        <v>123</v>
      </c>
      <c r="M6" s="522"/>
      <c r="N6" s="522"/>
      <c r="O6" s="522"/>
      <c r="P6" s="522"/>
      <c r="Q6" s="522"/>
      <c r="R6" s="522"/>
      <c r="S6" s="522"/>
      <c r="T6" s="522"/>
      <c r="U6" s="523" t="s">
        <v>161</v>
      </c>
    </row>
    <row r="7" customFormat="false" ht="36.75" hidden="false" customHeight="true" outlineLevel="0" collapsed="false">
      <c r="A7" s="519"/>
      <c r="B7" s="520"/>
      <c r="C7" s="524" t="s">
        <v>92</v>
      </c>
      <c r="D7" s="525" t="s">
        <v>401</v>
      </c>
      <c r="E7" s="525"/>
      <c r="F7" s="525"/>
      <c r="G7" s="525"/>
      <c r="H7" s="525"/>
      <c r="I7" s="525"/>
      <c r="J7" s="525" t="s">
        <v>402</v>
      </c>
      <c r="K7" s="525"/>
      <c r="L7" s="524" t="s">
        <v>92</v>
      </c>
      <c r="M7" s="525" t="s">
        <v>401</v>
      </c>
      <c r="N7" s="525"/>
      <c r="O7" s="525"/>
      <c r="P7" s="525"/>
      <c r="Q7" s="525"/>
      <c r="R7" s="525"/>
      <c r="S7" s="526" t="s">
        <v>402</v>
      </c>
      <c r="T7" s="526"/>
      <c r="U7" s="523"/>
    </row>
    <row r="8" customFormat="false" ht="23.25" hidden="false" customHeight="true" outlineLevel="0" collapsed="false">
      <c r="A8" s="519"/>
      <c r="B8" s="520"/>
      <c r="C8" s="524"/>
      <c r="D8" s="527" t="s">
        <v>403</v>
      </c>
      <c r="E8" s="528" t="s">
        <v>404</v>
      </c>
      <c r="F8" s="527" t="s">
        <v>405</v>
      </c>
      <c r="G8" s="527" t="s">
        <v>406</v>
      </c>
      <c r="H8" s="527" t="s">
        <v>407</v>
      </c>
      <c r="I8" s="527" t="s">
        <v>408</v>
      </c>
      <c r="J8" s="527" t="s">
        <v>409</v>
      </c>
      <c r="K8" s="525" t="s">
        <v>410</v>
      </c>
      <c r="L8" s="524"/>
      <c r="M8" s="527" t="s">
        <v>403</v>
      </c>
      <c r="N8" s="528" t="s">
        <v>404</v>
      </c>
      <c r="O8" s="527" t="s">
        <v>405</v>
      </c>
      <c r="P8" s="527" t="s">
        <v>406</v>
      </c>
      <c r="Q8" s="527" t="s">
        <v>407</v>
      </c>
      <c r="R8" s="527" t="s">
        <v>408</v>
      </c>
      <c r="S8" s="527" t="s">
        <v>409</v>
      </c>
      <c r="T8" s="527" t="s">
        <v>410</v>
      </c>
      <c r="U8" s="523"/>
    </row>
    <row r="9" customFormat="false" ht="41.25" hidden="false" customHeight="true" outlineLevel="0" collapsed="false">
      <c r="A9" s="519"/>
      <c r="B9" s="520"/>
      <c r="C9" s="524"/>
      <c r="D9" s="527"/>
      <c r="E9" s="528"/>
      <c r="F9" s="527"/>
      <c r="G9" s="527"/>
      <c r="H9" s="527"/>
      <c r="I9" s="527"/>
      <c r="J9" s="527"/>
      <c r="K9" s="525"/>
      <c r="L9" s="524"/>
      <c r="M9" s="527"/>
      <c r="N9" s="528"/>
      <c r="O9" s="527"/>
      <c r="P9" s="527"/>
      <c r="Q9" s="527"/>
      <c r="R9" s="527"/>
      <c r="S9" s="527"/>
      <c r="T9" s="527"/>
      <c r="U9" s="523"/>
    </row>
    <row r="10" customFormat="false" ht="21" hidden="false" customHeight="true" outlineLevel="0" collapsed="false">
      <c r="A10" s="509" t="n">
        <v>1</v>
      </c>
      <c r="B10" s="529" t="s">
        <v>92</v>
      </c>
      <c r="C10" s="530" t="n">
        <v>3487</v>
      </c>
      <c r="D10" s="530" t="n">
        <v>846</v>
      </c>
      <c r="E10" s="530" t="n">
        <v>1185</v>
      </c>
      <c r="F10" s="530" t="n">
        <v>253</v>
      </c>
      <c r="G10" s="530" t="n">
        <v>102</v>
      </c>
      <c r="H10" s="530" t="n">
        <v>14</v>
      </c>
      <c r="I10" s="530" t="n">
        <v>6.56666666666667</v>
      </c>
      <c r="J10" s="530" t="n">
        <v>325</v>
      </c>
      <c r="K10" s="530" t="n">
        <v>762</v>
      </c>
      <c r="L10" s="530" t="n">
        <v>2808</v>
      </c>
      <c r="M10" s="530" t="n">
        <v>839</v>
      </c>
      <c r="N10" s="530" t="n">
        <v>882</v>
      </c>
      <c r="O10" s="530" t="n">
        <v>243</v>
      </c>
      <c r="P10" s="530" t="n">
        <v>102</v>
      </c>
      <c r="Q10" s="530" t="n">
        <v>18</v>
      </c>
      <c r="R10" s="530" t="n">
        <v>6.38723608445298</v>
      </c>
      <c r="S10" s="530" t="n">
        <v>264</v>
      </c>
      <c r="T10" s="530" t="n">
        <v>460</v>
      </c>
      <c r="U10" s="509" t="n">
        <v>1</v>
      </c>
    </row>
    <row r="11" customFormat="false" ht="12" hidden="false" customHeight="true" outlineLevel="0" collapsed="false">
      <c r="A11" s="509" t="n">
        <v>2</v>
      </c>
      <c r="B11" s="529" t="s">
        <v>182</v>
      </c>
      <c r="C11" s="530" t="n">
        <v>0</v>
      </c>
      <c r="D11" s="530" t="n">
        <v>0</v>
      </c>
      <c r="E11" s="530" t="n">
        <v>0</v>
      </c>
      <c r="F11" s="530" t="n">
        <v>0</v>
      </c>
      <c r="G11" s="530" t="n">
        <v>0</v>
      </c>
      <c r="H11" s="530" t="n">
        <v>0</v>
      </c>
      <c r="I11" s="530" t="n">
        <v>0</v>
      </c>
      <c r="J11" s="530" t="n">
        <v>0</v>
      </c>
      <c r="K11" s="530" t="n">
        <v>0</v>
      </c>
      <c r="L11" s="530" t="n">
        <v>0</v>
      </c>
      <c r="M11" s="530" t="n">
        <v>0</v>
      </c>
      <c r="N11" s="530" t="n">
        <v>0</v>
      </c>
      <c r="O11" s="530" t="n">
        <v>0</v>
      </c>
      <c r="P11" s="530" t="n">
        <v>0</v>
      </c>
      <c r="Q11" s="530" t="n">
        <v>0</v>
      </c>
      <c r="R11" s="530" t="n">
        <v>0</v>
      </c>
      <c r="S11" s="530" t="n">
        <v>0</v>
      </c>
      <c r="T11" s="530" t="n">
        <v>0</v>
      </c>
      <c r="U11" s="509" t="n">
        <v>2</v>
      </c>
    </row>
    <row r="12" customFormat="false" ht="12" hidden="false" customHeight="true" outlineLevel="0" collapsed="false">
      <c r="A12" s="509" t="n">
        <v>3</v>
      </c>
      <c r="B12" s="531" t="s">
        <v>183</v>
      </c>
      <c r="C12" s="530" t="n">
        <v>0</v>
      </c>
      <c r="D12" s="530" t="n">
        <v>0</v>
      </c>
      <c r="E12" s="530" t="n">
        <v>0</v>
      </c>
      <c r="F12" s="530" t="n">
        <v>0</v>
      </c>
      <c r="G12" s="530" t="n">
        <v>0</v>
      </c>
      <c r="H12" s="530" t="n">
        <v>0</v>
      </c>
      <c r="I12" s="530" t="n">
        <v>0</v>
      </c>
      <c r="J12" s="530" t="n">
        <v>0</v>
      </c>
      <c r="K12" s="530" t="n">
        <v>0</v>
      </c>
      <c r="L12" s="530" t="n">
        <v>0</v>
      </c>
      <c r="M12" s="530" t="n">
        <v>0</v>
      </c>
      <c r="N12" s="530" t="n">
        <v>0</v>
      </c>
      <c r="O12" s="530" t="n">
        <v>0</v>
      </c>
      <c r="P12" s="530" t="n">
        <v>0</v>
      </c>
      <c r="Q12" s="530" t="n">
        <v>0</v>
      </c>
      <c r="R12" s="530" t="n">
        <v>0</v>
      </c>
      <c r="S12" s="530" t="n">
        <v>0</v>
      </c>
      <c r="T12" s="530" t="n">
        <v>0</v>
      </c>
      <c r="U12" s="509" t="n">
        <v>3</v>
      </c>
    </row>
    <row r="13" customFormat="false" ht="12" hidden="false" customHeight="true" outlineLevel="0" collapsed="false">
      <c r="A13" s="509" t="n">
        <v>4</v>
      </c>
      <c r="B13" s="531" t="s">
        <v>184</v>
      </c>
      <c r="C13" s="530" t="n">
        <v>0</v>
      </c>
      <c r="D13" s="530" t="n">
        <v>0</v>
      </c>
      <c r="E13" s="530" t="n">
        <v>0</v>
      </c>
      <c r="F13" s="530" t="n">
        <v>0</v>
      </c>
      <c r="G13" s="530" t="n">
        <v>0</v>
      </c>
      <c r="H13" s="530" t="n">
        <v>0</v>
      </c>
      <c r="I13" s="530" t="n">
        <v>0</v>
      </c>
      <c r="J13" s="530" t="n">
        <v>0</v>
      </c>
      <c r="K13" s="530" t="n">
        <v>0</v>
      </c>
      <c r="L13" s="530" t="n">
        <v>0</v>
      </c>
      <c r="M13" s="530" t="n">
        <v>0</v>
      </c>
      <c r="N13" s="530" t="n">
        <v>0</v>
      </c>
      <c r="O13" s="530" t="n">
        <v>0</v>
      </c>
      <c r="P13" s="530" t="n">
        <v>0</v>
      </c>
      <c r="Q13" s="530" t="n">
        <v>0</v>
      </c>
      <c r="R13" s="530" t="n">
        <v>0</v>
      </c>
      <c r="S13" s="530" t="n">
        <v>0</v>
      </c>
      <c r="T13" s="530" t="n">
        <v>0</v>
      </c>
      <c r="U13" s="509" t="n">
        <v>4</v>
      </c>
    </row>
    <row r="14" customFormat="false" ht="12" hidden="false" customHeight="true" outlineLevel="0" collapsed="false">
      <c r="A14" s="509" t="n">
        <v>5</v>
      </c>
      <c r="B14" s="531" t="s">
        <v>185</v>
      </c>
      <c r="C14" s="530" t="n">
        <v>0</v>
      </c>
      <c r="D14" s="530" t="n">
        <v>0</v>
      </c>
      <c r="E14" s="530" t="n">
        <v>0</v>
      </c>
      <c r="F14" s="530" t="n">
        <v>0</v>
      </c>
      <c r="G14" s="530" t="n">
        <v>0</v>
      </c>
      <c r="H14" s="530" t="n">
        <v>0</v>
      </c>
      <c r="I14" s="530" t="n">
        <v>0</v>
      </c>
      <c r="J14" s="530" t="n">
        <v>0</v>
      </c>
      <c r="K14" s="530" t="n">
        <v>0</v>
      </c>
      <c r="L14" s="530" t="n">
        <v>0</v>
      </c>
      <c r="M14" s="530" t="n">
        <v>0</v>
      </c>
      <c r="N14" s="530" t="n">
        <v>0</v>
      </c>
      <c r="O14" s="530" t="n">
        <v>0</v>
      </c>
      <c r="P14" s="530" t="n">
        <v>0</v>
      </c>
      <c r="Q14" s="530" t="n">
        <v>0</v>
      </c>
      <c r="R14" s="530" t="n">
        <v>0</v>
      </c>
      <c r="S14" s="530" t="n">
        <v>0</v>
      </c>
      <c r="T14" s="530" t="n">
        <v>0</v>
      </c>
      <c r="U14" s="509" t="n">
        <v>5</v>
      </c>
    </row>
    <row r="15" customFormat="false" ht="12" hidden="false" customHeight="true" outlineLevel="0" collapsed="false">
      <c r="A15" s="509" t="n">
        <v>6</v>
      </c>
      <c r="B15" s="531" t="s">
        <v>186</v>
      </c>
      <c r="C15" s="530" t="n">
        <v>156</v>
      </c>
      <c r="D15" s="530" t="n">
        <v>49</v>
      </c>
      <c r="E15" s="530" t="n">
        <v>51</v>
      </c>
      <c r="F15" s="530" t="n">
        <v>11</v>
      </c>
      <c r="G15" s="530" t="n">
        <v>13</v>
      </c>
      <c r="H15" s="530" t="n">
        <v>2</v>
      </c>
      <c r="I15" s="530" t="n">
        <v>6.88888888888889</v>
      </c>
      <c r="J15" s="530" t="n">
        <v>7</v>
      </c>
      <c r="K15" s="530" t="n">
        <v>23</v>
      </c>
      <c r="L15" s="530" t="n">
        <v>57</v>
      </c>
      <c r="M15" s="530" t="n">
        <v>23</v>
      </c>
      <c r="N15" s="530" t="n">
        <v>11</v>
      </c>
      <c r="O15" s="530" t="n">
        <v>9</v>
      </c>
      <c r="P15" s="530" t="n">
        <v>3</v>
      </c>
      <c r="Q15" s="530" t="n">
        <v>2</v>
      </c>
      <c r="R15" s="530" t="n">
        <v>7.5625</v>
      </c>
      <c r="S15" s="530" t="n">
        <v>7</v>
      </c>
      <c r="T15" s="530" t="n">
        <v>2</v>
      </c>
      <c r="U15" s="509" t="n">
        <v>6</v>
      </c>
    </row>
    <row r="16" customFormat="false" ht="12" hidden="false" customHeight="true" outlineLevel="0" collapsed="false">
      <c r="A16" s="509" t="n">
        <v>7</v>
      </c>
      <c r="B16" s="531" t="s">
        <v>187</v>
      </c>
      <c r="C16" s="530" t="n">
        <v>571</v>
      </c>
      <c r="D16" s="530" t="n">
        <v>160</v>
      </c>
      <c r="E16" s="530" t="n">
        <v>183</v>
      </c>
      <c r="F16" s="530" t="n">
        <v>52</v>
      </c>
      <c r="G16" s="530" t="n">
        <v>9</v>
      </c>
      <c r="H16" s="530" t="n">
        <v>3</v>
      </c>
      <c r="I16" s="530" t="n">
        <v>6.55036855036855</v>
      </c>
      <c r="J16" s="530" t="n">
        <v>41</v>
      </c>
      <c r="K16" s="530" t="n">
        <v>123</v>
      </c>
      <c r="L16" s="530" t="n">
        <v>340</v>
      </c>
      <c r="M16" s="530" t="n">
        <v>107</v>
      </c>
      <c r="N16" s="530" t="n">
        <v>116</v>
      </c>
      <c r="O16" s="530" t="n">
        <v>25</v>
      </c>
      <c r="P16" s="530" t="n">
        <v>17</v>
      </c>
      <c r="Q16" s="530" t="n">
        <v>4</v>
      </c>
      <c r="R16" s="530" t="n">
        <v>6.80297397769517</v>
      </c>
      <c r="S16" s="530" t="n">
        <v>27</v>
      </c>
      <c r="T16" s="530" t="n">
        <v>44</v>
      </c>
      <c r="U16" s="509" t="n">
        <v>7</v>
      </c>
    </row>
    <row r="17" customFormat="false" ht="12" hidden="false" customHeight="true" outlineLevel="0" collapsed="false">
      <c r="A17" s="509" t="n">
        <v>8</v>
      </c>
      <c r="B17" s="531" t="s">
        <v>188</v>
      </c>
      <c r="C17" s="530" t="n">
        <v>1567</v>
      </c>
      <c r="D17" s="530" t="n">
        <v>353</v>
      </c>
      <c r="E17" s="530" t="n">
        <v>522</v>
      </c>
      <c r="F17" s="530" t="n">
        <v>109</v>
      </c>
      <c r="G17" s="530" t="n">
        <v>61</v>
      </c>
      <c r="H17" s="530" t="n">
        <v>5</v>
      </c>
      <c r="I17" s="530" t="n">
        <v>6.72666666666667</v>
      </c>
      <c r="J17" s="530" t="n">
        <v>133</v>
      </c>
      <c r="K17" s="530" t="n">
        <v>384</v>
      </c>
      <c r="L17" s="530" t="n">
        <v>1014</v>
      </c>
      <c r="M17" s="530" t="n">
        <v>276</v>
      </c>
      <c r="N17" s="530" t="n">
        <v>320</v>
      </c>
      <c r="O17" s="530" t="n">
        <v>82</v>
      </c>
      <c r="P17" s="530" t="n">
        <v>49</v>
      </c>
      <c r="Q17" s="530" t="n">
        <v>5</v>
      </c>
      <c r="R17" s="530" t="n">
        <v>6.55737704918033</v>
      </c>
      <c r="S17" s="530" t="n">
        <v>74</v>
      </c>
      <c r="T17" s="530" t="n">
        <v>208</v>
      </c>
      <c r="U17" s="509" t="n">
        <v>8</v>
      </c>
    </row>
    <row r="18" customFormat="false" ht="12" hidden="false" customHeight="true" outlineLevel="0" collapsed="false">
      <c r="A18" s="509" t="n">
        <v>9</v>
      </c>
      <c r="B18" s="531" t="s">
        <v>189</v>
      </c>
      <c r="C18" s="530" t="n">
        <v>1129</v>
      </c>
      <c r="D18" s="530" t="n">
        <v>270</v>
      </c>
      <c r="E18" s="530" t="n">
        <v>412</v>
      </c>
      <c r="F18" s="530" t="n">
        <v>79</v>
      </c>
      <c r="G18" s="530" t="n">
        <v>18</v>
      </c>
      <c r="H18" s="530" t="n">
        <v>4</v>
      </c>
      <c r="I18" s="530" t="n">
        <v>6.34227330779055</v>
      </c>
      <c r="J18" s="530" t="n">
        <v>136</v>
      </c>
      <c r="K18" s="530" t="n">
        <v>210</v>
      </c>
      <c r="L18" s="530" t="n">
        <v>1311</v>
      </c>
      <c r="M18" s="530" t="n">
        <v>399</v>
      </c>
      <c r="N18" s="530" t="n">
        <v>411</v>
      </c>
      <c r="O18" s="530" t="n">
        <v>120</v>
      </c>
      <c r="P18" s="530" t="n">
        <v>32</v>
      </c>
      <c r="Q18" s="530" t="n">
        <v>7</v>
      </c>
      <c r="R18" s="530" t="n">
        <v>6.17543859649123</v>
      </c>
      <c r="S18" s="530" t="n">
        <v>148</v>
      </c>
      <c r="T18" s="530" t="n">
        <v>194</v>
      </c>
      <c r="U18" s="509" t="n">
        <v>9</v>
      </c>
    </row>
    <row r="19" customFormat="false" ht="12" hidden="false" customHeight="true" outlineLevel="0" collapsed="false">
      <c r="A19" s="509" t="n">
        <v>10</v>
      </c>
      <c r="B19" s="531" t="s">
        <v>190</v>
      </c>
      <c r="C19" s="530" t="n">
        <v>64</v>
      </c>
      <c r="D19" s="530" t="n">
        <v>14</v>
      </c>
      <c r="E19" s="530" t="n">
        <v>17</v>
      </c>
      <c r="F19" s="530" t="n">
        <v>2</v>
      </c>
      <c r="G19" s="530" t="n">
        <v>1</v>
      </c>
      <c r="H19" s="530" t="n">
        <v>0</v>
      </c>
      <c r="I19" s="530" t="n">
        <v>5.79411764705882</v>
      </c>
      <c r="J19" s="530" t="n">
        <v>8</v>
      </c>
      <c r="K19" s="530" t="n">
        <v>22</v>
      </c>
      <c r="L19" s="530" t="n">
        <v>86</v>
      </c>
      <c r="M19" s="530" t="n">
        <v>34</v>
      </c>
      <c r="N19" s="530" t="n">
        <v>24</v>
      </c>
      <c r="O19" s="530" t="n">
        <v>7</v>
      </c>
      <c r="P19" s="530" t="n">
        <v>1</v>
      </c>
      <c r="Q19" s="530" t="n">
        <v>0</v>
      </c>
      <c r="R19" s="530" t="n">
        <v>5.06060606060606</v>
      </c>
      <c r="S19" s="530" t="n">
        <v>8</v>
      </c>
      <c r="T19" s="530" t="n">
        <v>12</v>
      </c>
      <c r="U19" s="509" t="n">
        <v>10</v>
      </c>
    </row>
    <row r="20" customFormat="false" ht="16.5" hidden="false" customHeight="true" outlineLevel="0" collapsed="false">
      <c r="A20" s="509" t="n">
        <v>11</v>
      </c>
      <c r="B20" s="531" t="s">
        <v>191</v>
      </c>
      <c r="C20" s="530" t="n">
        <v>2294</v>
      </c>
      <c r="D20" s="530" t="n">
        <v>562</v>
      </c>
      <c r="E20" s="530" t="n">
        <v>756</v>
      </c>
      <c r="F20" s="530" t="n">
        <v>172</v>
      </c>
      <c r="G20" s="530" t="n">
        <v>83</v>
      </c>
      <c r="H20" s="530" t="n">
        <v>10</v>
      </c>
      <c r="I20" s="530" t="n">
        <v>6.69425142135186</v>
      </c>
      <c r="J20" s="530" t="n">
        <v>181</v>
      </c>
      <c r="K20" s="530" t="n">
        <v>530</v>
      </c>
      <c r="L20" s="530" t="n">
        <v>1411</v>
      </c>
      <c r="M20" s="530" t="n">
        <v>406</v>
      </c>
      <c r="N20" s="530" t="n">
        <v>447</v>
      </c>
      <c r="O20" s="530" t="n">
        <v>116</v>
      </c>
      <c r="P20" s="530" t="n">
        <v>69</v>
      </c>
      <c r="Q20" s="530" t="n">
        <v>11</v>
      </c>
      <c r="R20" s="530" t="n">
        <v>6.66634890371783</v>
      </c>
      <c r="S20" s="530" t="n">
        <v>108</v>
      </c>
      <c r="T20" s="530" t="n">
        <v>254</v>
      </c>
      <c r="U20" s="509" t="n">
        <v>11</v>
      </c>
    </row>
    <row r="21" customFormat="false" ht="12" hidden="false" customHeight="true" outlineLevel="0" collapsed="false">
      <c r="A21" s="509" t="n">
        <v>12</v>
      </c>
      <c r="B21" s="531" t="s">
        <v>192</v>
      </c>
      <c r="C21" s="530" t="n">
        <v>1193</v>
      </c>
      <c r="D21" s="530" t="n">
        <v>284</v>
      </c>
      <c r="E21" s="530" t="n">
        <v>429</v>
      </c>
      <c r="F21" s="530" t="n">
        <v>81</v>
      </c>
      <c r="G21" s="530" t="n">
        <v>19</v>
      </c>
      <c r="H21" s="530" t="n">
        <v>4</v>
      </c>
      <c r="I21" s="530" t="n">
        <v>6.31946144430845</v>
      </c>
      <c r="J21" s="530" t="n">
        <v>144</v>
      </c>
      <c r="K21" s="530" t="n">
        <v>232</v>
      </c>
      <c r="L21" s="530" t="n">
        <v>1397</v>
      </c>
      <c r="M21" s="530" t="n">
        <v>433</v>
      </c>
      <c r="N21" s="530" t="n">
        <v>435</v>
      </c>
      <c r="O21" s="530" t="n">
        <v>127</v>
      </c>
      <c r="P21" s="530" t="n">
        <v>33</v>
      </c>
      <c r="Q21" s="530" t="n">
        <v>7</v>
      </c>
      <c r="R21" s="530" t="n">
        <v>6.10434782608696</v>
      </c>
      <c r="S21" s="530" t="n">
        <v>156</v>
      </c>
      <c r="T21" s="530" t="n">
        <v>206</v>
      </c>
      <c r="U21" s="509" t="n">
        <v>12</v>
      </c>
    </row>
    <row r="22" customFormat="false" ht="16.5" hidden="false" customHeight="true" outlineLevel="0" collapsed="false">
      <c r="A22" s="509"/>
      <c r="B22" s="532" t="s">
        <v>193</v>
      </c>
      <c r="C22" s="533"/>
      <c r="D22" s="533"/>
      <c r="E22" s="533"/>
      <c r="F22" s="533"/>
      <c r="G22" s="533"/>
      <c r="H22" s="533"/>
      <c r="I22" s="533"/>
      <c r="J22" s="533"/>
      <c r="K22" s="533"/>
      <c r="L22" s="533"/>
      <c r="M22" s="533"/>
      <c r="N22" s="533"/>
      <c r="O22" s="533"/>
      <c r="P22" s="533"/>
      <c r="Q22" s="533"/>
      <c r="R22" s="533"/>
      <c r="S22" s="533"/>
      <c r="T22" s="533"/>
      <c r="U22" s="509"/>
    </row>
    <row r="23" customFormat="false" ht="12" hidden="false" customHeight="true" outlineLevel="0" collapsed="false">
      <c r="A23" s="509" t="n">
        <v>13</v>
      </c>
      <c r="B23" s="532" t="s">
        <v>194</v>
      </c>
      <c r="C23" s="534"/>
      <c r="D23" s="534"/>
      <c r="E23" s="534"/>
      <c r="F23" s="534"/>
      <c r="G23" s="534"/>
      <c r="H23" s="534"/>
      <c r="I23" s="534"/>
      <c r="J23" s="534"/>
      <c r="K23" s="534"/>
      <c r="L23" s="534"/>
      <c r="M23" s="534"/>
      <c r="N23" s="534"/>
      <c r="O23" s="534"/>
      <c r="P23" s="534"/>
      <c r="Q23" s="534"/>
      <c r="R23" s="534"/>
      <c r="S23" s="534"/>
      <c r="T23" s="534"/>
      <c r="U23" s="509"/>
    </row>
    <row r="24" customFormat="false" ht="12" hidden="false" customHeight="true" outlineLevel="0" collapsed="false">
      <c r="A24" s="509"/>
      <c r="B24" s="535" t="s">
        <v>195</v>
      </c>
      <c r="C24" s="530" t="n">
        <v>991</v>
      </c>
      <c r="D24" s="530" t="n">
        <v>223</v>
      </c>
      <c r="E24" s="530" t="n">
        <v>362</v>
      </c>
      <c r="F24" s="530" t="n">
        <v>71</v>
      </c>
      <c r="G24" s="530" t="n">
        <v>26</v>
      </c>
      <c r="H24" s="530" t="n">
        <v>3</v>
      </c>
      <c r="I24" s="530" t="n">
        <v>6.77956204379562</v>
      </c>
      <c r="J24" s="530" t="n">
        <v>71</v>
      </c>
      <c r="K24" s="530" t="n">
        <v>235</v>
      </c>
      <c r="L24" s="530" t="n">
        <v>683</v>
      </c>
      <c r="M24" s="530" t="n">
        <v>214</v>
      </c>
      <c r="N24" s="530" t="n">
        <v>210</v>
      </c>
      <c r="O24" s="530" t="n">
        <v>60</v>
      </c>
      <c r="P24" s="530" t="n">
        <v>23</v>
      </c>
      <c r="Q24" s="530" t="n">
        <v>1</v>
      </c>
      <c r="R24" s="530" t="n">
        <v>6.08267716535433</v>
      </c>
      <c r="S24" s="530" t="n">
        <v>52</v>
      </c>
      <c r="T24" s="530" t="n">
        <v>123</v>
      </c>
      <c r="U24" s="509" t="n">
        <v>13</v>
      </c>
    </row>
    <row r="25" customFormat="false" ht="12" hidden="false" customHeight="true" outlineLevel="0" collapsed="false">
      <c r="A25" s="509" t="n">
        <v>14</v>
      </c>
      <c r="B25" s="532" t="s">
        <v>196</v>
      </c>
      <c r="C25" s="533"/>
      <c r="D25" s="533"/>
      <c r="E25" s="533"/>
      <c r="F25" s="533"/>
      <c r="G25" s="533"/>
      <c r="H25" s="533"/>
      <c r="I25" s="533"/>
      <c r="J25" s="533"/>
      <c r="K25" s="533"/>
      <c r="L25" s="533"/>
      <c r="M25" s="533"/>
      <c r="N25" s="533"/>
      <c r="O25" s="533"/>
      <c r="P25" s="533"/>
      <c r="Q25" s="533"/>
      <c r="R25" s="533"/>
      <c r="S25" s="533"/>
      <c r="T25" s="533"/>
      <c r="U25" s="509"/>
    </row>
    <row r="26" customFormat="false" ht="12" hidden="false" customHeight="true" outlineLevel="0" collapsed="false">
      <c r="A26" s="509"/>
      <c r="B26" s="535" t="s">
        <v>197</v>
      </c>
      <c r="C26" s="530" t="n">
        <v>544</v>
      </c>
      <c r="D26" s="530" t="n">
        <v>101</v>
      </c>
      <c r="E26" s="530" t="n">
        <v>210</v>
      </c>
      <c r="F26" s="530" t="n">
        <v>35</v>
      </c>
      <c r="G26" s="530" t="n">
        <v>14</v>
      </c>
      <c r="H26" s="530" t="n">
        <v>1</v>
      </c>
      <c r="I26" s="530" t="n">
        <v>6.57063711911357</v>
      </c>
      <c r="J26" s="530" t="n">
        <v>40</v>
      </c>
      <c r="K26" s="530" t="n">
        <v>143</v>
      </c>
      <c r="L26" s="530" t="n">
        <v>362</v>
      </c>
      <c r="M26" s="530" t="n">
        <v>109</v>
      </c>
      <c r="N26" s="530" t="n">
        <v>111</v>
      </c>
      <c r="O26" s="530" t="n">
        <v>22</v>
      </c>
      <c r="P26" s="530" t="n">
        <v>11</v>
      </c>
      <c r="Q26" s="530" t="n">
        <v>0</v>
      </c>
      <c r="R26" s="530" t="n">
        <v>5.7905138339921</v>
      </c>
      <c r="S26" s="530" t="n">
        <v>28</v>
      </c>
      <c r="T26" s="530" t="n">
        <v>81</v>
      </c>
      <c r="U26" s="509" t="n">
        <v>14</v>
      </c>
    </row>
    <row r="27" customFormat="false" ht="21" hidden="false" customHeight="true" outlineLevel="0" collapsed="false">
      <c r="A27" s="509" t="n">
        <v>15</v>
      </c>
      <c r="B27" s="529" t="s">
        <v>198</v>
      </c>
      <c r="C27" s="530" t="n">
        <v>2023</v>
      </c>
      <c r="D27" s="530" t="n">
        <v>483</v>
      </c>
      <c r="E27" s="530" t="n">
        <v>685</v>
      </c>
      <c r="F27" s="530" t="n">
        <v>150</v>
      </c>
      <c r="G27" s="530" t="n">
        <v>63</v>
      </c>
      <c r="H27" s="530" t="n">
        <v>11</v>
      </c>
      <c r="I27" s="530" t="n">
        <v>6.67672413793104</v>
      </c>
      <c r="J27" s="530" t="n">
        <v>180</v>
      </c>
      <c r="K27" s="530" t="n">
        <v>451</v>
      </c>
      <c r="L27" s="530" t="n">
        <v>1618</v>
      </c>
      <c r="M27" s="530" t="n">
        <v>454</v>
      </c>
      <c r="N27" s="530" t="n">
        <v>513</v>
      </c>
      <c r="O27" s="530" t="n">
        <v>136</v>
      </c>
      <c r="P27" s="530" t="n">
        <v>71</v>
      </c>
      <c r="Q27" s="530" t="n">
        <v>12</v>
      </c>
      <c r="R27" s="530" t="n">
        <v>6.6424957841484</v>
      </c>
      <c r="S27" s="530" t="n">
        <v>150</v>
      </c>
      <c r="T27" s="530" t="n">
        <v>282</v>
      </c>
      <c r="U27" s="509" t="n">
        <v>15</v>
      </c>
    </row>
    <row r="28" customFormat="false" ht="12" hidden="false" customHeight="true" outlineLevel="0" collapsed="false">
      <c r="A28" s="509" t="n">
        <v>16</v>
      </c>
      <c r="B28" s="529" t="s">
        <v>182</v>
      </c>
      <c r="C28" s="530" t="n">
        <v>0</v>
      </c>
      <c r="D28" s="530" t="n">
        <v>0</v>
      </c>
      <c r="E28" s="530" t="n">
        <v>0</v>
      </c>
      <c r="F28" s="530" t="n">
        <v>0</v>
      </c>
      <c r="G28" s="530" t="n">
        <v>0</v>
      </c>
      <c r="H28" s="530" t="n">
        <v>0</v>
      </c>
      <c r="I28" s="530" t="n">
        <v>0</v>
      </c>
      <c r="J28" s="530" t="n">
        <v>0</v>
      </c>
      <c r="K28" s="530" t="n">
        <v>0</v>
      </c>
      <c r="L28" s="530" t="n">
        <v>0</v>
      </c>
      <c r="M28" s="530" t="n">
        <v>0</v>
      </c>
      <c r="N28" s="530" t="n">
        <v>0</v>
      </c>
      <c r="O28" s="530" t="n">
        <v>0</v>
      </c>
      <c r="P28" s="530" t="n">
        <v>0</v>
      </c>
      <c r="Q28" s="530" t="n">
        <v>0</v>
      </c>
      <c r="R28" s="530" t="n">
        <v>0</v>
      </c>
      <c r="S28" s="530" t="n">
        <v>0</v>
      </c>
      <c r="T28" s="530" t="n">
        <v>0</v>
      </c>
      <c r="U28" s="509" t="n">
        <v>16</v>
      </c>
    </row>
    <row r="29" customFormat="false" ht="12" hidden="false" customHeight="true" outlineLevel="0" collapsed="false">
      <c r="A29" s="509" t="n">
        <v>17</v>
      </c>
      <c r="B29" s="531" t="s">
        <v>183</v>
      </c>
      <c r="C29" s="530" t="n">
        <v>0</v>
      </c>
      <c r="D29" s="530" t="n">
        <v>0</v>
      </c>
      <c r="E29" s="530" t="n">
        <v>0</v>
      </c>
      <c r="F29" s="530" t="n">
        <v>0</v>
      </c>
      <c r="G29" s="530" t="n">
        <v>0</v>
      </c>
      <c r="H29" s="530" t="n">
        <v>0</v>
      </c>
      <c r="I29" s="530" t="n">
        <v>0</v>
      </c>
      <c r="J29" s="530" t="n">
        <v>0</v>
      </c>
      <c r="K29" s="530" t="n">
        <v>0</v>
      </c>
      <c r="L29" s="530" t="n">
        <v>0</v>
      </c>
      <c r="M29" s="530" t="n">
        <v>0</v>
      </c>
      <c r="N29" s="530" t="n">
        <v>0</v>
      </c>
      <c r="O29" s="530" t="n">
        <v>0</v>
      </c>
      <c r="P29" s="530" t="n">
        <v>0</v>
      </c>
      <c r="Q29" s="530" t="n">
        <v>0</v>
      </c>
      <c r="R29" s="530" t="n">
        <v>0</v>
      </c>
      <c r="S29" s="530" t="n">
        <v>0</v>
      </c>
      <c r="T29" s="530" t="n">
        <v>0</v>
      </c>
      <c r="U29" s="509" t="n">
        <v>17</v>
      </c>
    </row>
    <row r="30" customFormat="false" ht="12" hidden="false" customHeight="true" outlineLevel="0" collapsed="false">
      <c r="A30" s="509" t="n">
        <v>18</v>
      </c>
      <c r="B30" s="531" t="s">
        <v>184</v>
      </c>
      <c r="C30" s="530" t="n">
        <v>0</v>
      </c>
      <c r="D30" s="530" t="n">
        <v>0</v>
      </c>
      <c r="E30" s="530" t="n">
        <v>0</v>
      </c>
      <c r="F30" s="530" t="n">
        <v>0</v>
      </c>
      <c r="G30" s="530" t="n">
        <v>0</v>
      </c>
      <c r="H30" s="530" t="n">
        <v>0</v>
      </c>
      <c r="I30" s="530" t="n">
        <v>0</v>
      </c>
      <c r="J30" s="530" t="n">
        <v>0</v>
      </c>
      <c r="K30" s="530" t="n">
        <v>0</v>
      </c>
      <c r="L30" s="530" t="n">
        <v>0</v>
      </c>
      <c r="M30" s="530" t="n">
        <v>0</v>
      </c>
      <c r="N30" s="530" t="n">
        <v>0</v>
      </c>
      <c r="O30" s="530" t="n">
        <v>0</v>
      </c>
      <c r="P30" s="530" t="n">
        <v>0</v>
      </c>
      <c r="Q30" s="530" t="n">
        <v>0</v>
      </c>
      <c r="R30" s="530" t="n">
        <v>0</v>
      </c>
      <c r="S30" s="530" t="n">
        <v>0</v>
      </c>
      <c r="T30" s="530" t="n">
        <v>0</v>
      </c>
      <c r="U30" s="509" t="n">
        <v>18</v>
      </c>
    </row>
    <row r="31" customFormat="false" ht="12" hidden="false" customHeight="true" outlineLevel="0" collapsed="false">
      <c r="A31" s="509" t="n">
        <v>19</v>
      </c>
      <c r="B31" s="531" t="s">
        <v>185</v>
      </c>
      <c r="C31" s="530" t="n">
        <v>0</v>
      </c>
      <c r="D31" s="530" t="n">
        <v>0</v>
      </c>
      <c r="E31" s="530" t="n">
        <v>0</v>
      </c>
      <c r="F31" s="530" t="n">
        <v>0</v>
      </c>
      <c r="G31" s="530" t="n">
        <v>0</v>
      </c>
      <c r="H31" s="530" t="n">
        <v>0</v>
      </c>
      <c r="I31" s="530" t="n">
        <v>0</v>
      </c>
      <c r="J31" s="530" t="n">
        <v>0</v>
      </c>
      <c r="K31" s="530" t="n">
        <v>0</v>
      </c>
      <c r="L31" s="530" t="n">
        <v>0</v>
      </c>
      <c r="M31" s="530" t="n">
        <v>0</v>
      </c>
      <c r="N31" s="530" t="n">
        <v>0</v>
      </c>
      <c r="O31" s="530" t="n">
        <v>0</v>
      </c>
      <c r="P31" s="530" t="n">
        <v>0</v>
      </c>
      <c r="Q31" s="530" t="n">
        <v>0</v>
      </c>
      <c r="R31" s="530" t="n">
        <v>0</v>
      </c>
      <c r="S31" s="530" t="n">
        <v>0</v>
      </c>
      <c r="T31" s="530" t="n">
        <v>0</v>
      </c>
      <c r="U31" s="509" t="n">
        <v>19</v>
      </c>
    </row>
    <row r="32" customFormat="false" ht="12" hidden="false" customHeight="true" outlineLevel="0" collapsed="false">
      <c r="A32" s="509" t="n">
        <v>20</v>
      </c>
      <c r="B32" s="531" t="s">
        <v>186</v>
      </c>
      <c r="C32" s="530" t="n">
        <v>130</v>
      </c>
      <c r="D32" s="530" t="n">
        <v>38</v>
      </c>
      <c r="E32" s="530" t="n">
        <v>46</v>
      </c>
      <c r="F32" s="530" t="n">
        <v>8</v>
      </c>
      <c r="G32" s="530" t="n">
        <v>11</v>
      </c>
      <c r="H32" s="530" t="n">
        <v>2</v>
      </c>
      <c r="I32" s="530" t="n">
        <v>7.08571428571429</v>
      </c>
      <c r="J32" s="530" t="n">
        <v>5</v>
      </c>
      <c r="K32" s="530" t="n">
        <v>20</v>
      </c>
      <c r="L32" s="530" t="n">
        <v>31</v>
      </c>
      <c r="M32" s="530" t="n">
        <v>10</v>
      </c>
      <c r="N32" s="530" t="n">
        <v>4</v>
      </c>
      <c r="O32" s="530" t="n">
        <v>5</v>
      </c>
      <c r="P32" s="530" t="n">
        <v>2</v>
      </c>
      <c r="Q32" s="530" t="n">
        <v>2</v>
      </c>
      <c r="R32" s="530" t="n">
        <v>9.60869565217391</v>
      </c>
      <c r="S32" s="530" t="n">
        <v>6</v>
      </c>
      <c r="T32" s="530" t="n">
        <v>2</v>
      </c>
      <c r="U32" s="509" t="n">
        <v>20</v>
      </c>
    </row>
    <row r="33" customFormat="false" ht="12" hidden="false" customHeight="true" outlineLevel="0" collapsed="false">
      <c r="A33" s="509" t="n">
        <v>21</v>
      </c>
      <c r="B33" s="531" t="s">
        <v>187</v>
      </c>
      <c r="C33" s="530" t="n">
        <v>387</v>
      </c>
      <c r="D33" s="530" t="n">
        <v>98</v>
      </c>
      <c r="E33" s="530" t="n">
        <v>123</v>
      </c>
      <c r="F33" s="530" t="n">
        <v>36</v>
      </c>
      <c r="G33" s="530" t="n">
        <v>7</v>
      </c>
      <c r="H33" s="530" t="n">
        <v>2</v>
      </c>
      <c r="I33" s="530" t="n">
        <v>6.70300751879699</v>
      </c>
      <c r="J33" s="530" t="n">
        <v>31</v>
      </c>
      <c r="K33" s="530" t="n">
        <v>90</v>
      </c>
      <c r="L33" s="530" t="n">
        <v>216</v>
      </c>
      <c r="M33" s="530" t="n">
        <v>67</v>
      </c>
      <c r="N33" s="530" t="n">
        <v>73</v>
      </c>
      <c r="O33" s="530" t="n">
        <v>15</v>
      </c>
      <c r="P33" s="530" t="n">
        <v>14</v>
      </c>
      <c r="Q33" s="530" t="n">
        <v>3</v>
      </c>
      <c r="R33" s="530" t="n">
        <v>7.25</v>
      </c>
      <c r="S33" s="530" t="n">
        <v>18</v>
      </c>
      <c r="T33" s="530" t="n">
        <v>26</v>
      </c>
      <c r="U33" s="509" t="n">
        <v>21</v>
      </c>
    </row>
    <row r="34" customFormat="false" ht="12" hidden="false" customHeight="true" outlineLevel="0" collapsed="false">
      <c r="A34" s="509" t="n">
        <v>22</v>
      </c>
      <c r="B34" s="531" t="s">
        <v>188</v>
      </c>
      <c r="C34" s="530" t="n">
        <v>938</v>
      </c>
      <c r="D34" s="530" t="n">
        <v>220</v>
      </c>
      <c r="E34" s="530" t="n">
        <v>305</v>
      </c>
      <c r="F34" s="530" t="n">
        <v>69</v>
      </c>
      <c r="G34" s="530" t="n">
        <v>37</v>
      </c>
      <c r="H34" s="530" t="n">
        <v>3</v>
      </c>
      <c r="I34" s="530" t="n">
        <v>6.70031545741325</v>
      </c>
      <c r="J34" s="530" t="n">
        <v>85</v>
      </c>
      <c r="K34" s="530" t="n">
        <v>219</v>
      </c>
      <c r="L34" s="530" t="n">
        <v>651</v>
      </c>
      <c r="M34" s="530" t="n">
        <v>164</v>
      </c>
      <c r="N34" s="530" t="n">
        <v>209</v>
      </c>
      <c r="O34" s="530" t="n">
        <v>50</v>
      </c>
      <c r="P34" s="530" t="n">
        <v>38</v>
      </c>
      <c r="Q34" s="530" t="n">
        <v>3</v>
      </c>
      <c r="R34" s="530" t="n">
        <v>6.79741379310345</v>
      </c>
      <c r="S34" s="530" t="n">
        <v>49</v>
      </c>
      <c r="T34" s="530" t="n">
        <v>138</v>
      </c>
      <c r="U34" s="509" t="n">
        <v>22</v>
      </c>
    </row>
    <row r="35" customFormat="false" ht="12" hidden="false" customHeight="true" outlineLevel="0" collapsed="false">
      <c r="A35" s="509" t="n">
        <v>23</v>
      </c>
      <c r="B35" s="531" t="s">
        <v>189</v>
      </c>
      <c r="C35" s="530" t="n">
        <v>542</v>
      </c>
      <c r="D35" s="530" t="n">
        <v>120</v>
      </c>
      <c r="E35" s="530" t="n">
        <v>206</v>
      </c>
      <c r="F35" s="530" t="n">
        <v>36</v>
      </c>
      <c r="G35" s="530" t="n">
        <v>8</v>
      </c>
      <c r="H35" s="530" t="n">
        <v>4</v>
      </c>
      <c r="I35" s="530" t="n">
        <v>6.55882352941176</v>
      </c>
      <c r="J35" s="530" t="n">
        <v>58</v>
      </c>
      <c r="K35" s="530" t="n">
        <v>110</v>
      </c>
      <c r="L35" s="530" t="n">
        <v>685</v>
      </c>
      <c r="M35" s="530" t="n">
        <v>197</v>
      </c>
      <c r="N35" s="530" t="n">
        <v>218</v>
      </c>
      <c r="O35" s="530" t="n">
        <v>64</v>
      </c>
      <c r="P35" s="530" t="n">
        <v>16</v>
      </c>
      <c r="Q35" s="530" t="n">
        <v>4</v>
      </c>
      <c r="R35" s="530" t="n">
        <v>6.24048096192385</v>
      </c>
      <c r="S35" s="530" t="n">
        <v>73</v>
      </c>
      <c r="T35" s="530" t="n">
        <v>113</v>
      </c>
      <c r="U35" s="509" t="n">
        <v>23</v>
      </c>
    </row>
    <row r="36" customFormat="false" ht="12" hidden="false" customHeight="true" outlineLevel="0" collapsed="false">
      <c r="A36" s="509" t="n">
        <v>24</v>
      </c>
      <c r="B36" s="531" t="s">
        <v>190</v>
      </c>
      <c r="C36" s="530" t="n">
        <v>26</v>
      </c>
      <c r="D36" s="530" t="n">
        <v>7</v>
      </c>
      <c r="E36" s="530" t="n">
        <v>5</v>
      </c>
      <c r="F36" s="530" t="n">
        <v>1</v>
      </c>
      <c r="G36" s="530" t="n">
        <v>0</v>
      </c>
      <c r="H36" s="530" t="n">
        <v>0</v>
      </c>
      <c r="I36" s="530" t="n">
        <v>5.07692307692308</v>
      </c>
      <c r="J36" s="530" t="n">
        <v>1</v>
      </c>
      <c r="K36" s="530" t="n">
        <v>12</v>
      </c>
      <c r="L36" s="530" t="n">
        <v>35</v>
      </c>
      <c r="M36" s="530" t="n">
        <v>16</v>
      </c>
      <c r="N36" s="530" t="n">
        <v>9</v>
      </c>
      <c r="O36" s="530" t="n">
        <v>2</v>
      </c>
      <c r="P36" s="530" t="n">
        <v>1</v>
      </c>
      <c r="Q36" s="530" t="n">
        <v>0</v>
      </c>
      <c r="R36" s="530" t="n">
        <v>5.07142857142857</v>
      </c>
      <c r="S36" s="530" t="n">
        <v>4</v>
      </c>
      <c r="T36" s="530" t="n">
        <v>3</v>
      </c>
      <c r="U36" s="509" t="n">
        <v>24</v>
      </c>
    </row>
    <row r="37" customFormat="false" ht="16.5" hidden="false" customHeight="true" outlineLevel="0" collapsed="false">
      <c r="A37" s="509" t="n">
        <v>25</v>
      </c>
      <c r="B37" s="531" t="s">
        <v>191</v>
      </c>
      <c r="C37" s="530" t="n">
        <v>1455</v>
      </c>
      <c r="D37" s="530" t="n">
        <v>356</v>
      </c>
      <c r="E37" s="530" t="n">
        <v>474</v>
      </c>
      <c r="F37" s="530" t="n">
        <v>113</v>
      </c>
      <c r="G37" s="530" t="n">
        <v>55</v>
      </c>
      <c r="H37" s="530" t="n">
        <v>7</v>
      </c>
      <c r="I37" s="530" t="n">
        <v>6.74129353233831</v>
      </c>
      <c r="J37" s="530" t="n">
        <v>121</v>
      </c>
      <c r="K37" s="530" t="n">
        <v>329</v>
      </c>
      <c r="L37" s="530" t="n">
        <v>898</v>
      </c>
      <c r="M37" s="530" t="n">
        <v>241</v>
      </c>
      <c r="N37" s="530" t="n">
        <v>286</v>
      </c>
      <c r="O37" s="530" t="n">
        <v>70</v>
      </c>
      <c r="P37" s="530" t="n">
        <v>54</v>
      </c>
      <c r="Q37" s="530" t="n">
        <v>8</v>
      </c>
      <c r="R37" s="530" t="n">
        <v>7.01365705614568</v>
      </c>
      <c r="S37" s="530" t="n">
        <v>73</v>
      </c>
      <c r="T37" s="530" t="n">
        <v>166</v>
      </c>
      <c r="U37" s="509" t="n">
        <v>25</v>
      </c>
    </row>
    <row r="38" customFormat="false" ht="12" hidden="false" customHeight="true" outlineLevel="0" collapsed="false">
      <c r="A38" s="509" t="n">
        <v>26</v>
      </c>
      <c r="B38" s="531" t="s">
        <v>192</v>
      </c>
      <c r="C38" s="530" t="n">
        <v>568</v>
      </c>
      <c r="D38" s="530" t="n">
        <v>127</v>
      </c>
      <c r="E38" s="530" t="n">
        <v>211</v>
      </c>
      <c r="F38" s="530" t="n">
        <v>37</v>
      </c>
      <c r="G38" s="530" t="n">
        <v>8</v>
      </c>
      <c r="H38" s="530" t="n">
        <v>4</v>
      </c>
      <c r="I38" s="530" t="n">
        <v>6.50904392764858</v>
      </c>
      <c r="J38" s="530" t="n">
        <v>59</v>
      </c>
      <c r="K38" s="530" t="n">
        <v>122</v>
      </c>
      <c r="L38" s="530" t="n">
        <v>720</v>
      </c>
      <c r="M38" s="530" t="n">
        <v>213</v>
      </c>
      <c r="N38" s="530" t="n">
        <v>227</v>
      </c>
      <c r="O38" s="530" t="n">
        <v>66</v>
      </c>
      <c r="P38" s="530" t="n">
        <v>17</v>
      </c>
      <c r="Q38" s="530" t="n">
        <v>4</v>
      </c>
      <c r="R38" s="530" t="n">
        <v>6.17836812144213</v>
      </c>
      <c r="S38" s="530" t="n">
        <v>77</v>
      </c>
      <c r="T38" s="530" t="n">
        <v>116</v>
      </c>
      <c r="U38" s="509" t="n">
        <v>26</v>
      </c>
    </row>
    <row r="39" customFormat="false" ht="16.5" hidden="false" customHeight="true" outlineLevel="0" collapsed="false">
      <c r="A39" s="509"/>
      <c r="B39" s="532" t="s">
        <v>193</v>
      </c>
      <c r="C39" s="533"/>
      <c r="D39" s="533"/>
      <c r="E39" s="533"/>
      <c r="F39" s="533"/>
      <c r="G39" s="533"/>
      <c r="H39" s="533"/>
      <c r="I39" s="533"/>
      <c r="J39" s="533"/>
      <c r="K39" s="533"/>
      <c r="L39" s="533"/>
      <c r="M39" s="533"/>
      <c r="N39" s="533"/>
      <c r="O39" s="533"/>
      <c r="P39" s="533"/>
      <c r="Q39" s="533"/>
      <c r="R39" s="533"/>
      <c r="S39" s="533"/>
      <c r="T39" s="533"/>
      <c r="U39" s="509"/>
    </row>
    <row r="40" customFormat="false" ht="12" hidden="false" customHeight="true" outlineLevel="0" collapsed="false">
      <c r="A40" s="509" t="n">
        <v>27</v>
      </c>
      <c r="B40" s="532" t="s">
        <v>194</v>
      </c>
      <c r="C40" s="534"/>
      <c r="D40" s="534"/>
      <c r="E40" s="534"/>
      <c r="F40" s="534"/>
      <c r="G40" s="534"/>
      <c r="H40" s="534"/>
      <c r="I40" s="534"/>
      <c r="J40" s="534"/>
      <c r="K40" s="534"/>
      <c r="L40" s="534"/>
      <c r="M40" s="534"/>
      <c r="N40" s="534"/>
      <c r="O40" s="534"/>
      <c r="P40" s="534"/>
      <c r="Q40" s="534"/>
      <c r="R40" s="534"/>
      <c r="S40" s="534"/>
      <c r="T40" s="534"/>
      <c r="U40" s="509"/>
    </row>
    <row r="41" customFormat="false" ht="12" hidden="false" customHeight="true" outlineLevel="0" collapsed="false">
      <c r="A41" s="509"/>
      <c r="B41" s="535" t="s">
        <v>195</v>
      </c>
      <c r="C41" s="530" t="n">
        <v>564</v>
      </c>
      <c r="D41" s="530" t="n">
        <v>136</v>
      </c>
      <c r="E41" s="530" t="n">
        <v>205</v>
      </c>
      <c r="F41" s="530" t="n">
        <v>42</v>
      </c>
      <c r="G41" s="530" t="n">
        <v>16</v>
      </c>
      <c r="H41" s="530" t="n">
        <v>3</v>
      </c>
      <c r="I41" s="530" t="n">
        <v>6.93781094527363</v>
      </c>
      <c r="J41" s="530" t="n">
        <v>39</v>
      </c>
      <c r="K41" s="530" t="n">
        <v>123</v>
      </c>
      <c r="L41" s="530" t="n">
        <v>412</v>
      </c>
      <c r="M41" s="530" t="n">
        <v>124</v>
      </c>
      <c r="N41" s="530" t="n">
        <v>132</v>
      </c>
      <c r="O41" s="530" t="n">
        <v>35</v>
      </c>
      <c r="P41" s="530" t="n">
        <v>13</v>
      </c>
      <c r="Q41" s="530" t="n">
        <v>0</v>
      </c>
      <c r="R41" s="530" t="n">
        <v>6.0296052631579</v>
      </c>
      <c r="S41" s="530" t="n">
        <v>32</v>
      </c>
      <c r="T41" s="530" t="n">
        <v>76</v>
      </c>
      <c r="U41" s="509" t="n">
        <v>27</v>
      </c>
    </row>
    <row r="42" customFormat="false" ht="12" hidden="false" customHeight="true" outlineLevel="0" collapsed="false">
      <c r="A42" s="509" t="n">
        <v>28</v>
      </c>
      <c r="B42" s="532" t="s">
        <v>196</v>
      </c>
      <c r="C42" s="533"/>
      <c r="D42" s="533"/>
      <c r="E42" s="533"/>
      <c r="F42" s="533"/>
      <c r="G42" s="533"/>
      <c r="H42" s="533"/>
      <c r="I42" s="533"/>
      <c r="J42" s="533"/>
      <c r="K42" s="533"/>
      <c r="L42" s="533"/>
      <c r="M42" s="533"/>
      <c r="N42" s="533"/>
      <c r="O42" s="533"/>
      <c r="P42" s="533"/>
      <c r="Q42" s="533"/>
      <c r="R42" s="533"/>
      <c r="S42" s="533"/>
      <c r="T42" s="533"/>
      <c r="U42" s="509"/>
    </row>
    <row r="43" customFormat="false" ht="12" hidden="false" customHeight="true" outlineLevel="0" collapsed="false">
      <c r="A43" s="509"/>
      <c r="B43" s="535" t="s">
        <v>197</v>
      </c>
      <c r="C43" s="530" t="n">
        <v>297</v>
      </c>
      <c r="D43" s="530" t="n">
        <v>60</v>
      </c>
      <c r="E43" s="530" t="n">
        <v>115</v>
      </c>
      <c r="F43" s="530" t="n">
        <v>22</v>
      </c>
      <c r="G43" s="530" t="n">
        <v>9</v>
      </c>
      <c r="H43" s="530" t="n">
        <v>1</v>
      </c>
      <c r="I43" s="530" t="n">
        <v>6.67149758454106</v>
      </c>
      <c r="J43" s="530" t="n">
        <v>20</v>
      </c>
      <c r="K43" s="530" t="n">
        <v>70</v>
      </c>
      <c r="L43" s="530" t="n">
        <v>232</v>
      </c>
      <c r="M43" s="530" t="n">
        <v>72</v>
      </c>
      <c r="N43" s="530" t="n">
        <v>77</v>
      </c>
      <c r="O43" s="530" t="n">
        <v>16</v>
      </c>
      <c r="P43" s="530" t="n">
        <v>4</v>
      </c>
      <c r="Q43" s="530" t="n">
        <v>0</v>
      </c>
      <c r="R43" s="530" t="n">
        <v>5.69822485207101</v>
      </c>
      <c r="S43" s="530" t="n">
        <v>15</v>
      </c>
      <c r="T43" s="530" t="n">
        <v>48</v>
      </c>
      <c r="U43" s="509" t="n">
        <v>28</v>
      </c>
    </row>
    <row r="44" customFormat="false" ht="21" hidden="false" customHeight="true" outlineLevel="0" collapsed="false">
      <c r="A44" s="509" t="n">
        <v>29</v>
      </c>
      <c r="B44" s="529" t="s">
        <v>199</v>
      </c>
      <c r="C44" s="530" t="n">
        <v>1464</v>
      </c>
      <c r="D44" s="530" t="n">
        <v>363</v>
      </c>
      <c r="E44" s="530" t="n">
        <v>500</v>
      </c>
      <c r="F44" s="530" t="n">
        <v>103</v>
      </c>
      <c r="G44" s="530" t="n">
        <v>39</v>
      </c>
      <c r="H44" s="530" t="n">
        <v>3</v>
      </c>
      <c r="I44" s="530" t="n">
        <v>6.41468253968254</v>
      </c>
      <c r="J44" s="530" t="n">
        <v>145</v>
      </c>
      <c r="K44" s="530" t="n">
        <v>311</v>
      </c>
      <c r="L44" s="530" t="n">
        <v>1190</v>
      </c>
      <c r="M44" s="530" t="n">
        <v>385</v>
      </c>
      <c r="N44" s="530" t="n">
        <v>369</v>
      </c>
      <c r="O44" s="530" t="n">
        <v>107</v>
      </c>
      <c r="P44" s="530" t="n">
        <v>31</v>
      </c>
      <c r="Q44" s="530" t="n">
        <v>6</v>
      </c>
      <c r="R44" s="530" t="n">
        <v>6.05011135857461</v>
      </c>
      <c r="S44" s="530" t="n">
        <v>114</v>
      </c>
      <c r="T44" s="530" t="n">
        <v>178</v>
      </c>
      <c r="U44" s="509" t="n">
        <v>29</v>
      </c>
    </row>
    <row r="45" customFormat="false" ht="12" hidden="false" customHeight="true" outlineLevel="0" collapsed="false">
      <c r="A45" s="509" t="n">
        <v>30</v>
      </c>
      <c r="B45" s="529" t="s">
        <v>182</v>
      </c>
      <c r="C45" s="530" t="n">
        <v>0</v>
      </c>
      <c r="D45" s="530" t="n">
        <v>0</v>
      </c>
      <c r="E45" s="530" t="n">
        <v>0</v>
      </c>
      <c r="F45" s="530" t="n">
        <v>0</v>
      </c>
      <c r="G45" s="530" t="n">
        <v>0</v>
      </c>
      <c r="H45" s="530" t="n">
        <v>0</v>
      </c>
      <c r="I45" s="530" t="n">
        <v>0</v>
      </c>
      <c r="J45" s="530" t="n">
        <v>0</v>
      </c>
      <c r="K45" s="530" t="n">
        <v>0</v>
      </c>
      <c r="L45" s="530" t="n">
        <v>0</v>
      </c>
      <c r="M45" s="530" t="n">
        <v>0</v>
      </c>
      <c r="N45" s="530" t="n">
        <v>0</v>
      </c>
      <c r="O45" s="530" t="n">
        <v>0</v>
      </c>
      <c r="P45" s="530" t="n">
        <v>0</v>
      </c>
      <c r="Q45" s="530" t="n">
        <v>0</v>
      </c>
      <c r="R45" s="530" t="n">
        <v>0</v>
      </c>
      <c r="S45" s="530" t="n">
        <v>0</v>
      </c>
      <c r="T45" s="530" t="n">
        <v>0</v>
      </c>
      <c r="U45" s="509" t="n">
        <v>30</v>
      </c>
    </row>
    <row r="46" customFormat="false" ht="12" hidden="false" customHeight="true" outlineLevel="0" collapsed="false">
      <c r="A46" s="509" t="n">
        <v>31</v>
      </c>
      <c r="B46" s="531" t="s">
        <v>183</v>
      </c>
      <c r="C46" s="530" t="n">
        <v>0</v>
      </c>
      <c r="D46" s="530" t="n">
        <v>0</v>
      </c>
      <c r="E46" s="530" t="n">
        <v>0</v>
      </c>
      <c r="F46" s="530" t="n">
        <v>0</v>
      </c>
      <c r="G46" s="530" t="n">
        <v>0</v>
      </c>
      <c r="H46" s="530" t="n">
        <v>0</v>
      </c>
      <c r="I46" s="530" t="n">
        <v>0</v>
      </c>
      <c r="J46" s="530" t="n">
        <v>0</v>
      </c>
      <c r="K46" s="530" t="n">
        <v>0</v>
      </c>
      <c r="L46" s="530" t="n">
        <v>0</v>
      </c>
      <c r="M46" s="530" t="n">
        <v>0</v>
      </c>
      <c r="N46" s="530" t="n">
        <v>0</v>
      </c>
      <c r="O46" s="530" t="n">
        <v>0</v>
      </c>
      <c r="P46" s="530" t="n">
        <v>0</v>
      </c>
      <c r="Q46" s="530" t="n">
        <v>0</v>
      </c>
      <c r="R46" s="530" t="n">
        <v>0</v>
      </c>
      <c r="S46" s="530" t="n">
        <v>0</v>
      </c>
      <c r="T46" s="530" t="n">
        <v>0</v>
      </c>
      <c r="U46" s="509" t="n">
        <v>31</v>
      </c>
    </row>
    <row r="47" customFormat="false" ht="12" hidden="false" customHeight="true" outlineLevel="0" collapsed="false">
      <c r="A47" s="509" t="n">
        <v>32</v>
      </c>
      <c r="B47" s="531" t="s">
        <v>184</v>
      </c>
      <c r="C47" s="530" t="n">
        <v>0</v>
      </c>
      <c r="D47" s="530" t="n">
        <v>0</v>
      </c>
      <c r="E47" s="530" t="n">
        <v>0</v>
      </c>
      <c r="F47" s="530" t="n">
        <v>0</v>
      </c>
      <c r="G47" s="530" t="n">
        <v>0</v>
      </c>
      <c r="H47" s="530" t="n">
        <v>0</v>
      </c>
      <c r="I47" s="530" t="n">
        <v>0</v>
      </c>
      <c r="J47" s="530" t="n">
        <v>0</v>
      </c>
      <c r="K47" s="530" t="n">
        <v>0</v>
      </c>
      <c r="L47" s="530" t="n">
        <v>0</v>
      </c>
      <c r="M47" s="530" t="n">
        <v>0</v>
      </c>
      <c r="N47" s="530" t="n">
        <v>0</v>
      </c>
      <c r="O47" s="530" t="n">
        <v>0</v>
      </c>
      <c r="P47" s="530" t="n">
        <v>0</v>
      </c>
      <c r="Q47" s="530" t="n">
        <v>0</v>
      </c>
      <c r="R47" s="530" t="n">
        <v>0</v>
      </c>
      <c r="S47" s="530" t="n">
        <v>0</v>
      </c>
      <c r="T47" s="530" t="n">
        <v>0</v>
      </c>
      <c r="U47" s="509" t="n">
        <v>32</v>
      </c>
    </row>
    <row r="48" customFormat="false" ht="12" hidden="false" customHeight="true" outlineLevel="0" collapsed="false">
      <c r="A48" s="509" t="n">
        <v>33</v>
      </c>
      <c r="B48" s="531" t="s">
        <v>185</v>
      </c>
      <c r="C48" s="530" t="n">
        <v>0</v>
      </c>
      <c r="D48" s="530" t="n">
        <v>0</v>
      </c>
      <c r="E48" s="530" t="n">
        <v>0</v>
      </c>
      <c r="F48" s="530" t="n">
        <v>0</v>
      </c>
      <c r="G48" s="530" t="n">
        <v>0</v>
      </c>
      <c r="H48" s="530" t="n">
        <v>0</v>
      </c>
      <c r="I48" s="530" t="n">
        <v>0</v>
      </c>
      <c r="J48" s="530" t="n">
        <v>0</v>
      </c>
      <c r="K48" s="530" t="n">
        <v>0</v>
      </c>
      <c r="L48" s="530" t="n">
        <v>0</v>
      </c>
      <c r="M48" s="530" t="n">
        <v>0</v>
      </c>
      <c r="N48" s="530" t="n">
        <v>0</v>
      </c>
      <c r="O48" s="530" t="n">
        <v>0</v>
      </c>
      <c r="P48" s="530" t="n">
        <v>0</v>
      </c>
      <c r="Q48" s="530" t="n">
        <v>0</v>
      </c>
      <c r="R48" s="530" t="n">
        <v>0</v>
      </c>
      <c r="S48" s="530" t="n">
        <v>0</v>
      </c>
      <c r="T48" s="530" t="n">
        <v>0</v>
      </c>
      <c r="U48" s="509" t="n">
        <v>33</v>
      </c>
    </row>
    <row r="49" customFormat="false" ht="12" hidden="false" customHeight="true" outlineLevel="0" collapsed="false">
      <c r="A49" s="509" t="n">
        <v>34</v>
      </c>
      <c r="B49" s="531" t="s">
        <v>186</v>
      </c>
      <c r="C49" s="530" t="n">
        <v>26</v>
      </c>
      <c r="D49" s="530" t="n">
        <v>11</v>
      </c>
      <c r="E49" s="530" t="n">
        <v>5</v>
      </c>
      <c r="F49" s="530" t="n">
        <v>3</v>
      </c>
      <c r="G49" s="530" t="n">
        <v>2</v>
      </c>
      <c r="H49" s="530" t="n">
        <v>0</v>
      </c>
      <c r="I49" s="530" t="n">
        <v>5.90476190476191</v>
      </c>
      <c r="J49" s="530" t="n">
        <v>2</v>
      </c>
      <c r="K49" s="530" t="n">
        <v>3</v>
      </c>
      <c r="L49" s="530" t="n">
        <v>26</v>
      </c>
      <c r="M49" s="530" t="n">
        <v>13</v>
      </c>
      <c r="N49" s="530" t="n">
        <v>7</v>
      </c>
      <c r="O49" s="530" t="n">
        <v>4</v>
      </c>
      <c r="P49" s="530" t="n">
        <v>1</v>
      </c>
      <c r="Q49" s="530" t="n">
        <v>0</v>
      </c>
      <c r="R49" s="530" t="n">
        <v>5.68</v>
      </c>
      <c r="S49" s="530" t="n">
        <v>1</v>
      </c>
      <c r="T49" s="530" t="n">
        <v>0</v>
      </c>
      <c r="U49" s="509" t="n">
        <v>34</v>
      </c>
    </row>
    <row r="50" customFormat="false" ht="12" hidden="false" customHeight="true" outlineLevel="0" collapsed="false">
      <c r="A50" s="509" t="n">
        <v>35</v>
      </c>
      <c r="B50" s="531" t="s">
        <v>187</v>
      </c>
      <c r="C50" s="530" t="n">
        <v>184</v>
      </c>
      <c r="D50" s="530" t="n">
        <v>62</v>
      </c>
      <c r="E50" s="530" t="n">
        <v>60</v>
      </c>
      <c r="F50" s="530" t="n">
        <v>16</v>
      </c>
      <c r="G50" s="530" t="n">
        <v>2</v>
      </c>
      <c r="H50" s="530" t="n">
        <v>1</v>
      </c>
      <c r="I50" s="530" t="n">
        <v>6.26241134751773</v>
      </c>
      <c r="J50" s="530" t="n">
        <v>10</v>
      </c>
      <c r="K50" s="530" t="n">
        <v>33</v>
      </c>
      <c r="L50" s="530" t="n">
        <v>124</v>
      </c>
      <c r="M50" s="530" t="n">
        <v>40</v>
      </c>
      <c r="N50" s="530" t="n">
        <v>43</v>
      </c>
      <c r="O50" s="530" t="n">
        <v>10</v>
      </c>
      <c r="P50" s="530" t="n">
        <v>3</v>
      </c>
      <c r="Q50" s="530" t="n">
        <v>1</v>
      </c>
      <c r="R50" s="530" t="n">
        <v>6.01030927835052</v>
      </c>
      <c r="S50" s="530" t="n">
        <v>9</v>
      </c>
      <c r="T50" s="530" t="n">
        <v>18</v>
      </c>
      <c r="U50" s="509" t="n">
        <v>35</v>
      </c>
    </row>
    <row r="51" customFormat="false" ht="12" hidden="false" customHeight="true" outlineLevel="0" collapsed="false">
      <c r="A51" s="509" t="n">
        <v>36</v>
      </c>
      <c r="B51" s="531" t="s">
        <v>188</v>
      </c>
      <c r="C51" s="530" t="n">
        <v>629</v>
      </c>
      <c r="D51" s="530" t="n">
        <v>133</v>
      </c>
      <c r="E51" s="530" t="n">
        <v>217</v>
      </c>
      <c r="F51" s="530" t="n">
        <v>40</v>
      </c>
      <c r="G51" s="530" t="n">
        <v>24</v>
      </c>
      <c r="H51" s="530" t="n">
        <v>2</v>
      </c>
      <c r="I51" s="530" t="n">
        <v>6.76682692307692</v>
      </c>
      <c r="J51" s="530" t="n">
        <v>48</v>
      </c>
      <c r="K51" s="530" t="n">
        <v>165</v>
      </c>
      <c r="L51" s="530" t="n">
        <v>363</v>
      </c>
      <c r="M51" s="530" t="n">
        <v>112</v>
      </c>
      <c r="N51" s="530" t="n">
        <v>111</v>
      </c>
      <c r="O51" s="530" t="n">
        <v>32</v>
      </c>
      <c r="P51" s="530" t="n">
        <v>11</v>
      </c>
      <c r="Q51" s="530" t="n">
        <v>2</v>
      </c>
      <c r="R51" s="530" t="n">
        <v>6.14179104477612</v>
      </c>
      <c r="S51" s="530" t="n">
        <v>25</v>
      </c>
      <c r="T51" s="530" t="n">
        <v>70</v>
      </c>
      <c r="U51" s="509" t="n">
        <v>36</v>
      </c>
    </row>
    <row r="52" customFormat="false" ht="12" hidden="false" customHeight="true" outlineLevel="0" collapsed="false">
      <c r="A52" s="509" t="n">
        <v>37</v>
      </c>
      <c r="B52" s="531" t="s">
        <v>189</v>
      </c>
      <c r="C52" s="530" t="n">
        <v>587</v>
      </c>
      <c r="D52" s="530" t="n">
        <v>150</v>
      </c>
      <c r="E52" s="530" t="n">
        <v>206</v>
      </c>
      <c r="F52" s="530" t="n">
        <v>43</v>
      </c>
      <c r="G52" s="530" t="n">
        <v>10</v>
      </c>
      <c r="H52" s="530" t="n">
        <v>0</v>
      </c>
      <c r="I52" s="530" t="n">
        <v>6.14425427872861</v>
      </c>
      <c r="J52" s="530" t="n">
        <v>78</v>
      </c>
      <c r="K52" s="530" t="n">
        <v>100</v>
      </c>
      <c r="L52" s="530" t="n">
        <v>626</v>
      </c>
      <c r="M52" s="530" t="n">
        <v>202</v>
      </c>
      <c r="N52" s="530" t="n">
        <v>193</v>
      </c>
      <c r="O52" s="530" t="n">
        <v>56</v>
      </c>
      <c r="P52" s="530" t="n">
        <v>16</v>
      </c>
      <c r="Q52" s="530" t="n">
        <v>3</v>
      </c>
      <c r="R52" s="530" t="n">
        <v>6.1063829787234</v>
      </c>
      <c r="S52" s="530" t="n">
        <v>75</v>
      </c>
      <c r="T52" s="530" t="n">
        <v>81</v>
      </c>
      <c r="U52" s="509" t="n">
        <v>37</v>
      </c>
    </row>
    <row r="53" customFormat="false" ht="12" hidden="false" customHeight="true" outlineLevel="0" collapsed="false">
      <c r="A53" s="509" t="n">
        <v>38</v>
      </c>
      <c r="B53" s="531" t="s">
        <v>190</v>
      </c>
      <c r="C53" s="530" t="n">
        <v>38</v>
      </c>
      <c r="D53" s="530" t="n">
        <v>7</v>
      </c>
      <c r="E53" s="530" t="n">
        <v>12</v>
      </c>
      <c r="F53" s="530" t="n">
        <v>1</v>
      </c>
      <c r="G53" s="530" t="n">
        <v>1</v>
      </c>
      <c r="H53" s="530" t="n">
        <v>0</v>
      </c>
      <c r="I53" s="530" t="n">
        <v>6.23809523809524</v>
      </c>
      <c r="J53" s="530" t="n">
        <v>7</v>
      </c>
      <c r="K53" s="530" t="n">
        <v>10</v>
      </c>
      <c r="L53" s="530" t="n">
        <v>51</v>
      </c>
      <c r="M53" s="530" t="n">
        <v>18</v>
      </c>
      <c r="N53" s="530" t="n">
        <v>15</v>
      </c>
      <c r="O53" s="530" t="n">
        <v>5</v>
      </c>
      <c r="P53" s="530" t="n">
        <v>0</v>
      </c>
      <c r="Q53" s="530" t="n">
        <v>0</v>
      </c>
      <c r="R53" s="530" t="n">
        <v>5.05263157894737</v>
      </c>
      <c r="S53" s="530" t="n">
        <v>4</v>
      </c>
      <c r="T53" s="530" t="n">
        <v>9</v>
      </c>
      <c r="U53" s="509" t="n">
        <v>38</v>
      </c>
    </row>
    <row r="54" customFormat="false" ht="16.5" hidden="false" customHeight="true" outlineLevel="0" collapsed="false">
      <c r="A54" s="509" t="n">
        <v>39</v>
      </c>
      <c r="B54" s="531" t="s">
        <v>191</v>
      </c>
      <c r="C54" s="530" t="n">
        <v>839</v>
      </c>
      <c r="D54" s="530" t="n">
        <v>206</v>
      </c>
      <c r="E54" s="530" t="n">
        <v>282</v>
      </c>
      <c r="F54" s="530" t="n">
        <v>59</v>
      </c>
      <c r="G54" s="530" t="n">
        <v>28</v>
      </c>
      <c r="H54" s="530" t="n">
        <v>3</v>
      </c>
      <c r="I54" s="530" t="n">
        <v>6.61245674740485</v>
      </c>
      <c r="J54" s="530" t="n">
        <v>60</v>
      </c>
      <c r="K54" s="530" t="n">
        <v>201</v>
      </c>
      <c r="L54" s="530" t="n">
        <v>513</v>
      </c>
      <c r="M54" s="530" t="n">
        <v>165</v>
      </c>
      <c r="N54" s="530" t="n">
        <v>161</v>
      </c>
      <c r="O54" s="530" t="n">
        <v>46</v>
      </c>
      <c r="P54" s="530" t="n">
        <v>15</v>
      </c>
      <c r="Q54" s="530" t="n">
        <v>3</v>
      </c>
      <c r="R54" s="530" t="n">
        <v>6.07948717948718</v>
      </c>
      <c r="S54" s="530" t="n">
        <v>35</v>
      </c>
      <c r="T54" s="530" t="n">
        <v>88</v>
      </c>
      <c r="U54" s="509" t="n">
        <v>39</v>
      </c>
    </row>
    <row r="55" customFormat="false" ht="12" hidden="false" customHeight="true" outlineLevel="0" collapsed="false">
      <c r="A55" s="509" t="n">
        <v>40</v>
      </c>
      <c r="B55" s="531" t="s">
        <v>192</v>
      </c>
      <c r="C55" s="530" t="n">
        <v>625</v>
      </c>
      <c r="D55" s="530" t="n">
        <v>157</v>
      </c>
      <c r="E55" s="530" t="n">
        <v>218</v>
      </c>
      <c r="F55" s="530" t="n">
        <v>44</v>
      </c>
      <c r="G55" s="530" t="n">
        <v>11</v>
      </c>
      <c r="H55" s="530" t="n">
        <v>0</v>
      </c>
      <c r="I55" s="530" t="n">
        <v>6.14883720930233</v>
      </c>
      <c r="J55" s="530" t="n">
        <v>85</v>
      </c>
      <c r="K55" s="530" t="n">
        <v>110</v>
      </c>
      <c r="L55" s="530" t="n">
        <v>677</v>
      </c>
      <c r="M55" s="530" t="n">
        <v>220</v>
      </c>
      <c r="N55" s="530" t="n">
        <v>208</v>
      </c>
      <c r="O55" s="530" t="n">
        <v>61</v>
      </c>
      <c r="P55" s="530" t="n">
        <v>16</v>
      </c>
      <c r="Q55" s="530" t="n">
        <v>3</v>
      </c>
      <c r="R55" s="530" t="n">
        <v>6.02755905511811</v>
      </c>
      <c r="S55" s="530" t="n">
        <v>79</v>
      </c>
      <c r="T55" s="530" t="n">
        <v>90</v>
      </c>
      <c r="U55" s="509" t="n">
        <v>40</v>
      </c>
    </row>
    <row r="56" customFormat="false" ht="16.5" hidden="false" customHeight="true" outlineLevel="0" collapsed="false">
      <c r="A56" s="509"/>
      <c r="B56" s="532" t="s">
        <v>193</v>
      </c>
      <c r="C56" s="533"/>
      <c r="D56" s="533"/>
      <c r="E56" s="533"/>
      <c r="F56" s="533"/>
      <c r="G56" s="533"/>
      <c r="H56" s="533"/>
      <c r="I56" s="533"/>
      <c r="J56" s="533"/>
      <c r="K56" s="533"/>
      <c r="L56" s="533"/>
      <c r="M56" s="533"/>
      <c r="N56" s="533"/>
      <c r="O56" s="533"/>
      <c r="P56" s="533"/>
      <c r="Q56" s="533"/>
      <c r="R56" s="533"/>
      <c r="S56" s="533"/>
      <c r="T56" s="533"/>
      <c r="U56" s="509"/>
    </row>
    <row r="57" customFormat="false" ht="12" hidden="false" customHeight="true" outlineLevel="0" collapsed="false">
      <c r="A57" s="509" t="n">
        <v>41</v>
      </c>
      <c r="B57" s="532" t="s">
        <v>194</v>
      </c>
      <c r="C57" s="536"/>
      <c r="D57" s="536"/>
      <c r="E57" s="536"/>
      <c r="F57" s="536"/>
      <c r="G57" s="536"/>
      <c r="H57" s="536"/>
      <c r="I57" s="536"/>
      <c r="J57" s="536"/>
      <c r="K57" s="536"/>
      <c r="L57" s="536"/>
      <c r="M57" s="536"/>
      <c r="N57" s="536"/>
      <c r="O57" s="536"/>
      <c r="P57" s="536"/>
      <c r="Q57" s="536"/>
      <c r="R57" s="536"/>
      <c r="S57" s="536"/>
      <c r="T57" s="536"/>
      <c r="U57" s="509"/>
    </row>
    <row r="58" customFormat="false" ht="12" hidden="false" customHeight="true" outlineLevel="0" collapsed="false">
      <c r="A58" s="509"/>
      <c r="B58" s="535" t="s">
        <v>195</v>
      </c>
      <c r="C58" s="530" t="n">
        <v>427</v>
      </c>
      <c r="D58" s="530" t="n">
        <v>87</v>
      </c>
      <c r="E58" s="530" t="n">
        <v>157</v>
      </c>
      <c r="F58" s="530" t="n">
        <v>29</v>
      </c>
      <c r="G58" s="530" t="n">
        <v>10</v>
      </c>
      <c r="H58" s="530" t="n">
        <v>0</v>
      </c>
      <c r="I58" s="530" t="n">
        <v>6.5547703180212</v>
      </c>
      <c r="J58" s="530" t="n">
        <v>32</v>
      </c>
      <c r="K58" s="530" t="n">
        <v>112</v>
      </c>
      <c r="L58" s="530" t="n">
        <v>271</v>
      </c>
      <c r="M58" s="530" t="n">
        <v>90</v>
      </c>
      <c r="N58" s="530" t="n">
        <v>78</v>
      </c>
      <c r="O58" s="530" t="n">
        <v>25</v>
      </c>
      <c r="P58" s="530" t="n">
        <v>10</v>
      </c>
      <c r="Q58" s="530" t="n">
        <v>1</v>
      </c>
      <c r="R58" s="530" t="n">
        <v>6.16176470588235</v>
      </c>
      <c r="S58" s="530" t="n">
        <v>20</v>
      </c>
      <c r="T58" s="530" t="n">
        <v>47</v>
      </c>
      <c r="U58" s="509" t="n">
        <v>41</v>
      </c>
    </row>
    <row r="59" customFormat="false" ht="12" hidden="false" customHeight="true" outlineLevel="0" collapsed="false">
      <c r="A59" s="509" t="n">
        <v>42</v>
      </c>
      <c r="B59" s="532" t="s">
        <v>196</v>
      </c>
      <c r="C59" s="533"/>
      <c r="D59" s="533"/>
      <c r="E59" s="533"/>
      <c r="F59" s="533"/>
      <c r="G59" s="533"/>
      <c r="H59" s="533"/>
      <c r="I59" s="533"/>
      <c r="J59" s="533"/>
      <c r="K59" s="533"/>
      <c r="L59" s="533"/>
      <c r="M59" s="533"/>
      <c r="N59" s="533"/>
      <c r="O59" s="533"/>
      <c r="P59" s="533"/>
      <c r="Q59" s="533"/>
      <c r="R59" s="533"/>
      <c r="S59" s="533"/>
      <c r="T59" s="533"/>
      <c r="U59" s="509"/>
    </row>
    <row r="60" customFormat="false" ht="12" hidden="false" customHeight="true" outlineLevel="0" collapsed="false">
      <c r="A60" s="537"/>
      <c r="B60" s="535" t="s">
        <v>197</v>
      </c>
      <c r="C60" s="530" t="n">
        <v>247</v>
      </c>
      <c r="D60" s="530" t="n">
        <v>41</v>
      </c>
      <c r="E60" s="530" t="n">
        <v>95</v>
      </c>
      <c r="F60" s="530" t="n">
        <v>13</v>
      </c>
      <c r="G60" s="530" t="n">
        <v>5</v>
      </c>
      <c r="H60" s="530" t="n">
        <v>0</v>
      </c>
      <c r="I60" s="530" t="n">
        <v>6.43506493506494</v>
      </c>
      <c r="J60" s="530" t="n">
        <v>20</v>
      </c>
      <c r="K60" s="530" t="n">
        <v>73</v>
      </c>
      <c r="L60" s="530" t="n">
        <v>130</v>
      </c>
      <c r="M60" s="530" t="n">
        <v>37</v>
      </c>
      <c r="N60" s="530" t="n">
        <v>34</v>
      </c>
      <c r="O60" s="530" t="n">
        <v>6</v>
      </c>
      <c r="P60" s="530" t="n">
        <v>7</v>
      </c>
      <c r="Q60" s="530" t="n">
        <v>0</v>
      </c>
      <c r="R60" s="530" t="n">
        <v>5.97619047619048</v>
      </c>
      <c r="S60" s="530" t="n">
        <v>13</v>
      </c>
      <c r="T60" s="530" t="n">
        <v>33</v>
      </c>
      <c r="U60" s="509" t="n">
        <v>42</v>
      </c>
    </row>
    <row r="61" customFormat="false" ht="9.75" hidden="false" customHeight="true" outlineLevel="0" collapsed="false">
      <c r="B61" s="538"/>
    </row>
    <row r="62" customFormat="false" ht="9.75" hidden="false" customHeight="true" outlineLevel="0" collapsed="false">
      <c r="B62" s="538" t="s">
        <v>200</v>
      </c>
      <c r="C62" s="536"/>
      <c r="D62" s="536"/>
      <c r="E62" s="536"/>
      <c r="F62" s="536"/>
      <c r="G62" s="536"/>
      <c r="H62" s="536"/>
      <c r="I62" s="536"/>
      <c r="J62" s="536"/>
      <c r="K62" s="536"/>
    </row>
    <row r="63" customFormat="false" ht="9.75" hidden="false" customHeight="true" outlineLevel="0" collapsed="false">
      <c r="B63" s="538" t="s">
        <v>201</v>
      </c>
      <c r="C63" s="536"/>
      <c r="D63" s="536"/>
      <c r="E63" s="536"/>
      <c r="F63" s="536"/>
      <c r="G63" s="536"/>
      <c r="H63" s="536"/>
      <c r="I63" s="536"/>
      <c r="J63" s="536"/>
      <c r="K63" s="536"/>
    </row>
    <row r="64" customFormat="false" ht="9.75" hidden="false" customHeight="true" outlineLevel="0" collapsed="false">
      <c r="B64" s="538" t="s">
        <v>411</v>
      </c>
      <c r="C64" s="536"/>
      <c r="D64" s="536"/>
      <c r="E64" s="536"/>
      <c r="F64" s="536"/>
      <c r="G64" s="536"/>
      <c r="H64" s="536"/>
      <c r="I64" s="536"/>
      <c r="J64" s="536"/>
      <c r="K64" s="536"/>
    </row>
    <row r="65" customFormat="false" ht="9.75" hidden="false" customHeight="true" outlineLevel="0" collapsed="false">
      <c r="B65" s="538"/>
      <c r="C65" s="536"/>
      <c r="D65" s="536"/>
      <c r="E65" s="536"/>
      <c r="F65" s="536"/>
      <c r="G65" s="536"/>
      <c r="H65" s="536"/>
      <c r="I65" s="536"/>
      <c r="J65" s="536"/>
      <c r="K65" s="536"/>
    </row>
    <row r="66" customFormat="false" ht="9.75" hidden="false" customHeight="true" outlineLevel="0" collapsed="false">
      <c r="B66" s="538"/>
      <c r="C66" s="536"/>
      <c r="D66" s="536"/>
      <c r="E66" s="536"/>
      <c r="F66" s="536"/>
      <c r="G66" s="536"/>
      <c r="H66" s="536"/>
      <c r="I66" s="536"/>
      <c r="J66" s="536"/>
      <c r="K66" s="536"/>
    </row>
    <row r="67" customFormat="false" ht="9.75" hidden="false" customHeight="true" outlineLevel="0" collapsed="false">
      <c r="B67" s="538"/>
      <c r="C67" s="536"/>
      <c r="D67" s="536"/>
      <c r="E67" s="536"/>
      <c r="F67" s="536"/>
      <c r="G67" s="536"/>
      <c r="H67" s="536"/>
      <c r="I67" s="536"/>
      <c r="J67" s="536"/>
      <c r="K67" s="536"/>
    </row>
    <row r="68" customFormat="false" ht="18" hidden="false" customHeight="true" outlineLevel="0" collapsed="false">
      <c r="B68" s="539"/>
      <c r="C68" s="536"/>
      <c r="D68" s="536"/>
      <c r="E68" s="536"/>
      <c r="F68" s="536"/>
      <c r="G68" s="536"/>
      <c r="H68" s="536"/>
      <c r="I68" s="536"/>
      <c r="J68" s="536"/>
      <c r="K68" s="536"/>
    </row>
    <row r="69" customFormat="false" ht="12.75" hidden="false" customHeight="true" outlineLevel="0" collapsed="false">
      <c r="B69" s="540"/>
    </row>
    <row r="70" customFormat="false" ht="9.75" hidden="false" customHeight="true" outlineLevel="0" collapsed="false">
      <c r="B70" s="540"/>
    </row>
    <row r="71" customFormat="false" ht="9.75" hidden="false" customHeight="true" outlineLevel="0" collapsed="false">
      <c r="B71" s="540"/>
      <c r="C71" s="536"/>
      <c r="D71" s="536"/>
      <c r="E71" s="536"/>
      <c r="F71" s="536"/>
      <c r="G71" s="536"/>
      <c r="H71" s="536"/>
      <c r="I71" s="536"/>
      <c r="J71" s="536"/>
      <c r="K71" s="536"/>
    </row>
    <row r="72" customFormat="false" ht="9.75" hidden="false" customHeight="true" outlineLevel="0" collapsed="false">
      <c r="B72" s="540"/>
      <c r="C72" s="536"/>
      <c r="D72" s="536"/>
      <c r="E72" s="536"/>
      <c r="F72" s="536"/>
      <c r="G72" s="536"/>
      <c r="H72" s="536"/>
      <c r="I72" s="536"/>
      <c r="J72" s="536"/>
      <c r="K72" s="536"/>
    </row>
    <row r="73" customFormat="false" ht="9.75" hidden="false" customHeight="true" outlineLevel="0" collapsed="false">
      <c r="B73" s="540"/>
      <c r="C73" s="536"/>
      <c r="D73" s="536"/>
      <c r="E73" s="536"/>
      <c r="F73" s="536"/>
      <c r="G73" s="536"/>
      <c r="H73" s="536"/>
      <c r="I73" s="536"/>
      <c r="J73" s="536"/>
      <c r="K73" s="536"/>
    </row>
    <row r="74" customFormat="false" ht="9.75" hidden="false" customHeight="true" outlineLevel="0" collapsed="false">
      <c r="B74" s="540"/>
      <c r="C74" s="536"/>
      <c r="D74" s="536"/>
      <c r="E74" s="536"/>
      <c r="F74" s="536"/>
      <c r="G74" s="536"/>
      <c r="H74" s="536"/>
      <c r="I74" s="536"/>
      <c r="J74" s="536"/>
      <c r="K74" s="536"/>
    </row>
    <row r="75" customFormat="false" ht="9.75" hidden="false" customHeight="true" outlineLevel="0" collapsed="false">
      <c r="B75" s="540"/>
      <c r="C75" s="536"/>
      <c r="D75" s="536"/>
      <c r="E75" s="536"/>
      <c r="F75" s="536"/>
      <c r="G75" s="536"/>
      <c r="H75" s="536"/>
      <c r="I75" s="536"/>
      <c r="J75" s="536"/>
      <c r="K75" s="536"/>
    </row>
    <row r="76" customFormat="false" ht="9.75" hidden="false" customHeight="true" outlineLevel="0" collapsed="false">
      <c r="B76" s="540"/>
      <c r="C76" s="536"/>
      <c r="D76" s="536"/>
      <c r="E76" s="536"/>
      <c r="F76" s="536"/>
      <c r="G76" s="536"/>
      <c r="H76" s="536"/>
      <c r="I76" s="536"/>
      <c r="J76" s="536"/>
      <c r="K76" s="536"/>
    </row>
    <row r="77" customFormat="false" ht="9.75" hidden="false" customHeight="true" outlineLevel="0" collapsed="false">
      <c r="B77" s="540"/>
      <c r="C77" s="536"/>
      <c r="D77" s="536"/>
      <c r="E77" s="536"/>
      <c r="F77" s="536"/>
      <c r="G77" s="536"/>
      <c r="H77" s="536"/>
      <c r="I77" s="536"/>
      <c r="J77" s="536"/>
      <c r="K77" s="536"/>
    </row>
    <row r="78" customFormat="false" ht="9.75" hidden="false" customHeight="true" outlineLevel="0" collapsed="false">
      <c r="B78" s="540"/>
      <c r="C78" s="536"/>
      <c r="D78" s="536"/>
      <c r="E78" s="536"/>
      <c r="F78" s="536"/>
      <c r="G78" s="536"/>
      <c r="H78" s="536"/>
      <c r="I78" s="536"/>
      <c r="J78" s="536"/>
      <c r="K78" s="536"/>
    </row>
    <row r="79" customFormat="false" ht="9.75" hidden="false" customHeight="true" outlineLevel="0" collapsed="false">
      <c r="B79" s="540"/>
      <c r="C79" s="536"/>
      <c r="D79" s="536"/>
      <c r="E79" s="536"/>
      <c r="F79" s="536"/>
      <c r="G79" s="536"/>
      <c r="H79" s="536"/>
      <c r="I79" s="536"/>
      <c r="J79" s="536"/>
      <c r="K79" s="536"/>
    </row>
    <row r="80" customFormat="false" ht="9.75" hidden="false" customHeight="true" outlineLevel="0" collapsed="false">
      <c r="B80" s="540"/>
      <c r="C80" s="536"/>
      <c r="D80" s="536"/>
      <c r="E80" s="536"/>
      <c r="F80" s="536"/>
      <c r="G80" s="536"/>
      <c r="H80" s="536"/>
      <c r="I80" s="536"/>
      <c r="J80" s="536"/>
      <c r="K80" s="536"/>
    </row>
    <row r="81" customFormat="false" ht="9.75" hidden="false" customHeight="true" outlineLevel="0" collapsed="false">
      <c r="B81" s="540"/>
      <c r="C81" s="536"/>
      <c r="D81" s="536"/>
      <c r="E81" s="536"/>
      <c r="F81" s="536"/>
      <c r="G81" s="536"/>
      <c r="H81" s="536"/>
      <c r="I81" s="536"/>
      <c r="J81" s="536"/>
      <c r="K81" s="536"/>
    </row>
    <row r="82" customFormat="false" ht="9.75" hidden="false" customHeight="true" outlineLevel="0" collapsed="false">
      <c r="B82" s="540"/>
      <c r="C82" s="536"/>
      <c r="D82" s="536"/>
      <c r="E82" s="536"/>
      <c r="F82" s="536"/>
      <c r="G82" s="536"/>
      <c r="H82" s="536"/>
      <c r="I82" s="536"/>
      <c r="J82" s="536"/>
      <c r="K82" s="536"/>
    </row>
    <row r="83" customFormat="false" ht="9.75" hidden="false" customHeight="true" outlineLevel="0" collapsed="false">
      <c r="B83" s="540"/>
      <c r="C83" s="536"/>
      <c r="D83" s="536"/>
      <c r="E83" s="536"/>
      <c r="F83" s="536"/>
      <c r="G83" s="536"/>
      <c r="H83" s="536"/>
      <c r="I83" s="536"/>
      <c r="J83" s="536"/>
      <c r="K83" s="536"/>
    </row>
    <row r="84" customFormat="false" ht="9.75" hidden="false" customHeight="true" outlineLevel="0" collapsed="false">
      <c r="B84" s="540"/>
      <c r="C84" s="536"/>
      <c r="D84" s="536"/>
      <c r="E84" s="536"/>
      <c r="F84" s="536"/>
      <c r="G84" s="536"/>
      <c r="H84" s="536"/>
      <c r="I84" s="536"/>
      <c r="J84" s="536"/>
      <c r="K84" s="536"/>
    </row>
    <row r="85" customFormat="false" ht="9.75" hidden="false" customHeight="true" outlineLevel="0" collapsed="false">
      <c r="B85" s="540"/>
      <c r="C85" s="536"/>
      <c r="D85" s="536"/>
      <c r="E85" s="536"/>
      <c r="F85" s="536"/>
      <c r="G85" s="536"/>
      <c r="H85" s="536"/>
      <c r="I85" s="536"/>
      <c r="J85" s="536"/>
      <c r="K85" s="536"/>
    </row>
    <row r="86" customFormat="false" ht="9" hidden="false" customHeight="false" outlineLevel="0" collapsed="false">
      <c r="B86" s="540"/>
    </row>
    <row r="87" customFormat="false" ht="9" hidden="false" customHeight="false" outlineLevel="0" collapsed="false">
      <c r="B87" s="540"/>
    </row>
    <row r="88" customFormat="false" ht="9" hidden="false" customHeight="false" outlineLevel="0" collapsed="false">
      <c r="B88" s="540"/>
    </row>
    <row r="89" customFormat="false" ht="9" hidden="false" customHeight="false" outlineLevel="0" collapsed="false">
      <c r="B89" s="540"/>
    </row>
    <row r="90" customFormat="false" ht="9" hidden="false" customHeight="false" outlineLevel="0" collapsed="false">
      <c r="B90" s="540"/>
    </row>
    <row r="91" customFormat="false" ht="9" hidden="false" customHeight="false" outlineLevel="0" collapsed="false">
      <c r="B91" s="540"/>
    </row>
    <row r="92" customFormat="false" ht="9" hidden="false" customHeight="false" outlineLevel="0" collapsed="false">
      <c r="B92" s="540"/>
    </row>
    <row r="93" customFormat="false" ht="9" hidden="false" customHeight="false" outlineLevel="0" collapsed="false">
      <c r="B93" s="540"/>
    </row>
    <row r="94" customFormat="false" ht="9" hidden="false" customHeight="false" outlineLevel="0" collapsed="false">
      <c r="B94" s="540"/>
    </row>
    <row r="95" customFormat="false" ht="9" hidden="false" customHeight="false" outlineLevel="0" collapsed="false">
      <c r="B95" s="540"/>
    </row>
    <row r="96" customFormat="false" ht="9" hidden="false" customHeight="false" outlineLevel="0" collapsed="false">
      <c r="B96" s="541"/>
    </row>
    <row r="97" customFormat="false" ht="9" hidden="false" customHeight="false" outlineLevel="0" collapsed="false">
      <c r="B97" s="541"/>
    </row>
    <row r="98" customFormat="false" ht="9" hidden="false" customHeight="false" outlineLevel="0" collapsed="false">
      <c r="B98" s="541"/>
    </row>
    <row r="99" customFormat="false" ht="9" hidden="false" customHeight="false" outlineLevel="0" collapsed="false">
      <c r="B99" s="513"/>
    </row>
    <row r="100" customFormat="false" ht="9" hidden="false" customHeight="false" outlineLevel="0" collapsed="false">
      <c r="B100" s="513"/>
    </row>
    <row r="101" customFormat="false" ht="9" hidden="false" customHeight="false" outlineLevel="0" collapsed="false">
      <c r="B101" s="513"/>
    </row>
    <row r="102" customFormat="false" ht="9" hidden="false" customHeight="false" outlineLevel="0" collapsed="false">
      <c r="B102" s="513"/>
    </row>
    <row r="103" customFormat="false" ht="9" hidden="false" customHeight="false" outlineLevel="0" collapsed="false">
      <c r="B103" s="513"/>
    </row>
  </sheetData>
  <mergeCells count="31">
    <mergeCell ref="J1:K1"/>
    <mergeCell ref="T1:U1"/>
    <mergeCell ref="H2:K2"/>
    <mergeCell ref="L3:Q3"/>
    <mergeCell ref="A6:A9"/>
    <mergeCell ref="B6:B9"/>
    <mergeCell ref="C6:K6"/>
    <mergeCell ref="L6:T6"/>
    <mergeCell ref="U6:U9"/>
    <mergeCell ref="C7:C9"/>
    <mergeCell ref="D7:I7"/>
    <mergeCell ref="J7:K7"/>
    <mergeCell ref="L7:L9"/>
    <mergeCell ref="M7:R7"/>
    <mergeCell ref="S7:T7"/>
    <mergeCell ref="D8:D9"/>
    <mergeCell ref="E8:E9"/>
    <mergeCell ref="F8:F9"/>
    <mergeCell ref="G8:G9"/>
    <mergeCell ref="H8:H9"/>
    <mergeCell ref="I8:I9"/>
    <mergeCell ref="J8:J9"/>
    <mergeCell ref="K8:K9"/>
    <mergeCell ref="M8:M9"/>
    <mergeCell ref="N8:N9"/>
    <mergeCell ref="O8:O9"/>
    <mergeCell ref="P8:P9"/>
    <mergeCell ref="Q8:Q9"/>
    <mergeCell ref="R8:R9"/>
    <mergeCell ref="S8:S9"/>
    <mergeCell ref="T8:T9"/>
  </mergeCells>
  <printOptions headings="false" gridLines="false" gridLinesSet="true" horizontalCentered="true" verticalCentered="false"/>
  <pageMargins left="0.236111111111111" right="0.236111111111111" top="0.240277777777778" bottom="0.2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3.56"/>
    <col collapsed="false" customWidth="true" hidden="false" outlineLevel="0" max="2" min="2" style="150" width="26.84"/>
    <col collapsed="false" customWidth="true" hidden="false" outlineLevel="0" max="3" min="3" style="150" width="9.7"/>
    <col collapsed="false" customWidth="true" hidden="false" outlineLevel="0" max="8" min="4" style="150" width="7.7"/>
    <col collapsed="false" customWidth="true" hidden="false" outlineLevel="0" max="9" min="9" style="150" width="9.7"/>
    <col collapsed="false" customWidth="true" hidden="false" outlineLevel="0" max="11" min="10" style="150" width="8.14"/>
    <col collapsed="false" customWidth="true" hidden="false" outlineLevel="0" max="20" min="12" style="150" width="10.71"/>
    <col collapsed="false" customWidth="true" hidden="false" outlineLevel="0" max="21" min="21" style="150" width="3.56"/>
    <col collapsed="false" customWidth="false" hidden="false" outlineLevel="0" max="257" min="22" style="150" width="11.42"/>
  </cols>
  <sheetData>
    <row r="1" customFormat="false" ht="9.75" hidden="false" customHeight="true" outlineLevel="0" collapsed="false">
      <c r="A1" s="150" t="s">
        <v>27</v>
      </c>
      <c r="C1" s="155"/>
      <c r="D1" s="155"/>
      <c r="E1" s="155"/>
      <c r="F1" s="155"/>
      <c r="G1" s="155"/>
      <c r="H1" s="155"/>
      <c r="J1" s="229" t="s">
        <v>154</v>
      </c>
      <c r="K1" s="229"/>
      <c r="L1" s="150" t="s">
        <v>155</v>
      </c>
      <c r="S1" s="155"/>
      <c r="T1" s="155"/>
      <c r="U1" s="152" t="s">
        <v>27</v>
      </c>
    </row>
    <row r="2" customFormat="false" ht="9.75" hidden="false" customHeight="true" outlineLevel="0" collapsed="false">
      <c r="A2" s="155" t="s">
        <v>412</v>
      </c>
      <c r="B2" s="290"/>
      <c r="C2" s="155"/>
      <c r="D2" s="155"/>
      <c r="E2" s="155"/>
      <c r="F2" s="155"/>
      <c r="H2" s="229" t="s">
        <v>3</v>
      </c>
      <c r="I2" s="229"/>
      <c r="J2" s="229"/>
      <c r="K2" s="229"/>
      <c r="L2" s="150" t="s">
        <v>4</v>
      </c>
      <c r="S2" s="155"/>
      <c r="T2" s="155"/>
      <c r="U2" s="152" t="s">
        <v>413</v>
      </c>
    </row>
    <row r="3" customFormat="false" ht="14.25" hidden="false" customHeight="true" outlineLevel="0" collapsed="false">
      <c r="B3" s="155"/>
      <c r="K3" s="542" t="s">
        <v>414</v>
      </c>
      <c r="L3" s="327" t="s">
        <v>415</v>
      </c>
      <c r="M3" s="327"/>
      <c r="N3" s="327"/>
      <c r="O3" s="327"/>
      <c r="P3" s="327"/>
      <c r="Q3" s="327"/>
    </row>
    <row r="4" s="158" customFormat="true" ht="14.25" hidden="false" customHeight="true" outlineLevel="0" collapsed="false">
      <c r="B4" s="159"/>
      <c r="K4" s="161" t="s">
        <v>416</v>
      </c>
      <c r="L4" s="162" t="s">
        <v>204</v>
      </c>
      <c r="M4" s="327"/>
      <c r="N4" s="327"/>
      <c r="O4" s="327"/>
      <c r="P4" s="327"/>
      <c r="Q4" s="327"/>
    </row>
    <row r="5" customFormat="false" ht="15" hidden="false" customHeight="true" outlineLevel="0" collapsed="false">
      <c r="B5" s="151"/>
      <c r="D5" s="543"/>
      <c r="E5" s="543"/>
      <c r="F5" s="543"/>
      <c r="G5" s="543"/>
      <c r="H5" s="543"/>
      <c r="K5" s="156"/>
      <c r="L5" s="230"/>
    </row>
    <row r="6" customFormat="false" ht="21" hidden="false" customHeight="true" outlineLevel="0" collapsed="false">
      <c r="A6" s="163" t="s">
        <v>399</v>
      </c>
      <c r="B6" s="164" t="s">
        <v>129</v>
      </c>
      <c r="C6" s="232" t="s">
        <v>400</v>
      </c>
      <c r="D6" s="232"/>
      <c r="E6" s="232"/>
      <c r="F6" s="232"/>
      <c r="G6" s="232"/>
      <c r="H6" s="232"/>
      <c r="I6" s="232"/>
      <c r="J6" s="232"/>
      <c r="K6" s="232"/>
      <c r="L6" s="233" t="s">
        <v>123</v>
      </c>
      <c r="M6" s="233"/>
      <c r="N6" s="233"/>
      <c r="O6" s="233"/>
      <c r="P6" s="233"/>
      <c r="Q6" s="233"/>
      <c r="R6" s="233"/>
      <c r="S6" s="233"/>
      <c r="T6" s="233"/>
      <c r="U6" s="167" t="s">
        <v>161</v>
      </c>
    </row>
    <row r="7" customFormat="false" ht="36.75" hidden="false" customHeight="true" outlineLevel="0" collapsed="false">
      <c r="A7" s="163"/>
      <c r="B7" s="164"/>
      <c r="C7" s="231" t="s">
        <v>92</v>
      </c>
      <c r="D7" s="329" t="s">
        <v>401</v>
      </c>
      <c r="E7" s="329"/>
      <c r="F7" s="329"/>
      <c r="G7" s="329"/>
      <c r="H7" s="329"/>
      <c r="I7" s="329"/>
      <c r="J7" s="329" t="s">
        <v>402</v>
      </c>
      <c r="K7" s="329"/>
      <c r="L7" s="231" t="s">
        <v>92</v>
      </c>
      <c r="M7" s="329" t="s">
        <v>401</v>
      </c>
      <c r="N7" s="329"/>
      <c r="O7" s="329"/>
      <c r="P7" s="329"/>
      <c r="Q7" s="329"/>
      <c r="R7" s="329"/>
      <c r="S7" s="544" t="s">
        <v>402</v>
      </c>
      <c r="T7" s="544"/>
      <c r="U7" s="167"/>
    </row>
    <row r="8" customFormat="false" ht="23.25" hidden="false" customHeight="true" outlineLevel="0" collapsed="false">
      <c r="A8" s="163"/>
      <c r="B8" s="164"/>
      <c r="C8" s="231"/>
      <c r="D8" s="164" t="s">
        <v>403</v>
      </c>
      <c r="E8" s="170" t="s">
        <v>404</v>
      </c>
      <c r="F8" s="164" t="s">
        <v>405</v>
      </c>
      <c r="G8" s="164" t="s">
        <v>406</v>
      </c>
      <c r="H8" s="164" t="s">
        <v>407</v>
      </c>
      <c r="I8" s="329" t="s">
        <v>417</v>
      </c>
      <c r="J8" s="164" t="s">
        <v>409</v>
      </c>
      <c r="K8" s="329" t="s">
        <v>410</v>
      </c>
      <c r="L8" s="231"/>
      <c r="M8" s="164" t="s">
        <v>403</v>
      </c>
      <c r="N8" s="170" t="s">
        <v>404</v>
      </c>
      <c r="O8" s="164" t="s">
        <v>405</v>
      </c>
      <c r="P8" s="164" t="s">
        <v>406</v>
      </c>
      <c r="Q8" s="164" t="s">
        <v>407</v>
      </c>
      <c r="R8" s="329" t="s">
        <v>417</v>
      </c>
      <c r="S8" s="164" t="s">
        <v>409</v>
      </c>
      <c r="T8" s="164" t="s">
        <v>410</v>
      </c>
      <c r="U8" s="167"/>
    </row>
    <row r="9" customFormat="false" ht="41.25" hidden="false" customHeight="true" outlineLevel="0" collapsed="false">
      <c r="A9" s="163"/>
      <c r="B9" s="164"/>
      <c r="C9" s="231"/>
      <c r="D9" s="164"/>
      <c r="E9" s="170"/>
      <c r="F9" s="164"/>
      <c r="G9" s="164"/>
      <c r="H9" s="164"/>
      <c r="I9" s="329"/>
      <c r="J9" s="164"/>
      <c r="K9" s="329"/>
      <c r="L9" s="231"/>
      <c r="M9" s="164"/>
      <c r="N9" s="170"/>
      <c r="O9" s="164"/>
      <c r="P9" s="164"/>
      <c r="Q9" s="164"/>
      <c r="R9" s="329"/>
      <c r="S9" s="164"/>
      <c r="T9" s="164"/>
      <c r="U9" s="167"/>
    </row>
    <row r="10" customFormat="false" ht="21" hidden="false" customHeight="true" outlineLevel="0" collapsed="false">
      <c r="A10" s="173"/>
      <c r="B10" s="174"/>
      <c r="C10" s="175"/>
      <c r="D10" s="176"/>
      <c r="E10" s="177"/>
      <c r="F10" s="176"/>
      <c r="G10" s="176"/>
      <c r="H10" s="176"/>
      <c r="I10" s="176"/>
      <c r="J10" s="176"/>
      <c r="K10" s="152" t="s">
        <v>418</v>
      </c>
      <c r="L10" s="153" t="s">
        <v>210</v>
      </c>
      <c r="M10" s="176"/>
      <c r="N10" s="177"/>
      <c r="O10" s="176"/>
      <c r="P10" s="176"/>
      <c r="Q10" s="176"/>
      <c r="R10" s="176"/>
      <c r="S10" s="176"/>
      <c r="T10" s="176"/>
      <c r="U10" s="173"/>
    </row>
    <row r="11" customFormat="false" ht="21" hidden="false" customHeight="true" outlineLevel="0" collapsed="false">
      <c r="A11" s="178" t="n">
        <v>1</v>
      </c>
      <c r="B11" s="179" t="s">
        <v>92</v>
      </c>
      <c r="C11" s="180" t="n">
        <v>547</v>
      </c>
      <c r="D11" s="180" t="n">
        <v>29</v>
      </c>
      <c r="E11" s="180" t="n">
        <v>137</v>
      </c>
      <c r="F11" s="180" t="n">
        <v>18</v>
      </c>
      <c r="G11" s="180" t="n">
        <v>13</v>
      </c>
      <c r="H11" s="180" t="n">
        <v>3</v>
      </c>
      <c r="I11" s="180" t="n">
        <v>9.12</v>
      </c>
      <c r="J11" s="180" t="n">
        <v>46</v>
      </c>
      <c r="K11" s="180" t="n">
        <v>301</v>
      </c>
      <c r="L11" s="180" t="n">
        <v>335</v>
      </c>
      <c r="M11" s="180" t="n">
        <v>35</v>
      </c>
      <c r="N11" s="180" t="n">
        <v>43</v>
      </c>
      <c r="O11" s="180" t="n">
        <v>20</v>
      </c>
      <c r="P11" s="180" t="n">
        <v>20</v>
      </c>
      <c r="Q11" s="180" t="n">
        <v>4</v>
      </c>
      <c r="R11" s="180" t="n">
        <v>9.50819672131148</v>
      </c>
      <c r="S11" s="180" t="n">
        <v>28</v>
      </c>
      <c r="T11" s="180" t="n">
        <v>185</v>
      </c>
      <c r="U11" s="178" t="n">
        <v>1</v>
      </c>
    </row>
    <row r="12" customFormat="false" ht="21" hidden="false" customHeight="true" outlineLevel="0" collapsed="false">
      <c r="A12" s="178" t="n">
        <v>2</v>
      </c>
      <c r="B12" s="179" t="s">
        <v>211</v>
      </c>
      <c r="C12" s="180" t="n">
        <v>324</v>
      </c>
      <c r="D12" s="180" t="n">
        <v>16</v>
      </c>
      <c r="E12" s="180" t="n">
        <v>73</v>
      </c>
      <c r="F12" s="180" t="n">
        <v>7</v>
      </c>
      <c r="G12" s="180" t="n">
        <v>9</v>
      </c>
      <c r="H12" s="180" t="n">
        <v>2</v>
      </c>
      <c r="I12" s="180" t="n">
        <v>10.0467289719626</v>
      </c>
      <c r="J12" s="180" t="n">
        <v>31</v>
      </c>
      <c r="K12" s="180" t="n">
        <v>186</v>
      </c>
      <c r="L12" s="180" t="n">
        <v>207</v>
      </c>
      <c r="M12" s="180" t="n">
        <v>15</v>
      </c>
      <c r="N12" s="180" t="n">
        <v>29</v>
      </c>
      <c r="O12" s="180" t="n">
        <v>15</v>
      </c>
      <c r="P12" s="180" t="n">
        <v>14</v>
      </c>
      <c r="Q12" s="180" t="n">
        <v>2</v>
      </c>
      <c r="R12" s="180" t="n">
        <v>10.0666666666667</v>
      </c>
      <c r="S12" s="180" t="n">
        <v>19</v>
      </c>
      <c r="T12" s="180" t="n">
        <v>113</v>
      </c>
      <c r="U12" s="178" t="n">
        <v>2</v>
      </c>
    </row>
    <row r="13" customFormat="false" ht="21" hidden="false" customHeight="true" outlineLevel="0" collapsed="false">
      <c r="A13" s="178" t="n">
        <v>3</v>
      </c>
      <c r="B13" s="179" t="s">
        <v>212</v>
      </c>
      <c r="C13" s="180" t="n">
        <v>223</v>
      </c>
      <c r="D13" s="180" t="n">
        <v>13</v>
      </c>
      <c r="E13" s="180" t="n">
        <v>64</v>
      </c>
      <c r="F13" s="180" t="n">
        <v>11</v>
      </c>
      <c r="G13" s="180" t="n">
        <v>4</v>
      </c>
      <c r="H13" s="180" t="n">
        <v>1</v>
      </c>
      <c r="I13" s="180" t="n">
        <v>8.05376344086022</v>
      </c>
      <c r="J13" s="180" t="n">
        <v>15</v>
      </c>
      <c r="K13" s="180" t="n">
        <v>115</v>
      </c>
      <c r="L13" s="180" t="n">
        <v>128</v>
      </c>
      <c r="M13" s="180" t="n">
        <v>20</v>
      </c>
      <c r="N13" s="180" t="n">
        <v>14</v>
      </c>
      <c r="O13" s="180" t="n">
        <v>5</v>
      </c>
      <c r="P13" s="180" t="n">
        <v>6</v>
      </c>
      <c r="Q13" s="180" t="n">
        <v>2</v>
      </c>
      <c r="R13" s="180" t="n">
        <v>8.61702127659575</v>
      </c>
      <c r="S13" s="180" t="n">
        <v>9</v>
      </c>
      <c r="T13" s="180" t="n">
        <v>72</v>
      </c>
      <c r="U13" s="178" t="n">
        <v>3</v>
      </c>
    </row>
    <row r="14" customFormat="false" ht="34.5" hidden="false" customHeight="true" outlineLevel="0" collapsed="false">
      <c r="A14" s="178"/>
      <c r="K14" s="152" t="s">
        <v>419</v>
      </c>
      <c r="L14" s="155" t="s">
        <v>214</v>
      </c>
      <c r="U14" s="178"/>
    </row>
    <row r="15" customFormat="false" ht="21" hidden="false" customHeight="true" outlineLevel="0" collapsed="false">
      <c r="A15" s="178" t="n">
        <v>4</v>
      </c>
      <c r="B15" s="179" t="s">
        <v>92</v>
      </c>
      <c r="C15" s="180" t="n">
        <v>2663</v>
      </c>
      <c r="D15" s="180" t="n">
        <v>783</v>
      </c>
      <c r="E15" s="180" t="n">
        <v>1009</v>
      </c>
      <c r="F15" s="180" t="n">
        <v>222</v>
      </c>
      <c r="G15" s="180" t="n">
        <v>85</v>
      </c>
      <c r="H15" s="180" t="n">
        <v>11</v>
      </c>
      <c r="I15" s="180" t="n">
        <v>6.34644549763033</v>
      </c>
      <c r="J15" s="180" t="n">
        <v>265</v>
      </c>
      <c r="K15" s="180" t="n">
        <v>288</v>
      </c>
      <c r="L15" s="180" t="n">
        <v>2289</v>
      </c>
      <c r="M15" s="180" t="n">
        <v>778</v>
      </c>
      <c r="N15" s="180" t="n">
        <v>809</v>
      </c>
      <c r="O15" s="180" t="n">
        <v>217</v>
      </c>
      <c r="P15" s="180" t="n">
        <v>75</v>
      </c>
      <c r="Q15" s="180" t="n">
        <v>11</v>
      </c>
      <c r="R15" s="180" t="n">
        <v>6.13544973544974</v>
      </c>
      <c r="S15" s="180" t="n">
        <v>218</v>
      </c>
      <c r="T15" s="180" t="n">
        <v>181</v>
      </c>
      <c r="U15" s="178" t="n">
        <v>4</v>
      </c>
    </row>
    <row r="16" customFormat="false" ht="21" hidden="false" customHeight="true" outlineLevel="0" collapsed="false">
      <c r="A16" s="178" t="n">
        <v>5</v>
      </c>
      <c r="B16" s="179" t="s">
        <v>211</v>
      </c>
      <c r="C16" s="180" t="n">
        <v>1517</v>
      </c>
      <c r="D16" s="180" t="n">
        <v>446</v>
      </c>
      <c r="E16" s="180" t="n">
        <v>584</v>
      </c>
      <c r="F16" s="180" t="n">
        <v>135</v>
      </c>
      <c r="G16" s="180" t="n">
        <v>52</v>
      </c>
      <c r="H16" s="180" t="n">
        <v>9</v>
      </c>
      <c r="I16" s="180" t="n">
        <v>6.42251223491028</v>
      </c>
      <c r="J16" s="180" t="n">
        <v>140</v>
      </c>
      <c r="K16" s="180" t="n">
        <v>151</v>
      </c>
      <c r="L16" s="180" t="n">
        <v>1287</v>
      </c>
      <c r="M16" s="180" t="n">
        <v>424</v>
      </c>
      <c r="N16" s="180" t="n">
        <v>466</v>
      </c>
      <c r="O16" s="180" t="n">
        <v>117</v>
      </c>
      <c r="P16" s="180" t="n">
        <v>50</v>
      </c>
      <c r="Q16" s="180" t="n">
        <v>7</v>
      </c>
      <c r="R16" s="180" t="n">
        <v>6.29323308270677</v>
      </c>
      <c r="S16" s="180" t="n">
        <v>118</v>
      </c>
      <c r="T16" s="180" t="n">
        <v>105</v>
      </c>
      <c r="U16" s="178" t="n">
        <v>5</v>
      </c>
    </row>
    <row r="17" customFormat="false" ht="21" hidden="false" customHeight="true" outlineLevel="0" collapsed="false">
      <c r="A17" s="178" t="n">
        <v>6</v>
      </c>
      <c r="B17" s="179" t="s">
        <v>212</v>
      </c>
      <c r="C17" s="180" t="n">
        <v>1146</v>
      </c>
      <c r="D17" s="180" t="n">
        <v>337</v>
      </c>
      <c r="E17" s="180" t="n">
        <v>425</v>
      </c>
      <c r="F17" s="180" t="n">
        <v>87</v>
      </c>
      <c r="G17" s="180" t="n">
        <v>33</v>
      </c>
      <c r="H17" s="180" t="n">
        <v>2</v>
      </c>
      <c r="I17" s="180" t="n">
        <v>6.24095022624434</v>
      </c>
      <c r="J17" s="180" t="n">
        <v>125</v>
      </c>
      <c r="K17" s="180" t="n">
        <v>137</v>
      </c>
      <c r="L17" s="180" t="n">
        <v>1002</v>
      </c>
      <c r="M17" s="180" t="n">
        <v>354</v>
      </c>
      <c r="N17" s="180" t="n">
        <v>343</v>
      </c>
      <c r="O17" s="180" t="n">
        <v>100</v>
      </c>
      <c r="P17" s="180" t="n">
        <v>25</v>
      </c>
      <c r="Q17" s="180" t="n">
        <v>4</v>
      </c>
      <c r="R17" s="180" t="n">
        <v>5.93220338983051</v>
      </c>
      <c r="S17" s="180" t="n">
        <v>100</v>
      </c>
      <c r="T17" s="180" t="n">
        <v>76</v>
      </c>
      <c r="U17" s="178" t="n">
        <v>6</v>
      </c>
    </row>
    <row r="18" customFormat="false" ht="34.5" hidden="false" customHeight="true" outlineLevel="0" collapsed="false">
      <c r="A18" s="178"/>
      <c r="B18" s="186"/>
      <c r="C18" s="183"/>
      <c r="D18" s="183"/>
      <c r="E18" s="183"/>
      <c r="F18" s="183"/>
      <c r="G18" s="183"/>
      <c r="H18" s="183"/>
      <c r="I18" s="183"/>
      <c r="J18" s="183"/>
      <c r="K18" s="152" t="s">
        <v>420</v>
      </c>
      <c r="L18" s="155" t="s">
        <v>216</v>
      </c>
      <c r="U18" s="178"/>
    </row>
    <row r="19" customFormat="false" ht="21" hidden="false" customHeight="true" outlineLevel="0" collapsed="false">
      <c r="A19" s="178" t="n">
        <v>7</v>
      </c>
      <c r="B19" s="179" t="s">
        <v>92</v>
      </c>
      <c r="C19" s="180" t="n">
        <v>163</v>
      </c>
      <c r="D19" s="180" t="n">
        <v>8</v>
      </c>
      <c r="E19" s="180" t="n">
        <v>5</v>
      </c>
      <c r="F19" s="180" t="n">
        <v>1</v>
      </c>
      <c r="G19" s="180" t="n">
        <v>0</v>
      </c>
      <c r="H19" s="180" t="n">
        <v>0</v>
      </c>
      <c r="I19" s="180" t="n">
        <v>5</v>
      </c>
      <c r="J19" s="180" t="n">
        <v>4</v>
      </c>
      <c r="K19" s="180" t="n">
        <v>145</v>
      </c>
      <c r="L19" s="180" t="n">
        <v>80</v>
      </c>
      <c r="M19" s="180" t="n">
        <v>2</v>
      </c>
      <c r="N19" s="180" t="n">
        <v>3</v>
      </c>
      <c r="O19" s="180" t="n">
        <v>0</v>
      </c>
      <c r="P19" s="180" t="n">
        <v>0</v>
      </c>
      <c r="Q19" s="180" t="n">
        <v>1</v>
      </c>
      <c r="R19" s="180" t="n">
        <v>10.5</v>
      </c>
      <c r="S19" s="180" t="n">
        <v>1</v>
      </c>
      <c r="T19" s="180" t="n">
        <v>73</v>
      </c>
      <c r="U19" s="178" t="n">
        <v>7</v>
      </c>
    </row>
    <row r="20" customFormat="false" ht="21" hidden="false" customHeight="true" outlineLevel="0" collapsed="false">
      <c r="A20" s="178" t="n">
        <v>8</v>
      </c>
      <c r="B20" s="179" t="s">
        <v>211</v>
      </c>
      <c r="C20" s="180" t="n">
        <v>108</v>
      </c>
      <c r="D20" s="180" t="n">
        <v>7</v>
      </c>
      <c r="E20" s="180" t="n">
        <v>5</v>
      </c>
      <c r="F20" s="180" t="n">
        <v>1</v>
      </c>
      <c r="G20" s="180" t="n">
        <v>0</v>
      </c>
      <c r="H20" s="180" t="n">
        <v>0</v>
      </c>
      <c r="I20" s="180" t="n">
        <v>5.07692307692308</v>
      </c>
      <c r="J20" s="180" t="n">
        <v>2</v>
      </c>
      <c r="K20" s="180" t="n">
        <v>93</v>
      </c>
      <c r="L20" s="180" t="n">
        <v>55</v>
      </c>
      <c r="M20" s="180" t="n">
        <v>2</v>
      </c>
      <c r="N20" s="180" t="n">
        <v>2</v>
      </c>
      <c r="O20" s="180" t="n">
        <v>0</v>
      </c>
      <c r="P20" s="180" t="n">
        <v>0</v>
      </c>
      <c r="Q20" s="180" t="n">
        <v>1</v>
      </c>
      <c r="R20" s="180" t="n">
        <v>11.4</v>
      </c>
      <c r="S20" s="180" t="n">
        <v>1</v>
      </c>
      <c r="T20" s="180" t="n">
        <v>49</v>
      </c>
      <c r="U20" s="178" t="n">
        <v>8</v>
      </c>
    </row>
    <row r="21" customFormat="false" ht="21" hidden="false" customHeight="true" outlineLevel="0" collapsed="false">
      <c r="A21" s="178" t="n">
        <v>9</v>
      </c>
      <c r="B21" s="179" t="s">
        <v>212</v>
      </c>
      <c r="C21" s="180" t="n">
        <v>55</v>
      </c>
      <c r="D21" s="180" t="n">
        <v>1</v>
      </c>
      <c r="E21" s="180" t="n">
        <v>0</v>
      </c>
      <c r="F21" s="180" t="n">
        <v>0</v>
      </c>
      <c r="G21" s="180" t="n">
        <v>0</v>
      </c>
      <c r="H21" s="180" t="n">
        <v>0</v>
      </c>
      <c r="I21" s="180" t="n">
        <v>4</v>
      </c>
      <c r="J21" s="180" t="n">
        <v>2</v>
      </c>
      <c r="K21" s="180" t="n">
        <v>52</v>
      </c>
      <c r="L21" s="180" t="n">
        <v>25</v>
      </c>
      <c r="M21" s="180" t="n">
        <v>0</v>
      </c>
      <c r="N21" s="180" t="n">
        <v>1</v>
      </c>
      <c r="O21" s="180" t="n">
        <v>0</v>
      </c>
      <c r="P21" s="180" t="n">
        <v>0</v>
      </c>
      <c r="Q21" s="180" t="n">
        <v>0</v>
      </c>
      <c r="R21" s="180" t="n">
        <v>6</v>
      </c>
      <c r="S21" s="180" t="n">
        <v>0</v>
      </c>
      <c r="T21" s="180" t="n">
        <v>24</v>
      </c>
      <c r="U21" s="178" t="n">
        <v>9</v>
      </c>
    </row>
    <row r="22" customFormat="false" ht="9.75" hidden="false" customHeight="true" outlineLevel="0" collapsed="false">
      <c r="B22" s="182" t="s">
        <v>231</v>
      </c>
    </row>
    <row r="23" customFormat="false" ht="9.75" hidden="false" customHeight="true" outlineLevel="0" collapsed="false">
      <c r="B23" s="182" t="s">
        <v>421</v>
      </c>
      <c r="C23" s="183"/>
      <c r="D23" s="183"/>
      <c r="E23" s="183"/>
      <c r="F23" s="183"/>
      <c r="G23" s="183"/>
      <c r="H23" s="183"/>
      <c r="I23" s="183"/>
      <c r="J23" s="183"/>
      <c r="K23" s="183"/>
    </row>
    <row r="24" customFormat="false" ht="9.75" hidden="false" customHeight="true" outlineLevel="0" collapsed="false">
      <c r="B24" s="186"/>
      <c r="C24" s="183"/>
      <c r="D24" s="183"/>
      <c r="E24" s="183"/>
      <c r="F24" s="183"/>
      <c r="G24" s="183"/>
      <c r="H24" s="183"/>
      <c r="I24" s="183"/>
      <c r="J24" s="183"/>
      <c r="K24" s="183"/>
    </row>
    <row r="28" customFormat="false" ht="9" hidden="false" customHeight="false" outlineLevel="0" collapsed="false">
      <c r="B28" s="186"/>
    </row>
    <row r="29" customFormat="false" ht="9" hidden="false" customHeight="false" outlineLevel="0" collapsed="false">
      <c r="B29" s="186"/>
    </row>
    <row r="30" customFormat="false" ht="9" hidden="false" customHeight="false" outlineLevel="0" collapsed="false">
      <c r="B30" s="186"/>
    </row>
    <row r="31" customFormat="false" ht="9" hidden="false" customHeight="false" outlineLevel="0" collapsed="false">
      <c r="B31" s="186"/>
    </row>
    <row r="32" customFormat="false" ht="9" hidden="false" customHeight="false" outlineLevel="0" collapsed="false">
      <c r="B32" s="186"/>
    </row>
    <row r="33" customFormat="false" ht="9" hidden="false" customHeight="false" outlineLevel="0" collapsed="false">
      <c r="B33" s="186"/>
    </row>
    <row r="34" customFormat="false" ht="9" hidden="false" customHeight="false" outlineLevel="0" collapsed="false">
      <c r="B34" s="186"/>
    </row>
    <row r="35" customFormat="false" ht="9" hidden="false" customHeight="false" outlineLevel="0" collapsed="false">
      <c r="B35" s="186"/>
    </row>
    <row r="36" customFormat="false" ht="9" hidden="false" customHeight="false" outlineLevel="0" collapsed="false">
      <c r="B36" s="186"/>
    </row>
    <row r="37" customFormat="false" ht="9" hidden="false" customHeight="false" outlineLevel="0" collapsed="false">
      <c r="B37" s="187"/>
    </row>
    <row r="38" customFormat="false" ht="9" hidden="false" customHeight="false" outlineLevel="0" collapsed="false">
      <c r="B38" s="187"/>
    </row>
    <row r="39" customFormat="false" ht="9" hidden="false" customHeight="false" outlineLevel="0" collapsed="false">
      <c r="B39" s="187"/>
    </row>
    <row r="40" customFormat="false" ht="9" hidden="false" customHeight="false" outlineLevel="0" collapsed="false">
      <c r="B40" s="158"/>
    </row>
    <row r="41" customFormat="false" ht="9" hidden="false" customHeight="false" outlineLevel="0" collapsed="false">
      <c r="B41" s="158"/>
    </row>
    <row r="42" customFormat="false" ht="9" hidden="false" customHeight="false" outlineLevel="0" collapsed="false">
      <c r="B42" s="158"/>
    </row>
    <row r="43" customFormat="false" ht="9" hidden="false" customHeight="false" outlineLevel="0" collapsed="false">
      <c r="B43" s="158"/>
    </row>
    <row r="44" customFormat="false" ht="9" hidden="false" customHeight="false" outlineLevel="0" collapsed="false">
      <c r="B44" s="158"/>
    </row>
  </sheetData>
  <mergeCells count="30">
    <mergeCell ref="J1:K1"/>
    <mergeCell ref="H2:K2"/>
    <mergeCell ref="L3:Q3"/>
    <mergeCell ref="A6:A9"/>
    <mergeCell ref="B6:B9"/>
    <mergeCell ref="C6:K6"/>
    <mergeCell ref="L6:T6"/>
    <mergeCell ref="U6:U9"/>
    <mergeCell ref="C7:C9"/>
    <mergeCell ref="D7:I7"/>
    <mergeCell ref="J7:K7"/>
    <mergeCell ref="L7:L9"/>
    <mergeCell ref="M7:R7"/>
    <mergeCell ref="S7:T7"/>
    <mergeCell ref="D8:D9"/>
    <mergeCell ref="E8:E9"/>
    <mergeCell ref="F8:F9"/>
    <mergeCell ref="G8:G9"/>
    <mergeCell ref="H8:H9"/>
    <mergeCell ref="I8:I9"/>
    <mergeCell ref="J8:J9"/>
    <mergeCell ref="K8:K9"/>
    <mergeCell ref="M8:M9"/>
    <mergeCell ref="N8:N9"/>
    <mergeCell ref="O8:O9"/>
    <mergeCell ref="P8:P9"/>
    <mergeCell ref="Q8:Q9"/>
    <mergeCell ref="R8:R9"/>
    <mergeCell ref="S8:S9"/>
    <mergeCell ref="T8:T9"/>
  </mergeCells>
  <printOptions headings="false" gridLines="false" gridLinesSet="true" horizontalCentered="true" verticalCentered="false"/>
  <pageMargins left="0.236111111111111" right="0.236111111111111" top="0.240277777777778" bottom="0.2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45" width="2.7"/>
    <col collapsed="false" customWidth="true" hidden="false" outlineLevel="0" max="2" min="2" style="545" width="24.41"/>
    <col collapsed="false" customWidth="true" hidden="false" outlineLevel="0" max="3" min="3" style="545" width="8.56"/>
    <col collapsed="false" customWidth="true" hidden="false" outlineLevel="0" max="4" min="4" style="545" width="9.85"/>
    <col collapsed="false" customWidth="true" hidden="false" outlineLevel="0" max="5" min="5" style="545" width="6.13"/>
    <col collapsed="false" customWidth="true" hidden="false" outlineLevel="0" max="7" min="6" style="545" width="9.7"/>
    <col collapsed="false" customWidth="true" hidden="false" outlineLevel="0" max="8" min="8" style="545" width="8.7"/>
    <col collapsed="false" customWidth="true" hidden="false" outlineLevel="0" max="9" min="9" style="545" width="8.56"/>
    <col collapsed="false" customWidth="true" hidden="false" outlineLevel="0" max="10" min="10" style="545" width="9.56"/>
    <col collapsed="false" customWidth="true" hidden="false" outlineLevel="0" max="11" min="11" style="545" width="8.14"/>
    <col collapsed="false" customWidth="false" hidden="false" outlineLevel="0" max="257" min="12" style="545" width="11.42"/>
  </cols>
  <sheetData>
    <row r="1" customFormat="false" ht="9.75" hidden="false" customHeight="true" outlineLevel="0" collapsed="false">
      <c r="A1" s="545" t="s">
        <v>27</v>
      </c>
      <c r="C1" s="546" t="s">
        <v>422</v>
      </c>
      <c r="D1" s="546"/>
      <c r="E1" s="546"/>
      <c r="F1" s="546"/>
      <c r="G1" s="546"/>
      <c r="H1" s="546"/>
      <c r="I1" s="546"/>
      <c r="J1" s="546"/>
      <c r="K1" s="546"/>
    </row>
    <row r="2" customFormat="false" ht="9.75" hidden="false" customHeight="true" outlineLevel="0" collapsed="false">
      <c r="A2" s="547" t="s">
        <v>423</v>
      </c>
      <c r="D2" s="548"/>
      <c r="E2" s="548"/>
      <c r="G2" s="549" t="s">
        <v>3</v>
      </c>
      <c r="H2" s="550" t="s">
        <v>4</v>
      </c>
      <c r="I2" s="550"/>
      <c r="J2" s="550"/>
      <c r="K2" s="549"/>
    </row>
    <row r="3" customFormat="false" ht="21" hidden="false" customHeight="true" outlineLevel="0" collapsed="false">
      <c r="C3" s="551" t="s">
        <v>424</v>
      </c>
      <c r="D3" s="551"/>
      <c r="E3" s="551"/>
      <c r="F3" s="551"/>
      <c r="G3" s="551"/>
      <c r="H3" s="551"/>
      <c r="I3" s="551"/>
      <c r="J3" s="551"/>
      <c r="K3" s="551"/>
    </row>
    <row r="4" s="552" customFormat="true" ht="21" hidden="false" customHeight="true" outlineLevel="0" collapsed="false">
      <c r="C4" s="553" t="s">
        <v>425</v>
      </c>
      <c r="D4" s="553"/>
      <c r="E4" s="553"/>
      <c r="F4" s="553"/>
      <c r="G4" s="553"/>
      <c r="H4" s="553"/>
      <c r="I4" s="553"/>
      <c r="J4" s="553"/>
      <c r="K4" s="553"/>
    </row>
    <row r="5" customFormat="false" ht="19.5" hidden="false" customHeight="true" outlineLevel="0" collapsed="false"/>
    <row r="6" customFormat="false" ht="18.75" hidden="false" customHeight="true" outlineLevel="0" collapsed="false">
      <c r="A6" s="554" t="s">
        <v>426</v>
      </c>
      <c r="B6" s="555" t="s">
        <v>162</v>
      </c>
      <c r="C6" s="556" t="s">
        <v>92</v>
      </c>
      <c r="D6" s="557" t="s">
        <v>427</v>
      </c>
      <c r="E6" s="557"/>
      <c r="F6" s="557"/>
      <c r="G6" s="557"/>
      <c r="H6" s="557"/>
      <c r="I6" s="557"/>
      <c r="J6" s="557"/>
      <c r="K6" s="557"/>
    </row>
    <row r="7" customFormat="false" ht="24.75" hidden="false" customHeight="true" outlineLevel="0" collapsed="false">
      <c r="A7" s="554"/>
      <c r="B7" s="554"/>
      <c r="C7" s="556"/>
      <c r="D7" s="556" t="s">
        <v>428</v>
      </c>
      <c r="E7" s="556" t="s">
        <v>429</v>
      </c>
      <c r="F7" s="556"/>
      <c r="G7" s="556"/>
      <c r="H7" s="556"/>
      <c r="I7" s="556" t="s">
        <v>430</v>
      </c>
      <c r="J7" s="556" t="s">
        <v>431</v>
      </c>
      <c r="K7" s="557" t="s">
        <v>432</v>
      </c>
    </row>
    <row r="8" customFormat="false" ht="15.75" hidden="false" customHeight="true" outlineLevel="0" collapsed="false">
      <c r="A8" s="554"/>
      <c r="B8" s="554"/>
      <c r="C8" s="556"/>
      <c r="D8" s="556"/>
      <c r="E8" s="558" t="s">
        <v>282</v>
      </c>
      <c r="F8" s="559" t="s">
        <v>433</v>
      </c>
      <c r="G8" s="559"/>
      <c r="H8" s="559"/>
      <c r="I8" s="556"/>
      <c r="J8" s="556"/>
      <c r="K8" s="557"/>
    </row>
    <row r="9" customFormat="false" ht="81" hidden="false" customHeight="true" outlineLevel="0" collapsed="false">
      <c r="A9" s="554"/>
      <c r="B9" s="554"/>
      <c r="C9" s="556"/>
      <c r="D9" s="556"/>
      <c r="E9" s="558"/>
      <c r="F9" s="556" t="s">
        <v>434</v>
      </c>
      <c r="G9" s="556" t="s">
        <v>435</v>
      </c>
      <c r="H9" s="556" t="s">
        <v>436</v>
      </c>
      <c r="I9" s="556"/>
      <c r="J9" s="556"/>
      <c r="K9" s="557"/>
    </row>
    <row r="10" customFormat="false" ht="21" hidden="false" customHeight="true" outlineLevel="0" collapsed="false">
      <c r="A10" s="548" t="n">
        <v>1</v>
      </c>
      <c r="B10" s="560" t="s">
        <v>92</v>
      </c>
      <c r="C10" s="561" t="n">
        <v>2808</v>
      </c>
      <c r="D10" s="561" t="n">
        <v>1454</v>
      </c>
      <c r="E10" s="561" t="n">
        <v>886</v>
      </c>
      <c r="F10" s="561" t="n">
        <v>575</v>
      </c>
      <c r="G10" s="561" t="n">
        <v>139</v>
      </c>
      <c r="H10" s="561" t="n">
        <v>172</v>
      </c>
      <c r="I10" s="561" t="n">
        <v>1</v>
      </c>
      <c r="J10" s="561" t="n">
        <v>52</v>
      </c>
      <c r="K10" s="561" t="n">
        <v>415</v>
      </c>
    </row>
    <row r="11" customFormat="false" ht="12" hidden="false" customHeight="true" outlineLevel="0" collapsed="false">
      <c r="A11" s="548" t="n">
        <v>2</v>
      </c>
      <c r="B11" s="560" t="s">
        <v>182</v>
      </c>
      <c r="C11" s="561" t="n">
        <v>0</v>
      </c>
      <c r="D11" s="561" t="n">
        <v>0</v>
      </c>
      <c r="E11" s="561" t="n">
        <v>0</v>
      </c>
      <c r="F11" s="561" t="n">
        <v>0</v>
      </c>
      <c r="G11" s="561" t="n">
        <v>0</v>
      </c>
      <c r="H11" s="561" t="n">
        <v>0</v>
      </c>
      <c r="I11" s="561" t="n">
        <v>0</v>
      </c>
      <c r="J11" s="561" t="n">
        <v>0</v>
      </c>
      <c r="K11" s="561" t="n">
        <v>0</v>
      </c>
    </row>
    <row r="12" customFormat="false" ht="12" hidden="false" customHeight="true" outlineLevel="0" collapsed="false">
      <c r="A12" s="548" t="n">
        <v>3</v>
      </c>
      <c r="B12" s="562" t="s">
        <v>183</v>
      </c>
      <c r="C12" s="561" t="n">
        <v>0</v>
      </c>
      <c r="D12" s="561" t="n">
        <v>0</v>
      </c>
      <c r="E12" s="561" t="n">
        <v>0</v>
      </c>
      <c r="F12" s="561" t="n">
        <v>0</v>
      </c>
      <c r="G12" s="561" t="n">
        <v>0</v>
      </c>
      <c r="H12" s="561" t="n">
        <v>0</v>
      </c>
      <c r="I12" s="561" t="n">
        <v>0</v>
      </c>
      <c r="J12" s="561" t="n">
        <v>0</v>
      </c>
      <c r="K12" s="561" t="n">
        <v>0</v>
      </c>
    </row>
    <row r="13" customFormat="false" ht="12" hidden="false" customHeight="true" outlineLevel="0" collapsed="false">
      <c r="A13" s="548" t="n">
        <v>4</v>
      </c>
      <c r="B13" s="562" t="s">
        <v>184</v>
      </c>
      <c r="C13" s="561" t="n">
        <v>0</v>
      </c>
      <c r="D13" s="561" t="n">
        <v>0</v>
      </c>
      <c r="E13" s="561" t="n">
        <v>0</v>
      </c>
      <c r="F13" s="561" t="n">
        <v>0</v>
      </c>
      <c r="G13" s="561" t="n">
        <v>0</v>
      </c>
      <c r="H13" s="561" t="n">
        <v>0</v>
      </c>
      <c r="I13" s="561" t="n">
        <v>0</v>
      </c>
      <c r="J13" s="561" t="n">
        <v>0</v>
      </c>
      <c r="K13" s="561" t="n">
        <v>0</v>
      </c>
    </row>
    <row r="14" customFormat="false" ht="12" hidden="false" customHeight="true" outlineLevel="0" collapsed="false">
      <c r="A14" s="548" t="n">
        <v>5</v>
      </c>
      <c r="B14" s="562" t="s">
        <v>185</v>
      </c>
      <c r="C14" s="561" t="n">
        <v>0</v>
      </c>
      <c r="D14" s="561" t="n">
        <v>0</v>
      </c>
      <c r="E14" s="561" t="n">
        <v>0</v>
      </c>
      <c r="F14" s="561" t="n">
        <v>0</v>
      </c>
      <c r="G14" s="561" t="n">
        <v>0</v>
      </c>
      <c r="H14" s="561" t="n">
        <v>0</v>
      </c>
      <c r="I14" s="561" t="n">
        <v>0</v>
      </c>
      <c r="J14" s="561" t="n">
        <v>0</v>
      </c>
      <c r="K14" s="561" t="n">
        <v>0</v>
      </c>
    </row>
    <row r="15" customFormat="false" ht="12" hidden="false" customHeight="true" outlineLevel="0" collapsed="false">
      <c r="A15" s="548" t="n">
        <v>6</v>
      </c>
      <c r="B15" s="562" t="s">
        <v>186</v>
      </c>
      <c r="C15" s="561" t="n">
        <v>57</v>
      </c>
      <c r="D15" s="561" t="n">
        <v>31</v>
      </c>
      <c r="E15" s="561" t="n">
        <v>17</v>
      </c>
      <c r="F15" s="561" t="n">
        <v>14</v>
      </c>
      <c r="G15" s="561" t="n">
        <v>2</v>
      </c>
      <c r="H15" s="561" t="n">
        <v>1</v>
      </c>
      <c r="I15" s="561" t="n">
        <v>0</v>
      </c>
      <c r="J15" s="561" t="n">
        <v>1</v>
      </c>
      <c r="K15" s="561" t="n">
        <v>8</v>
      </c>
    </row>
    <row r="16" customFormat="false" ht="12" hidden="false" customHeight="true" outlineLevel="0" collapsed="false">
      <c r="A16" s="548" t="n">
        <v>7</v>
      </c>
      <c r="B16" s="562" t="s">
        <v>187</v>
      </c>
      <c r="C16" s="561" t="n">
        <v>340</v>
      </c>
      <c r="D16" s="561" t="n">
        <v>139</v>
      </c>
      <c r="E16" s="561" t="n">
        <v>120</v>
      </c>
      <c r="F16" s="561" t="n">
        <v>62</v>
      </c>
      <c r="G16" s="561" t="n">
        <v>25</v>
      </c>
      <c r="H16" s="561" t="n">
        <v>33</v>
      </c>
      <c r="I16" s="561" t="n">
        <v>0</v>
      </c>
      <c r="J16" s="561" t="n">
        <v>11</v>
      </c>
      <c r="K16" s="561" t="n">
        <v>70</v>
      </c>
    </row>
    <row r="17" customFormat="false" ht="12" hidden="false" customHeight="true" outlineLevel="0" collapsed="false">
      <c r="A17" s="548" t="n">
        <v>8</v>
      </c>
      <c r="B17" s="562" t="s">
        <v>188</v>
      </c>
      <c r="C17" s="561" t="n">
        <v>1014</v>
      </c>
      <c r="D17" s="561" t="n">
        <v>399</v>
      </c>
      <c r="E17" s="561" t="n">
        <v>432</v>
      </c>
      <c r="F17" s="561" t="n">
        <v>223</v>
      </c>
      <c r="G17" s="561" t="n">
        <v>71</v>
      </c>
      <c r="H17" s="561" t="n">
        <v>138</v>
      </c>
      <c r="I17" s="561" t="n">
        <v>1</v>
      </c>
      <c r="J17" s="561" t="n">
        <v>29</v>
      </c>
      <c r="K17" s="561" t="n">
        <v>153</v>
      </c>
    </row>
    <row r="18" customFormat="false" ht="12" hidden="false" customHeight="true" outlineLevel="0" collapsed="false">
      <c r="A18" s="548" t="n">
        <v>9</v>
      </c>
      <c r="B18" s="562" t="s">
        <v>189</v>
      </c>
      <c r="C18" s="561" t="n">
        <v>1311</v>
      </c>
      <c r="D18" s="561" t="n">
        <v>820</v>
      </c>
      <c r="E18" s="561" t="n">
        <v>307</v>
      </c>
      <c r="F18" s="561" t="n">
        <v>266</v>
      </c>
      <c r="G18" s="561" t="n">
        <v>41</v>
      </c>
      <c r="H18" s="561" t="n">
        <v>0</v>
      </c>
      <c r="I18" s="561" t="n">
        <v>0</v>
      </c>
      <c r="J18" s="561" t="n">
        <v>11</v>
      </c>
      <c r="K18" s="561" t="n">
        <v>173</v>
      </c>
    </row>
    <row r="19" customFormat="false" ht="12" hidden="false" customHeight="true" outlineLevel="0" collapsed="false">
      <c r="A19" s="548" t="n">
        <v>10</v>
      </c>
      <c r="B19" s="562" t="s">
        <v>190</v>
      </c>
      <c r="C19" s="561" t="n">
        <v>86</v>
      </c>
      <c r="D19" s="561" t="n">
        <v>65</v>
      </c>
      <c r="E19" s="561" t="n">
        <v>10</v>
      </c>
      <c r="F19" s="561" t="n">
        <v>10</v>
      </c>
      <c r="G19" s="561" t="n">
        <v>0</v>
      </c>
      <c r="H19" s="561" t="n">
        <v>0</v>
      </c>
      <c r="I19" s="561" t="n">
        <v>0</v>
      </c>
      <c r="J19" s="561" t="n">
        <v>0</v>
      </c>
      <c r="K19" s="561" t="n">
        <v>11</v>
      </c>
    </row>
    <row r="20" customFormat="false" ht="16.5" hidden="false" customHeight="true" outlineLevel="0" collapsed="false">
      <c r="A20" s="548" t="n">
        <v>11</v>
      </c>
      <c r="B20" s="562" t="s">
        <v>191</v>
      </c>
      <c r="C20" s="561" t="n">
        <v>1411</v>
      </c>
      <c r="D20" s="561" t="n">
        <v>569</v>
      </c>
      <c r="E20" s="561" t="n">
        <v>569</v>
      </c>
      <c r="F20" s="561" t="n">
        <v>299</v>
      </c>
      <c r="G20" s="561" t="n">
        <v>98</v>
      </c>
      <c r="H20" s="561" t="n">
        <v>172</v>
      </c>
      <c r="I20" s="561" t="n">
        <v>1</v>
      </c>
      <c r="J20" s="561" t="n">
        <v>41</v>
      </c>
      <c r="K20" s="561" t="n">
        <v>231</v>
      </c>
    </row>
    <row r="21" customFormat="false" ht="12" hidden="false" customHeight="true" outlineLevel="0" collapsed="false">
      <c r="A21" s="548" t="n">
        <v>12</v>
      </c>
      <c r="B21" s="562" t="s">
        <v>192</v>
      </c>
      <c r="C21" s="561" t="n">
        <v>1397</v>
      </c>
      <c r="D21" s="561" t="n">
        <v>885</v>
      </c>
      <c r="E21" s="561" t="n">
        <v>317</v>
      </c>
      <c r="F21" s="561" t="n">
        <v>276</v>
      </c>
      <c r="G21" s="561" t="n">
        <v>41</v>
      </c>
      <c r="H21" s="561" t="n">
        <v>0</v>
      </c>
      <c r="I21" s="561" t="n">
        <v>0</v>
      </c>
      <c r="J21" s="561" t="n">
        <v>11</v>
      </c>
      <c r="K21" s="561" t="n">
        <v>184</v>
      </c>
    </row>
    <row r="22" customFormat="false" ht="16.5" hidden="false" customHeight="true" outlineLevel="0" collapsed="false">
      <c r="A22" s="548"/>
      <c r="B22" s="563" t="s">
        <v>437</v>
      </c>
      <c r="C22" s="561"/>
      <c r="D22" s="561"/>
      <c r="E22" s="561"/>
      <c r="F22" s="561"/>
      <c r="G22" s="561"/>
      <c r="H22" s="561"/>
      <c r="I22" s="561"/>
      <c r="J22" s="561"/>
      <c r="K22" s="561"/>
    </row>
    <row r="23" customFormat="false" ht="12" hidden="false" customHeight="true" outlineLevel="0" collapsed="false">
      <c r="A23" s="548"/>
      <c r="B23" s="563" t="s">
        <v>194</v>
      </c>
      <c r="C23" s="561"/>
      <c r="D23" s="561"/>
      <c r="E23" s="561"/>
      <c r="F23" s="561"/>
      <c r="G23" s="561"/>
      <c r="H23" s="561"/>
      <c r="I23" s="561"/>
      <c r="J23" s="561"/>
      <c r="K23" s="561"/>
    </row>
    <row r="24" customFormat="false" ht="12" hidden="false" customHeight="true" outlineLevel="0" collapsed="false">
      <c r="A24" s="548" t="n">
        <v>13</v>
      </c>
      <c r="B24" s="564" t="s">
        <v>195</v>
      </c>
      <c r="C24" s="561" t="n">
        <v>683</v>
      </c>
      <c r="D24" s="561" t="n">
        <v>311</v>
      </c>
      <c r="E24" s="561" t="n">
        <v>246</v>
      </c>
      <c r="F24" s="561" t="n">
        <v>127</v>
      </c>
      <c r="G24" s="561" t="n">
        <v>57</v>
      </c>
      <c r="H24" s="561" t="n">
        <v>62</v>
      </c>
      <c r="I24" s="561" t="n">
        <v>1</v>
      </c>
      <c r="J24" s="561" t="n">
        <v>8</v>
      </c>
      <c r="K24" s="561" t="n">
        <v>117</v>
      </c>
    </row>
    <row r="25" customFormat="false" ht="12" hidden="false" customHeight="true" outlineLevel="0" collapsed="false">
      <c r="A25" s="548"/>
      <c r="B25" s="563" t="s">
        <v>196</v>
      </c>
      <c r="C25" s="561"/>
      <c r="D25" s="561"/>
      <c r="E25" s="561"/>
      <c r="F25" s="561"/>
      <c r="G25" s="561"/>
      <c r="H25" s="561"/>
      <c r="I25" s="561"/>
      <c r="J25" s="561"/>
      <c r="K25" s="561"/>
    </row>
    <row r="26" customFormat="false" ht="12" hidden="false" customHeight="true" outlineLevel="0" collapsed="false">
      <c r="A26" s="548" t="n">
        <v>14</v>
      </c>
      <c r="B26" s="564" t="s">
        <v>197</v>
      </c>
      <c r="C26" s="561" t="n">
        <v>362</v>
      </c>
      <c r="D26" s="561" t="n">
        <v>162</v>
      </c>
      <c r="E26" s="561" t="n">
        <v>132</v>
      </c>
      <c r="F26" s="561" t="n">
        <v>74</v>
      </c>
      <c r="G26" s="561" t="n">
        <v>32</v>
      </c>
      <c r="H26" s="561" t="n">
        <v>26</v>
      </c>
      <c r="I26" s="561" t="n">
        <v>1</v>
      </c>
      <c r="J26" s="561" t="n">
        <v>1</v>
      </c>
      <c r="K26" s="561" t="n">
        <v>66</v>
      </c>
    </row>
    <row r="27" customFormat="false" ht="21" hidden="false" customHeight="true" outlineLevel="0" collapsed="false">
      <c r="A27" s="548" t="n">
        <v>15</v>
      </c>
      <c r="B27" s="560" t="s">
        <v>198</v>
      </c>
      <c r="C27" s="561" t="n">
        <v>1618</v>
      </c>
      <c r="D27" s="561" t="n">
        <v>804</v>
      </c>
      <c r="E27" s="561" t="n">
        <v>536</v>
      </c>
      <c r="F27" s="561" t="n">
        <v>348</v>
      </c>
      <c r="G27" s="561" t="n">
        <v>86</v>
      </c>
      <c r="H27" s="561" t="n">
        <v>102</v>
      </c>
      <c r="I27" s="561" t="n">
        <v>1</v>
      </c>
      <c r="J27" s="561" t="n">
        <v>28</v>
      </c>
      <c r="K27" s="561" t="n">
        <v>249</v>
      </c>
    </row>
    <row r="28" customFormat="false" ht="12" hidden="false" customHeight="true" outlineLevel="0" collapsed="false">
      <c r="A28" s="548" t="n">
        <v>16</v>
      </c>
      <c r="B28" s="560" t="s">
        <v>182</v>
      </c>
      <c r="C28" s="561" t="n">
        <v>0</v>
      </c>
      <c r="D28" s="561" t="n">
        <v>0</v>
      </c>
      <c r="E28" s="561" t="n">
        <v>0</v>
      </c>
      <c r="F28" s="561" t="n">
        <v>0</v>
      </c>
      <c r="G28" s="561" t="n">
        <v>0</v>
      </c>
      <c r="H28" s="561" t="n">
        <v>0</v>
      </c>
      <c r="I28" s="561" t="n">
        <v>0</v>
      </c>
      <c r="J28" s="561" t="n">
        <v>0</v>
      </c>
      <c r="K28" s="561" t="n">
        <v>0</v>
      </c>
    </row>
    <row r="29" customFormat="false" ht="12" hidden="false" customHeight="true" outlineLevel="0" collapsed="false">
      <c r="A29" s="548" t="n">
        <v>17</v>
      </c>
      <c r="B29" s="562" t="s">
        <v>183</v>
      </c>
      <c r="C29" s="561" t="n">
        <v>0</v>
      </c>
      <c r="D29" s="561" t="n">
        <v>0</v>
      </c>
      <c r="E29" s="561" t="n">
        <v>0</v>
      </c>
      <c r="F29" s="561" t="n">
        <v>0</v>
      </c>
      <c r="G29" s="561" t="n">
        <v>0</v>
      </c>
      <c r="H29" s="561" t="n">
        <v>0</v>
      </c>
      <c r="I29" s="561" t="n">
        <v>0</v>
      </c>
      <c r="J29" s="561" t="n">
        <v>0</v>
      </c>
      <c r="K29" s="561" t="n">
        <v>0</v>
      </c>
    </row>
    <row r="30" customFormat="false" ht="12" hidden="false" customHeight="true" outlineLevel="0" collapsed="false">
      <c r="A30" s="548" t="n">
        <v>18</v>
      </c>
      <c r="B30" s="562" t="s">
        <v>184</v>
      </c>
      <c r="C30" s="561" t="n">
        <v>0</v>
      </c>
      <c r="D30" s="561" t="n">
        <v>0</v>
      </c>
      <c r="E30" s="561" t="n">
        <v>0</v>
      </c>
      <c r="F30" s="561" t="n">
        <v>0</v>
      </c>
      <c r="G30" s="561" t="n">
        <v>0</v>
      </c>
      <c r="H30" s="561" t="n">
        <v>0</v>
      </c>
      <c r="I30" s="561" t="n">
        <v>0</v>
      </c>
      <c r="J30" s="561" t="n">
        <v>0</v>
      </c>
      <c r="K30" s="561" t="n">
        <v>0</v>
      </c>
    </row>
    <row r="31" customFormat="false" ht="12" hidden="false" customHeight="true" outlineLevel="0" collapsed="false">
      <c r="A31" s="548" t="n">
        <v>19</v>
      </c>
      <c r="B31" s="562" t="s">
        <v>185</v>
      </c>
      <c r="C31" s="561" t="n">
        <v>0</v>
      </c>
      <c r="D31" s="561" t="n">
        <v>0</v>
      </c>
      <c r="E31" s="561" t="n">
        <v>0</v>
      </c>
      <c r="F31" s="561" t="n">
        <v>0</v>
      </c>
      <c r="G31" s="561" t="n">
        <v>0</v>
      </c>
      <c r="H31" s="561" t="n">
        <v>0</v>
      </c>
      <c r="I31" s="561" t="n">
        <v>0</v>
      </c>
      <c r="J31" s="561" t="n">
        <v>0</v>
      </c>
      <c r="K31" s="561" t="n">
        <v>0</v>
      </c>
    </row>
    <row r="32" customFormat="false" ht="12" hidden="false" customHeight="true" outlineLevel="0" collapsed="false">
      <c r="A32" s="548" t="n">
        <v>20</v>
      </c>
      <c r="B32" s="562" t="s">
        <v>186</v>
      </c>
      <c r="C32" s="561" t="n">
        <v>31</v>
      </c>
      <c r="D32" s="561" t="n">
        <v>16</v>
      </c>
      <c r="E32" s="561" t="n">
        <v>9</v>
      </c>
      <c r="F32" s="561" t="n">
        <v>6</v>
      </c>
      <c r="G32" s="561" t="n">
        <v>2</v>
      </c>
      <c r="H32" s="561" t="n">
        <v>1</v>
      </c>
      <c r="I32" s="561" t="n">
        <v>0</v>
      </c>
      <c r="J32" s="561" t="n">
        <v>1</v>
      </c>
      <c r="K32" s="561" t="n">
        <v>5</v>
      </c>
    </row>
    <row r="33" customFormat="false" ht="12" hidden="false" customHeight="true" outlineLevel="0" collapsed="false">
      <c r="A33" s="548" t="n">
        <v>21</v>
      </c>
      <c r="B33" s="562" t="s">
        <v>187</v>
      </c>
      <c r="C33" s="561" t="n">
        <v>216</v>
      </c>
      <c r="D33" s="561" t="n">
        <v>92</v>
      </c>
      <c r="E33" s="561" t="n">
        <v>72</v>
      </c>
      <c r="F33" s="561" t="n">
        <v>40</v>
      </c>
      <c r="G33" s="561" t="n">
        <v>17</v>
      </c>
      <c r="H33" s="561" t="n">
        <v>15</v>
      </c>
      <c r="I33" s="561" t="n">
        <v>0</v>
      </c>
      <c r="J33" s="561" t="n">
        <v>4</v>
      </c>
      <c r="K33" s="561" t="n">
        <v>48</v>
      </c>
    </row>
    <row r="34" customFormat="false" ht="11.25" hidden="false" customHeight="true" outlineLevel="0" collapsed="false">
      <c r="A34" s="548" t="n">
        <v>22</v>
      </c>
      <c r="B34" s="562" t="s">
        <v>188</v>
      </c>
      <c r="C34" s="561" t="n">
        <v>651</v>
      </c>
      <c r="D34" s="561" t="n">
        <v>254</v>
      </c>
      <c r="E34" s="561" t="n">
        <v>281</v>
      </c>
      <c r="F34" s="561" t="n">
        <v>148</v>
      </c>
      <c r="G34" s="561" t="n">
        <v>47</v>
      </c>
      <c r="H34" s="561" t="n">
        <v>86</v>
      </c>
      <c r="I34" s="561" t="n">
        <v>1</v>
      </c>
      <c r="J34" s="561" t="n">
        <v>15</v>
      </c>
      <c r="K34" s="561" t="n">
        <v>100</v>
      </c>
    </row>
    <row r="35" customFormat="false" ht="12" hidden="false" customHeight="true" outlineLevel="0" collapsed="false">
      <c r="A35" s="548" t="n">
        <v>23</v>
      </c>
      <c r="B35" s="562" t="s">
        <v>189</v>
      </c>
      <c r="C35" s="561" t="n">
        <v>685</v>
      </c>
      <c r="D35" s="561" t="n">
        <v>414</v>
      </c>
      <c r="E35" s="561" t="n">
        <v>170</v>
      </c>
      <c r="F35" s="561" t="n">
        <v>150</v>
      </c>
      <c r="G35" s="561" t="n">
        <v>20</v>
      </c>
      <c r="H35" s="561" t="n">
        <v>0</v>
      </c>
      <c r="I35" s="561" t="n">
        <v>0</v>
      </c>
      <c r="J35" s="561" t="n">
        <v>8</v>
      </c>
      <c r="K35" s="561" t="n">
        <v>93</v>
      </c>
    </row>
    <row r="36" customFormat="false" ht="12" hidden="false" customHeight="true" outlineLevel="0" collapsed="false">
      <c r="A36" s="548" t="n">
        <v>24</v>
      </c>
      <c r="B36" s="562" t="s">
        <v>190</v>
      </c>
      <c r="C36" s="561" t="n">
        <v>35</v>
      </c>
      <c r="D36" s="561" t="n">
        <v>28</v>
      </c>
      <c r="E36" s="561" t="n">
        <v>4</v>
      </c>
      <c r="F36" s="561" t="n">
        <v>4</v>
      </c>
      <c r="G36" s="561" t="n">
        <v>0</v>
      </c>
      <c r="H36" s="561" t="n">
        <v>0</v>
      </c>
      <c r="I36" s="561" t="n">
        <v>0</v>
      </c>
      <c r="J36" s="561" t="n">
        <v>0</v>
      </c>
      <c r="K36" s="561" t="n">
        <v>3</v>
      </c>
    </row>
    <row r="37" customFormat="false" ht="12" hidden="false" customHeight="true" outlineLevel="0" collapsed="false">
      <c r="A37" s="548" t="n">
        <v>25</v>
      </c>
      <c r="B37" s="562" t="s">
        <v>191</v>
      </c>
      <c r="C37" s="561" t="n">
        <v>898</v>
      </c>
      <c r="D37" s="561" t="n">
        <v>362</v>
      </c>
      <c r="E37" s="561" t="n">
        <v>362</v>
      </c>
      <c r="F37" s="561" t="n">
        <v>194</v>
      </c>
      <c r="G37" s="561" t="n">
        <v>66</v>
      </c>
      <c r="H37" s="561" t="n">
        <v>102</v>
      </c>
      <c r="I37" s="561" t="n">
        <v>1</v>
      </c>
      <c r="J37" s="561" t="n">
        <v>20</v>
      </c>
      <c r="K37" s="561" t="n">
        <v>153</v>
      </c>
    </row>
    <row r="38" customFormat="false" ht="12" hidden="false" customHeight="true" outlineLevel="0" collapsed="false">
      <c r="A38" s="548" t="n">
        <v>26</v>
      </c>
      <c r="B38" s="562" t="s">
        <v>192</v>
      </c>
      <c r="C38" s="561" t="n">
        <v>720</v>
      </c>
      <c r="D38" s="561" t="n">
        <v>442</v>
      </c>
      <c r="E38" s="561" t="n">
        <v>174</v>
      </c>
      <c r="F38" s="561" t="n">
        <v>154</v>
      </c>
      <c r="G38" s="561" t="n">
        <v>20</v>
      </c>
      <c r="H38" s="561" t="n">
        <v>0</v>
      </c>
      <c r="I38" s="561" t="n">
        <v>0</v>
      </c>
      <c r="J38" s="561" t="n">
        <v>8</v>
      </c>
      <c r="K38" s="561" t="n">
        <v>96</v>
      </c>
    </row>
    <row r="39" customFormat="false" ht="12" hidden="false" customHeight="true" outlineLevel="0" collapsed="false">
      <c r="A39" s="548"/>
      <c r="B39" s="563" t="s">
        <v>437</v>
      </c>
      <c r="C39" s="561"/>
      <c r="D39" s="561"/>
      <c r="E39" s="561"/>
      <c r="F39" s="561"/>
      <c r="G39" s="561"/>
      <c r="H39" s="561"/>
      <c r="I39" s="561"/>
      <c r="J39" s="561"/>
      <c r="K39" s="561"/>
    </row>
    <row r="40" customFormat="false" ht="12" hidden="false" customHeight="true" outlineLevel="0" collapsed="false">
      <c r="A40" s="548"/>
      <c r="B40" s="563" t="s">
        <v>194</v>
      </c>
      <c r="C40" s="561"/>
      <c r="D40" s="561"/>
      <c r="E40" s="561"/>
      <c r="F40" s="561"/>
      <c r="G40" s="561"/>
      <c r="H40" s="561"/>
      <c r="I40" s="561"/>
      <c r="J40" s="561"/>
      <c r="K40" s="561"/>
    </row>
    <row r="41" customFormat="false" ht="12" hidden="false" customHeight="true" outlineLevel="0" collapsed="false">
      <c r="A41" s="548" t="n">
        <v>27</v>
      </c>
      <c r="B41" s="564" t="s">
        <v>195</v>
      </c>
      <c r="C41" s="561" t="n">
        <v>412</v>
      </c>
      <c r="D41" s="561" t="n">
        <v>188</v>
      </c>
      <c r="E41" s="561" t="n">
        <v>150</v>
      </c>
      <c r="F41" s="561" t="n">
        <v>81</v>
      </c>
      <c r="G41" s="561" t="n">
        <v>32</v>
      </c>
      <c r="H41" s="561" t="n">
        <v>37</v>
      </c>
      <c r="I41" s="561" t="n">
        <v>1</v>
      </c>
      <c r="J41" s="561" t="n">
        <v>4</v>
      </c>
      <c r="K41" s="561" t="n">
        <v>69</v>
      </c>
    </row>
    <row r="42" customFormat="false" ht="12" hidden="false" customHeight="true" outlineLevel="0" collapsed="false">
      <c r="A42" s="548"/>
      <c r="B42" s="563" t="s">
        <v>196</v>
      </c>
      <c r="C42" s="561"/>
      <c r="D42" s="561"/>
      <c r="E42" s="561"/>
      <c r="F42" s="561"/>
      <c r="G42" s="561"/>
      <c r="H42" s="561"/>
      <c r="I42" s="561"/>
      <c r="J42" s="561"/>
      <c r="K42" s="561"/>
    </row>
    <row r="43" customFormat="false" ht="12" hidden="false" customHeight="true" outlineLevel="0" collapsed="false">
      <c r="A43" s="548" t="n">
        <v>28</v>
      </c>
      <c r="B43" s="564" t="s">
        <v>197</v>
      </c>
      <c r="C43" s="561" t="n">
        <v>232</v>
      </c>
      <c r="D43" s="561" t="n">
        <v>103</v>
      </c>
      <c r="E43" s="561" t="n">
        <v>82</v>
      </c>
      <c r="F43" s="561" t="n">
        <v>45</v>
      </c>
      <c r="G43" s="561" t="n">
        <v>19</v>
      </c>
      <c r="H43" s="561" t="n">
        <v>18</v>
      </c>
      <c r="I43" s="561" t="n">
        <v>1</v>
      </c>
      <c r="J43" s="561" t="n">
        <v>0</v>
      </c>
      <c r="K43" s="561" t="n">
        <v>46</v>
      </c>
    </row>
    <row r="44" customFormat="false" ht="21" hidden="false" customHeight="true" outlineLevel="0" collapsed="false">
      <c r="A44" s="548" t="n">
        <v>29</v>
      </c>
      <c r="B44" s="560" t="s">
        <v>199</v>
      </c>
      <c r="C44" s="561" t="n">
        <v>1190</v>
      </c>
      <c r="D44" s="561" t="n">
        <v>650</v>
      </c>
      <c r="E44" s="561" t="n">
        <v>350</v>
      </c>
      <c r="F44" s="561" t="n">
        <v>227</v>
      </c>
      <c r="G44" s="561" t="n">
        <v>53</v>
      </c>
      <c r="H44" s="561" t="n">
        <v>70</v>
      </c>
      <c r="I44" s="561" t="n">
        <v>0</v>
      </c>
      <c r="J44" s="561" t="n">
        <v>24</v>
      </c>
      <c r="K44" s="561" t="n">
        <v>166</v>
      </c>
    </row>
    <row r="45" customFormat="false" ht="12" hidden="false" customHeight="true" outlineLevel="0" collapsed="false">
      <c r="A45" s="548" t="n">
        <v>30</v>
      </c>
      <c r="B45" s="560" t="s">
        <v>182</v>
      </c>
      <c r="C45" s="561" t="n">
        <v>0</v>
      </c>
      <c r="D45" s="561" t="n">
        <v>0</v>
      </c>
      <c r="E45" s="561" t="n">
        <v>0</v>
      </c>
      <c r="F45" s="561" t="n">
        <v>0</v>
      </c>
      <c r="G45" s="561" t="n">
        <v>0</v>
      </c>
      <c r="H45" s="561" t="n">
        <v>0</v>
      </c>
      <c r="I45" s="561" t="n">
        <v>0</v>
      </c>
      <c r="J45" s="561" t="n">
        <v>0</v>
      </c>
      <c r="K45" s="561" t="n">
        <v>0</v>
      </c>
    </row>
    <row r="46" customFormat="false" ht="12" hidden="false" customHeight="true" outlineLevel="0" collapsed="false">
      <c r="A46" s="548" t="n">
        <v>31</v>
      </c>
      <c r="B46" s="562" t="s">
        <v>183</v>
      </c>
      <c r="C46" s="561" t="n">
        <v>0</v>
      </c>
      <c r="D46" s="561" t="n">
        <v>0</v>
      </c>
      <c r="E46" s="561" t="n">
        <v>0</v>
      </c>
      <c r="F46" s="561" t="n">
        <v>0</v>
      </c>
      <c r="G46" s="561" t="n">
        <v>0</v>
      </c>
      <c r="H46" s="561" t="n">
        <v>0</v>
      </c>
      <c r="I46" s="561" t="n">
        <v>0</v>
      </c>
      <c r="J46" s="561" t="n">
        <v>0</v>
      </c>
      <c r="K46" s="561" t="n">
        <v>0</v>
      </c>
    </row>
    <row r="47" customFormat="false" ht="12" hidden="false" customHeight="true" outlineLevel="0" collapsed="false">
      <c r="A47" s="548" t="n">
        <v>32</v>
      </c>
      <c r="B47" s="562" t="s">
        <v>184</v>
      </c>
      <c r="C47" s="561" t="n">
        <v>0</v>
      </c>
      <c r="D47" s="561" t="n">
        <v>0</v>
      </c>
      <c r="E47" s="561" t="n">
        <v>0</v>
      </c>
      <c r="F47" s="561" t="n">
        <v>0</v>
      </c>
      <c r="G47" s="561" t="n">
        <v>0</v>
      </c>
      <c r="H47" s="561" t="n">
        <v>0</v>
      </c>
      <c r="I47" s="561" t="n">
        <v>0</v>
      </c>
      <c r="J47" s="561" t="n">
        <v>0</v>
      </c>
      <c r="K47" s="561" t="n">
        <v>0</v>
      </c>
    </row>
    <row r="48" customFormat="false" ht="12" hidden="false" customHeight="true" outlineLevel="0" collapsed="false">
      <c r="A48" s="548" t="n">
        <v>33</v>
      </c>
      <c r="B48" s="562" t="s">
        <v>185</v>
      </c>
      <c r="C48" s="561" t="n">
        <v>0</v>
      </c>
      <c r="D48" s="561" t="n">
        <v>0</v>
      </c>
      <c r="E48" s="561" t="n">
        <v>0</v>
      </c>
      <c r="F48" s="561" t="n">
        <v>0</v>
      </c>
      <c r="G48" s="561" t="n">
        <v>0</v>
      </c>
      <c r="H48" s="561" t="n">
        <v>0</v>
      </c>
      <c r="I48" s="561" t="n">
        <v>0</v>
      </c>
      <c r="J48" s="561" t="n">
        <v>0</v>
      </c>
      <c r="K48" s="561" t="n">
        <v>0</v>
      </c>
    </row>
    <row r="49" customFormat="false" ht="12" hidden="false" customHeight="true" outlineLevel="0" collapsed="false">
      <c r="A49" s="548" t="n">
        <v>34</v>
      </c>
      <c r="B49" s="562" t="s">
        <v>186</v>
      </c>
      <c r="C49" s="561" t="n">
        <v>26</v>
      </c>
      <c r="D49" s="561" t="n">
        <v>15</v>
      </c>
      <c r="E49" s="561" t="n">
        <v>8</v>
      </c>
      <c r="F49" s="561" t="n">
        <v>8</v>
      </c>
      <c r="G49" s="561" t="n">
        <v>0</v>
      </c>
      <c r="H49" s="561" t="n">
        <v>0</v>
      </c>
      <c r="I49" s="561" t="n">
        <v>0</v>
      </c>
      <c r="J49" s="561" t="n">
        <v>0</v>
      </c>
      <c r="K49" s="561" t="n">
        <v>3</v>
      </c>
    </row>
    <row r="50" customFormat="false" ht="12" hidden="false" customHeight="true" outlineLevel="0" collapsed="false">
      <c r="A50" s="548" t="n">
        <v>35</v>
      </c>
      <c r="B50" s="562" t="s">
        <v>187</v>
      </c>
      <c r="C50" s="561" t="n">
        <v>124</v>
      </c>
      <c r="D50" s="561" t="n">
        <v>47</v>
      </c>
      <c r="E50" s="561" t="n">
        <v>48</v>
      </c>
      <c r="F50" s="561" t="n">
        <v>22</v>
      </c>
      <c r="G50" s="561" t="n">
        <v>8</v>
      </c>
      <c r="H50" s="561" t="n">
        <v>18</v>
      </c>
      <c r="I50" s="561" t="n">
        <v>0</v>
      </c>
      <c r="J50" s="561" t="n">
        <v>7</v>
      </c>
      <c r="K50" s="561" t="n">
        <v>22</v>
      </c>
    </row>
    <row r="51" customFormat="false" ht="12" hidden="false" customHeight="true" outlineLevel="0" collapsed="false">
      <c r="A51" s="548" t="n">
        <v>36</v>
      </c>
      <c r="B51" s="562" t="s">
        <v>188</v>
      </c>
      <c r="C51" s="561" t="n">
        <v>363</v>
      </c>
      <c r="D51" s="561" t="n">
        <v>145</v>
      </c>
      <c r="E51" s="561" t="n">
        <v>151</v>
      </c>
      <c r="F51" s="561" t="n">
        <v>75</v>
      </c>
      <c r="G51" s="561" t="n">
        <v>24</v>
      </c>
      <c r="H51" s="561" t="n">
        <v>52</v>
      </c>
      <c r="I51" s="561" t="n">
        <v>0</v>
      </c>
      <c r="J51" s="561" t="n">
        <v>14</v>
      </c>
      <c r="K51" s="561" t="n">
        <v>53</v>
      </c>
    </row>
    <row r="52" customFormat="false" ht="12" hidden="false" customHeight="true" outlineLevel="0" collapsed="false">
      <c r="A52" s="548" t="n">
        <v>37</v>
      </c>
      <c r="B52" s="562" t="s">
        <v>189</v>
      </c>
      <c r="C52" s="561" t="n">
        <v>626</v>
      </c>
      <c r="D52" s="561" t="n">
        <v>406</v>
      </c>
      <c r="E52" s="561" t="n">
        <v>137</v>
      </c>
      <c r="F52" s="561" t="n">
        <v>116</v>
      </c>
      <c r="G52" s="561" t="n">
        <v>21</v>
      </c>
      <c r="H52" s="561" t="n">
        <v>0</v>
      </c>
      <c r="I52" s="561" t="n">
        <v>0</v>
      </c>
      <c r="J52" s="561" t="n">
        <v>3</v>
      </c>
      <c r="K52" s="561" t="n">
        <v>80</v>
      </c>
    </row>
    <row r="53" customFormat="false" ht="12" hidden="false" customHeight="true" outlineLevel="0" collapsed="false">
      <c r="A53" s="548" t="n">
        <v>38</v>
      </c>
      <c r="B53" s="562" t="s">
        <v>190</v>
      </c>
      <c r="C53" s="561" t="n">
        <v>51</v>
      </c>
      <c r="D53" s="561" t="n">
        <v>37</v>
      </c>
      <c r="E53" s="561" t="n">
        <v>6</v>
      </c>
      <c r="F53" s="561" t="n">
        <v>6</v>
      </c>
      <c r="G53" s="561" t="n">
        <v>0</v>
      </c>
      <c r="H53" s="561" t="n">
        <v>0</v>
      </c>
      <c r="I53" s="561" t="n">
        <v>0</v>
      </c>
      <c r="J53" s="561" t="n">
        <v>0</v>
      </c>
      <c r="K53" s="561" t="n">
        <v>8</v>
      </c>
    </row>
    <row r="54" customFormat="false" ht="15" hidden="false" customHeight="true" outlineLevel="0" collapsed="false">
      <c r="A54" s="548" t="n">
        <v>39</v>
      </c>
      <c r="B54" s="562" t="s">
        <v>191</v>
      </c>
      <c r="C54" s="561" t="n">
        <v>513</v>
      </c>
      <c r="D54" s="561" t="n">
        <v>207</v>
      </c>
      <c r="E54" s="561" t="n">
        <v>207</v>
      </c>
      <c r="F54" s="561" t="n">
        <v>105</v>
      </c>
      <c r="G54" s="561" t="n">
        <v>32</v>
      </c>
      <c r="H54" s="561" t="n">
        <v>70</v>
      </c>
      <c r="I54" s="561" t="n">
        <v>0</v>
      </c>
      <c r="J54" s="561" t="n">
        <v>21</v>
      </c>
      <c r="K54" s="561" t="n">
        <v>78</v>
      </c>
    </row>
    <row r="55" customFormat="false" ht="12" hidden="false" customHeight="true" outlineLevel="0" collapsed="false">
      <c r="A55" s="548" t="n">
        <v>40</v>
      </c>
      <c r="B55" s="562" t="s">
        <v>192</v>
      </c>
      <c r="C55" s="561" t="n">
        <v>677</v>
      </c>
      <c r="D55" s="561" t="n">
        <v>443</v>
      </c>
      <c r="E55" s="561" t="n">
        <v>143</v>
      </c>
      <c r="F55" s="561" t="n">
        <v>122</v>
      </c>
      <c r="G55" s="561" t="n">
        <v>21</v>
      </c>
      <c r="H55" s="561" t="n">
        <v>0</v>
      </c>
      <c r="I55" s="561" t="n">
        <v>0</v>
      </c>
      <c r="J55" s="561" t="n">
        <v>3</v>
      </c>
      <c r="K55" s="561" t="n">
        <v>88</v>
      </c>
    </row>
    <row r="56" customFormat="false" ht="15" hidden="false" customHeight="true" outlineLevel="0" collapsed="false">
      <c r="A56" s="548"/>
      <c r="B56" s="563" t="s">
        <v>437</v>
      </c>
      <c r="C56" s="561"/>
      <c r="D56" s="561"/>
      <c r="E56" s="561"/>
      <c r="F56" s="561"/>
      <c r="G56" s="561"/>
      <c r="H56" s="561"/>
      <c r="I56" s="561"/>
      <c r="J56" s="561"/>
      <c r="K56" s="561"/>
    </row>
    <row r="57" customFormat="false" ht="12" hidden="false" customHeight="true" outlineLevel="0" collapsed="false">
      <c r="A57" s="548"/>
      <c r="B57" s="563" t="s">
        <v>194</v>
      </c>
      <c r="C57" s="561"/>
      <c r="D57" s="561"/>
      <c r="E57" s="561"/>
      <c r="F57" s="561"/>
      <c r="G57" s="561"/>
      <c r="H57" s="561"/>
      <c r="I57" s="561"/>
      <c r="J57" s="561"/>
      <c r="K57" s="561"/>
    </row>
    <row r="58" customFormat="false" ht="12" hidden="false" customHeight="true" outlineLevel="0" collapsed="false">
      <c r="A58" s="548" t="n">
        <v>41</v>
      </c>
      <c r="B58" s="564" t="s">
        <v>195</v>
      </c>
      <c r="C58" s="561" t="n">
        <v>271</v>
      </c>
      <c r="D58" s="561" t="n">
        <v>123</v>
      </c>
      <c r="E58" s="561" t="n">
        <v>96</v>
      </c>
      <c r="F58" s="561" t="n">
        <v>46</v>
      </c>
      <c r="G58" s="561" t="n">
        <v>25</v>
      </c>
      <c r="H58" s="561" t="n">
        <v>25</v>
      </c>
      <c r="I58" s="561" t="n">
        <v>0</v>
      </c>
      <c r="J58" s="561" t="n">
        <v>4</v>
      </c>
      <c r="K58" s="561" t="n">
        <v>48</v>
      </c>
    </row>
    <row r="59" customFormat="false" ht="12" hidden="false" customHeight="true" outlineLevel="0" collapsed="false">
      <c r="A59" s="548"/>
      <c r="B59" s="563" t="s">
        <v>196</v>
      </c>
      <c r="C59" s="561"/>
      <c r="D59" s="561"/>
      <c r="E59" s="561"/>
      <c r="F59" s="561"/>
      <c r="G59" s="561"/>
      <c r="H59" s="561"/>
      <c r="I59" s="561"/>
      <c r="J59" s="561"/>
      <c r="K59" s="561"/>
    </row>
    <row r="60" customFormat="false" ht="12" hidden="false" customHeight="true" outlineLevel="0" collapsed="false">
      <c r="A60" s="548" t="n">
        <v>42</v>
      </c>
      <c r="B60" s="564" t="s">
        <v>197</v>
      </c>
      <c r="C60" s="561" t="n">
        <v>130</v>
      </c>
      <c r="D60" s="561" t="n">
        <v>59</v>
      </c>
      <c r="E60" s="561" t="n">
        <v>50</v>
      </c>
      <c r="F60" s="561" t="n">
        <v>29</v>
      </c>
      <c r="G60" s="561" t="n">
        <v>13</v>
      </c>
      <c r="H60" s="561" t="n">
        <v>8</v>
      </c>
      <c r="I60" s="561" t="n">
        <v>0</v>
      </c>
      <c r="J60" s="561" t="n">
        <v>1</v>
      </c>
      <c r="K60" s="561" t="n">
        <v>20</v>
      </c>
    </row>
    <row r="61" customFormat="false" ht="9.75" hidden="false" customHeight="true" outlineLevel="0" collapsed="false">
      <c r="B61" s="565"/>
      <c r="C61" s="566"/>
      <c r="D61" s="566"/>
      <c r="E61" s="566"/>
      <c r="F61" s="566"/>
      <c r="G61" s="566"/>
      <c r="H61" s="566"/>
      <c r="I61" s="566"/>
      <c r="J61" s="561"/>
    </row>
    <row r="62" customFormat="false" ht="9.75" hidden="false" customHeight="true" outlineLevel="0" collapsed="false">
      <c r="B62" s="565" t="s">
        <v>200</v>
      </c>
      <c r="C62" s="566"/>
      <c r="D62" s="566"/>
      <c r="E62" s="566"/>
      <c r="F62" s="566"/>
      <c r="G62" s="566"/>
      <c r="H62" s="566"/>
      <c r="I62" s="566"/>
    </row>
    <row r="63" customFormat="false" ht="9.75" hidden="false" customHeight="true" outlineLevel="0" collapsed="false">
      <c r="B63" s="565" t="s">
        <v>201</v>
      </c>
      <c r="C63" s="566"/>
      <c r="D63" s="566"/>
      <c r="E63" s="566"/>
      <c r="F63" s="566"/>
      <c r="G63" s="566"/>
      <c r="H63" s="566"/>
      <c r="I63" s="566"/>
    </row>
    <row r="64" customFormat="false" ht="9.75" hidden="false" customHeight="true" outlineLevel="0" collapsed="false">
      <c r="C64" s="566"/>
      <c r="D64" s="566"/>
      <c r="E64" s="566"/>
      <c r="F64" s="566"/>
      <c r="G64" s="566"/>
      <c r="H64" s="566"/>
      <c r="I64" s="566"/>
    </row>
    <row r="65" customFormat="false" ht="9.75" hidden="false" customHeight="true" outlineLevel="0" collapsed="false">
      <c r="B65" s="565"/>
      <c r="C65" s="566"/>
      <c r="D65" s="566"/>
      <c r="E65" s="566"/>
      <c r="F65" s="566"/>
      <c r="G65" s="566"/>
      <c r="H65" s="566"/>
      <c r="I65" s="566"/>
    </row>
    <row r="66" customFormat="false" ht="9.75" hidden="false" customHeight="true" outlineLevel="0" collapsed="false">
      <c r="B66" s="565"/>
      <c r="C66" s="566"/>
      <c r="D66" s="566"/>
      <c r="E66" s="566"/>
      <c r="F66" s="566"/>
      <c r="G66" s="566"/>
      <c r="H66" s="566"/>
      <c r="I66" s="566"/>
    </row>
    <row r="67" customFormat="false" ht="9.75" hidden="false" customHeight="true" outlineLevel="0" collapsed="false">
      <c r="B67" s="565"/>
      <c r="C67" s="566"/>
      <c r="D67" s="566"/>
      <c r="E67" s="566"/>
      <c r="F67" s="566"/>
      <c r="G67" s="566"/>
      <c r="H67" s="566"/>
      <c r="I67" s="566"/>
    </row>
    <row r="68" customFormat="false" ht="18" hidden="false" customHeight="true" outlineLevel="0" collapsed="false">
      <c r="B68" s="567"/>
      <c r="C68" s="566"/>
      <c r="D68" s="566"/>
      <c r="E68" s="566"/>
      <c r="F68" s="566"/>
      <c r="G68" s="566"/>
      <c r="H68" s="566"/>
      <c r="I68" s="566"/>
    </row>
    <row r="69" customFormat="false" ht="12.75" hidden="false" customHeight="true" outlineLevel="0" collapsed="false">
      <c r="B69" s="568"/>
    </row>
    <row r="70" customFormat="false" ht="9.75" hidden="false" customHeight="true" outlineLevel="0" collapsed="false">
      <c r="B70" s="568"/>
    </row>
    <row r="71" customFormat="false" ht="9.75" hidden="false" customHeight="true" outlineLevel="0" collapsed="false">
      <c r="B71" s="568"/>
      <c r="C71" s="566"/>
      <c r="D71" s="566"/>
      <c r="E71" s="566"/>
      <c r="F71" s="566"/>
      <c r="G71" s="566"/>
      <c r="H71" s="566"/>
      <c r="I71" s="566"/>
    </row>
    <row r="72" customFormat="false" ht="9.75" hidden="false" customHeight="true" outlineLevel="0" collapsed="false">
      <c r="B72" s="568"/>
      <c r="C72" s="566"/>
      <c r="D72" s="566"/>
      <c r="E72" s="566"/>
      <c r="F72" s="566"/>
      <c r="G72" s="566"/>
      <c r="H72" s="566"/>
      <c r="I72" s="566"/>
    </row>
    <row r="73" customFormat="false" ht="9.75" hidden="false" customHeight="true" outlineLevel="0" collapsed="false">
      <c r="B73" s="568"/>
      <c r="C73" s="566"/>
      <c r="D73" s="566"/>
      <c r="E73" s="566"/>
      <c r="F73" s="566"/>
      <c r="G73" s="566"/>
      <c r="H73" s="566"/>
      <c r="I73" s="566"/>
    </row>
    <row r="74" customFormat="false" ht="9.75" hidden="false" customHeight="true" outlineLevel="0" collapsed="false">
      <c r="B74" s="568"/>
      <c r="C74" s="566"/>
      <c r="D74" s="566"/>
      <c r="E74" s="566"/>
      <c r="F74" s="566"/>
      <c r="G74" s="566"/>
      <c r="H74" s="566"/>
      <c r="I74" s="566"/>
    </row>
    <row r="75" customFormat="false" ht="9.75" hidden="false" customHeight="true" outlineLevel="0" collapsed="false">
      <c r="B75" s="568"/>
      <c r="C75" s="566"/>
      <c r="D75" s="566"/>
      <c r="E75" s="566"/>
      <c r="F75" s="566"/>
      <c r="G75" s="566"/>
      <c r="H75" s="566"/>
      <c r="I75" s="566"/>
    </row>
    <row r="76" customFormat="false" ht="9.75" hidden="false" customHeight="true" outlineLevel="0" collapsed="false">
      <c r="B76" s="568"/>
      <c r="C76" s="566"/>
      <c r="D76" s="566"/>
      <c r="E76" s="566"/>
      <c r="F76" s="566"/>
      <c r="G76" s="566"/>
      <c r="H76" s="566"/>
      <c r="I76" s="566"/>
    </row>
    <row r="77" customFormat="false" ht="9.75" hidden="false" customHeight="true" outlineLevel="0" collapsed="false">
      <c r="B77" s="568"/>
      <c r="C77" s="566"/>
      <c r="D77" s="566"/>
      <c r="E77" s="566"/>
      <c r="F77" s="566"/>
      <c r="G77" s="566"/>
      <c r="H77" s="566"/>
      <c r="I77" s="566"/>
    </row>
    <row r="78" customFormat="false" ht="9.75" hidden="false" customHeight="true" outlineLevel="0" collapsed="false">
      <c r="B78" s="568"/>
      <c r="C78" s="566"/>
      <c r="D78" s="566"/>
      <c r="E78" s="566"/>
      <c r="F78" s="566"/>
      <c r="G78" s="566"/>
      <c r="H78" s="566"/>
      <c r="I78" s="566"/>
    </row>
    <row r="79" customFormat="false" ht="9.75" hidden="false" customHeight="true" outlineLevel="0" collapsed="false">
      <c r="B79" s="568"/>
      <c r="C79" s="566"/>
      <c r="D79" s="566"/>
      <c r="E79" s="566"/>
      <c r="F79" s="566"/>
      <c r="G79" s="566"/>
      <c r="H79" s="566"/>
      <c r="I79" s="566"/>
    </row>
    <row r="80" customFormat="false" ht="9.75" hidden="false" customHeight="true" outlineLevel="0" collapsed="false">
      <c r="B80" s="568"/>
      <c r="C80" s="566"/>
      <c r="D80" s="566"/>
      <c r="E80" s="566"/>
      <c r="F80" s="566"/>
      <c r="G80" s="566"/>
      <c r="H80" s="566"/>
      <c r="I80" s="566"/>
    </row>
    <row r="81" customFormat="false" ht="9.75" hidden="false" customHeight="true" outlineLevel="0" collapsed="false">
      <c r="B81" s="568"/>
      <c r="C81" s="566"/>
      <c r="D81" s="566"/>
      <c r="E81" s="566"/>
      <c r="F81" s="566"/>
      <c r="G81" s="566"/>
      <c r="H81" s="566"/>
      <c r="I81" s="566"/>
    </row>
    <row r="82" customFormat="false" ht="9.75" hidden="false" customHeight="true" outlineLevel="0" collapsed="false">
      <c r="B82" s="568"/>
      <c r="C82" s="566"/>
      <c r="D82" s="566"/>
      <c r="E82" s="566"/>
      <c r="F82" s="566"/>
      <c r="G82" s="566"/>
      <c r="H82" s="566"/>
      <c r="I82" s="566"/>
    </row>
    <row r="83" customFormat="false" ht="9.75" hidden="false" customHeight="true" outlineLevel="0" collapsed="false">
      <c r="B83" s="568"/>
      <c r="C83" s="566"/>
      <c r="D83" s="566"/>
      <c r="E83" s="566"/>
      <c r="F83" s="566"/>
      <c r="G83" s="566"/>
      <c r="H83" s="566"/>
      <c r="I83" s="566"/>
    </row>
    <row r="84" customFormat="false" ht="9.75" hidden="false" customHeight="true" outlineLevel="0" collapsed="false">
      <c r="B84" s="568"/>
      <c r="C84" s="566"/>
      <c r="D84" s="566"/>
      <c r="E84" s="566"/>
      <c r="F84" s="566"/>
      <c r="G84" s="566"/>
      <c r="H84" s="566"/>
      <c r="I84" s="566"/>
    </row>
    <row r="85" customFormat="false" ht="9.75" hidden="false" customHeight="true" outlineLevel="0" collapsed="false">
      <c r="B85" s="568"/>
      <c r="C85" s="566"/>
      <c r="D85" s="566"/>
      <c r="E85" s="566"/>
      <c r="F85" s="566"/>
      <c r="G85" s="566"/>
      <c r="H85" s="566"/>
      <c r="I85" s="566"/>
    </row>
    <row r="86" customFormat="false" ht="9" hidden="false" customHeight="false" outlineLevel="0" collapsed="false">
      <c r="B86" s="568"/>
    </row>
    <row r="87" customFormat="false" ht="9" hidden="false" customHeight="false" outlineLevel="0" collapsed="false">
      <c r="B87" s="568"/>
    </row>
    <row r="88" customFormat="false" ht="9" hidden="false" customHeight="false" outlineLevel="0" collapsed="false">
      <c r="B88" s="568"/>
    </row>
    <row r="89" customFormat="false" ht="9" hidden="false" customHeight="false" outlineLevel="0" collapsed="false">
      <c r="B89" s="568"/>
    </row>
    <row r="90" customFormat="false" ht="9" hidden="false" customHeight="false" outlineLevel="0" collapsed="false">
      <c r="B90" s="568"/>
    </row>
    <row r="91" customFormat="false" ht="9" hidden="false" customHeight="false" outlineLevel="0" collapsed="false">
      <c r="B91" s="568"/>
    </row>
    <row r="92" customFormat="false" ht="9" hidden="false" customHeight="false" outlineLevel="0" collapsed="false">
      <c r="B92" s="568"/>
    </row>
    <row r="93" customFormat="false" ht="9" hidden="false" customHeight="false" outlineLevel="0" collapsed="false">
      <c r="B93" s="568"/>
    </row>
    <row r="94" customFormat="false" ht="9" hidden="false" customHeight="false" outlineLevel="0" collapsed="false">
      <c r="B94" s="568"/>
    </row>
    <row r="95" customFormat="false" ht="9" hidden="false" customHeight="false" outlineLevel="0" collapsed="false">
      <c r="B95" s="568"/>
    </row>
    <row r="96" customFormat="false" ht="9" hidden="false" customHeight="false" outlineLevel="0" collapsed="false">
      <c r="B96" s="569"/>
    </row>
    <row r="97" customFormat="false" ht="9" hidden="false" customHeight="false" outlineLevel="0" collapsed="false">
      <c r="B97" s="569"/>
    </row>
    <row r="98" customFormat="false" ht="9" hidden="false" customHeight="false" outlineLevel="0" collapsed="false">
      <c r="B98" s="569"/>
    </row>
    <row r="99" customFormat="false" ht="9" hidden="false" customHeight="false" outlineLevel="0" collapsed="false">
      <c r="B99" s="552"/>
    </row>
    <row r="100" customFormat="false" ht="9" hidden="false" customHeight="false" outlineLevel="0" collapsed="false">
      <c r="B100" s="552"/>
    </row>
    <row r="101" customFormat="false" ht="9" hidden="false" customHeight="false" outlineLevel="0" collapsed="false">
      <c r="B101" s="552"/>
    </row>
    <row r="102" customFormat="false" ht="9" hidden="false" customHeight="false" outlineLevel="0" collapsed="false">
      <c r="B102" s="552"/>
    </row>
    <row r="103" customFormat="false" ht="9" hidden="false" customHeight="false" outlineLevel="0" collapsed="false">
      <c r="B103" s="552"/>
    </row>
  </sheetData>
  <mergeCells count="14">
    <mergeCell ref="C1:K1"/>
    <mergeCell ref="C3:K3"/>
    <mergeCell ref="C4:K4"/>
    <mergeCell ref="A6:A9"/>
    <mergeCell ref="B6:B9"/>
    <mergeCell ref="C6:C9"/>
    <mergeCell ref="D6:K6"/>
    <mergeCell ref="D7:D9"/>
    <mergeCell ref="E7:H7"/>
    <mergeCell ref="I7:I9"/>
    <mergeCell ref="J7:J9"/>
    <mergeCell ref="K7:K9"/>
    <mergeCell ref="E8:E9"/>
    <mergeCell ref="F8:H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257" min="1" style="72" width="11.42"/>
  </cols>
  <sheetData>
    <row r="2" customFormat="false" ht="20.25" hidden="false" customHeight="true" outlineLevel="0" collapsed="false">
      <c r="A2" s="73" t="s">
        <v>98</v>
      </c>
      <c r="B2" s="73"/>
      <c r="C2" s="73"/>
      <c r="D2" s="73"/>
      <c r="E2" s="73"/>
      <c r="F2" s="73"/>
      <c r="G2" s="73"/>
    </row>
    <row r="3" customFormat="false" ht="12.75" hidden="false" customHeight="false" outlineLevel="0" collapsed="false">
      <c r="A3" s="74"/>
      <c r="B3" s="74"/>
      <c r="C3" s="74"/>
      <c r="D3" s="74"/>
      <c r="E3" s="74"/>
      <c r="F3" s="74"/>
      <c r="G3" s="74"/>
    </row>
    <row r="4" customFormat="false" ht="30.75" hidden="false" customHeight="true" outlineLevel="0" collapsed="false">
      <c r="A4" s="75" t="s">
        <v>99</v>
      </c>
      <c r="B4" s="75"/>
      <c r="C4" s="75"/>
      <c r="D4" s="75"/>
      <c r="E4" s="75"/>
      <c r="F4" s="75"/>
      <c r="G4" s="75"/>
    </row>
    <row r="7" customFormat="false" ht="12.75" hidden="false" customHeight="false" outlineLevel="0" collapsed="false">
      <c r="A7" s="76"/>
    </row>
  </sheetData>
  <mergeCells count="2">
    <mergeCell ref="A2:G2"/>
    <mergeCell ref="A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2.84"/>
    <col collapsed="false" customWidth="true" hidden="false" outlineLevel="0" max="2" min="2" style="150" width="24.41"/>
    <col collapsed="false" customWidth="true" hidden="false" outlineLevel="0" max="3" min="3" style="150" width="8.56"/>
    <col collapsed="false" customWidth="true" hidden="false" outlineLevel="0" max="4" min="4" style="150" width="9.85"/>
    <col collapsed="false" customWidth="true" hidden="false" outlineLevel="0" max="5" min="5" style="150" width="6.13"/>
    <col collapsed="false" customWidth="true" hidden="false" outlineLevel="0" max="7" min="6" style="150" width="9.7"/>
    <col collapsed="false" customWidth="true" hidden="false" outlineLevel="0" max="8" min="8" style="150" width="8.7"/>
    <col collapsed="false" customWidth="true" hidden="false" outlineLevel="0" max="9" min="9" style="150" width="8.56"/>
    <col collapsed="false" customWidth="true" hidden="false" outlineLevel="0" max="10" min="10" style="150" width="9.56"/>
    <col collapsed="false" customWidth="true" hidden="false" outlineLevel="0" max="11" min="11" style="150" width="8.14"/>
    <col collapsed="false" customWidth="false" hidden="false" outlineLevel="0" max="257" min="12" style="150" width="11.42"/>
  </cols>
  <sheetData>
    <row r="1" customFormat="false" ht="9.75" hidden="false" customHeight="true" outlineLevel="0" collapsed="false">
      <c r="A1" s="150" t="s">
        <v>27</v>
      </c>
      <c r="C1" s="160" t="s">
        <v>422</v>
      </c>
      <c r="D1" s="160"/>
      <c r="E1" s="160"/>
      <c r="F1" s="160"/>
      <c r="G1" s="160"/>
      <c r="H1" s="160"/>
      <c r="I1" s="160"/>
      <c r="J1" s="160"/>
      <c r="K1" s="160"/>
    </row>
    <row r="2" customFormat="false" ht="9.75" hidden="false" customHeight="true" outlineLevel="0" collapsed="false">
      <c r="A2" s="368" t="s">
        <v>438</v>
      </c>
      <c r="D2" s="151"/>
      <c r="E2" s="151"/>
      <c r="G2" s="152" t="s">
        <v>3</v>
      </c>
      <c r="H2" s="153" t="s">
        <v>4</v>
      </c>
      <c r="I2" s="153"/>
      <c r="J2" s="153"/>
      <c r="K2" s="152"/>
    </row>
    <row r="3" customFormat="false" ht="21" hidden="false" customHeight="true" outlineLevel="0" collapsed="false">
      <c r="C3" s="570" t="s">
        <v>439</v>
      </c>
      <c r="D3" s="570"/>
      <c r="E3" s="570"/>
      <c r="F3" s="570"/>
      <c r="G3" s="570"/>
      <c r="H3" s="570"/>
      <c r="I3" s="570"/>
      <c r="J3" s="570"/>
      <c r="K3" s="570"/>
    </row>
    <row r="4" s="158" customFormat="true" ht="21" hidden="false" customHeight="true" outlineLevel="0" collapsed="false">
      <c r="C4" s="570" t="s">
        <v>440</v>
      </c>
      <c r="D4" s="570"/>
      <c r="E4" s="570"/>
      <c r="F4" s="570"/>
      <c r="G4" s="570"/>
      <c r="H4" s="570"/>
      <c r="I4" s="570"/>
      <c r="J4" s="570"/>
      <c r="K4" s="570"/>
    </row>
    <row r="5" customFormat="false" ht="19.5" hidden="false" customHeight="true" outlineLevel="0" collapsed="false">
      <c r="C5" s="571"/>
      <c r="D5" s="571"/>
      <c r="E5" s="571"/>
      <c r="F5" s="571"/>
      <c r="G5" s="571"/>
      <c r="H5" s="571"/>
      <c r="I5" s="571"/>
      <c r="J5" s="571"/>
      <c r="K5" s="571"/>
    </row>
    <row r="6" customFormat="false" ht="18.75" hidden="false" customHeight="true" outlineLevel="0" collapsed="false">
      <c r="A6" s="163" t="s">
        <v>441</v>
      </c>
      <c r="B6" s="231" t="s">
        <v>129</v>
      </c>
      <c r="C6" s="164" t="s">
        <v>92</v>
      </c>
      <c r="D6" s="329" t="s">
        <v>427</v>
      </c>
      <c r="E6" s="329"/>
      <c r="F6" s="329"/>
      <c r="G6" s="329"/>
      <c r="H6" s="329"/>
      <c r="I6" s="329"/>
      <c r="J6" s="329"/>
      <c r="K6" s="329"/>
    </row>
    <row r="7" customFormat="false" ht="24.75" hidden="false" customHeight="true" outlineLevel="0" collapsed="false">
      <c r="A7" s="163"/>
      <c r="B7" s="163"/>
      <c r="C7" s="164"/>
      <c r="D7" s="164" t="s">
        <v>428</v>
      </c>
      <c r="E7" s="164" t="s">
        <v>442</v>
      </c>
      <c r="F7" s="164"/>
      <c r="G7" s="164"/>
      <c r="H7" s="164"/>
      <c r="I7" s="164" t="s">
        <v>430</v>
      </c>
      <c r="J7" s="164" t="s">
        <v>431</v>
      </c>
      <c r="K7" s="329" t="s">
        <v>432</v>
      </c>
    </row>
    <row r="8" customFormat="false" ht="15.75" hidden="false" customHeight="true" outlineLevel="0" collapsed="false">
      <c r="A8" s="163"/>
      <c r="B8" s="163"/>
      <c r="C8" s="164"/>
      <c r="D8" s="164"/>
      <c r="E8" s="331" t="s">
        <v>282</v>
      </c>
      <c r="F8" s="572" t="s">
        <v>433</v>
      </c>
      <c r="G8" s="572"/>
      <c r="H8" s="572"/>
      <c r="I8" s="164"/>
      <c r="J8" s="164"/>
      <c r="K8" s="329"/>
    </row>
    <row r="9" customFormat="false" ht="77.25" hidden="false" customHeight="true" outlineLevel="0" collapsed="false">
      <c r="A9" s="163"/>
      <c r="B9" s="163"/>
      <c r="C9" s="164"/>
      <c r="D9" s="164"/>
      <c r="E9" s="331"/>
      <c r="F9" s="164" t="s">
        <v>434</v>
      </c>
      <c r="G9" s="164" t="s">
        <v>435</v>
      </c>
      <c r="H9" s="164" t="s">
        <v>436</v>
      </c>
      <c r="I9" s="164"/>
      <c r="J9" s="164"/>
      <c r="K9" s="329"/>
    </row>
    <row r="10" customFormat="false" ht="21" hidden="false" customHeight="true" outlineLevel="0" collapsed="false">
      <c r="C10" s="573" t="s">
        <v>443</v>
      </c>
      <c r="D10" s="573"/>
      <c r="E10" s="573"/>
      <c r="F10" s="573"/>
      <c r="G10" s="573"/>
      <c r="H10" s="573"/>
      <c r="I10" s="573"/>
      <c r="J10" s="573"/>
      <c r="K10" s="573"/>
    </row>
    <row r="11" customFormat="false" ht="21" hidden="false" customHeight="true" outlineLevel="0" collapsed="false">
      <c r="A11" s="151" t="n">
        <v>1</v>
      </c>
      <c r="B11" s="179" t="s">
        <v>92</v>
      </c>
      <c r="C11" s="180" t="n">
        <v>335</v>
      </c>
      <c r="D11" s="180" t="n">
        <v>112</v>
      </c>
      <c r="E11" s="180" t="n">
        <v>152</v>
      </c>
      <c r="F11" s="180" t="n">
        <v>85</v>
      </c>
      <c r="G11" s="180" t="n">
        <v>34</v>
      </c>
      <c r="H11" s="180" t="n">
        <v>33</v>
      </c>
      <c r="I11" s="180" t="n">
        <v>0</v>
      </c>
      <c r="J11" s="180" t="n">
        <v>12</v>
      </c>
      <c r="K11" s="180" t="n">
        <v>59</v>
      </c>
      <c r="L11" s="0"/>
    </row>
    <row r="12" customFormat="false" ht="21" hidden="false" customHeight="true" outlineLevel="0" collapsed="false">
      <c r="A12" s="151" t="n">
        <v>2</v>
      </c>
      <c r="B12" s="179" t="s">
        <v>211</v>
      </c>
      <c r="C12" s="180" t="n">
        <v>207</v>
      </c>
      <c r="D12" s="180" t="n">
        <v>59</v>
      </c>
      <c r="E12" s="180" t="n">
        <v>101</v>
      </c>
      <c r="F12" s="180" t="n">
        <v>50</v>
      </c>
      <c r="G12" s="180" t="n">
        <v>29</v>
      </c>
      <c r="H12" s="180" t="n">
        <v>22</v>
      </c>
      <c r="I12" s="180" t="n">
        <v>0</v>
      </c>
      <c r="J12" s="180" t="n">
        <v>7</v>
      </c>
      <c r="K12" s="180" t="n">
        <v>40</v>
      </c>
      <c r="L12" s="0"/>
    </row>
    <row r="13" customFormat="false" ht="21" hidden="false" customHeight="true" outlineLevel="0" collapsed="false">
      <c r="A13" s="151" t="n">
        <v>3</v>
      </c>
      <c r="B13" s="179" t="s">
        <v>212</v>
      </c>
      <c r="C13" s="180" t="n">
        <v>128</v>
      </c>
      <c r="D13" s="180" t="n">
        <v>53</v>
      </c>
      <c r="E13" s="180" t="n">
        <v>51</v>
      </c>
      <c r="F13" s="180" t="n">
        <v>35</v>
      </c>
      <c r="G13" s="180" t="n">
        <v>5</v>
      </c>
      <c r="H13" s="180" t="n">
        <v>11</v>
      </c>
      <c r="I13" s="180" t="n">
        <v>0</v>
      </c>
      <c r="J13" s="180" t="n">
        <v>5</v>
      </c>
      <c r="K13" s="180" t="n">
        <v>19</v>
      </c>
      <c r="L13" s="0"/>
    </row>
    <row r="14" customFormat="false" ht="34.5" hidden="false" customHeight="true" outlineLevel="0" collapsed="false">
      <c r="A14" s="151"/>
      <c r="B14" s="182"/>
      <c r="C14" s="160" t="s">
        <v>444</v>
      </c>
      <c r="D14" s="160"/>
      <c r="E14" s="160"/>
      <c r="F14" s="160"/>
      <c r="G14" s="160"/>
      <c r="H14" s="160"/>
      <c r="I14" s="160"/>
      <c r="J14" s="160"/>
      <c r="K14" s="160"/>
    </row>
    <row r="15" customFormat="false" ht="21" hidden="false" customHeight="true" outlineLevel="0" collapsed="false">
      <c r="A15" s="151" t="n">
        <v>4</v>
      </c>
      <c r="B15" s="179" t="s">
        <v>92</v>
      </c>
      <c r="C15" s="180" t="n">
        <v>2289</v>
      </c>
      <c r="D15" s="180" t="n">
        <v>1268</v>
      </c>
      <c r="E15" s="180" t="n">
        <v>667</v>
      </c>
      <c r="F15" s="180" t="n">
        <v>447</v>
      </c>
      <c r="G15" s="180" t="n">
        <v>97</v>
      </c>
      <c r="H15" s="180" t="n">
        <v>123</v>
      </c>
      <c r="I15" s="180" t="n">
        <v>1</v>
      </c>
      <c r="J15" s="180" t="n">
        <v>31</v>
      </c>
      <c r="K15" s="180" t="n">
        <v>322</v>
      </c>
      <c r="L15" s="0"/>
    </row>
    <row r="16" customFormat="false" ht="21" hidden="false" customHeight="true" outlineLevel="0" collapsed="false">
      <c r="A16" s="151" t="n">
        <v>5</v>
      </c>
      <c r="B16" s="179" t="s">
        <v>211</v>
      </c>
      <c r="C16" s="180" t="n">
        <v>1287</v>
      </c>
      <c r="D16" s="180" t="n">
        <v>696</v>
      </c>
      <c r="E16" s="180" t="n">
        <v>390</v>
      </c>
      <c r="F16" s="180" t="n">
        <v>269</v>
      </c>
      <c r="G16" s="180" t="n">
        <v>52</v>
      </c>
      <c r="H16" s="180" t="n">
        <v>69</v>
      </c>
      <c r="I16" s="180" t="n">
        <v>1</v>
      </c>
      <c r="J16" s="180" t="n">
        <v>15</v>
      </c>
      <c r="K16" s="180" t="n">
        <v>185</v>
      </c>
      <c r="L16" s="0"/>
    </row>
    <row r="17" customFormat="false" ht="21" hidden="false" customHeight="true" outlineLevel="0" collapsed="false">
      <c r="A17" s="151" t="n">
        <v>6</v>
      </c>
      <c r="B17" s="179" t="s">
        <v>212</v>
      </c>
      <c r="C17" s="180" t="n">
        <v>1002</v>
      </c>
      <c r="D17" s="180" t="n">
        <v>572</v>
      </c>
      <c r="E17" s="180" t="n">
        <v>277</v>
      </c>
      <c r="F17" s="180" t="n">
        <v>178</v>
      </c>
      <c r="G17" s="180" t="n">
        <v>45</v>
      </c>
      <c r="H17" s="180" t="n">
        <v>54</v>
      </c>
      <c r="I17" s="180" t="n">
        <v>0</v>
      </c>
      <c r="J17" s="180" t="n">
        <v>16</v>
      </c>
      <c r="K17" s="180" t="n">
        <v>137</v>
      </c>
      <c r="L17" s="0"/>
    </row>
    <row r="18" customFormat="false" ht="34.5" hidden="false" customHeight="true" outlineLevel="0" collapsed="false">
      <c r="A18" s="151"/>
      <c r="B18" s="182"/>
      <c r="C18" s="160" t="s">
        <v>445</v>
      </c>
      <c r="D18" s="160"/>
      <c r="E18" s="160"/>
      <c r="F18" s="160"/>
      <c r="G18" s="160"/>
      <c r="H18" s="160"/>
      <c r="I18" s="160"/>
      <c r="J18" s="160"/>
      <c r="K18" s="160"/>
    </row>
    <row r="19" customFormat="false" ht="21" hidden="false" customHeight="true" outlineLevel="0" collapsed="false">
      <c r="A19" s="151" t="n">
        <v>7</v>
      </c>
      <c r="B19" s="179" t="s">
        <v>92</v>
      </c>
      <c r="C19" s="180" t="n">
        <v>80</v>
      </c>
      <c r="D19" s="180" t="n">
        <v>27</v>
      </c>
      <c r="E19" s="180" t="n">
        <v>37</v>
      </c>
      <c r="F19" s="180" t="n">
        <v>25</v>
      </c>
      <c r="G19" s="180" t="n">
        <v>6</v>
      </c>
      <c r="H19" s="180" t="n">
        <v>6</v>
      </c>
      <c r="I19" s="180" t="n">
        <v>0</v>
      </c>
      <c r="J19" s="180" t="n">
        <v>6</v>
      </c>
      <c r="K19" s="180" t="n">
        <v>10</v>
      </c>
      <c r="L19" s="0"/>
    </row>
    <row r="20" customFormat="false" ht="21" hidden="false" customHeight="true" outlineLevel="0" collapsed="false">
      <c r="A20" s="151" t="n">
        <v>8</v>
      </c>
      <c r="B20" s="179" t="s">
        <v>211</v>
      </c>
      <c r="C20" s="180" t="n">
        <v>55</v>
      </c>
      <c r="D20" s="180" t="n">
        <v>16</v>
      </c>
      <c r="E20" s="180" t="n">
        <v>29</v>
      </c>
      <c r="F20" s="180" t="n">
        <v>19</v>
      </c>
      <c r="G20" s="180" t="n">
        <v>5</v>
      </c>
      <c r="H20" s="180" t="n">
        <v>5</v>
      </c>
      <c r="I20" s="180" t="n">
        <v>0</v>
      </c>
      <c r="J20" s="180" t="n">
        <v>4</v>
      </c>
      <c r="K20" s="180" t="n">
        <v>6</v>
      </c>
      <c r="L20" s="0"/>
    </row>
    <row r="21" customFormat="false" ht="21" hidden="false" customHeight="true" outlineLevel="0" collapsed="false">
      <c r="A21" s="151" t="n">
        <v>9</v>
      </c>
      <c r="B21" s="179" t="s">
        <v>212</v>
      </c>
      <c r="C21" s="180" t="n">
        <v>25</v>
      </c>
      <c r="D21" s="180" t="n">
        <v>11</v>
      </c>
      <c r="E21" s="180" t="n">
        <v>8</v>
      </c>
      <c r="F21" s="180" t="n">
        <v>6</v>
      </c>
      <c r="G21" s="180" t="n">
        <v>1</v>
      </c>
      <c r="H21" s="180" t="n">
        <v>1</v>
      </c>
      <c r="I21" s="180" t="n">
        <v>0</v>
      </c>
      <c r="J21" s="180" t="n">
        <v>2</v>
      </c>
      <c r="K21" s="180" t="n">
        <v>4</v>
      </c>
      <c r="L21" s="0"/>
    </row>
    <row r="22" customFormat="false" ht="9" hidden="false" customHeight="false" outlineLevel="0" collapsed="false">
      <c r="B22" s="186"/>
    </row>
    <row r="23" customFormat="false" ht="9" hidden="false" customHeight="false" outlineLevel="0" collapsed="false">
      <c r="B23" s="182"/>
    </row>
    <row r="24" customFormat="false" ht="9" hidden="false" customHeight="false" outlineLevel="0" collapsed="false">
      <c r="B24" s="182"/>
    </row>
    <row r="25" customFormat="false" ht="9" hidden="false" customHeight="false" outlineLevel="0" collapsed="false">
      <c r="B25" s="186"/>
    </row>
    <row r="26" customFormat="false" ht="9" hidden="false" customHeight="false" outlineLevel="0" collapsed="false">
      <c r="B26" s="186"/>
    </row>
    <row r="27" customFormat="false" ht="9" hidden="false" customHeight="false" outlineLevel="0" collapsed="false">
      <c r="B27" s="186"/>
    </row>
    <row r="28" customFormat="false" ht="9" hidden="false" customHeight="false" outlineLevel="0" collapsed="false">
      <c r="B28" s="186"/>
    </row>
    <row r="29" customFormat="false" ht="9" hidden="false" customHeight="false" outlineLevel="0" collapsed="false">
      <c r="B29" s="186"/>
    </row>
    <row r="30" customFormat="false" ht="9" hidden="false" customHeight="false" outlineLevel="0" collapsed="false">
      <c r="B30" s="186"/>
    </row>
    <row r="31" customFormat="false" ht="9" hidden="false" customHeight="false" outlineLevel="0" collapsed="false">
      <c r="B31" s="186"/>
    </row>
    <row r="32" customFormat="false" ht="9" hidden="false" customHeight="false" outlineLevel="0" collapsed="false">
      <c r="B32" s="187"/>
    </row>
    <row r="33" customFormat="false" ht="9" hidden="false" customHeight="false" outlineLevel="0" collapsed="false">
      <c r="B33" s="187"/>
    </row>
    <row r="34" customFormat="false" ht="9" hidden="false" customHeight="false" outlineLevel="0" collapsed="false">
      <c r="B34" s="187"/>
    </row>
    <row r="35" customFormat="false" ht="9" hidden="false" customHeight="false" outlineLevel="0" collapsed="false">
      <c r="B35" s="158"/>
    </row>
    <row r="36" customFormat="false" ht="9" hidden="false" customHeight="false" outlineLevel="0" collapsed="false">
      <c r="B36" s="158"/>
    </row>
    <row r="37" customFormat="false" ht="9" hidden="false" customHeight="false" outlineLevel="0" collapsed="false">
      <c r="B37" s="158"/>
    </row>
    <row r="38" customFormat="false" ht="9" hidden="false" customHeight="false" outlineLevel="0" collapsed="false">
      <c r="B38" s="158"/>
    </row>
    <row r="39" customFormat="false" ht="9" hidden="false" customHeight="false" outlineLevel="0" collapsed="false">
      <c r="B39" s="158"/>
    </row>
  </sheetData>
  <mergeCells count="18">
    <mergeCell ref="C1:K1"/>
    <mergeCell ref="C3:K3"/>
    <mergeCell ref="C4:K4"/>
    <mergeCell ref="C5:K5"/>
    <mergeCell ref="A6:A9"/>
    <mergeCell ref="B6:B9"/>
    <mergeCell ref="C6:C9"/>
    <mergeCell ref="D6:K6"/>
    <mergeCell ref="D7:D9"/>
    <mergeCell ref="E7:H7"/>
    <mergeCell ref="I7:I9"/>
    <mergeCell ref="J7:J9"/>
    <mergeCell ref="K7:K9"/>
    <mergeCell ref="E8:E9"/>
    <mergeCell ref="F8:H8"/>
    <mergeCell ref="C10:K10"/>
    <mergeCell ref="C14:K14"/>
    <mergeCell ref="C18:K1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74" width="3.56"/>
    <col collapsed="false" customWidth="true" hidden="false" outlineLevel="0" max="2" min="2" style="574" width="30.99"/>
    <col collapsed="false" customWidth="true" hidden="false" outlineLevel="0" max="3" min="3" style="574" width="13.85"/>
    <col collapsed="false" customWidth="false" hidden="false" outlineLevel="0" max="4" min="4" style="574" width="11.42"/>
    <col collapsed="false" customWidth="true" hidden="false" outlineLevel="0" max="5" min="5" style="574" width="11.85"/>
    <col collapsed="false" customWidth="true" hidden="false" outlineLevel="0" max="6" min="6" style="574" width="12.56"/>
    <col collapsed="false" customWidth="true" hidden="false" outlineLevel="0" max="7" min="7" style="574" width="12.42"/>
    <col collapsed="false" customWidth="true" hidden="false" outlineLevel="0" max="14" min="8" style="574" width="12.28"/>
    <col collapsed="false" customWidth="true" hidden="false" outlineLevel="0" max="15" min="15" style="574" width="3.56"/>
    <col collapsed="false" customWidth="false" hidden="false" outlineLevel="0" max="257" min="16" style="574" width="11.42"/>
  </cols>
  <sheetData>
    <row r="1" customFormat="false" ht="9.75" hidden="false" customHeight="true" outlineLevel="0" collapsed="false">
      <c r="A1" s="574" t="s">
        <v>27</v>
      </c>
      <c r="C1" s="575"/>
      <c r="D1" s="575"/>
      <c r="E1" s="576"/>
      <c r="G1" s="577" t="s">
        <v>220</v>
      </c>
      <c r="H1" s="578" t="s">
        <v>155</v>
      </c>
      <c r="I1" s="578"/>
      <c r="N1" s="579" t="str">
        <f aca="false">A1</f>
        <v>Deutschland</v>
      </c>
      <c r="O1" s="579"/>
    </row>
    <row r="2" customFormat="false" ht="9.75" hidden="false" customHeight="true" outlineLevel="0" collapsed="false">
      <c r="A2" s="576" t="s">
        <v>446</v>
      </c>
      <c r="B2" s="575"/>
      <c r="C2" s="575"/>
      <c r="F2" s="577"/>
      <c r="G2" s="577" t="s">
        <v>3</v>
      </c>
      <c r="H2" s="576" t="s">
        <v>4</v>
      </c>
      <c r="I2" s="576"/>
      <c r="J2" s="576"/>
      <c r="K2" s="576"/>
      <c r="L2" s="576"/>
      <c r="O2" s="580" t="str">
        <f aca="false">A2</f>
        <v>14.8</v>
      </c>
    </row>
    <row r="3" customFormat="false" ht="9.75" hidden="false" customHeight="true" outlineLevel="0" collapsed="false">
      <c r="A3" s="576"/>
      <c r="B3" s="575"/>
      <c r="D3" s="581" t="s">
        <v>447</v>
      </c>
      <c r="E3" s="581"/>
      <c r="F3" s="581"/>
      <c r="G3" s="581"/>
      <c r="H3" s="576" t="s">
        <v>448</v>
      </c>
      <c r="J3" s="576"/>
      <c r="K3" s="576"/>
      <c r="L3" s="576"/>
      <c r="M3" s="576"/>
      <c r="O3" s="582"/>
    </row>
    <row r="4" customFormat="false" ht="9.75" hidden="false" customHeight="true" outlineLevel="0" collapsed="false">
      <c r="A4" s="576"/>
      <c r="B4" s="575"/>
      <c r="D4" s="577"/>
      <c r="E4" s="577"/>
      <c r="F4" s="577"/>
      <c r="G4" s="583" t="s">
        <v>449</v>
      </c>
      <c r="H4" s="584" t="s">
        <v>160</v>
      </c>
      <c r="J4" s="576"/>
      <c r="K4" s="576"/>
      <c r="L4" s="576"/>
      <c r="M4" s="576"/>
      <c r="O4" s="582"/>
    </row>
    <row r="5" customFormat="false" ht="18.75" hidden="false" customHeight="true" outlineLevel="0" collapsed="false">
      <c r="A5" s="576"/>
      <c r="B5" s="575"/>
      <c r="C5" s="575"/>
      <c r="E5" s="577"/>
      <c r="F5" s="583"/>
      <c r="I5" s="576"/>
      <c r="J5" s="576"/>
      <c r="K5" s="576"/>
      <c r="L5" s="576"/>
      <c r="M5" s="576"/>
      <c r="O5" s="582"/>
    </row>
    <row r="6" customFormat="false" ht="15.75" hidden="false" customHeight="true" outlineLevel="0" collapsed="false">
      <c r="A6" s="585" t="s">
        <v>161</v>
      </c>
      <c r="B6" s="586" t="s">
        <v>162</v>
      </c>
      <c r="C6" s="587" t="s">
        <v>450</v>
      </c>
      <c r="D6" s="588" t="s">
        <v>451</v>
      </c>
      <c r="E6" s="588"/>
      <c r="F6" s="588"/>
      <c r="G6" s="588"/>
      <c r="H6" s="589" t="s">
        <v>452</v>
      </c>
      <c r="I6" s="589"/>
      <c r="J6" s="589"/>
      <c r="K6" s="589"/>
      <c r="L6" s="589"/>
      <c r="M6" s="589"/>
      <c r="N6" s="589"/>
      <c r="O6" s="585" t="s">
        <v>161</v>
      </c>
      <c r="P6" s="590"/>
    </row>
    <row r="7" customFormat="false" ht="11.25" hidden="false" customHeight="true" outlineLevel="0" collapsed="false">
      <c r="A7" s="585"/>
      <c r="B7" s="586"/>
      <c r="C7" s="587"/>
      <c r="D7" s="587" t="s">
        <v>260</v>
      </c>
      <c r="E7" s="587" t="s">
        <v>453</v>
      </c>
      <c r="F7" s="591" t="s">
        <v>262</v>
      </c>
      <c r="G7" s="592" t="s">
        <v>252</v>
      </c>
      <c r="H7" s="593" t="s">
        <v>454</v>
      </c>
      <c r="I7" s="593" t="s">
        <v>263</v>
      </c>
      <c r="J7" s="593" t="s">
        <v>455</v>
      </c>
      <c r="K7" s="591" t="s">
        <v>456</v>
      </c>
      <c r="L7" s="591" t="s">
        <v>457</v>
      </c>
      <c r="M7" s="591" t="s">
        <v>264</v>
      </c>
      <c r="N7" s="591" t="s">
        <v>458</v>
      </c>
      <c r="O7" s="585"/>
      <c r="P7" s="590"/>
    </row>
    <row r="8" customFormat="false" ht="11.25" hidden="false" customHeight="true" outlineLevel="0" collapsed="false">
      <c r="A8" s="585"/>
      <c r="B8" s="586"/>
      <c r="C8" s="587"/>
      <c r="D8" s="587"/>
      <c r="E8" s="587"/>
      <c r="F8" s="591"/>
      <c r="G8" s="592"/>
      <c r="H8" s="593"/>
      <c r="I8" s="593"/>
      <c r="J8" s="593"/>
      <c r="K8" s="591"/>
      <c r="L8" s="591"/>
      <c r="M8" s="591"/>
      <c r="N8" s="591"/>
      <c r="O8" s="585"/>
      <c r="P8" s="590"/>
    </row>
    <row r="9" customFormat="false" ht="62.25" hidden="false" customHeight="true" outlineLevel="0" collapsed="false">
      <c r="A9" s="585"/>
      <c r="B9" s="586"/>
      <c r="C9" s="587"/>
      <c r="D9" s="587"/>
      <c r="E9" s="587"/>
      <c r="F9" s="591"/>
      <c r="G9" s="592"/>
      <c r="H9" s="593"/>
      <c r="I9" s="593"/>
      <c r="J9" s="593"/>
      <c r="K9" s="591"/>
      <c r="L9" s="591"/>
      <c r="M9" s="591"/>
      <c r="N9" s="591"/>
      <c r="O9" s="585"/>
    </row>
    <row r="10" customFormat="false" ht="18.75" hidden="false" customHeight="true" outlineLevel="0" collapsed="false">
      <c r="A10" s="594" t="n">
        <v>1</v>
      </c>
      <c r="B10" s="595" t="s">
        <v>92</v>
      </c>
      <c r="C10" s="596" t="n">
        <v>2806</v>
      </c>
      <c r="D10" s="596" t="n">
        <v>1122</v>
      </c>
      <c r="E10" s="596" t="n">
        <v>73</v>
      </c>
      <c r="F10" s="596" t="n">
        <v>37</v>
      </c>
      <c r="G10" s="596" t="n">
        <v>949</v>
      </c>
      <c r="H10" s="596" t="n">
        <v>16</v>
      </c>
      <c r="I10" s="596" t="n">
        <v>291</v>
      </c>
      <c r="J10" s="596" t="n">
        <v>29</v>
      </c>
      <c r="K10" s="596" t="n">
        <v>38</v>
      </c>
      <c r="L10" s="596" t="n">
        <v>88</v>
      </c>
      <c r="M10" s="596" t="n">
        <v>90</v>
      </c>
      <c r="N10" s="596" t="n">
        <v>73</v>
      </c>
      <c r="O10" s="597" t="n">
        <v>1</v>
      </c>
    </row>
    <row r="11" customFormat="false" ht="12" hidden="false" customHeight="true" outlineLevel="0" collapsed="false">
      <c r="A11" s="594" t="n">
        <v>2</v>
      </c>
      <c r="B11" s="595" t="s">
        <v>182</v>
      </c>
      <c r="C11" s="596" t="n">
        <v>0</v>
      </c>
      <c r="D11" s="596" t="n">
        <v>0</v>
      </c>
      <c r="E11" s="596" t="n">
        <v>0</v>
      </c>
      <c r="F11" s="596" t="n">
        <v>0</v>
      </c>
      <c r="G11" s="596" t="n">
        <v>0</v>
      </c>
      <c r="H11" s="596" t="n">
        <v>0</v>
      </c>
      <c r="I11" s="596" t="n">
        <v>0</v>
      </c>
      <c r="J11" s="596" t="n">
        <v>0</v>
      </c>
      <c r="K11" s="596" t="n">
        <v>0</v>
      </c>
      <c r="L11" s="596" t="n">
        <v>0</v>
      </c>
      <c r="M11" s="596" t="n">
        <v>0</v>
      </c>
      <c r="N11" s="596" t="n">
        <v>0</v>
      </c>
      <c r="O11" s="597" t="n">
        <v>2</v>
      </c>
    </row>
    <row r="12" customFormat="false" ht="12" hidden="false" customHeight="true" outlineLevel="0" collapsed="false">
      <c r="A12" s="594" t="n">
        <v>3</v>
      </c>
      <c r="B12" s="598" t="s">
        <v>183</v>
      </c>
      <c r="C12" s="596" t="n">
        <v>0</v>
      </c>
      <c r="D12" s="596" t="n">
        <v>0</v>
      </c>
      <c r="E12" s="596" t="n">
        <v>0</v>
      </c>
      <c r="F12" s="596" t="n">
        <v>0</v>
      </c>
      <c r="G12" s="596" t="n">
        <v>0</v>
      </c>
      <c r="H12" s="596" t="n">
        <v>0</v>
      </c>
      <c r="I12" s="596" t="n">
        <v>0</v>
      </c>
      <c r="J12" s="596" t="n">
        <v>0</v>
      </c>
      <c r="K12" s="596" t="n">
        <v>0</v>
      </c>
      <c r="L12" s="596" t="n">
        <v>0</v>
      </c>
      <c r="M12" s="596" t="n">
        <v>0</v>
      </c>
      <c r="N12" s="596" t="n">
        <v>0</v>
      </c>
      <c r="O12" s="597" t="n">
        <v>3</v>
      </c>
    </row>
    <row r="13" customFormat="false" ht="12" hidden="false" customHeight="true" outlineLevel="0" collapsed="false">
      <c r="A13" s="594" t="n">
        <v>4</v>
      </c>
      <c r="B13" s="598" t="s">
        <v>184</v>
      </c>
      <c r="C13" s="596" t="n">
        <v>0</v>
      </c>
      <c r="D13" s="596" t="n">
        <v>0</v>
      </c>
      <c r="E13" s="596" t="n">
        <v>0</v>
      </c>
      <c r="F13" s="596" t="n">
        <v>0</v>
      </c>
      <c r="G13" s="596" t="n">
        <v>0</v>
      </c>
      <c r="H13" s="596" t="n">
        <v>0</v>
      </c>
      <c r="I13" s="596" t="n">
        <v>0</v>
      </c>
      <c r="J13" s="596" t="n">
        <v>0</v>
      </c>
      <c r="K13" s="596" t="n">
        <v>0</v>
      </c>
      <c r="L13" s="596" t="n">
        <v>0</v>
      </c>
      <c r="M13" s="596" t="n">
        <v>0</v>
      </c>
      <c r="N13" s="596" t="n">
        <v>0</v>
      </c>
      <c r="O13" s="597" t="n">
        <v>4</v>
      </c>
    </row>
    <row r="14" customFormat="false" ht="12" hidden="false" customHeight="true" outlineLevel="0" collapsed="false">
      <c r="A14" s="594" t="n">
        <v>5</v>
      </c>
      <c r="B14" s="598" t="s">
        <v>185</v>
      </c>
      <c r="C14" s="596" t="n">
        <v>0</v>
      </c>
      <c r="D14" s="596" t="n">
        <v>0</v>
      </c>
      <c r="E14" s="596" t="n">
        <v>0</v>
      </c>
      <c r="F14" s="596" t="n">
        <v>0</v>
      </c>
      <c r="G14" s="596" t="n">
        <v>0</v>
      </c>
      <c r="H14" s="596" t="n">
        <v>0</v>
      </c>
      <c r="I14" s="596" t="n">
        <v>0</v>
      </c>
      <c r="J14" s="596" t="n">
        <v>0</v>
      </c>
      <c r="K14" s="596" t="n">
        <v>0</v>
      </c>
      <c r="L14" s="596" t="n">
        <v>0</v>
      </c>
      <c r="M14" s="596" t="n">
        <v>0</v>
      </c>
      <c r="N14" s="596" t="n">
        <v>0</v>
      </c>
      <c r="O14" s="597" t="n">
        <v>5</v>
      </c>
    </row>
    <row r="15" customFormat="false" ht="12" hidden="false" customHeight="true" outlineLevel="0" collapsed="false">
      <c r="A15" s="594" t="n">
        <v>6</v>
      </c>
      <c r="B15" s="598" t="s">
        <v>186</v>
      </c>
      <c r="C15" s="596" t="n">
        <v>57</v>
      </c>
      <c r="D15" s="596" t="n">
        <v>49</v>
      </c>
      <c r="E15" s="596" t="n">
        <v>2</v>
      </c>
      <c r="F15" s="596" t="n">
        <v>0</v>
      </c>
      <c r="G15" s="596" t="n">
        <v>0</v>
      </c>
      <c r="H15" s="596" t="n">
        <v>1</v>
      </c>
      <c r="I15" s="596" t="n">
        <v>4</v>
      </c>
      <c r="J15" s="596" t="n">
        <v>0</v>
      </c>
      <c r="K15" s="596" t="n">
        <v>0</v>
      </c>
      <c r="L15" s="596" t="n">
        <v>1</v>
      </c>
      <c r="M15" s="596" t="n">
        <v>0</v>
      </c>
      <c r="N15" s="596" t="n">
        <v>0</v>
      </c>
      <c r="O15" s="597" t="n">
        <v>6</v>
      </c>
    </row>
    <row r="16" customFormat="false" ht="12" hidden="false" customHeight="true" outlineLevel="0" collapsed="false">
      <c r="A16" s="594" t="n">
        <v>7</v>
      </c>
      <c r="B16" s="598" t="s">
        <v>187</v>
      </c>
      <c r="C16" s="596" t="n">
        <v>340</v>
      </c>
      <c r="D16" s="596" t="n">
        <v>235</v>
      </c>
      <c r="E16" s="596" t="n">
        <v>6</v>
      </c>
      <c r="F16" s="596" t="n">
        <v>4</v>
      </c>
      <c r="G16" s="596" t="n">
        <v>0</v>
      </c>
      <c r="H16" s="596" t="n">
        <v>7</v>
      </c>
      <c r="I16" s="596" t="n">
        <v>63</v>
      </c>
      <c r="J16" s="596" t="n">
        <v>7</v>
      </c>
      <c r="K16" s="596" t="n">
        <v>5</v>
      </c>
      <c r="L16" s="596" t="n">
        <v>2</v>
      </c>
      <c r="M16" s="596" t="n">
        <v>3</v>
      </c>
      <c r="N16" s="596" t="n">
        <v>8</v>
      </c>
      <c r="O16" s="597" t="n">
        <v>7</v>
      </c>
    </row>
    <row r="17" customFormat="false" ht="12" hidden="false" customHeight="true" outlineLevel="0" collapsed="false">
      <c r="A17" s="594" t="n">
        <v>8</v>
      </c>
      <c r="B17" s="598" t="s">
        <v>188</v>
      </c>
      <c r="C17" s="596" t="n">
        <v>1013</v>
      </c>
      <c r="D17" s="596" t="n">
        <v>573</v>
      </c>
      <c r="E17" s="596" t="n">
        <v>23</v>
      </c>
      <c r="F17" s="596" t="n">
        <v>19</v>
      </c>
      <c r="G17" s="596" t="n">
        <v>99</v>
      </c>
      <c r="H17" s="596" t="n">
        <v>8</v>
      </c>
      <c r="I17" s="596" t="n">
        <v>160</v>
      </c>
      <c r="J17" s="596" t="n">
        <v>13</v>
      </c>
      <c r="K17" s="596" t="n">
        <v>17</v>
      </c>
      <c r="L17" s="596" t="n">
        <v>40</v>
      </c>
      <c r="M17" s="596" t="n">
        <v>33</v>
      </c>
      <c r="N17" s="596" t="n">
        <v>28</v>
      </c>
      <c r="O17" s="597" t="n">
        <v>8</v>
      </c>
    </row>
    <row r="18" customFormat="false" ht="12" hidden="false" customHeight="true" outlineLevel="0" collapsed="false">
      <c r="A18" s="594" t="n">
        <v>9</v>
      </c>
      <c r="B18" s="598" t="s">
        <v>189</v>
      </c>
      <c r="C18" s="596" t="n">
        <v>1310</v>
      </c>
      <c r="D18" s="596" t="n">
        <v>255</v>
      </c>
      <c r="E18" s="596" t="n">
        <v>40</v>
      </c>
      <c r="F18" s="596" t="n">
        <v>12</v>
      </c>
      <c r="G18" s="596" t="n">
        <v>791</v>
      </c>
      <c r="H18" s="596" t="n">
        <v>0</v>
      </c>
      <c r="I18" s="596" t="n">
        <v>59</v>
      </c>
      <c r="J18" s="596" t="n">
        <v>9</v>
      </c>
      <c r="K18" s="596" t="n">
        <v>13</v>
      </c>
      <c r="L18" s="596" t="n">
        <v>44</v>
      </c>
      <c r="M18" s="596" t="n">
        <v>53</v>
      </c>
      <c r="N18" s="596" t="n">
        <v>34</v>
      </c>
      <c r="O18" s="597" t="n">
        <v>9</v>
      </c>
    </row>
    <row r="19" customFormat="false" ht="12" hidden="false" customHeight="true" outlineLevel="0" collapsed="false">
      <c r="A19" s="594" t="n">
        <v>10</v>
      </c>
      <c r="B19" s="598" t="s">
        <v>190</v>
      </c>
      <c r="C19" s="596" t="n">
        <v>86</v>
      </c>
      <c r="D19" s="596" t="n">
        <v>10</v>
      </c>
      <c r="E19" s="596" t="n">
        <v>2</v>
      </c>
      <c r="F19" s="596" t="n">
        <v>2</v>
      </c>
      <c r="G19" s="596" t="n">
        <v>59</v>
      </c>
      <c r="H19" s="596" t="n">
        <v>0</v>
      </c>
      <c r="I19" s="596" t="n">
        <v>5</v>
      </c>
      <c r="J19" s="596" t="n">
        <v>0</v>
      </c>
      <c r="K19" s="596" t="n">
        <v>3</v>
      </c>
      <c r="L19" s="596" t="n">
        <v>1</v>
      </c>
      <c r="M19" s="596" t="n">
        <v>1</v>
      </c>
      <c r="N19" s="596" t="n">
        <v>3</v>
      </c>
      <c r="O19" s="597" t="n">
        <v>10</v>
      </c>
    </row>
    <row r="20" customFormat="false" ht="15" hidden="false" customHeight="true" outlineLevel="0" collapsed="false">
      <c r="A20" s="594" t="n">
        <v>11</v>
      </c>
      <c r="B20" s="598" t="s">
        <v>191</v>
      </c>
      <c r="C20" s="596" t="n">
        <v>1410</v>
      </c>
      <c r="D20" s="596" t="n">
        <v>857</v>
      </c>
      <c r="E20" s="596" t="n">
        <v>31</v>
      </c>
      <c r="F20" s="596" t="n">
        <v>23</v>
      </c>
      <c r="G20" s="596" t="n">
        <v>99</v>
      </c>
      <c r="H20" s="596" t="n">
        <v>16</v>
      </c>
      <c r="I20" s="596" t="n">
        <v>227</v>
      </c>
      <c r="J20" s="596" t="n">
        <v>20</v>
      </c>
      <c r="K20" s="596" t="n">
        <v>22</v>
      </c>
      <c r="L20" s="596" t="n">
        <v>43</v>
      </c>
      <c r="M20" s="596" t="n">
        <v>36</v>
      </c>
      <c r="N20" s="596" t="n">
        <v>36</v>
      </c>
      <c r="O20" s="597" t="n">
        <v>11</v>
      </c>
    </row>
    <row r="21" customFormat="false" ht="12" hidden="false" customHeight="true" outlineLevel="0" collapsed="false">
      <c r="A21" s="594" t="n">
        <v>12</v>
      </c>
      <c r="B21" s="598" t="s">
        <v>192</v>
      </c>
      <c r="C21" s="596" t="n">
        <v>1396</v>
      </c>
      <c r="D21" s="596" t="n">
        <v>265</v>
      </c>
      <c r="E21" s="596" t="n">
        <v>42</v>
      </c>
      <c r="F21" s="596" t="n">
        <v>14</v>
      </c>
      <c r="G21" s="596" t="n">
        <v>850</v>
      </c>
      <c r="H21" s="596" t="n">
        <v>0</v>
      </c>
      <c r="I21" s="596" t="n">
        <v>64</v>
      </c>
      <c r="J21" s="596" t="n">
        <v>9</v>
      </c>
      <c r="K21" s="596" t="n">
        <v>16</v>
      </c>
      <c r="L21" s="596" t="n">
        <v>45</v>
      </c>
      <c r="M21" s="596" t="n">
        <v>54</v>
      </c>
      <c r="N21" s="596" t="n">
        <v>37</v>
      </c>
      <c r="O21" s="597" t="n">
        <v>12</v>
      </c>
    </row>
    <row r="22" customFormat="false" ht="18.75" hidden="false" customHeight="true" outlineLevel="0" collapsed="false">
      <c r="A22" s="576"/>
      <c r="B22" s="599" t="s">
        <v>193</v>
      </c>
      <c r="C22" s="596"/>
      <c r="D22" s="596"/>
      <c r="E22" s="596"/>
      <c r="F22" s="596"/>
      <c r="G22" s="596"/>
      <c r="H22" s="596"/>
      <c r="I22" s="596"/>
      <c r="J22" s="596"/>
      <c r="K22" s="596"/>
      <c r="L22" s="596"/>
      <c r="M22" s="596"/>
      <c r="N22" s="596"/>
    </row>
    <row r="23" customFormat="false" ht="12" hidden="false" customHeight="true" outlineLevel="0" collapsed="false">
      <c r="A23" s="594" t="n">
        <v>13</v>
      </c>
      <c r="B23" s="599" t="s">
        <v>194</v>
      </c>
      <c r="C23" s="596"/>
      <c r="D23" s="596"/>
      <c r="E23" s="596"/>
      <c r="F23" s="596"/>
      <c r="G23" s="596"/>
      <c r="H23" s="596"/>
      <c r="I23" s="596"/>
      <c r="J23" s="596"/>
      <c r="K23" s="596"/>
      <c r="L23" s="596"/>
      <c r="M23" s="596"/>
      <c r="N23" s="596"/>
    </row>
    <row r="24" customFormat="false" ht="12" hidden="false" customHeight="true" outlineLevel="0" collapsed="false">
      <c r="A24" s="594"/>
      <c r="B24" s="600" t="s">
        <v>195</v>
      </c>
      <c r="C24" s="596" t="n">
        <v>683</v>
      </c>
      <c r="D24" s="596" t="n">
        <v>325</v>
      </c>
      <c r="E24" s="596" t="n">
        <v>16</v>
      </c>
      <c r="F24" s="596" t="n">
        <v>4</v>
      </c>
      <c r="G24" s="596" t="n">
        <v>187</v>
      </c>
      <c r="H24" s="596" t="n">
        <v>4</v>
      </c>
      <c r="I24" s="596" t="n">
        <v>64</v>
      </c>
      <c r="J24" s="596" t="n">
        <v>7</v>
      </c>
      <c r="K24" s="596" t="n">
        <v>4</v>
      </c>
      <c r="L24" s="596" t="n">
        <v>30</v>
      </c>
      <c r="M24" s="596" t="n">
        <v>26</v>
      </c>
      <c r="N24" s="596" t="n">
        <v>16</v>
      </c>
      <c r="O24" s="597" t="n">
        <v>13</v>
      </c>
    </row>
    <row r="25" customFormat="false" ht="12" hidden="false" customHeight="true" outlineLevel="0" collapsed="false">
      <c r="A25" s="594" t="n">
        <v>14</v>
      </c>
      <c r="B25" s="599" t="s">
        <v>196</v>
      </c>
      <c r="C25" s="596"/>
      <c r="D25" s="596"/>
      <c r="E25" s="596"/>
      <c r="F25" s="596"/>
      <c r="G25" s="596"/>
      <c r="H25" s="596"/>
      <c r="I25" s="596"/>
      <c r="J25" s="596"/>
      <c r="K25" s="596"/>
      <c r="L25" s="596"/>
      <c r="M25" s="596"/>
      <c r="N25" s="596"/>
    </row>
    <row r="26" customFormat="false" ht="12" hidden="false" customHeight="true" outlineLevel="0" collapsed="false">
      <c r="A26" s="576"/>
      <c r="B26" s="600" t="s">
        <v>197</v>
      </c>
      <c r="C26" s="596" t="n">
        <v>362</v>
      </c>
      <c r="D26" s="596" t="n">
        <v>183</v>
      </c>
      <c r="E26" s="596" t="n">
        <v>6</v>
      </c>
      <c r="F26" s="596" t="n">
        <v>1</v>
      </c>
      <c r="G26" s="596" t="n">
        <v>103</v>
      </c>
      <c r="H26" s="596" t="n">
        <v>0</v>
      </c>
      <c r="I26" s="596" t="n">
        <v>26</v>
      </c>
      <c r="J26" s="596" t="n">
        <v>3</v>
      </c>
      <c r="K26" s="596" t="n">
        <v>2</v>
      </c>
      <c r="L26" s="596" t="n">
        <v>17</v>
      </c>
      <c r="M26" s="596" t="n">
        <v>13</v>
      </c>
      <c r="N26" s="596" t="n">
        <v>8</v>
      </c>
      <c r="O26" s="597" t="n">
        <v>14</v>
      </c>
    </row>
    <row r="27" customFormat="false" ht="18.75" hidden="false" customHeight="true" outlineLevel="0" collapsed="false">
      <c r="A27" s="576" t="n">
        <v>15</v>
      </c>
      <c r="B27" s="595" t="s">
        <v>198</v>
      </c>
      <c r="C27" s="596" t="n">
        <v>1617</v>
      </c>
      <c r="D27" s="596" t="n">
        <v>745</v>
      </c>
      <c r="E27" s="596" t="n">
        <v>42</v>
      </c>
      <c r="F27" s="596" t="n">
        <v>13</v>
      </c>
      <c r="G27" s="596" t="n">
        <v>436</v>
      </c>
      <c r="H27" s="596" t="n">
        <v>9</v>
      </c>
      <c r="I27" s="596" t="n">
        <v>168</v>
      </c>
      <c r="J27" s="596" t="n">
        <v>18</v>
      </c>
      <c r="K27" s="596" t="n">
        <v>20</v>
      </c>
      <c r="L27" s="596" t="n">
        <v>65</v>
      </c>
      <c r="M27" s="596" t="n">
        <v>56</v>
      </c>
      <c r="N27" s="596" t="n">
        <v>45</v>
      </c>
      <c r="O27" s="597" t="n">
        <v>15</v>
      </c>
    </row>
    <row r="28" customFormat="false" ht="12" hidden="false" customHeight="true" outlineLevel="0" collapsed="false">
      <c r="A28" s="594" t="n">
        <v>16</v>
      </c>
      <c r="B28" s="595" t="s">
        <v>182</v>
      </c>
      <c r="C28" s="596" t="n">
        <v>0</v>
      </c>
      <c r="D28" s="596" t="n">
        <v>0</v>
      </c>
      <c r="E28" s="596" t="n">
        <v>0</v>
      </c>
      <c r="F28" s="596" t="n">
        <v>0</v>
      </c>
      <c r="G28" s="596" t="n">
        <v>0</v>
      </c>
      <c r="H28" s="596" t="n">
        <v>0</v>
      </c>
      <c r="I28" s="596" t="n">
        <v>0</v>
      </c>
      <c r="J28" s="596" t="n">
        <v>0</v>
      </c>
      <c r="K28" s="596" t="n">
        <v>0</v>
      </c>
      <c r="L28" s="596" t="n">
        <v>0</v>
      </c>
      <c r="M28" s="596" t="n">
        <v>0</v>
      </c>
      <c r="N28" s="596" t="n">
        <v>0</v>
      </c>
      <c r="O28" s="597" t="n">
        <v>16</v>
      </c>
    </row>
    <row r="29" customFormat="false" ht="12" hidden="false" customHeight="true" outlineLevel="0" collapsed="false">
      <c r="A29" s="576" t="n">
        <v>17</v>
      </c>
      <c r="B29" s="598" t="s">
        <v>183</v>
      </c>
      <c r="C29" s="596" t="n">
        <v>0</v>
      </c>
      <c r="D29" s="596" t="n">
        <v>0</v>
      </c>
      <c r="E29" s="596" t="n">
        <v>0</v>
      </c>
      <c r="F29" s="596" t="n">
        <v>0</v>
      </c>
      <c r="G29" s="596" t="n">
        <v>0</v>
      </c>
      <c r="H29" s="596" t="n">
        <v>0</v>
      </c>
      <c r="I29" s="596" t="n">
        <v>0</v>
      </c>
      <c r="J29" s="596" t="n">
        <v>0</v>
      </c>
      <c r="K29" s="596" t="n">
        <v>0</v>
      </c>
      <c r="L29" s="596" t="n">
        <v>0</v>
      </c>
      <c r="M29" s="596" t="n">
        <v>0</v>
      </c>
      <c r="N29" s="596" t="n">
        <v>0</v>
      </c>
      <c r="O29" s="597" t="n">
        <v>17</v>
      </c>
    </row>
    <row r="30" customFormat="false" ht="12" hidden="false" customHeight="true" outlineLevel="0" collapsed="false">
      <c r="A30" s="594" t="n">
        <v>18</v>
      </c>
      <c r="B30" s="598" t="s">
        <v>184</v>
      </c>
      <c r="C30" s="596" t="n">
        <v>0</v>
      </c>
      <c r="D30" s="596" t="n">
        <v>0</v>
      </c>
      <c r="E30" s="596" t="n">
        <v>0</v>
      </c>
      <c r="F30" s="596" t="n">
        <v>0</v>
      </c>
      <c r="G30" s="596" t="n">
        <v>0</v>
      </c>
      <c r="H30" s="596" t="n">
        <v>0</v>
      </c>
      <c r="I30" s="596" t="n">
        <v>0</v>
      </c>
      <c r="J30" s="596" t="n">
        <v>0</v>
      </c>
      <c r="K30" s="596" t="n">
        <v>0</v>
      </c>
      <c r="L30" s="596" t="n">
        <v>0</v>
      </c>
      <c r="M30" s="596" t="n">
        <v>0</v>
      </c>
      <c r="N30" s="596" t="n">
        <v>0</v>
      </c>
      <c r="O30" s="597" t="n">
        <v>18</v>
      </c>
    </row>
    <row r="31" customFormat="false" ht="12" hidden="false" customHeight="true" outlineLevel="0" collapsed="false">
      <c r="A31" s="576" t="n">
        <v>19</v>
      </c>
      <c r="B31" s="598" t="s">
        <v>185</v>
      </c>
      <c r="C31" s="596" t="n">
        <v>0</v>
      </c>
      <c r="D31" s="596" t="n">
        <v>0</v>
      </c>
      <c r="E31" s="596" t="n">
        <v>0</v>
      </c>
      <c r="F31" s="596" t="n">
        <v>0</v>
      </c>
      <c r="G31" s="596" t="n">
        <v>0</v>
      </c>
      <c r="H31" s="596" t="n">
        <v>0</v>
      </c>
      <c r="I31" s="596" t="n">
        <v>0</v>
      </c>
      <c r="J31" s="596" t="n">
        <v>0</v>
      </c>
      <c r="K31" s="596" t="n">
        <v>0</v>
      </c>
      <c r="L31" s="596" t="n">
        <v>0</v>
      </c>
      <c r="M31" s="596" t="n">
        <v>0</v>
      </c>
      <c r="N31" s="596" t="n">
        <v>0</v>
      </c>
      <c r="O31" s="597" t="n">
        <v>19</v>
      </c>
    </row>
    <row r="32" customFormat="false" ht="12" hidden="false" customHeight="true" outlineLevel="0" collapsed="false">
      <c r="A32" s="594" t="n">
        <v>20</v>
      </c>
      <c r="B32" s="598" t="s">
        <v>186</v>
      </c>
      <c r="C32" s="596" t="n">
        <v>31</v>
      </c>
      <c r="D32" s="596" t="n">
        <v>26</v>
      </c>
      <c r="E32" s="596" t="n">
        <v>2</v>
      </c>
      <c r="F32" s="596" t="n">
        <v>0</v>
      </c>
      <c r="G32" s="596" t="n">
        <v>0</v>
      </c>
      <c r="H32" s="596" t="n">
        <v>0</v>
      </c>
      <c r="I32" s="596" t="n">
        <v>2</v>
      </c>
      <c r="J32" s="596" t="n">
        <v>0</v>
      </c>
      <c r="K32" s="596" t="n">
        <v>0</v>
      </c>
      <c r="L32" s="596" t="n">
        <v>1</v>
      </c>
      <c r="M32" s="596" t="n">
        <v>0</v>
      </c>
      <c r="N32" s="596" t="n">
        <v>0</v>
      </c>
      <c r="O32" s="597" t="n">
        <v>20</v>
      </c>
    </row>
    <row r="33" customFormat="false" ht="12" hidden="false" customHeight="true" outlineLevel="0" collapsed="false">
      <c r="A33" s="576" t="n">
        <v>21</v>
      </c>
      <c r="B33" s="598" t="s">
        <v>187</v>
      </c>
      <c r="C33" s="596" t="n">
        <v>216</v>
      </c>
      <c r="D33" s="596" t="n">
        <v>149</v>
      </c>
      <c r="E33" s="596" t="n">
        <v>4</v>
      </c>
      <c r="F33" s="596" t="n">
        <v>0</v>
      </c>
      <c r="G33" s="596" t="n">
        <v>0</v>
      </c>
      <c r="H33" s="596" t="n">
        <v>3</v>
      </c>
      <c r="I33" s="596" t="n">
        <v>44</v>
      </c>
      <c r="J33" s="596" t="n">
        <v>3</v>
      </c>
      <c r="K33" s="596" t="n">
        <v>4</v>
      </c>
      <c r="L33" s="596" t="n">
        <v>2</v>
      </c>
      <c r="M33" s="596" t="n">
        <v>0</v>
      </c>
      <c r="N33" s="596" t="n">
        <v>7</v>
      </c>
      <c r="O33" s="597" t="n">
        <v>21</v>
      </c>
    </row>
    <row r="34" customFormat="false" ht="12" hidden="false" customHeight="true" outlineLevel="0" collapsed="false">
      <c r="A34" s="594" t="n">
        <v>22</v>
      </c>
      <c r="B34" s="598" t="s">
        <v>188</v>
      </c>
      <c r="C34" s="596" t="n">
        <v>650</v>
      </c>
      <c r="D34" s="596" t="n">
        <v>399</v>
      </c>
      <c r="E34" s="596" t="n">
        <v>13</v>
      </c>
      <c r="F34" s="596" t="n">
        <v>7</v>
      </c>
      <c r="G34" s="596" t="n">
        <v>48</v>
      </c>
      <c r="H34" s="596" t="n">
        <v>6</v>
      </c>
      <c r="I34" s="596" t="n">
        <v>88</v>
      </c>
      <c r="J34" s="596" t="n">
        <v>9</v>
      </c>
      <c r="K34" s="596" t="n">
        <v>10</v>
      </c>
      <c r="L34" s="596" t="n">
        <v>29</v>
      </c>
      <c r="M34" s="596" t="n">
        <v>22</v>
      </c>
      <c r="N34" s="596" t="n">
        <v>19</v>
      </c>
      <c r="O34" s="597" t="n">
        <v>22</v>
      </c>
    </row>
    <row r="35" customFormat="false" ht="12" hidden="false" customHeight="true" outlineLevel="0" collapsed="false">
      <c r="A35" s="576" t="n">
        <v>23</v>
      </c>
      <c r="B35" s="598" t="s">
        <v>189</v>
      </c>
      <c r="C35" s="596" t="n">
        <v>685</v>
      </c>
      <c r="D35" s="596" t="n">
        <v>165</v>
      </c>
      <c r="E35" s="596" t="n">
        <v>23</v>
      </c>
      <c r="F35" s="596" t="n">
        <v>5</v>
      </c>
      <c r="G35" s="596" t="n">
        <v>364</v>
      </c>
      <c r="H35" s="596" t="n">
        <v>0</v>
      </c>
      <c r="I35" s="596" t="n">
        <v>32</v>
      </c>
      <c r="J35" s="596" t="n">
        <v>6</v>
      </c>
      <c r="K35" s="596" t="n">
        <v>5</v>
      </c>
      <c r="L35" s="596" t="n">
        <v>33</v>
      </c>
      <c r="M35" s="596" t="n">
        <v>34</v>
      </c>
      <c r="N35" s="596" t="n">
        <v>18</v>
      </c>
      <c r="O35" s="597" t="n">
        <v>23</v>
      </c>
    </row>
    <row r="36" customFormat="false" ht="12" hidden="false" customHeight="true" outlineLevel="0" collapsed="false">
      <c r="A36" s="594" t="n">
        <v>24</v>
      </c>
      <c r="B36" s="598" t="s">
        <v>190</v>
      </c>
      <c r="C36" s="596" t="n">
        <v>35</v>
      </c>
      <c r="D36" s="596" t="n">
        <v>6</v>
      </c>
      <c r="E36" s="596" t="n">
        <v>0</v>
      </c>
      <c r="F36" s="596" t="n">
        <v>1</v>
      </c>
      <c r="G36" s="596" t="n">
        <v>24</v>
      </c>
      <c r="H36" s="596" t="n">
        <v>0</v>
      </c>
      <c r="I36" s="596" t="n">
        <v>2</v>
      </c>
      <c r="J36" s="596" t="n">
        <v>0</v>
      </c>
      <c r="K36" s="596" t="n">
        <v>1</v>
      </c>
      <c r="L36" s="596" t="n">
        <v>0</v>
      </c>
      <c r="M36" s="596" t="n">
        <v>0</v>
      </c>
      <c r="N36" s="596" t="n">
        <v>1</v>
      </c>
      <c r="O36" s="597" t="n">
        <v>24</v>
      </c>
    </row>
    <row r="37" customFormat="false" ht="15" hidden="false" customHeight="true" outlineLevel="0" collapsed="false">
      <c r="A37" s="576" t="n">
        <v>25</v>
      </c>
      <c r="B37" s="598" t="s">
        <v>191</v>
      </c>
      <c r="C37" s="596" t="n">
        <v>897</v>
      </c>
      <c r="D37" s="596" t="n">
        <v>574</v>
      </c>
      <c r="E37" s="596" t="n">
        <v>19</v>
      </c>
      <c r="F37" s="596" t="n">
        <v>7</v>
      </c>
      <c r="G37" s="596" t="n">
        <v>48</v>
      </c>
      <c r="H37" s="596" t="n">
        <v>9</v>
      </c>
      <c r="I37" s="596" t="n">
        <v>134</v>
      </c>
      <c r="J37" s="596" t="n">
        <v>12</v>
      </c>
      <c r="K37" s="596" t="n">
        <v>14</v>
      </c>
      <c r="L37" s="596" t="n">
        <v>32</v>
      </c>
      <c r="M37" s="596" t="n">
        <v>22</v>
      </c>
      <c r="N37" s="596" t="n">
        <v>26</v>
      </c>
      <c r="O37" s="597" t="n">
        <v>25</v>
      </c>
    </row>
    <row r="38" customFormat="false" ht="12" hidden="false" customHeight="true" outlineLevel="0" collapsed="false">
      <c r="A38" s="594" t="n">
        <v>26</v>
      </c>
      <c r="B38" s="598" t="s">
        <v>192</v>
      </c>
      <c r="C38" s="596" t="n">
        <v>720</v>
      </c>
      <c r="D38" s="596" t="n">
        <v>171</v>
      </c>
      <c r="E38" s="596" t="n">
        <v>23</v>
      </c>
      <c r="F38" s="596" t="n">
        <v>6</v>
      </c>
      <c r="G38" s="596" t="n">
        <v>388</v>
      </c>
      <c r="H38" s="596" t="n">
        <v>0</v>
      </c>
      <c r="I38" s="596" t="n">
        <v>34</v>
      </c>
      <c r="J38" s="596" t="n">
        <v>6</v>
      </c>
      <c r="K38" s="596" t="n">
        <v>6</v>
      </c>
      <c r="L38" s="596" t="n">
        <v>33</v>
      </c>
      <c r="M38" s="596" t="n">
        <v>34</v>
      </c>
      <c r="N38" s="596" t="n">
        <v>19</v>
      </c>
      <c r="O38" s="597" t="n">
        <v>26</v>
      </c>
    </row>
    <row r="39" customFormat="false" ht="18.75" hidden="false" customHeight="true" outlineLevel="0" collapsed="false">
      <c r="A39" s="576"/>
      <c r="B39" s="599" t="s">
        <v>193</v>
      </c>
      <c r="C39" s="596"/>
      <c r="D39" s="596"/>
      <c r="E39" s="596"/>
      <c r="F39" s="596"/>
      <c r="G39" s="596"/>
      <c r="H39" s="596"/>
      <c r="I39" s="596"/>
      <c r="J39" s="596"/>
      <c r="K39" s="596"/>
      <c r="L39" s="596"/>
      <c r="M39" s="596"/>
      <c r="N39" s="596"/>
    </row>
    <row r="40" customFormat="false" ht="12" hidden="false" customHeight="true" outlineLevel="0" collapsed="false">
      <c r="A40" s="594" t="n">
        <v>27</v>
      </c>
      <c r="B40" s="599" t="s">
        <v>194</v>
      </c>
      <c r="C40" s="596"/>
      <c r="D40" s="596"/>
      <c r="E40" s="596"/>
      <c r="F40" s="596"/>
      <c r="G40" s="596"/>
      <c r="H40" s="596"/>
      <c r="I40" s="596"/>
      <c r="J40" s="596"/>
      <c r="K40" s="596"/>
      <c r="L40" s="596"/>
      <c r="M40" s="596"/>
      <c r="N40" s="596"/>
    </row>
    <row r="41" customFormat="false" ht="12" hidden="false" customHeight="true" outlineLevel="0" collapsed="false">
      <c r="A41" s="594"/>
      <c r="B41" s="600" t="s">
        <v>195</v>
      </c>
      <c r="C41" s="596" t="n">
        <v>412</v>
      </c>
      <c r="D41" s="596" t="n">
        <v>219</v>
      </c>
      <c r="E41" s="596" t="n">
        <v>8</v>
      </c>
      <c r="F41" s="596" t="n">
        <v>0</v>
      </c>
      <c r="G41" s="596" t="n">
        <v>90</v>
      </c>
      <c r="H41" s="596" t="n">
        <v>1</v>
      </c>
      <c r="I41" s="596" t="n">
        <v>37</v>
      </c>
      <c r="J41" s="596" t="n">
        <v>4</v>
      </c>
      <c r="K41" s="596" t="n">
        <v>1</v>
      </c>
      <c r="L41" s="596" t="n">
        <v>25</v>
      </c>
      <c r="M41" s="596" t="n">
        <v>17</v>
      </c>
      <c r="N41" s="596" t="n">
        <v>10</v>
      </c>
      <c r="O41" s="597" t="n">
        <v>27</v>
      </c>
    </row>
    <row r="42" customFormat="false" ht="12" hidden="false" customHeight="true" outlineLevel="0" collapsed="false">
      <c r="A42" s="594" t="n">
        <v>28</v>
      </c>
      <c r="B42" s="599" t="s">
        <v>196</v>
      </c>
      <c r="C42" s="596"/>
      <c r="D42" s="596"/>
      <c r="E42" s="596"/>
      <c r="F42" s="596"/>
      <c r="G42" s="596"/>
      <c r="H42" s="596"/>
      <c r="I42" s="596"/>
      <c r="J42" s="596"/>
      <c r="K42" s="596"/>
      <c r="L42" s="596"/>
      <c r="M42" s="596"/>
      <c r="N42" s="596"/>
    </row>
    <row r="43" customFormat="false" ht="12" hidden="false" customHeight="true" outlineLevel="0" collapsed="false">
      <c r="A43" s="594"/>
      <c r="B43" s="600" t="s">
        <v>197</v>
      </c>
      <c r="C43" s="596" t="n">
        <v>232</v>
      </c>
      <c r="D43" s="596" t="n">
        <v>132</v>
      </c>
      <c r="E43" s="596" t="n">
        <v>3</v>
      </c>
      <c r="F43" s="596" t="n">
        <v>0</v>
      </c>
      <c r="G43" s="596" t="n">
        <v>49</v>
      </c>
      <c r="H43" s="596" t="n">
        <v>0</v>
      </c>
      <c r="I43" s="596" t="n">
        <v>16</v>
      </c>
      <c r="J43" s="596" t="n">
        <v>3</v>
      </c>
      <c r="K43" s="596" t="n">
        <v>0</v>
      </c>
      <c r="L43" s="596" t="n">
        <v>15</v>
      </c>
      <c r="M43" s="596" t="n">
        <v>7</v>
      </c>
      <c r="N43" s="596" t="n">
        <v>7</v>
      </c>
      <c r="O43" s="597" t="n">
        <v>28</v>
      </c>
    </row>
    <row r="44" customFormat="false" ht="18.75" hidden="false" customHeight="true" outlineLevel="0" collapsed="false">
      <c r="A44" s="594" t="n">
        <v>29</v>
      </c>
      <c r="B44" s="595" t="s">
        <v>199</v>
      </c>
      <c r="C44" s="596" t="n">
        <v>1189</v>
      </c>
      <c r="D44" s="596" t="n">
        <v>377</v>
      </c>
      <c r="E44" s="596" t="n">
        <v>31</v>
      </c>
      <c r="F44" s="596" t="n">
        <v>24</v>
      </c>
      <c r="G44" s="596" t="n">
        <v>513</v>
      </c>
      <c r="H44" s="596" t="n">
        <v>7</v>
      </c>
      <c r="I44" s="596" t="n">
        <v>123</v>
      </c>
      <c r="J44" s="596" t="n">
        <v>11</v>
      </c>
      <c r="K44" s="596" t="n">
        <v>18</v>
      </c>
      <c r="L44" s="596" t="n">
        <v>23</v>
      </c>
      <c r="M44" s="596" t="n">
        <v>34</v>
      </c>
      <c r="N44" s="596" t="n">
        <v>28</v>
      </c>
      <c r="O44" s="597" t="n">
        <v>29</v>
      </c>
    </row>
    <row r="45" customFormat="false" ht="12" hidden="false" customHeight="true" outlineLevel="0" collapsed="false">
      <c r="A45" s="594" t="n">
        <v>30</v>
      </c>
      <c r="B45" s="595" t="s">
        <v>182</v>
      </c>
      <c r="C45" s="596" t="n">
        <v>0</v>
      </c>
      <c r="D45" s="596" t="n">
        <v>0</v>
      </c>
      <c r="E45" s="596" t="n">
        <v>0</v>
      </c>
      <c r="F45" s="596" t="n">
        <v>0</v>
      </c>
      <c r="G45" s="596" t="n">
        <v>0</v>
      </c>
      <c r="H45" s="596" t="n">
        <v>0</v>
      </c>
      <c r="I45" s="596" t="n">
        <v>0</v>
      </c>
      <c r="J45" s="596" t="n">
        <v>0</v>
      </c>
      <c r="K45" s="596" t="n">
        <v>0</v>
      </c>
      <c r="L45" s="596" t="n">
        <v>0</v>
      </c>
      <c r="M45" s="596" t="n">
        <v>0</v>
      </c>
      <c r="N45" s="596" t="n">
        <v>0</v>
      </c>
      <c r="O45" s="597" t="n">
        <v>30</v>
      </c>
    </row>
    <row r="46" customFormat="false" ht="12" hidden="false" customHeight="true" outlineLevel="0" collapsed="false">
      <c r="A46" s="594" t="n">
        <v>31</v>
      </c>
      <c r="B46" s="598" t="s">
        <v>183</v>
      </c>
      <c r="C46" s="596" t="n">
        <v>0</v>
      </c>
      <c r="D46" s="596" t="n">
        <v>0</v>
      </c>
      <c r="E46" s="596" t="n">
        <v>0</v>
      </c>
      <c r="F46" s="596" t="n">
        <v>0</v>
      </c>
      <c r="G46" s="596" t="n">
        <v>0</v>
      </c>
      <c r="H46" s="596" t="n">
        <v>0</v>
      </c>
      <c r="I46" s="596" t="n">
        <v>0</v>
      </c>
      <c r="J46" s="596" t="n">
        <v>0</v>
      </c>
      <c r="K46" s="596" t="n">
        <v>0</v>
      </c>
      <c r="L46" s="596" t="n">
        <v>0</v>
      </c>
      <c r="M46" s="596" t="n">
        <v>0</v>
      </c>
      <c r="N46" s="596" t="n">
        <v>0</v>
      </c>
      <c r="O46" s="597" t="n">
        <v>31</v>
      </c>
    </row>
    <row r="47" customFormat="false" ht="12" hidden="false" customHeight="true" outlineLevel="0" collapsed="false">
      <c r="A47" s="594" t="n">
        <v>32</v>
      </c>
      <c r="B47" s="598" t="s">
        <v>184</v>
      </c>
      <c r="C47" s="596" t="n">
        <v>0</v>
      </c>
      <c r="D47" s="596" t="n">
        <v>0</v>
      </c>
      <c r="E47" s="596" t="n">
        <v>0</v>
      </c>
      <c r="F47" s="596" t="n">
        <v>0</v>
      </c>
      <c r="G47" s="596" t="n">
        <v>0</v>
      </c>
      <c r="H47" s="596" t="n">
        <v>0</v>
      </c>
      <c r="I47" s="596" t="n">
        <v>0</v>
      </c>
      <c r="J47" s="596" t="n">
        <v>0</v>
      </c>
      <c r="K47" s="596" t="n">
        <v>0</v>
      </c>
      <c r="L47" s="596" t="n">
        <v>0</v>
      </c>
      <c r="M47" s="596" t="n">
        <v>0</v>
      </c>
      <c r="N47" s="596" t="n">
        <v>0</v>
      </c>
      <c r="O47" s="597" t="n">
        <v>32</v>
      </c>
    </row>
    <row r="48" customFormat="false" ht="12" hidden="false" customHeight="true" outlineLevel="0" collapsed="false">
      <c r="A48" s="594" t="n">
        <v>33</v>
      </c>
      <c r="B48" s="598" t="s">
        <v>185</v>
      </c>
      <c r="C48" s="596" t="n">
        <v>0</v>
      </c>
      <c r="D48" s="596" t="n">
        <v>0</v>
      </c>
      <c r="E48" s="596" t="n">
        <v>0</v>
      </c>
      <c r="F48" s="596" t="n">
        <v>0</v>
      </c>
      <c r="G48" s="596" t="n">
        <v>0</v>
      </c>
      <c r="H48" s="596" t="n">
        <v>0</v>
      </c>
      <c r="I48" s="596" t="n">
        <v>0</v>
      </c>
      <c r="J48" s="596" t="n">
        <v>0</v>
      </c>
      <c r="K48" s="596" t="n">
        <v>0</v>
      </c>
      <c r="L48" s="596" t="n">
        <v>0</v>
      </c>
      <c r="M48" s="596" t="n">
        <v>0</v>
      </c>
      <c r="N48" s="596" t="n">
        <v>0</v>
      </c>
      <c r="O48" s="597" t="n">
        <v>33</v>
      </c>
    </row>
    <row r="49" customFormat="false" ht="12" hidden="false" customHeight="true" outlineLevel="0" collapsed="false">
      <c r="A49" s="594" t="n">
        <v>34</v>
      </c>
      <c r="B49" s="598" t="s">
        <v>186</v>
      </c>
      <c r="C49" s="596" t="n">
        <v>26</v>
      </c>
      <c r="D49" s="596" t="n">
        <v>23</v>
      </c>
      <c r="E49" s="596" t="n">
        <v>0</v>
      </c>
      <c r="F49" s="596" t="n">
        <v>0</v>
      </c>
      <c r="G49" s="596" t="n">
        <v>0</v>
      </c>
      <c r="H49" s="596" t="n">
        <v>1</v>
      </c>
      <c r="I49" s="596" t="n">
        <v>2</v>
      </c>
      <c r="J49" s="596" t="n">
        <v>0</v>
      </c>
      <c r="K49" s="596" t="n">
        <v>0</v>
      </c>
      <c r="L49" s="596" t="n">
        <v>0</v>
      </c>
      <c r="M49" s="596" t="n">
        <v>0</v>
      </c>
      <c r="N49" s="596" t="n">
        <v>0</v>
      </c>
      <c r="O49" s="597" t="n">
        <v>34</v>
      </c>
    </row>
    <row r="50" customFormat="false" ht="12" hidden="false" customHeight="true" outlineLevel="0" collapsed="false">
      <c r="A50" s="594" t="n">
        <v>35</v>
      </c>
      <c r="B50" s="598" t="s">
        <v>187</v>
      </c>
      <c r="C50" s="596" t="n">
        <v>124</v>
      </c>
      <c r="D50" s="596" t="n">
        <v>86</v>
      </c>
      <c r="E50" s="596" t="n">
        <v>2</v>
      </c>
      <c r="F50" s="596" t="n">
        <v>4</v>
      </c>
      <c r="G50" s="596" t="n">
        <v>0</v>
      </c>
      <c r="H50" s="596" t="n">
        <v>4</v>
      </c>
      <c r="I50" s="596" t="n">
        <v>19</v>
      </c>
      <c r="J50" s="596" t="n">
        <v>4</v>
      </c>
      <c r="K50" s="596" t="n">
        <v>1</v>
      </c>
      <c r="L50" s="596" t="n">
        <v>0</v>
      </c>
      <c r="M50" s="596" t="n">
        <v>3</v>
      </c>
      <c r="N50" s="596" t="n">
        <v>1</v>
      </c>
      <c r="O50" s="597" t="n">
        <v>35</v>
      </c>
    </row>
    <row r="51" customFormat="false" ht="12" hidden="false" customHeight="true" outlineLevel="0" collapsed="false">
      <c r="A51" s="594" t="n">
        <v>36</v>
      </c>
      <c r="B51" s="598" t="s">
        <v>188</v>
      </c>
      <c r="C51" s="596" t="n">
        <v>363</v>
      </c>
      <c r="D51" s="596" t="n">
        <v>174</v>
      </c>
      <c r="E51" s="596" t="n">
        <v>10</v>
      </c>
      <c r="F51" s="596" t="n">
        <v>12</v>
      </c>
      <c r="G51" s="596" t="n">
        <v>51</v>
      </c>
      <c r="H51" s="596" t="n">
        <v>2</v>
      </c>
      <c r="I51" s="596" t="n">
        <v>72</v>
      </c>
      <c r="J51" s="596" t="n">
        <v>4</v>
      </c>
      <c r="K51" s="596" t="n">
        <v>7</v>
      </c>
      <c r="L51" s="596" t="n">
        <v>11</v>
      </c>
      <c r="M51" s="596" t="n">
        <v>11</v>
      </c>
      <c r="N51" s="596" t="n">
        <v>9</v>
      </c>
      <c r="O51" s="597" t="n">
        <v>36</v>
      </c>
    </row>
    <row r="52" customFormat="false" ht="12" hidden="false" customHeight="true" outlineLevel="0" collapsed="false">
      <c r="A52" s="594" t="n">
        <v>37</v>
      </c>
      <c r="B52" s="598" t="s">
        <v>189</v>
      </c>
      <c r="C52" s="596" t="n">
        <v>625</v>
      </c>
      <c r="D52" s="596" t="n">
        <v>90</v>
      </c>
      <c r="E52" s="596" t="n">
        <v>17</v>
      </c>
      <c r="F52" s="596" t="n">
        <v>7</v>
      </c>
      <c r="G52" s="596" t="n">
        <v>427</v>
      </c>
      <c r="H52" s="596" t="n">
        <v>0</v>
      </c>
      <c r="I52" s="596" t="n">
        <v>27</v>
      </c>
      <c r="J52" s="596" t="n">
        <v>3</v>
      </c>
      <c r="K52" s="596" t="n">
        <v>8</v>
      </c>
      <c r="L52" s="596" t="n">
        <v>11</v>
      </c>
      <c r="M52" s="596" t="n">
        <v>19</v>
      </c>
      <c r="N52" s="596" t="n">
        <v>16</v>
      </c>
      <c r="O52" s="597" t="n">
        <v>37</v>
      </c>
    </row>
    <row r="53" customFormat="false" ht="12" hidden="false" customHeight="true" outlineLevel="0" collapsed="false">
      <c r="A53" s="594" t="n">
        <v>38</v>
      </c>
      <c r="B53" s="598" t="s">
        <v>190</v>
      </c>
      <c r="C53" s="596" t="n">
        <v>51</v>
      </c>
      <c r="D53" s="596" t="n">
        <v>4</v>
      </c>
      <c r="E53" s="596" t="n">
        <v>2</v>
      </c>
      <c r="F53" s="596" t="n">
        <v>1</v>
      </c>
      <c r="G53" s="596" t="n">
        <v>35</v>
      </c>
      <c r="H53" s="596" t="n">
        <v>0</v>
      </c>
      <c r="I53" s="596" t="n">
        <v>3</v>
      </c>
      <c r="J53" s="596" t="n">
        <v>0</v>
      </c>
      <c r="K53" s="596" t="n">
        <v>2</v>
      </c>
      <c r="L53" s="596" t="n">
        <v>1</v>
      </c>
      <c r="M53" s="596" t="n">
        <v>1</v>
      </c>
      <c r="N53" s="596" t="n">
        <v>2</v>
      </c>
      <c r="O53" s="597" t="n">
        <v>38</v>
      </c>
    </row>
    <row r="54" customFormat="false" ht="15" hidden="false" customHeight="true" outlineLevel="0" collapsed="false">
      <c r="A54" s="594" t="n">
        <v>39</v>
      </c>
      <c r="B54" s="598" t="s">
        <v>191</v>
      </c>
      <c r="C54" s="596" t="n">
        <v>513</v>
      </c>
      <c r="D54" s="596" t="n">
        <v>283</v>
      </c>
      <c r="E54" s="596" t="n">
        <v>12</v>
      </c>
      <c r="F54" s="596" t="n">
        <v>16</v>
      </c>
      <c r="G54" s="596" t="n">
        <v>51</v>
      </c>
      <c r="H54" s="596" t="n">
        <v>7</v>
      </c>
      <c r="I54" s="596" t="n">
        <v>93</v>
      </c>
      <c r="J54" s="596" t="n">
        <v>8</v>
      </c>
      <c r="K54" s="596" t="n">
        <v>8</v>
      </c>
      <c r="L54" s="596" t="n">
        <v>11</v>
      </c>
      <c r="M54" s="596" t="n">
        <v>14</v>
      </c>
      <c r="N54" s="596" t="n">
        <v>10</v>
      </c>
      <c r="O54" s="597" t="n">
        <v>39</v>
      </c>
    </row>
    <row r="55" customFormat="false" ht="12" hidden="false" customHeight="true" outlineLevel="0" collapsed="false">
      <c r="A55" s="594" t="n">
        <v>40</v>
      </c>
      <c r="B55" s="598" t="s">
        <v>192</v>
      </c>
      <c r="C55" s="596" t="n">
        <v>676</v>
      </c>
      <c r="D55" s="596" t="n">
        <v>94</v>
      </c>
      <c r="E55" s="596" t="n">
        <v>19</v>
      </c>
      <c r="F55" s="596" t="n">
        <v>8</v>
      </c>
      <c r="G55" s="596" t="n">
        <v>462</v>
      </c>
      <c r="H55" s="596" t="n">
        <v>0</v>
      </c>
      <c r="I55" s="596" t="n">
        <v>30</v>
      </c>
      <c r="J55" s="596" t="n">
        <v>3</v>
      </c>
      <c r="K55" s="596" t="n">
        <v>10</v>
      </c>
      <c r="L55" s="596" t="n">
        <v>12</v>
      </c>
      <c r="M55" s="596" t="n">
        <v>20</v>
      </c>
      <c r="N55" s="596" t="n">
        <v>18</v>
      </c>
      <c r="O55" s="597" t="n">
        <v>40</v>
      </c>
    </row>
    <row r="56" customFormat="false" ht="18.75" hidden="false" customHeight="true" outlineLevel="0" collapsed="false">
      <c r="A56" s="594"/>
      <c r="B56" s="599" t="s">
        <v>193</v>
      </c>
      <c r="C56" s="596"/>
      <c r="D56" s="596"/>
      <c r="E56" s="596"/>
      <c r="F56" s="596"/>
      <c r="G56" s="596"/>
      <c r="H56" s="596"/>
      <c r="I56" s="596"/>
      <c r="J56" s="596"/>
      <c r="K56" s="596"/>
      <c r="L56" s="596"/>
      <c r="M56" s="596"/>
      <c r="N56" s="596"/>
      <c r="O56" s="597"/>
    </row>
    <row r="57" customFormat="false" ht="12" hidden="false" customHeight="true" outlineLevel="0" collapsed="false">
      <c r="A57" s="594" t="n">
        <v>41</v>
      </c>
      <c r="B57" s="599" t="s">
        <v>194</v>
      </c>
      <c r="C57" s="596"/>
      <c r="D57" s="596"/>
      <c r="E57" s="596"/>
      <c r="F57" s="596"/>
      <c r="G57" s="596"/>
      <c r="H57" s="596"/>
      <c r="I57" s="596"/>
      <c r="J57" s="596"/>
      <c r="K57" s="596"/>
      <c r="L57" s="596"/>
      <c r="M57" s="596"/>
      <c r="N57" s="596"/>
    </row>
    <row r="58" customFormat="false" ht="12" hidden="false" customHeight="true" outlineLevel="0" collapsed="false">
      <c r="A58" s="594"/>
      <c r="B58" s="600" t="s">
        <v>195</v>
      </c>
      <c r="C58" s="596" t="n">
        <v>271</v>
      </c>
      <c r="D58" s="596" t="n">
        <v>106</v>
      </c>
      <c r="E58" s="596" t="n">
        <v>8</v>
      </c>
      <c r="F58" s="596" t="n">
        <v>4</v>
      </c>
      <c r="G58" s="596" t="n">
        <v>97</v>
      </c>
      <c r="H58" s="596" t="n">
        <v>3</v>
      </c>
      <c r="I58" s="596" t="n">
        <v>27</v>
      </c>
      <c r="J58" s="596" t="n">
        <v>3</v>
      </c>
      <c r="K58" s="596" t="n">
        <v>3</v>
      </c>
      <c r="L58" s="596" t="n">
        <v>5</v>
      </c>
      <c r="M58" s="596" t="n">
        <v>9</v>
      </c>
      <c r="N58" s="596" t="n">
        <v>6</v>
      </c>
      <c r="O58" s="597" t="n">
        <v>41</v>
      </c>
    </row>
    <row r="59" customFormat="false" ht="12" hidden="false" customHeight="true" outlineLevel="0" collapsed="false">
      <c r="A59" s="594" t="n">
        <v>42</v>
      </c>
      <c r="B59" s="599" t="s">
        <v>196</v>
      </c>
      <c r="C59" s="596"/>
      <c r="D59" s="596"/>
      <c r="E59" s="596"/>
      <c r="F59" s="596"/>
      <c r="G59" s="596"/>
      <c r="H59" s="596"/>
      <c r="I59" s="596"/>
      <c r="J59" s="596"/>
      <c r="K59" s="596"/>
      <c r="L59" s="596"/>
      <c r="M59" s="596"/>
      <c r="N59" s="596"/>
    </row>
    <row r="60" customFormat="false" ht="12" hidden="false" customHeight="true" outlineLevel="0" collapsed="false">
      <c r="A60" s="594"/>
      <c r="B60" s="600" t="s">
        <v>197</v>
      </c>
      <c r="C60" s="596" t="n">
        <v>130</v>
      </c>
      <c r="D60" s="596" t="n">
        <v>51</v>
      </c>
      <c r="E60" s="596" t="n">
        <v>3</v>
      </c>
      <c r="F60" s="596" t="n">
        <v>1</v>
      </c>
      <c r="G60" s="596" t="n">
        <v>54</v>
      </c>
      <c r="H60" s="596" t="n">
        <v>0</v>
      </c>
      <c r="I60" s="596" t="n">
        <v>10</v>
      </c>
      <c r="J60" s="596" t="n">
        <v>0</v>
      </c>
      <c r="K60" s="596" t="n">
        <v>2</v>
      </c>
      <c r="L60" s="596" t="n">
        <v>2</v>
      </c>
      <c r="M60" s="596" t="n">
        <v>6</v>
      </c>
      <c r="N60" s="596" t="n">
        <v>1</v>
      </c>
      <c r="O60" s="597" t="n">
        <v>42</v>
      </c>
    </row>
    <row r="61" customFormat="false" ht="4.5" hidden="false" customHeight="true" outlineLevel="0" collapsed="false">
      <c r="A61" s="601"/>
      <c r="B61" s="602" t="s">
        <v>231</v>
      </c>
      <c r="C61" s="603"/>
      <c r="D61" s="603"/>
      <c r="E61" s="603"/>
      <c r="F61" s="603"/>
      <c r="G61" s="603"/>
      <c r="H61" s="603"/>
      <c r="I61" s="603"/>
      <c r="J61" s="603"/>
      <c r="K61" s="603"/>
      <c r="L61" s="603"/>
      <c r="M61" s="603"/>
      <c r="N61" s="603"/>
    </row>
    <row r="62" customFormat="false" ht="9.75" hidden="false" customHeight="true" outlineLevel="0" collapsed="false">
      <c r="A62" s="601"/>
      <c r="B62" s="602" t="s">
        <v>200</v>
      </c>
      <c r="C62" s="603"/>
      <c r="D62" s="603"/>
      <c r="E62" s="603"/>
      <c r="F62" s="603"/>
      <c r="G62" s="603"/>
      <c r="H62" s="603"/>
      <c r="I62" s="603"/>
      <c r="J62" s="603"/>
      <c r="K62" s="603"/>
      <c r="L62" s="603"/>
      <c r="M62" s="603"/>
      <c r="N62" s="603"/>
      <c r="O62" s="604"/>
    </row>
    <row r="63" customFormat="false" ht="9.75" hidden="false" customHeight="true" outlineLevel="0" collapsed="false">
      <c r="A63" s="601"/>
      <c r="B63" s="605" t="s">
        <v>201</v>
      </c>
      <c r="C63" s="605"/>
      <c r="D63" s="605"/>
      <c r="E63" s="605"/>
      <c r="F63" s="605"/>
      <c r="G63" s="605"/>
      <c r="H63" s="603"/>
      <c r="I63" s="603"/>
      <c r="J63" s="603"/>
      <c r="K63" s="603"/>
      <c r="L63" s="603"/>
      <c r="M63" s="603"/>
      <c r="N63" s="603"/>
      <c r="O63" s="604"/>
    </row>
    <row r="64" customFormat="false" ht="17.25" hidden="false" customHeight="true" outlineLevel="0" collapsed="false">
      <c r="A64" s="601"/>
      <c r="B64" s="605" t="s">
        <v>459</v>
      </c>
      <c r="C64" s="605"/>
      <c r="D64" s="605"/>
      <c r="E64" s="605"/>
      <c r="F64" s="605"/>
      <c r="G64" s="605"/>
      <c r="H64" s="603"/>
      <c r="I64" s="603"/>
      <c r="J64" s="603"/>
      <c r="K64" s="603"/>
      <c r="L64" s="603"/>
      <c r="M64" s="603"/>
      <c r="N64" s="603"/>
      <c r="O64" s="604"/>
    </row>
    <row r="65" customFormat="false" ht="9.75" hidden="false" customHeight="true" outlineLevel="0" collapsed="false">
      <c r="A65" s="601"/>
      <c r="B65" s="602"/>
      <c r="C65" s="603"/>
      <c r="D65" s="603"/>
      <c r="E65" s="603"/>
      <c r="F65" s="603"/>
      <c r="G65" s="603"/>
      <c r="H65" s="603"/>
      <c r="I65" s="603"/>
      <c r="J65" s="603"/>
      <c r="K65" s="603"/>
      <c r="L65" s="603"/>
      <c r="M65" s="603"/>
      <c r="N65" s="603"/>
      <c r="O65" s="604"/>
    </row>
    <row r="66" customFormat="false" ht="9.75" hidden="false" customHeight="true" outlineLevel="0" collapsed="false">
      <c r="A66" s="601"/>
      <c r="B66" s="602"/>
      <c r="C66" s="603"/>
      <c r="D66" s="603"/>
      <c r="E66" s="603"/>
      <c r="F66" s="603"/>
      <c r="G66" s="603"/>
      <c r="H66" s="603"/>
      <c r="I66" s="603"/>
      <c r="J66" s="603"/>
      <c r="K66" s="603"/>
      <c r="L66" s="603"/>
      <c r="M66" s="603"/>
      <c r="N66" s="603"/>
      <c r="O66" s="604"/>
    </row>
    <row r="67" customFormat="false" ht="9.75" hidden="false" customHeight="true" outlineLevel="0" collapsed="false">
      <c r="A67" s="601"/>
      <c r="B67" s="602"/>
      <c r="C67" s="603"/>
      <c r="D67" s="603"/>
      <c r="E67" s="603"/>
      <c r="F67" s="603"/>
      <c r="G67" s="603"/>
      <c r="H67" s="603"/>
      <c r="I67" s="603"/>
      <c r="J67" s="603"/>
      <c r="K67" s="603"/>
      <c r="L67" s="603"/>
      <c r="M67" s="603"/>
      <c r="N67" s="603"/>
      <c r="O67" s="604"/>
    </row>
    <row r="68" customFormat="false" ht="18" hidden="false" customHeight="true" outlineLevel="0" collapsed="false">
      <c r="A68" s="597"/>
      <c r="B68" s="606"/>
      <c r="C68" s="603"/>
      <c r="D68" s="603"/>
      <c r="E68" s="603"/>
      <c r="F68" s="603"/>
      <c r="G68" s="603"/>
      <c r="H68" s="603"/>
      <c r="I68" s="603"/>
      <c r="J68" s="603"/>
      <c r="K68" s="603"/>
      <c r="L68" s="603"/>
      <c r="M68" s="603"/>
      <c r="N68" s="603"/>
      <c r="O68" s="604"/>
    </row>
    <row r="69" customFormat="false" ht="12.75" hidden="false" customHeight="true" outlineLevel="0" collapsed="false">
      <c r="A69" s="597"/>
      <c r="B69" s="607"/>
      <c r="O69" s="608"/>
    </row>
    <row r="70" customFormat="false" ht="9.75" hidden="false" customHeight="true" outlineLevel="0" collapsed="false">
      <c r="A70" s="597"/>
      <c r="B70" s="607"/>
      <c r="O70" s="604"/>
    </row>
    <row r="71" customFormat="false" ht="9.75" hidden="false" customHeight="true" outlineLevel="0" collapsed="false">
      <c r="A71" s="597"/>
      <c r="B71" s="607"/>
      <c r="C71" s="603"/>
      <c r="D71" s="603"/>
      <c r="E71" s="603"/>
      <c r="F71" s="603"/>
      <c r="G71" s="603"/>
      <c r="H71" s="603"/>
      <c r="I71" s="603"/>
      <c r="J71" s="603"/>
      <c r="K71" s="603"/>
      <c r="L71" s="603"/>
      <c r="M71" s="603"/>
      <c r="N71" s="603"/>
      <c r="O71" s="604"/>
    </row>
    <row r="72" customFormat="false" ht="9.75" hidden="false" customHeight="true" outlineLevel="0" collapsed="false">
      <c r="A72" s="597"/>
      <c r="B72" s="607"/>
      <c r="C72" s="603"/>
      <c r="D72" s="603"/>
      <c r="E72" s="603"/>
      <c r="F72" s="603"/>
      <c r="G72" s="603"/>
      <c r="H72" s="603"/>
      <c r="I72" s="603"/>
      <c r="J72" s="603"/>
      <c r="K72" s="603"/>
      <c r="L72" s="603"/>
      <c r="M72" s="603"/>
      <c r="N72" s="603"/>
      <c r="O72" s="604"/>
    </row>
    <row r="73" customFormat="false" ht="9.75" hidden="false" customHeight="true" outlineLevel="0" collapsed="false">
      <c r="A73" s="597"/>
      <c r="B73" s="607"/>
      <c r="C73" s="603"/>
      <c r="D73" s="603"/>
      <c r="E73" s="603"/>
      <c r="F73" s="603"/>
      <c r="G73" s="603"/>
      <c r="H73" s="603"/>
      <c r="I73" s="603"/>
      <c r="J73" s="603"/>
      <c r="K73" s="603"/>
      <c r="L73" s="603"/>
      <c r="M73" s="603"/>
      <c r="N73" s="603"/>
      <c r="O73" s="604"/>
    </row>
    <row r="74" customFormat="false" ht="9.75" hidden="false" customHeight="true" outlineLevel="0" collapsed="false">
      <c r="A74" s="601"/>
      <c r="B74" s="607"/>
      <c r="C74" s="603"/>
      <c r="D74" s="603"/>
      <c r="E74" s="603"/>
      <c r="F74" s="603"/>
      <c r="G74" s="603"/>
      <c r="H74" s="603"/>
      <c r="I74" s="603"/>
      <c r="J74" s="603"/>
      <c r="K74" s="603"/>
      <c r="L74" s="603"/>
      <c r="M74" s="603"/>
      <c r="N74" s="603"/>
      <c r="O74" s="604"/>
    </row>
    <row r="75" customFormat="false" ht="9.75" hidden="false" customHeight="true" outlineLevel="0" collapsed="false">
      <c r="A75" s="601"/>
      <c r="B75" s="607"/>
      <c r="C75" s="603"/>
      <c r="D75" s="603"/>
      <c r="E75" s="603"/>
      <c r="F75" s="603"/>
      <c r="G75" s="603"/>
      <c r="H75" s="603"/>
      <c r="I75" s="603"/>
      <c r="J75" s="603"/>
      <c r="K75" s="603"/>
      <c r="L75" s="603"/>
      <c r="M75" s="603"/>
      <c r="N75" s="603"/>
      <c r="O75" s="604"/>
    </row>
    <row r="76" customFormat="false" ht="9.75" hidden="false" customHeight="true" outlineLevel="0" collapsed="false">
      <c r="A76" s="597"/>
      <c r="B76" s="607"/>
      <c r="C76" s="603"/>
      <c r="D76" s="603"/>
      <c r="E76" s="603"/>
      <c r="F76" s="603"/>
      <c r="G76" s="603"/>
      <c r="H76" s="603"/>
      <c r="I76" s="603"/>
      <c r="J76" s="603"/>
      <c r="K76" s="603"/>
      <c r="L76" s="603"/>
      <c r="M76" s="603"/>
      <c r="N76" s="603"/>
      <c r="O76" s="604"/>
    </row>
    <row r="77" customFormat="false" ht="9.75" hidden="false" customHeight="true" outlineLevel="0" collapsed="false">
      <c r="A77" s="597"/>
      <c r="B77" s="607"/>
      <c r="C77" s="603"/>
      <c r="D77" s="603"/>
      <c r="E77" s="603"/>
      <c r="F77" s="603"/>
      <c r="G77" s="603"/>
      <c r="H77" s="603"/>
      <c r="I77" s="603"/>
      <c r="J77" s="603"/>
      <c r="K77" s="603"/>
      <c r="L77" s="603"/>
      <c r="M77" s="603"/>
      <c r="N77" s="603"/>
      <c r="O77" s="604"/>
    </row>
    <row r="78" customFormat="false" ht="9.75" hidden="false" customHeight="true" outlineLevel="0" collapsed="false">
      <c r="A78" s="597"/>
      <c r="B78" s="607"/>
      <c r="C78" s="603"/>
      <c r="D78" s="603"/>
      <c r="E78" s="603"/>
      <c r="F78" s="603"/>
      <c r="G78" s="603"/>
      <c r="H78" s="603"/>
      <c r="I78" s="603"/>
      <c r="J78" s="603"/>
      <c r="K78" s="603"/>
      <c r="L78" s="603"/>
      <c r="M78" s="603"/>
      <c r="N78" s="603"/>
      <c r="O78" s="604"/>
    </row>
    <row r="79" customFormat="false" ht="9.75" hidden="false" customHeight="true" outlineLevel="0" collapsed="false">
      <c r="A79" s="597"/>
      <c r="B79" s="607"/>
      <c r="C79" s="603"/>
      <c r="D79" s="603"/>
      <c r="E79" s="603"/>
      <c r="F79" s="603"/>
      <c r="G79" s="603"/>
      <c r="H79" s="603"/>
      <c r="I79" s="603"/>
      <c r="J79" s="603"/>
      <c r="K79" s="603"/>
      <c r="L79" s="603"/>
      <c r="M79" s="603"/>
      <c r="N79" s="603"/>
      <c r="O79" s="604"/>
    </row>
    <row r="80" customFormat="false" ht="9.75" hidden="false" customHeight="true" outlineLevel="0" collapsed="false">
      <c r="A80" s="597"/>
      <c r="B80" s="607"/>
      <c r="C80" s="603"/>
      <c r="D80" s="603"/>
      <c r="E80" s="603"/>
      <c r="F80" s="603"/>
      <c r="G80" s="603"/>
      <c r="H80" s="603"/>
      <c r="I80" s="603"/>
      <c r="J80" s="603"/>
      <c r="K80" s="603"/>
      <c r="L80" s="603"/>
      <c r="M80" s="603"/>
      <c r="N80" s="603"/>
      <c r="O80" s="604"/>
    </row>
    <row r="81" customFormat="false" ht="9.75" hidden="false" customHeight="true" outlineLevel="0" collapsed="false">
      <c r="A81" s="597"/>
      <c r="B81" s="607"/>
      <c r="C81" s="603"/>
      <c r="D81" s="603"/>
      <c r="E81" s="603"/>
      <c r="F81" s="603"/>
      <c r="G81" s="603"/>
      <c r="H81" s="603"/>
      <c r="I81" s="603"/>
      <c r="J81" s="603"/>
      <c r="K81" s="603"/>
      <c r="L81" s="603"/>
      <c r="M81" s="603"/>
      <c r="N81" s="603"/>
      <c r="O81" s="604"/>
    </row>
    <row r="82" customFormat="false" ht="9.75" hidden="false" customHeight="true" outlineLevel="0" collapsed="false">
      <c r="A82" s="597"/>
      <c r="B82" s="607"/>
      <c r="C82" s="603"/>
      <c r="D82" s="603"/>
      <c r="E82" s="603"/>
      <c r="F82" s="603"/>
      <c r="G82" s="603"/>
      <c r="H82" s="603"/>
      <c r="I82" s="603"/>
      <c r="J82" s="603"/>
      <c r="K82" s="603"/>
      <c r="L82" s="603"/>
      <c r="M82" s="603"/>
      <c r="N82" s="603"/>
      <c r="O82" s="604"/>
    </row>
    <row r="83" customFormat="false" ht="9.75" hidden="false" customHeight="true" outlineLevel="0" collapsed="false">
      <c r="A83" s="597"/>
      <c r="B83" s="607"/>
      <c r="C83" s="603"/>
      <c r="D83" s="603"/>
      <c r="E83" s="603"/>
      <c r="F83" s="603"/>
      <c r="G83" s="603"/>
      <c r="H83" s="603"/>
      <c r="I83" s="603"/>
      <c r="J83" s="603"/>
      <c r="K83" s="603"/>
      <c r="L83" s="603"/>
      <c r="M83" s="603"/>
      <c r="N83" s="603"/>
      <c r="O83" s="604"/>
    </row>
    <row r="84" customFormat="false" ht="9.75" hidden="false" customHeight="true" outlineLevel="0" collapsed="false">
      <c r="A84" s="597"/>
      <c r="B84" s="607"/>
      <c r="C84" s="603"/>
      <c r="D84" s="603"/>
      <c r="E84" s="603"/>
      <c r="F84" s="603"/>
      <c r="G84" s="603"/>
      <c r="H84" s="603"/>
      <c r="I84" s="603"/>
      <c r="J84" s="603"/>
      <c r="K84" s="603"/>
      <c r="L84" s="603"/>
      <c r="M84" s="603"/>
      <c r="N84" s="603"/>
      <c r="O84" s="604"/>
    </row>
    <row r="85" customFormat="false" ht="9.75" hidden="false" customHeight="true" outlineLevel="0" collapsed="false">
      <c r="A85" s="597"/>
      <c r="B85" s="607"/>
      <c r="C85" s="603"/>
      <c r="D85" s="603"/>
      <c r="E85" s="603"/>
      <c r="F85" s="603"/>
      <c r="G85" s="603"/>
      <c r="H85" s="603"/>
      <c r="I85" s="603"/>
      <c r="J85" s="603"/>
      <c r="K85" s="603"/>
      <c r="L85" s="603"/>
      <c r="M85" s="603"/>
      <c r="N85" s="603"/>
      <c r="O85" s="604"/>
    </row>
    <row r="86" customFormat="false" ht="9" hidden="false" customHeight="false" outlineLevel="0" collapsed="false">
      <c r="A86" s="577"/>
      <c r="B86" s="607"/>
    </row>
    <row r="87" customFormat="false" ht="9" hidden="false" customHeight="false" outlineLevel="0" collapsed="false">
      <c r="B87" s="607"/>
    </row>
    <row r="88" customFormat="false" ht="9" hidden="false" customHeight="false" outlineLevel="0" collapsed="false">
      <c r="B88" s="607"/>
    </row>
    <row r="89" customFormat="false" ht="9" hidden="false" customHeight="false" outlineLevel="0" collapsed="false">
      <c r="B89" s="607"/>
    </row>
    <row r="90" customFormat="false" ht="9" hidden="false" customHeight="false" outlineLevel="0" collapsed="false">
      <c r="B90" s="607"/>
    </row>
    <row r="91" customFormat="false" ht="9" hidden="false" customHeight="false" outlineLevel="0" collapsed="false">
      <c r="B91" s="607"/>
    </row>
    <row r="92" customFormat="false" ht="9" hidden="false" customHeight="false" outlineLevel="0" collapsed="false">
      <c r="B92" s="607"/>
    </row>
    <row r="93" customFormat="false" ht="9" hidden="false" customHeight="false" outlineLevel="0" collapsed="false">
      <c r="B93" s="607"/>
    </row>
    <row r="94" customFormat="false" ht="9" hidden="false" customHeight="false" outlineLevel="0" collapsed="false">
      <c r="B94" s="607"/>
    </row>
    <row r="95" customFormat="false" ht="9" hidden="false" customHeight="false" outlineLevel="0" collapsed="false">
      <c r="B95" s="607"/>
    </row>
    <row r="96" customFormat="false" ht="9" hidden="false" customHeight="false" outlineLevel="0" collapsed="false">
      <c r="B96" s="609"/>
    </row>
    <row r="97" customFormat="false" ht="9" hidden="false" customHeight="false" outlineLevel="0" collapsed="false">
      <c r="B97" s="609"/>
    </row>
    <row r="98" customFormat="false" ht="9" hidden="false" customHeight="false" outlineLevel="0" collapsed="false">
      <c r="B98" s="609"/>
    </row>
    <row r="99" customFormat="false" ht="9" hidden="false" customHeight="false" outlineLevel="0" collapsed="false">
      <c r="B99" s="590"/>
    </row>
    <row r="100" customFormat="false" ht="9" hidden="false" customHeight="false" outlineLevel="0" collapsed="false">
      <c r="B100" s="590"/>
    </row>
    <row r="101" customFormat="false" ht="9" hidden="false" customHeight="false" outlineLevel="0" collapsed="false">
      <c r="B101" s="590"/>
    </row>
    <row r="102" customFormat="false" ht="9" hidden="false" customHeight="false" outlineLevel="0" collapsed="false">
      <c r="B102" s="590"/>
    </row>
    <row r="103" customFormat="false" ht="9" hidden="false" customHeight="false" outlineLevel="0" collapsed="false">
      <c r="B103" s="590"/>
    </row>
  </sheetData>
  <mergeCells count="21">
    <mergeCell ref="N1:O1"/>
    <mergeCell ref="D3:G3"/>
    <mergeCell ref="A6:A9"/>
    <mergeCell ref="B6:B9"/>
    <mergeCell ref="C6:C9"/>
    <mergeCell ref="D6:G6"/>
    <mergeCell ref="H6:N6"/>
    <mergeCell ref="O6:O9"/>
    <mergeCell ref="D7:D9"/>
    <mergeCell ref="E7:E9"/>
    <mergeCell ref="F7:F9"/>
    <mergeCell ref="G7:G9"/>
    <mergeCell ref="H7:H9"/>
    <mergeCell ref="I7:I9"/>
    <mergeCell ref="J7:J9"/>
    <mergeCell ref="K7:K9"/>
    <mergeCell ref="L7:L9"/>
    <mergeCell ref="M7:M9"/>
    <mergeCell ref="N7:N9"/>
    <mergeCell ref="B63:G63"/>
    <mergeCell ref="B64:G64"/>
  </mergeCells>
  <printOptions headings="false" gridLines="false" gridLinesSet="true" horizontalCentered="true" verticalCentered="false"/>
  <pageMargins left="0.236111111111111" right="0.236111111111111" top="0.290277777777778" bottom="0.2701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9" zeroHeight="false" outlineLevelRow="0" outlineLevelCol="0"/>
  <cols>
    <col collapsed="false" customWidth="true" hidden="false" outlineLevel="0" max="1" min="1" style="150" width="3.56"/>
    <col collapsed="false" customWidth="true" hidden="false" outlineLevel="0" max="2" min="2" style="150" width="29.13"/>
    <col collapsed="false" customWidth="true" hidden="false" outlineLevel="0" max="7" min="3" style="150" width="12.99"/>
    <col collapsed="false" customWidth="true" hidden="false" outlineLevel="0" max="14" min="8" style="150" width="14.14"/>
    <col collapsed="false" customWidth="true" hidden="false" outlineLevel="0" max="15" min="15" style="150" width="3.56"/>
    <col collapsed="false" customWidth="false" hidden="false" outlineLevel="0" max="257" min="16" style="150" width="11.42"/>
  </cols>
  <sheetData>
    <row r="1" customFormat="false" ht="9.75" hidden="false" customHeight="true" outlineLevel="0" collapsed="false">
      <c r="A1" s="158" t="s">
        <v>27</v>
      </c>
      <c r="B1" s="158"/>
      <c r="C1" s="151"/>
      <c r="G1" s="152" t="s">
        <v>220</v>
      </c>
      <c r="H1" s="155" t="s">
        <v>155</v>
      </c>
      <c r="J1" s="152"/>
      <c r="L1" s="155"/>
      <c r="O1" s="152" t="str">
        <f aca="false">A1</f>
        <v>Deutschland</v>
      </c>
    </row>
    <row r="2" customFormat="false" ht="9.75" hidden="false" customHeight="true" outlineLevel="0" collapsed="false">
      <c r="A2" s="154" t="s">
        <v>460</v>
      </c>
      <c r="B2" s="154"/>
      <c r="C2" s="151"/>
      <c r="G2" s="152" t="s">
        <v>3</v>
      </c>
      <c r="H2" s="153" t="s">
        <v>4</v>
      </c>
      <c r="O2" s="152" t="s">
        <v>461</v>
      </c>
    </row>
    <row r="3" customFormat="false" ht="18" hidden="false" customHeight="true" outlineLevel="0" collapsed="false">
      <c r="B3" s="151"/>
      <c r="C3" s="151"/>
      <c r="D3" s="151"/>
      <c r="E3" s="153"/>
      <c r="G3" s="156" t="s">
        <v>462</v>
      </c>
      <c r="H3" s="230" t="s">
        <v>463</v>
      </c>
      <c r="J3" s="230"/>
      <c r="K3" s="230"/>
      <c r="L3" s="230"/>
    </row>
    <row r="4" customFormat="false" ht="18" hidden="false" customHeight="true" outlineLevel="0" collapsed="false">
      <c r="B4" s="151"/>
      <c r="C4" s="151"/>
      <c r="D4" s="151"/>
      <c r="E4" s="153"/>
      <c r="G4" s="161" t="s">
        <v>449</v>
      </c>
      <c r="H4" s="162" t="s">
        <v>204</v>
      </c>
      <c r="J4" s="230"/>
      <c r="K4" s="230"/>
      <c r="L4" s="230"/>
    </row>
    <row r="5" customFormat="false" ht="18.75" hidden="false" customHeight="true" outlineLevel="0" collapsed="false">
      <c r="B5" s="151"/>
      <c r="C5" s="151"/>
      <c r="D5" s="151"/>
      <c r="G5" s="156"/>
      <c r="H5" s="157"/>
    </row>
    <row r="6" customFormat="false" ht="15.75" hidden="false" customHeight="true" outlineLevel="0" collapsed="false">
      <c r="A6" s="163" t="s">
        <v>161</v>
      </c>
      <c r="B6" s="164" t="s">
        <v>316</v>
      </c>
      <c r="C6" s="234" t="s">
        <v>92</v>
      </c>
      <c r="D6" s="165" t="s">
        <v>451</v>
      </c>
      <c r="E6" s="165"/>
      <c r="F6" s="165"/>
      <c r="G6" s="165"/>
      <c r="H6" s="504" t="s">
        <v>452</v>
      </c>
      <c r="I6" s="504"/>
      <c r="J6" s="504"/>
      <c r="K6" s="504"/>
      <c r="L6" s="504"/>
      <c r="M6" s="504"/>
      <c r="N6" s="504"/>
      <c r="O6" s="167" t="s">
        <v>161</v>
      </c>
    </row>
    <row r="7" customFormat="false" ht="11.25" hidden="false" customHeight="true" outlineLevel="0" collapsed="false">
      <c r="A7" s="163"/>
      <c r="B7" s="164"/>
      <c r="C7" s="234"/>
      <c r="D7" s="234" t="s">
        <v>260</v>
      </c>
      <c r="E7" s="164" t="s">
        <v>464</v>
      </c>
      <c r="F7" s="287" t="s">
        <v>262</v>
      </c>
      <c r="G7" s="289" t="s">
        <v>252</v>
      </c>
      <c r="H7" s="171" t="s">
        <v>465</v>
      </c>
      <c r="I7" s="287" t="s">
        <v>263</v>
      </c>
      <c r="J7" s="287" t="s">
        <v>455</v>
      </c>
      <c r="K7" s="170" t="s">
        <v>466</v>
      </c>
      <c r="L7" s="287" t="s">
        <v>457</v>
      </c>
      <c r="M7" s="170" t="s">
        <v>467</v>
      </c>
      <c r="N7" s="287" t="s">
        <v>458</v>
      </c>
      <c r="O7" s="167"/>
    </row>
    <row r="8" customFormat="false" ht="11.25" hidden="false" customHeight="true" outlineLevel="0" collapsed="false">
      <c r="A8" s="163"/>
      <c r="B8" s="164"/>
      <c r="C8" s="234"/>
      <c r="D8" s="234"/>
      <c r="E8" s="164"/>
      <c r="F8" s="287"/>
      <c r="G8" s="289"/>
      <c r="H8" s="171"/>
      <c r="I8" s="287"/>
      <c r="J8" s="287"/>
      <c r="K8" s="170"/>
      <c r="L8" s="287"/>
      <c r="M8" s="170"/>
      <c r="N8" s="287"/>
      <c r="O8" s="167"/>
    </row>
    <row r="9" customFormat="false" ht="56.25" hidden="false" customHeight="true" outlineLevel="0" collapsed="false">
      <c r="A9" s="163"/>
      <c r="B9" s="164"/>
      <c r="C9" s="234"/>
      <c r="D9" s="234"/>
      <c r="E9" s="164"/>
      <c r="F9" s="287"/>
      <c r="G9" s="289"/>
      <c r="H9" s="171"/>
      <c r="I9" s="287"/>
      <c r="J9" s="287"/>
      <c r="K9" s="170"/>
      <c r="L9" s="287"/>
      <c r="M9" s="170"/>
      <c r="N9" s="287"/>
      <c r="O9" s="167"/>
    </row>
    <row r="10" customFormat="false" ht="21" hidden="false" customHeight="true" outlineLevel="0" collapsed="false">
      <c r="A10" s="173"/>
      <c r="B10" s="174"/>
      <c r="C10" s="175"/>
      <c r="D10" s="176"/>
      <c r="E10" s="177"/>
      <c r="F10" s="176"/>
      <c r="G10" s="152" t="s">
        <v>468</v>
      </c>
      <c r="H10" s="153" t="s">
        <v>210</v>
      </c>
      <c r="I10" s="176"/>
      <c r="J10" s="176"/>
      <c r="M10" s="176"/>
      <c r="N10" s="177"/>
      <c r="O10" s="173"/>
    </row>
    <row r="11" customFormat="false" ht="21" hidden="false" customHeight="true" outlineLevel="0" collapsed="false">
      <c r="A11" s="178" t="n">
        <v>1</v>
      </c>
      <c r="B11" s="179" t="s">
        <v>92</v>
      </c>
      <c r="C11" s="180" t="n">
        <v>335</v>
      </c>
      <c r="D11" s="180" t="n">
        <v>113</v>
      </c>
      <c r="E11" s="180" t="n">
        <v>4</v>
      </c>
      <c r="F11" s="180" t="n">
        <v>7</v>
      </c>
      <c r="G11" s="180" t="n">
        <v>67</v>
      </c>
      <c r="H11" s="180" t="n">
        <v>3</v>
      </c>
      <c r="I11" s="180" t="n">
        <v>70</v>
      </c>
      <c r="J11" s="180" t="n">
        <v>7</v>
      </c>
      <c r="K11" s="180" t="n">
        <v>11</v>
      </c>
      <c r="L11" s="180" t="n">
        <v>20</v>
      </c>
      <c r="M11" s="180" t="n">
        <v>18</v>
      </c>
      <c r="N11" s="180" t="n">
        <v>15</v>
      </c>
      <c r="O11" s="178" t="n">
        <v>1</v>
      </c>
    </row>
    <row r="12" customFormat="false" ht="21" hidden="false" customHeight="true" outlineLevel="0" collapsed="false">
      <c r="A12" s="178" t="n">
        <v>2</v>
      </c>
      <c r="B12" s="179" t="s">
        <v>211</v>
      </c>
      <c r="C12" s="180" t="n">
        <v>207</v>
      </c>
      <c r="D12" s="180" t="n">
        <v>77</v>
      </c>
      <c r="E12" s="180" t="n">
        <v>1</v>
      </c>
      <c r="F12" s="180" t="n">
        <v>2</v>
      </c>
      <c r="G12" s="180" t="n">
        <v>31</v>
      </c>
      <c r="H12" s="180" t="n">
        <v>2</v>
      </c>
      <c r="I12" s="180" t="n">
        <v>42</v>
      </c>
      <c r="J12" s="180" t="n">
        <v>5</v>
      </c>
      <c r="K12" s="180" t="n">
        <v>9</v>
      </c>
      <c r="L12" s="180" t="n">
        <v>15</v>
      </c>
      <c r="M12" s="180" t="n">
        <v>11</v>
      </c>
      <c r="N12" s="180" t="n">
        <v>12</v>
      </c>
      <c r="O12" s="178" t="n">
        <v>2</v>
      </c>
    </row>
    <row r="13" customFormat="false" ht="21" hidden="false" customHeight="true" outlineLevel="0" collapsed="false">
      <c r="A13" s="178" t="n">
        <v>3</v>
      </c>
      <c r="B13" s="179" t="s">
        <v>212</v>
      </c>
      <c r="C13" s="180" t="n">
        <v>128</v>
      </c>
      <c r="D13" s="180" t="n">
        <v>36</v>
      </c>
      <c r="E13" s="180" t="n">
        <v>3</v>
      </c>
      <c r="F13" s="180" t="n">
        <v>5</v>
      </c>
      <c r="G13" s="180" t="n">
        <v>36</v>
      </c>
      <c r="H13" s="180" t="n">
        <v>1</v>
      </c>
      <c r="I13" s="180" t="n">
        <v>28</v>
      </c>
      <c r="J13" s="180" t="n">
        <v>2</v>
      </c>
      <c r="K13" s="180" t="n">
        <v>2</v>
      </c>
      <c r="L13" s="180" t="n">
        <v>5</v>
      </c>
      <c r="M13" s="180" t="n">
        <v>7</v>
      </c>
      <c r="N13" s="180" t="n">
        <v>3</v>
      </c>
      <c r="O13" s="178" t="n">
        <v>3</v>
      </c>
    </row>
    <row r="14" customFormat="false" ht="34.5" hidden="false" customHeight="true" outlineLevel="0" collapsed="false">
      <c r="A14" s="178"/>
      <c r="G14" s="152" t="s">
        <v>469</v>
      </c>
      <c r="H14" s="155" t="s">
        <v>214</v>
      </c>
      <c r="O14" s="178"/>
    </row>
    <row r="15" customFormat="false" ht="21" hidden="false" customHeight="true" outlineLevel="0" collapsed="false">
      <c r="A15" s="178" t="n">
        <v>4</v>
      </c>
      <c r="B15" s="179" t="s">
        <v>92</v>
      </c>
      <c r="C15" s="180" t="n">
        <v>2288</v>
      </c>
      <c r="D15" s="180" t="n">
        <v>935</v>
      </c>
      <c r="E15" s="180" t="n">
        <v>68</v>
      </c>
      <c r="F15" s="180" t="n">
        <v>29</v>
      </c>
      <c r="G15" s="180" t="n">
        <v>860</v>
      </c>
      <c r="H15" s="180" t="n">
        <v>12</v>
      </c>
      <c r="I15" s="180" t="n">
        <v>185</v>
      </c>
      <c r="J15" s="180" t="n">
        <v>17</v>
      </c>
      <c r="K15" s="180" t="n">
        <v>22</v>
      </c>
      <c r="L15" s="180" t="n">
        <v>49</v>
      </c>
      <c r="M15" s="180" t="n">
        <v>61</v>
      </c>
      <c r="N15" s="180" t="n">
        <v>50</v>
      </c>
      <c r="O15" s="178" t="n">
        <v>4</v>
      </c>
    </row>
    <row r="16" customFormat="false" ht="21" hidden="false" customHeight="true" outlineLevel="0" collapsed="false">
      <c r="A16" s="178" t="n">
        <v>5</v>
      </c>
      <c r="B16" s="179" t="s">
        <v>211</v>
      </c>
      <c r="C16" s="180" t="n">
        <v>1287</v>
      </c>
      <c r="D16" s="180" t="n">
        <v>614</v>
      </c>
      <c r="E16" s="180" t="n">
        <v>41</v>
      </c>
      <c r="F16" s="180" t="n">
        <v>10</v>
      </c>
      <c r="G16" s="180" t="n">
        <v>392</v>
      </c>
      <c r="H16" s="180" t="n">
        <v>6</v>
      </c>
      <c r="I16" s="180" t="n">
        <v>105</v>
      </c>
      <c r="J16" s="180" t="n">
        <v>9</v>
      </c>
      <c r="K16" s="180" t="n">
        <v>8</v>
      </c>
      <c r="L16" s="180" t="n">
        <v>37</v>
      </c>
      <c r="M16" s="180" t="n">
        <v>36</v>
      </c>
      <c r="N16" s="180" t="n">
        <v>29</v>
      </c>
      <c r="O16" s="178" t="n">
        <v>5</v>
      </c>
    </row>
    <row r="17" customFormat="false" ht="21" hidden="false" customHeight="true" outlineLevel="0" collapsed="false">
      <c r="A17" s="178" t="n">
        <v>6</v>
      </c>
      <c r="B17" s="179" t="s">
        <v>212</v>
      </c>
      <c r="C17" s="180" t="n">
        <v>1001</v>
      </c>
      <c r="D17" s="180" t="n">
        <v>321</v>
      </c>
      <c r="E17" s="180" t="n">
        <v>27</v>
      </c>
      <c r="F17" s="180" t="n">
        <v>19</v>
      </c>
      <c r="G17" s="180" t="n">
        <v>468</v>
      </c>
      <c r="H17" s="180" t="n">
        <v>6</v>
      </c>
      <c r="I17" s="180" t="n">
        <v>80</v>
      </c>
      <c r="J17" s="180" t="n">
        <v>8</v>
      </c>
      <c r="K17" s="180" t="n">
        <v>14</v>
      </c>
      <c r="L17" s="180" t="n">
        <v>12</v>
      </c>
      <c r="M17" s="180" t="n">
        <v>25</v>
      </c>
      <c r="N17" s="180" t="n">
        <v>21</v>
      </c>
      <c r="O17" s="178" t="n">
        <v>6</v>
      </c>
    </row>
    <row r="18" customFormat="false" ht="34.5" hidden="false" customHeight="true" outlineLevel="0" collapsed="false">
      <c r="A18" s="178"/>
      <c r="B18" s="186"/>
      <c r="C18" s="183"/>
      <c r="D18" s="183"/>
      <c r="E18" s="183"/>
      <c r="F18" s="183"/>
      <c r="G18" s="152" t="s">
        <v>470</v>
      </c>
      <c r="H18" s="155" t="s">
        <v>216</v>
      </c>
      <c r="I18" s="183"/>
      <c r="J18" s="183"/>
      <c r="O18" s="178"/>
    </row>
    <row r="19" customFormat="false" ht="21" hidden="false" customHeight="true" outlineLevel="0" collapsed="false">
      <c r="A19" s="178" t="n">
        <v>7</v>
      </c>
      <c r="B19" s="179" t="s">
        <v>92</v>
      </c>
      <c r="C19" s="180" t="n">
        <v>79</v>
      </c>
      <c r="D19" s="180" t="n">
        <v>27</v>
      </c>
      <c r="E19" s="180" t="n">
        <v>1</v>
      </c>
      <c r="F19" s="180" t="n">
        <v>0</v>
      </c>
      <c r="G19" s="180" t="n">
        <v>11</v>
      </c>
      <c r="H19" s="180" t="n">
        <v>0</v>
      </c>
      <c r="I19" s="180" t="n">
        <v>19</v>
      </c>
      <c r="J19" s="180" t="n">
        <v>2</v>
      </c>
      <c r="K19" s="180" t="n">
        <v>2</v>
      </c>
      <c r="L19" s="180" t="n">
        <v>8</v>
      </c>
      <c r="M19" s="180" t="n">
        <v>7</v>
      </c>
      <c r="N19" s="180" t="n">
        <v>2</v>
      </c>
      <c r="O19" s="178" t="n">
        <v>7</v>
      </c>
    </row>
    <row r="20" customFormat="false" ht="21" hidden="false" customHeight="true" outlineLevel="0" collapsed="false">
      <c r="A20" s="178" t="n">
        <v>8</v>
      </c>
      <c r="B20" s="179" t="s">
        <v>211</v>
      </c>
      <c r="C20" s="180" t="n">
        <v>54</v>
      </c>
      <c r="D20" s="180" t="n">
        <v>18</v>
      </c>
      <c r="E20" s="180" t="n">
        <v>0</v>
      </c>
      <c r="F20" s="180" t="n">
        <v>0</v>
      </c>
      <c r="G20" s="180" t="n">
        <v>8</v>
      </c>
      <c r="H20" s="180" t="n">
        <v>0</v>
      </c>
      <c r="I20" s="180" t="n">
        <v>11</v>
      </c>
      <c r="J20" s="180" t="n">
        <v>2</v>
      </c>
      <c r="K20" s="180" t="n">
        <v>2</v>
      </c>
      <c r="L20" s="180" t="n">
        <v>5</v>
      </c>
      <c r="M20" s="180" t="n">
        <v>7</v>
      </c>
      <c r="N20" s="180" t="n">
        <v>1</v>
      </c>
      <c r="O20" s="178" t="n">
        <v>8</v>
      </c>
    </row>
    <row r="21" customFormat="false" ht="21" hidden="false" customHeight="true" outlineLevel="0" collapsed="false">
      <c r="A21" s="178" t="n">
        <v>9</v>
      </c>
      <c r="B21" s="179" t="s">
        <v>212</v>
      </c>
      <c r="C21" s="180" t="n">
        <v>25</v>
      </c>
      <c r="D21" s="180" t="n">
        <v>9</v>
      </c>
      <c r="E21" s="180" t="n">
        <v>1</v>
      </c>
      <c r="F21" s="180" t="n">
        <v>0</v>
      </c>
      <c r="G21" s="180" t="n">
        <v>3</v>
      </c>
      <c r="H21" s="180" t="n">
        <v>0</v>
      </c>
      <c r="I21" s="180" t="n">
        <v>8</v>
      </c>
      <c r="J21" s="180" t="n">
        <v>0</v>
      </c>
      <c r="K21" s="180" t="n">
        <v>0</v>
      </c>
      <c r="L21" s="180" t="n">
        <v>3</v>
      </c>
      <c r="M21" s="180" t="n">
        <v>0</v>
      </c>
      <c r="N21" s="180" t="n">
        <v>1</v>
      </c>
      <c r="O21" s="178" t="n">
        <v>9</v>
      </c>
    </row>
    <row r="22" customFormat="false" ht="9.75" hidden="false" customHeight="true" outlineLevel="0" collapsed="false">
      <c r="B22" s="182"/>
    </row>
    <row r="23" customFormat="false" ht="9.75" hidden="false" customHeight="true" outlineLevel="0" collapsed="false">
      <c r="B23" s="182"/>
      <c r="C23" s="183"/>
      <c r="D23" s="183"/>
      <c r="E23" s="183"/>
      <c r="F23" s="183"/>
      <c r="G23" s="183"/>
      <c r="H23" s="183"/>
      <c r="I23" s="183"/>
      <c r="J23" s="183"/>
      <c r="K23" s="183"/>
    </row>
    <row r="24" customFormat="false" ht="9.75" hidden="false" customHeight="true" outlineLevel="0" collapsed="false">
      <c r="B24" s="186"/>
      <c r="C24" s="183"/>
      <c r="D24" s="183"/>
      <c r="E24" s="183"/>
      <c r="F24" s="183"/>
      <c r="G24" s="183"/>
      <c r="H24" s="183"/>
    </row>
  </sheetData>
  <mergeCells count="19">
    <mergeCell ref="A1:B1"/>
    <mergeCell ref="A2:B2"/>
    <mergeCell ref="A6:A9"/>
    <mergeCell ref="B6:B9"/>
    <mergeCell ref="C6:C9"/>
    <mergeCell ref="D6:G6"/>
    <mergeCell ref="H6:N6"/>
    <mergeCell ref="O6:O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10" width="2.42"/>
    <col collapsed="false" customWidth="true" hidden="false" outlineLevel="0" max="2" min="2" style="610" width="26.13"/>
    <col collapsed="false" customWidth="true" hidden="false" outlineLevel="0" max="3" min="3" style="610" width="10.13"/>
    <col collapsed="false" customWidth="true" hidden="false" outlineLevel="0" max="10" min="4" style="610" width="11.28"/>
    <col collapsed="false" customWidth="false" hidden="false" outlineLevel="0" max="257" min="11" style="610" width="11.42"/>
  </cols>
  <sheetData>
    <row r="1" customFormat="false" ht="9.75" hidden="false" customHeight="true" outlineLevel="0" collapsed="false">
      <c r="A1" s="610" t="s">
        <v>27</v>
      </c>
      <c r="C1" s="611" t="s">
        <v>422</v>
      </c>
      <c r="D1" s="611"/>
      <c r="E1" s="611"/>
      <c r="F1" s="611"/>
      <c r="G1" s="611"/>
      <c r="H1" s="611"/>
      <c r="I1" s="611"/>
    </row>
    <row r="2" customFormat="false" ht="9.75" hidden="false" customHeight="true" outlineLevel="0" collapsed="false">
      <c r="A2" s="612" t="s">
        <v>471</v>
      </c>
      <c r="D2" s="613"/>
      <c r="F2" s="614" t="s">
        <v>3</v>
      </c>
      <c r="G2" s="612" t="s">
        <v>4</v>
      </c>
      <c r="H2" s="612"/>
      <c r="I2" s="612"/>
    </row>
    <row r="3" customFormat="false" ht="24" hidden="false" customHeight="true" outlineLevel="0" collapsed="false">
      <c r="B3" s="615"/>
      <c r="C3" s="616" t="s">
        <v>472</v>
      </c>
      <c r="D3" s="616"/>
      <c r="E3" s="616"/>
      <c r="F3" s="616"/>
      <c r="G3" s="616"/>
      <c r="H3" s="616"/>
      <c r="I3" s="616"/>
    </row>
    <row r="4" s="617" customFormat="true" ht="15.75" hidden="false" customHeight="true" outlineLevel="0" collapsed="false">
      <c r="B4" s="618"/>
      <c r="C4" s="619" t="s">
        <v>473</v>
      </c>
      <c r="D4" s="619"/>
      <c r="E4" s="619"/>
      <c r="F4" s="619"/>
      <c r="G4" s="619"/>
      <c r="H4" s="619"/>
      <c r="I4" s="619"/>
    </row>
    <row r="5" customFormat="false" ht="16.5" hidden="false" customHeight="true" outlineLevel="0" collapsed="false">
      <c r="B5" s="613"/>
      <c r="J5" s="613"/>
    </row>
    <row r="6" customFormat="false" ht="18" hidden="false" customHeight="true" outlineLevel="0" collapsed="false">
      <c r="A6" s="620" t="s">
        <v>474</v>
      </c>
      <c r="B6" s="621" t="s">
        <v>162</v>
      </c>
      <c r="C6" s="621" t="s">
        <v>450</v>
      </c>
      <c r="D6" s="622" t="s">
        <v>475</v>
      </c>
      <c r="E6" s="622"/>
      <c r="F6" s="622"/>
      <c r="G6" s="622"/>
      <c r="H6" s="622"/>
      <c r="I6" s="622"/>
      <c r="J6" s="623"/>
    </row>
    <row r="7" customFormat="false" ht="96" hidden="false" customHeight="true" outlineLevel="0" collapsed="false">
      <c r="A7" s="620"/>
      <c r="B7" s="621"/>
      <c r="C7" s="621"/>
      <c r="D7" s="622" t="s">
        <v>476</v>
      </c>
      <c r="E7" s="621" t="s">
        <v>477</v>
      </c>
      <c r="F7" s="621" t="s">
        <v>478</v>
      </c>
      <c r="G7" s="621" t="s">
        <v>479</v>
      </c>
      <c r="H7" s="621" t="s">
        <v>480</v>
      </c>
      <c r="I7" s="622" t="s">
        <v>481</v>
      </c>
    </row>
    <row r="8" customFormat="false" ht="21" hidden="false" customHeight="true" outlineLevel="0" collapsed="false">
      <c r="A8" s="613" t="n">
        <v>1</v>
      </c>
      <c r="B8" s="624" t="s">
        <v>92</v>
      </c>
      <c r="C8" s="625" t="n">
        <v>2806</v>
      </c>
      <c r="D8" s="625" t="n">
        <v>25</v>
      </c>
      <c r="E8" s="625" t="n">
        <v>107</v>
      </c>
      <c r="F8" s="625" t="n">
        <v>187</v>
      </c>
      <c r="G8" s="625" t="n">
        <v>728</v>
      </c>
      <c r="H8" s="625" t="n">
        <v>48</v>
      </c>
      <c r="I8" s="625" t="n">
        <v>1711</v>
      </c>
    </row>
    <row r="9" customFormat="false" ht="12" hidden="false" customHeight="true" outlineLevel="0" collapsed="false">
      <c r="A9" s="613" t="n">
        <v>2</v>
      </c>
      <c r="B9" s="624" t="s">
        <v>182</v>
      </c>
      <c r="C9" s="625" t="n">
        <v>0</v>
      </c>
      <c r="D9" s="625" t="n">
        <v>0</v>
      </c>
      <c r="E9" s="625" t="n">
        <v>0</v>
      </c>
      <c r="F9" s="625" t="n">
        <v>0</v>
      </c>
      <c r="G9" s="625" t="n">
        <v>0</v>
      </c>
      <c r="H9" s="625" t="n">
        <v>0</v>
      </c>
      <c r="I9" s="625" t="n">
        <v>0</v>
      </c>
    </row>
    <row r="10" customFormat="false" ht="12" hidden="false" customHeight="true" outlineLevel="0" collapsed="false">
      <c r="A10" s="613" t="n">
        <v>3</v>
      </c>
      <c r="B10" s="626" t="s">
        <v>183</v>
      </c>
      <c r="C10" s="625" t="n">
        <v>0</v>
      </c>
      <c r="D10" s="625" t="n">
        <v>0</v>
      </c>
      <c r="E10" s="625" t="n">
        <v>0</v>
      </c>
      <c r="F10" s="625" t="n">
        <v>0</v>
      </c>
      <c r="G10" s="625" t="n">
        <v>0</v>
      </c>
      <c r="H10" s="625" t="n">
        <v>0</v>
      </c>
      <c r="I10" s="625" t="n">
        <v>0</v>
      </c>
    </row>
    <row r="11" customFormat="false" ht="12" hidden="false" customHeight="true" outlineLevel="0" collapsed="false">
      <c r="A11" s="613" t="n">
        <v>4</v>
      </c>
      <c r="B11" s="626" t="s">
        <v>184</v>
      </c>
      <c r="C11" s="625" t="n">
        <v>0</v>
      </c>
      <c r="D11" s="625" t="n">
        <v>0</v>
      </c>
      <c r="E11" s="625" t="n">
        <v>0</v>
      </c>
      <c r="F11" s="625" t="n">
        <v>0</v>
      </c>
      <c r="G11" s="625" t="n">
        <v>0</v>
      </c>
      <c r="H11" s="625" t="n">
        <v>0</v>
      </c>
      <c r="I11" s="625" t="n">
        <v>0</v>
      </c>
    </row>
    <row r="12" customFormat="false" ht="12" hidden="false" customHeight="true" outlineLevel="0" collapsed="false">
      <c r="A12" s="613" t="n">
        <v>5</v>
      </c>
      <c r="B12" s="626" t="s">
        <v>185</v>
      </c>
      <c r="C12" s="625" t="n">
        <v>0</v>
      </c>
      <c r="D12" s="625" t="n">
        <v>0</v>
      </c>
      <c r="E12" s="625" t="n">
        <v>0</v>
      </c>
      <c r="F12" s="625" t="n">
        <v>0</v>
      </c>
      <c r="G12" s="625" t="n">
        <v>0</v>
      </c>
      <c r="H12" s="625" t="n">
        <v>0</v>
      </c>
      <c r="I12" s="625" t="n">
        <v>0</v>
      </c>
    </row>
    <row r="13" customFormat="false" ht="12" hidden="false" customHeight="true" outlineLevel="0" collapsed="false">
      <c r="A13" s="613" t="n">
        <v>6</v>
      </c>
      <c r="B13" s="626" t="s">
        <v>186</v>
      </c>
      <c r="C13" s="625" t="n">
        <v>57</v>
      </c>
      <c r="D13" s="625" t="n">
        <v>0</v>
      </c>
      <c r="E13" s="625" t="n">
        <v>1</v>
      </c>
      <c r="F13" s="625" t="n">
        <v>4</v>
      </c>
      <c r="G13" s="625" t="n">
        <v>19</v>
      </c>
      <c r="H13" s="625" t="n">
        <v>3</v>
      </c>
      <c r="I13" s="625" t="n">
        <v>30</v>
      </c>
      <c r="J13" s="627"/>
    </row>
    <row r="14" customFormat="false" ht="12" hidden="false" customHeight="true" outlineLevel="0" collapsed="false">
      <c r="A14" s="613" t="n">
        <v>7</v>
      </c>
      <c r="B14" s="626" t="s">
        <v>187</v>
      </c>
      <c r="C14" s="625" t="n">
        <v>339</v>
      </c>
      <c r="D14" s="625" t="n">
        <v>3</v>
      </c>
      <c r="E14" s="625" t="n">
        <v>16</v>
      </c>
      <c r="F14" s="625" t="n">
        <v>33</v>
      </c>
      <c r="G14" s="625" t="n">
        <v>122</v>
      </c>
      <c r="H14" s="625" t="n">
        <v>14</v>
      </c>
      <c r="I14" s="625" t="n">
        <v>151</v>
      </c>
      <c r="J14" s="627"/>
    </row>
    <row r="15" customFormat="false" ht="12" hidden="false" customHeight="true" outlineLevel="0" collapsed="false">
      <c r="A15" s="613" t="n">
        <v>8</v>
      </c>
      <c r="B15" s="626" t="s">
        <v>188</v>
      </c>
      <c r="C15" s="625" t="n">
        <v>1014</v>
      </c>
      <c r="D15" s="625" t="n">
        <v>14</v>
      </c>
      <c r="E15" s="625" t="n">
        <v>35</v>
      </c>
      <c r="F15" s="625" t="n">
        <v>100</v>
      </c>
      <c r="G15" s="625" t="n">
        <v>299</v>
      </c>
      <c r="H15" s="625" t="n">
        <v>16</v>
      </c>
      <c r="I15" s="625" t="n">
        <v>550</v>
      </c>
      <c r="J15" s="627"/>
    </row>
    <row r="16" customFormat="false" ht="12" hidden="false" customHeight="true" outlineLevel="0" collapsed="false">
      <c r="A16" s="613" t="n">
        <v>9</v>
      </c>
      <c r="B16" s="626" t="s">
        <v>189</v>
      </c>
      <c r="C16" s="625" t="n">
        <v>1311</v>
      </c>
      <c r="D16" s="625" t="n">
        <v>6</v>
      </c>
      <c r="E16" s="625" t="n">
        <v>50</v>
      </c>
      <c r="F16" s="625" t="n">
        <v>49</v>
      </c>
      <c r="G16" s="625" t="n">
        <v>279</v>
      </c>
      <c r="H16" s="625" t="n">
        <v>12</v>
      </c>
      <c r="I16" s="625" t="n">
        <v>915</v>
      </c>
      <c r="J16" s="628"/>
    </row>
    <row r="17" customFormat="false" ht="12" hidden="false" customHeight="true" outlineLevel="0" collapsed="false">
      <c r="A17" s="613" t="n">
        <v>10</v>
      </c>
      <c r="B17" s="626" t="s">
        <v>190</v>
      </c>
      <c r="C17" s="625" t="n">
        <v>85</v>
      </c>
      <c r="D17" s="625" t="n">
        <v>2</v>
      </c>
      <c r="E17" s="625" t="n">
        <v>5</v>
      </c>
      <c r="F17" s="625" t="n">
        <v>1</v>
      </c>
      <c r="G17" s="625" t="n">
        <v>9</v>
      </c>
      <c r="H17" s="625" t="n">
        <v>3</v>
      </c>
      <c r="I17" s="625" t="n">
        <v>65</v>
      </c>
      <c r="J17" s="628"/>
    </row>
    <row r="18" customFormat="false" ht="16.5" hidden="false" customHeight="true" outlineLevel="0" collapsed="false">
      <c r="A18" s="613" t="n">
        <v>11</v>
      </c>
      <c r="B18" s="626" t="s">
        <v>191</v>
      </c>
      <c r="C18" s="625" t="n">
        <v>1410</v>
      </c>
      <c r="D18" s="625" t="n">
        <v>17</v>
      </c>
      <c r="E18" s="625" t="n">
        <v>52</v>
      </c>
      <c r="F18" s="625" t="n">
        <v>137</v>
      </c>
      <c r="G18" s="625" t="n">
        <v>440</v>
      </c>
      <c r="H18" s="625" t="n">
        <v>33</v>
      </c>
      <c r="I18" s="625" t="n">
        <v>731</v>
      </c>
    </row>
    <row r="19" customFormat="false" ht="12" hidden="false" customHeight="true" outlineLevel="0" collapsed="false">
      <c r="A19" s="613" t="n">
        <v>12</v>
      </c>
      <c r="B19" s="626" t="s">
        <v>192</v>
      </c>
      <c r="C19" s="625" t="n">
        <v>1396</v>
      </c>
      <c r="D19" s="625" t="n">
        <v>8</v>
      </c>
      <c r="E19" s="625" t="n">
        <v>55</v>
      </c>
      <c r="F19" s="625" t="n">
        <v>50</v>
      </c>
      <c r="G19" s="625" t="n">
        <v>288</v>
      </c>
      <c r="H19" s="625" t="n">
        <v>15</v>
      </c>
      <c r="I19" s="625" t="n">
        <v>980</v>
      </c>
      <c r="J19" s="628"/>
    </row>
    <row r="20" customFormat="false" ht="16.5" hidden="false" customHeight="true" outlineLevel="0" collapsed="false">
      <c r="A20" s="613"/>
      <c r="B20" s="629" t="s">
        <v>193</v>
      </c>
      <c r="C20" s="625"/>
      <c r="D20" s="625"/>
      <c r="E20" s="625"/>
      <c r="F20" s="625"/>
      <c r="G20" s="625"/>
      <c r="H20" s="625"/>
      <c r="I20" s="625"/>
      <c r="J20" s="630"/>
    </row>
    <row r="21" customFormat="false" ht="12" hidden="false" customHeight="true" outlineLevel="0" collapsed="false">
      <c r="A21" s="613"/>
      <c r="B21" s="629" t="s">
        <v>194</v>
      </c>
      <c r="C21" s="625"/>
      <c r="D21" s="625"/>
      <c r="E21" s="625"/>
      <c r="F21" s="625"/>
      <c r="G21" s="625"/>
      <c r="H21" s="625"/>
      <c r="I21" s="625"/>
    </row>
    <row r="22" customFormat="false" ht="12" hidden="false" customHeight="true" outlineLevel="0" collapsed="false">
      <c r="A22" s="613" t="n">
        <v>13</v>
      </c>
      <c r="B22" s="631" t="s">
        <v>195</v>
      </c>
      <c r="C22" s="625" t="n">
        <v>682</v>
      </c>
      <c r="D22" s="625" t="n">
        <v>5</v>
      </c>
      <c r="E22" s="625" t="n">
        <v>19</v>
      </c>
      <c r="F22" s="625" t="n">
        <v>65</v>
      </c>
      <c r="G22" s="625" t="n">
        <v>155</v>
      </c>
      <c r="H22" s="625" t="n">
        <v>10</v>
      </c>
      <c r="I22" s="625" t="n">
        <v>428</v>
      </c>
    </row>
    <row r="23" customFormat="false" ht="12" hidden="false" customHeight="true" outlineLevel="0" collapsed="false">
      <c r="A23" s="613"/>
      <c r="B23" s="629" t="s">
        <v>196</v>
      </c>
      <c r="C23" s="625"/>
      <c r="D23" s="625"/>
      <c r="E23" s="625"/>
      <c r="F23" s="625"/>
      <c r="G23" s="625"/>
      <c r="H23" s="625"/>
      <c r="I23" s="625"/>
    </row>
    <row r="24" customFormat="false" ht="12" hidden="false" customHeight="true" outlineLevel="0" collapsed="false">
      <c r="A24" s="613" t="n">
        <v>14</v>
      </c>
      <c r="B24" s="631" t="s">
        <v>197</v>
      </c>
      <c r="C24" s="625" t="n">
        <v>361</v>
      </c>
      <c r="D24" s="625" t="n">
        <v>1</v>
      </c>
      <c r="E24" s="625" t="n">
        <v>9</v>
      </c>
      <c r="F24" s="625" t="n">
        <v>35</v>
      </c>
      <c r="G24" s="625" t="n">
        <v>72</v>
      </c>
      <c r="H24" s="625" t="n">
        <v>6</v>
      </c>
      <c r="I24" s="625" t="n">
        <v>238</v>
      </c>
    </row>
    <row r="25" customFormat="false" ht="21" hidden="false" customHeight="true" outlineLevel="0" collapsed="false">
      <c r="A25" s="613" t="n">
        <v>15</v>
      </c>
      <c r="B25" s="624" t="s">
        <v>198</v>
      </c>
      <c r="C25" s="625" t="n">
        <v>1618</v>
      </c>
      <c r="D25" s="625" t="n">
        <v>11</v>
      </c>
      <c r="E25" s="625" t="n">
        <v>69</v>
      </c>
      <c r="F25" s="625" t="n">
        <v>104</v>
      </c>
      <c r="G25" s="625" t="n">
        <v>411</v>
      </c>
      <c r="H25" s="625" t="n">
        <v>32</v>
      </c>
      <c r="I25" s="625" t="n">
        <v>991</v>
      </c>
    </row>
    <row r="26" customFormat="false" ht="12" hidden="false" customHeight="true" outlineLevel="0" collapsed="false">
      <c r="A26" s="613" t="n">
        <v>16</v>
      </c>
      <c r="B26" s="624" t="s">
        <v>182</v>
      </c>
      <c r="C26" s="625" t="n">
        <v>0</v>
      </c>
      <c r="D26" s="625" t="n">
        <v>0</v>
      </c>
      <c r="E26" s="625" t="n">
        <v>0</v>
      </c>
      <c r="F26" s="625" t="n">
        <v>0</v>
      </c>
      <c r="G26" s="625" t="n">
        <v>0</v>
      </c>
      <c r="H26" s="625" t="n">
        <v>0</v>
      </c>
      <c r="I26" s="625" t="n">
        <v>0</v>
      </c>
    </row>
    <row r="27" customFormat="false" ht="12" hidden="false" customHeight="true" outlineLevel="0" collapsed="false">
      <c r="A27" s="613" t="n">
        <v>17</v>
      </c>
      <c r="B27" s="626" t="s">
        <v>183</v>
      </c>
      <c r="C27" s="625" t="n">
        <v>0</v>
      </c>
      <c r="D27" s="625" t="n">
        <v>0</v>
      </c>
      <c r="E27" s="625" t="n">
        <v>0</v>
      </c>
      <c r="F27" s="625" t="n">
        <v>0</v>
      </c>
      <c r="G27" s="625" t="n">
        <v>0</v>
      </c>
      <c r="H27" s="625" t="n">
        <v>0</v>
      </c>
      <c r="I27" s="625" t="n">
        <v>0</v>
      </c>
    </row>
    <row r="28" customFormat="false" ht="12" hidden="false" customHeight="true" outlineLevel="0" collapsed="false">
      <c r="A28" s="613" t="n">
        <v>18</v>
      </c>
      <c r="B28" s="626" t="s">
        <v>184</v>
      </c>
      <c r="C28" s="625" t="n">
        <v>0</v>
      </c>
      <c r="D28" s="625" t="n">
        <v>0</v>
      </c>
      <c r="E28" s="625" t="n">
        <v>0</v>
      </c>
      <c r="F28" s="625" t="n">
        <v>0</v>
      </c>
      <c r="G28" s="625" t="n">
        <v>0</v>
      </c>
      <c r="H28" s="625" t="n">
        <v>0</v>
      </c>
      <c r="I28" s="625" t="n">
        <v>0</v>
      </c>
    </row>
    <row r="29" customFormat="false" ht="12" hidden="false" customHeight="true" outlineLevel="0" collapsed="false">
      <c r="A29" s="613" t="n">
        <v>19</v>
      </c>
      <c r="B29" s="626" t="s">
        <v>185</v>
      </c>
      <c r="C29" s="625" t="n">
        <v>0</v>
      </c>
      <c r="D29" s="625" t="n">
        <v>0</v>
      </c>
      <c r="E29" s="625" t="n">
        <v>0</v>
      </c>
      <c r="F29" s="625" t="n">
        <v>0</v>
      </c>
      <c r="G29" s="625" t="n">
        <v>0</v>
      </c>
      <c r="H29" s="625" t="n">
        <v>0</v>
      </c>
      <c r="I29" s="625" t="n">
        <v>0</v>
      </c>
    </row>
    <row r="30" customFormat="false" ht="12" hidden="false" customHeight="true" outlineLevel="0" collapsed="false">
      <c r="A30" s="613" t="n">
        <v>20</v>
      </c>
      <c r="B30" s="626" t="s">
        <v>186</v>
      </c>
      <c r="C30" s="625" t="n">
        <v>31</v>
      </c>
      <c r="D30" s="625" t="n">
        <v>0</v>
      </c>
      <c r="E30" s="625" t="n">
        <v>1</v>
      </c>
      <c r="F30" s="625" t="n">
        <v>3</v>
      </c>
      <c r="G30" s="625" t="n">
        <v>9</v>
      </c>
      <c r="H30" s="625" t="n">
        <v>2</v>
      </c>
      <c r="I30" s="625" t="n">
        <v>16</v>
      </c>
    </row>
    <row r="31" customFormat="false" ht="12" hidden="false" customHeight="true" outlineLevel="0" collapsed="false">
      <c r="A31" s="613" t="n">
        <v>21</v>
      </c>
      <c r="B31" s="626" t="s">
        <v>187</v>
      </c>
      <c r="C31" s="625" t="n">
        <v>216</v>
      </c>
      <c r="D31" s="625" t="n">
        <v>1</v>
      </c>
      <c r="E31" s="625" t="n">
        <v>12</v>
      </c>
      <c r="F31" s="625" t="n">
        <v>18</v>
      </c>
      <c r="G31" s="625" t="n">
        <v>75</v>
      </c>
      <c r="H31" s="625" t="n">
        <v>11</v>
      </c>
      <c r="I31" s="625" t="n">
        <v>99</v>
      </c>
    </row>
    <row r="32" customFormat="false" ht="12" hidden="false" customHeight="true" outlineLevel="0" collapsed="false">
      <c r="A32" s="613" t="n">
        <v>22</v>
      </c>
      <c r="B32" s="626" t="s">
        <v>188</v>
      </c>
      <c r="C32" s="625" t="n">
        <v>651</v>
      </c>
      <c r="D32" s="625" t="n">
        <v>6</v>
      </c>
      <c r="E32" s="625" t="n">
        <v>24</v>
      </c>
      <c r="F32" s="625" t="n">
        <v>66</v>
      </c>
      <c r="G32" s="625" t="n">
        <v>177</v>
      </c>
      <c r="H32" s="625" t="n">
        <v>11</v>
      </c>
      <c r="I32" s="625" t="n">
        <v>367</v>
      </c>
    </row>
    <row r="33" customFormat="false" ht="12" hidden="false" customHeight="true" outlineLevel="0" collapsed="false">
      <c r="A33" s="613" t="n">
        <v>23</v>
      </c>
      <c r="B33" s="626" t="s">
        <v>189</v>
      </c>
      <c r="C33" s="625" t="n">
        <v>685</v>
      </c>
      <c r="D33" s="625" t="n">
        <v>3</v>
      </c>
      <c r="E33" s="625" t="n">
        <v>29</v>
      </c>
      <c r="F33" s="625" t="n">
        <v>17</v>
      </c>
      <c r="G33" s="625" t="n">
        <v>149</v>
      </c>
      <c r="H33" s="625" t="n">
        <v>8</v>
      </c>
      <c r="I33" s="625" t="n">
        <v>479</v>
      </c>
    </row>
    <row r="34" customFormat="false" ht="12" hidden="false" customHeight="true" outlineLevel="0" collapsed="false">
      <c r="A34" s="613" t="n">
        <v>24</v>
      </c>
      <c r="B34" s="626" t="s">
        <v>190</v>
      </c>
      <c r="C34" s="625" t="n">
        <v>35</v>
      </c>
      <c r="D34" s="625" t="n">
        <v>1</v>
      </c>
      <c r="E34" s="625" t="n">
        <v>3</v>
      </c>
      <c r="F34" s="625" t="n">
        <v>0</v>
      </c>
      <c r="G34" s="625" t="n">
        <v>1</v>
      </c>
      <c r="H34" s="625" t="n">
        <v>0</v>
      </c>
      <c r="I34" s="625" t="n">
        <v>30</v>
      </c>
    </row>
    <row r="35" customFormat="false" ht="16.5" hidden="false" customHeight="true" outlineLevel="0" collapsed="false">
      <c r="A35" s="613" t="n">
        <v>25</v>
      </c>
      <c r="B35" s="626" t="s">
        <v>191</v>
      </c>
      <c r="C35" s="625" t="n">
        <v>898</v>
      </c>
      <c r="D35" s="625" t="n">
        <v>7</v>
      </c>
      <c r="E35" s="625" t="n">
        <v>37</v>
      </c>
      <c r="F35" s="625" t="n">
        <v>87</v>
      </c>
      <c r="G35" s="625" t="n">
        <v>261</v>
      </c>
      <c r="H35" s="625" t="n">
        <v>24</v>
      </c>
      <c r="I35" s="625" t="n">
        <v>482</v>
      </c>
    </row>
    <row r="36" customFormat="false" ht="12" hidden="false" customHeight="true" outlineLevel="0" collapsed="false">
      <c r="A36" s="613" t="n">
        <v>26</v>
      </c>
      <c r="B36" s="626" t="s">
        <v>192</v>
      </c>
      <c r="C36" s="625" t="n">
        <v>720</v>
      </c>
      <c r="D36" s="625" t="n">
        <v>4</v>
      </c>
      <c r="E36" s="625" t="n">
        <v>32</v>
      </c>
      <c r="F36" s="625" t="n">
        <v>17</v>
      </c>
      <c r="G36" s="625" t="n">
        <v>150</v>
      </c>
      <c r="H36" s="625" t="n">
        <v>8</v>
      </c>
      <c r="I36" s="625" t="n">
        <v>509</v>
      </c>
    </row>
    <row r="37" customFormat="false" ht="16.5" hidden="false" customHeight="true" outlineLevel="0" collapsed="false">
      <c r="A37" s="613"/>
      <c r="B37" s="629" t="s">
        <v>193</v>
      </c>
      <c r="C37" s="625"/>
      <c r="D37" s="625"/>
      <c r="E37" s="625"/>
      <c r="F37" s="625"/>
      <c r="G37" s="625"/>
      <c r="H37" s="625"/>
      <c r="I37" s="625"/>
    </row>
    <row r="38" customFormat="false" ht="12" hidden="false" customHeight="true" outlineLevel="0" collapsed="false">
      <c r="A38" s="613"/>
      <c r="B38" s="629" t="s">
        <v>194</v>
      </c>
      <c r="C38" s="625"/>
      <c r="D38" s="625"/>
      <c r="E38" s="625"/>
      <c r="F38" s="625"/>
      <c r="G38" s="625"/>
      <c r="H38" s="625"/>
      <c r="I38" s="625"/>
    </row>
    <row r="39" customFormat="false" ht="12" hidden="false" customHeight="true" outlineLevel="0" collapsed="false">
      <c r="A39" s="613" t="n">
        <v>27</v>
      </c>
      <c r="B39" s="631" t="s">
        <v>195</v>
      </c>
      <c r="C39" s="625" t="n">
        <v>412</v>
      </c>
      <c r="D39" s="625" t="n">
        <v>3</v>
      </c>
      <c r="E39" s="625" t="n">
        <v>12</v>
      </c>
      <c r="F39" s="625" t="n">
        <v>39</v>
      </c>
      <c r="G39" s="625" t="n">
        <v>84</v>
      </c>
      <c r="H39" s="625" t="n">
        <v>5</v>
      </c>
      <c r="I39" s="625" t="n">
        <v>269</v>
      </c>
    </row>
    <row r="40" customFormat="false" ht="12" hidden="false" customHeight="true" outlineLevel="0" collapsed="false">
      <c r="A40" s="613"/>
      <c r="B40" s="629" t="s">
        <v>196</v>
      </c>
      <c r="C40" s="625"/>
      <c r="D40" s="625"/>
      <c r="E40" s="625"/>
      <c r="F40" s="625"/>
      <c r="G40" s="625"/>
      <c r="H40" s="625"/>
      <c r="I40" s="625"/>
    </row>
    <row r="41" customFormat="false" ht="12" hidden="false" customHeight="true" outlineLevel="0" collapsed="false">
      <c r="A41" s="613" t="n">
        <v>28</v>
      </c>
      <c r="B41" s="631" t="s">
        <v>197</v>
      </c>
      <c r="C41" s="625" t="n">
        <v>232</v>
      </c>
      <c r="D41" s="625" t="n">
        <v>0</v>
      </c>
      <c r="E41" s="625" t="n">
        <v>5</v>
      </c>
      <c r="F41" s="625" t="n">
        <v>23</v>
      </c>
      <c r="G41" s="625" t="n">
        <v>45</v>
      </c>
      <c r="H41" s="625" t="n">
        <v>3</v>
      </c>
      <c r="I41" s="625" t="n">
        <v>156</v>
      </c>
    </row>
    <row r="42" customFormat="false" ht="16.5" hidden="false" customHeight="true" outlineLevel="0" collapsed="false">
      <c r="A42" s="613" t="n">
        <v>29</v>
      </c>
      <c r="B42" s="624" t="s">
        <v>199</v>
      </c>
      <c r="C42" s="625" t="n">
        <v>1188</v>
      </c>
      <c r="D42" s="625" t="n">
        <v>14</v>
      </c>
      <c r="E42" s="625" t="n">
        <v>38</v>
      </c>
      <c r="F42" s="625" t="n">
        <v>83</v>
      </c>
      <c r="G42" s="625" t="n">
        <v>317</v>
      </c>
      <c r="H42" s="625" t="n">
        <v>16</v>
      </c>
      <c r="I42" s="625" t="n">
        <v>720</v>
      </c>
    </row>
    <row r="43" customFormat="false" ht="12" hidden="false" customHeight="true" outlineLevel="0" collapsed="false">
      <c r="A43" s="613" t="n">
        <v>30</v>
      </c>
      <c r="B43" s="624" t="s">
        <v>182</v>
      </c>
      <c r="C43" s="625" t="n">
        <v>0</v>
      </c>
      <c r="D43" s="625" t="n">
        <v>0</v>
      </c>
      <c r="E43" s="625" t="n">
        <v>0</v>
      </c>
      <c r="F43" s="625" t="n">
        <v>0</v>
      </c>
      <c r="G43" s="625" t="n">
        <v>0</v>
      </c>
      <c r="H43" s="625" t="n">
        <v>0</v>
      </c>
      <c r="I43" s="625" t="n">
        <v>0</v>
      </c>
    </row>
    <row r="44" customFormat="false" ht="12" hidden="false" customHeight="true" outlineLevel="0" collapsed="false">
      <c r="A44" s="613" t="n">
        <v>31</v>
      </c>
      <c r="B44" s="626" t="s">
        <v>183</v>
      </c>
      <c r="C44" s="625" t="n">
        <v>0</v>
      </c>
      <c r="D44" s="625" t="n">
        <v>0</v>
      </c>
      <c r="E44" s="625" t="n">
        <v>0</v>
      </c>
      <c r="F44" s="625" t="n">
        <v>0</v>
      </c>
      <c r="G44" s="625" t="n">
        <v>0</v>
      </c>
      <c r="H44" s="625" t="n">
        <v>0</v>
      </c>
      <c r="I44" s="625" t="n">
        <v>0</v>
      </c>
    </row>
    <row r="45" customFormat="false" ht="12" hidden="false" customHeight="true" outlineLevel="0" collapsed="false">
      <c r="A45" s="613" t="n">
        <v>32</v>
      </c>
      <c r="B45" s="626" t="s">
        <v>184</v>
      </c>
      <c r="C45" s="625" t="n">
        <v>0</v>
      </c>
      <c r="D45" s="625" t="n">
        <v>0</v>
      </c>
      <c r="E45" s="625" t="n">
        <v>0</v>
      </c>
      <c r="F45" s="625" t="n">
        <v>0</v>
      </c>
      <c r="G45" s="625" t="n">
        <v>0</v>
      </c>
      <c r="H45" s="625" t="n">
        <v>0</v>
      </c>
      <c r="I45" s="625" t="n">
        <v>0</v>
      </c>
    </row>
    <row r="46" customFormat="false" ht="12" hidden="false" customHeight="true" outlineLevel="0" collapsed="false">
      <c r="A46" s="613" t="n">
        <v>33</v>
      </c>
      <c r="B46" s="626" t="s">
        <v>185</v>
      </c>
      <c r="C46" s="625" t="n">
        <v>0</v>
      </c>
      <c r="D46" s="625" t="n">
        <v>0</v>
      </c>
      <c r="E46" s="625" t="n">
        <v>0</v>
      </c>
      <c r="F46" s="625" t="n">
        <v>0</v>
      </c>
      <c r="G46" s="625" t="n">
        <v>0</v>
      </c>
      <c r="H46" s="625" t="n">
        <v>0</v>
      </c>
      <c r="I46" s="625" t="n">
        <v>0</v>
      </c>
    </row>
    <row r="47" customFormat="false" ht="12" hidden="false" customHeight="true" outlineLevel="0" collapsed="false">
      <c r="A47" s="613" t="n">
        <v>34</v>
      </c>
      <c r="B47" s="626" t="s">
        <v>186</v>
      </c>
      <c r="C47" s="625" t="n">
        <v>26</v>
      </c>
      <c r="D47" s="625" t="n">
        <v>0</v>
      </c>
      <c r="E47" s="625" t="n">
        <v>0</v>
      </c>
      <c r="F47" s="625" t="n">
        <v>1</v>
      </c>
      <c r="G47" s="625" t="n">
        <v>10</v>
      </c>
      <c r="H47" s="625" t="n">
        <v>1</v>
      </c>
      <c r="I47" s="625" t="n">
        <v>14</v>
      </c>
    </row>
    <row r="48" customFormat="false" ht="12" hidden="false" customHeight="true" outlineLevel="0" collapsed="false">
      <c r="A48" s="613" t="n">
        <v>35</v>
      </c>
      <c r="B48" s="626" t="s">
        <v>187</v>
      </c>
      <c r="C48" s="625" t="n">
        <v>123</v>
      </c>
      <c r="D48" s="625" t="n">
        <v>2</v>
      </c>
      <c r="E48" s="625" t="n">
        <v>4</v>
      </c>
      <c r="F48" s="625" t="n">
        <v>15</v>
      </c>
      <c r="G48" s="625" t="n">
        <v>47</v>
      </c>
      <c r="H48" s="625" t="n">
        <v>3</v>
      </c>
      <c r="I48" s="625" t="n">
        <v>52</v>
      </c>
    </row>
    <row r="49" customFormat="false" ht="12" hidden="false" customHeight="true" outlineLevel="0" collapsed="false">
      <c r="A49" s="613" t="n">
        <v>36</v>
      </c>
      <c r="B49" s="626" t="s">
        <v>188</v>
      </c>
      <c r="C49" s="625" t="n">
        <v>363</v>
      </c>
      <c r="D49" s="625" t="n">
        <v>8</v>
      </c>
      <c r="E49" s="625" t="n">
        <v>11</v>
      </c>
      <c r="F49" s="625" t="n">
        <v>34</v>
      </c>
      <c r="G49" s="625" t="n">
        <v>122</v>
      </c>
      <c r="H49" s="625" t="n">
        <v>5</v>
      </c>
      <c r="I49" s="625" t="n">
        <v>183</v>
      </c>
    </row>
    <row r="50" customFormat="false" ht="12" hidden="false" customHeight="true" outlineLevel="0" collapsed="false">
      <c r="A50" s="613" t="n">
        <v>37</v>
      </c>
      <c r="B50" s="626" t="s">
        <v>189</v>
      </c>
      <c r="C50" s="625" t="n">
        <v>626</v>
      </c>
      <c r="D50" s="625" t="n">
        <v>3</v>
      </c>
      <c r="E50" s="625" t="n">
        <v>21</v>
      </c>
      <c r="F50" s="625" t="n">
        <v>32</v>
      </c>
      <c r="G50" s="625" t="n">
        <v>130</v>
      </c>
      <c r="H50" s="625" t="n">
        <v>4</v>
      </c>
      <c r="I50" s="625" t="n">
        <v>436</v>
      </c>
    </row>
    <row r="51" customFormat="false" ht="12" hidden="false" customHeight="true" outlineLevel="0" collapsed="false">
      <c r="A51" s="613" t="n">
        <v>38</v>
      </c>
      <c r="B51" s="626" t="s">
        <v>190</v>
      </c>
      <c r="C51" s="625" t="n">
        <v>50</v>
      </c>
      <c r="D51" s="625" t="n">
        <v>1</v>
      </c>
      <c r="E51" s="625" t="n">
        <v>2</v>
      </c>
      <c r="F51" s="625" t="n">
        <v>1</v>
      </c>
      <c r="G51" s="625" t="n">
        <v>8</v>
      </c>
      <c r="H51" s="625" t="n">
        <v>3</v>
      </c>
      <c r="I51" s="625" t="n">
        <v>35</v>
      </c>
    </row>
    <row r="52" customFormat="false" ht="16.5" hidden="false" customHeight="true" outlineLevel="0" collapsed="false">
      <c r="A52" s="613" t="n">
        <v>39</v>
      </c>
      <c r="B52" s="626" t="s">
        <v>191</v>
      </c>
      <c r="C52" s="625" t="n">
        <v>512</v>
      </c>
      <c r="D52" s="625" t="n">
        <v>10</v>
      </c>
      <c r="E52" s="625" t="n">
        <v>15</v>
      </c>
      <c r="F52" s="625" t="n">
        <v>50</v>
      </c>
      <c r="G52" s="625" t="n">
        <v>179</v>
      </c>
      <c r="H52" s="625" t="n">
        <v>9</v>
      </c>
      <c r="I52" s="625" t="n">
        <v>249</v>
      </c>
    </row>
    <row r="53" customFormat="false" ht="12" hidden="false" customHeight="true" outlineLevel="0" collapsed="false">
      <c r="A53" s="613" t="n">
        <v>40</v>
      </c>
      <c r="B53" s="626" t="s">
        <v>192</v>
      </c>
      <c r="C53" s="625" t="n">
        <v>676</v>
      </c>
      <c r="D53" s="625" t="n">
        <v>4</v>
      </c>
      <c r="E53" s="625" t="n">
        <v>23</v>
      </c>
      <c r="F53" s="625" t="n">
        <v>33</v>
      </c>
      <c r="G53" s="625" t="n">
        <v>138</v>
      </c>
      <c r="H53" s="625" t="n">
        <v>7</v>
      </c>
      <c r="I53" s="625" t="n">
        <v>471</v>
      </c>
    </row>
    <row r="54" customFormat="false" ht="16.5" hidden="false" customHeight="true" outlineLevel="0" collapsed="false">
      <c r="A54" s="613"/>
      <c r="B54" s="629" t="s">
        <v>193</v>
      </c>
      <c r="C54" s="625"/>
      <c r="D54" s="625"/>
      <c r="E54" s="625"/>
      <c r="F54" s="625"/>
      <c r="G54" s="625"/>
      <c r="H54" s="625"/>
      <c r="I54" s="625"/>
    </row>
    <row r="55" customFormat="false" ht="12" hidden="false" customHeight="true" outlineLevel="0" collapsed="false">
      <c r="A55" s="613"/>
      <c r="B55" s="629" t="s">
        <v>194</v>
      </c>
      <c r="C55" s="625"/>
      <c r="D55" s="625"/>
      <c r="E55" s="625"/>
      <c r="F55" s="625"/>
      <c r="G55" s="625"/>
      <c r="H55" s="625"/>
      <c r="I55" s="625"/>
    </row>
    <row r="56" customFormat="false" ht="12" hidden="false" customHeight="true" outlineLevel="0" collapsed="false">
      <c r="A56" s="613" t="n">
        <v>41</v>
      </c>
      <c r="B56" s="631" t="s">
        <v>195</v>
      </c>
      <c r="C56" s="625" t="n">
        <v>270</v>
      </c>
      <c r="D56" s="625" t="n">
        <v>2</v>
      </c>
      <c r="E56" s="625" t="n">
        <v>7</v>
      </c>
      <c r="F56" s="625" t="n">
        <v>26</v>
      </c>
      <c r="G56" s="625" t="n">
        <v>71</v>
      </c>
      <c r="H56" s="625" t="n">
        <v>5</v>
      </c>
      <c r="I56" s="625" t="n">
        <v>159</v>
      </c>
    </row>
    <row r="57" customFormat="false" ht="12" hidden="false" customHeight="true" outlineLevel="0" collapsed="false">
      <c r="A57" s="613"/>
      <c r="B57" s="629" t="s">
        <v>196</v>
      </c>
      <c r="C57" s="625"/>
      <c r="D57" s="625"/>
      <c r="E57" s="625"/>
      <c r="F57" s="625"/>
      <c r="G57" s="625"/>
      <c r="H57" s="625"/>
      <c r="I57" s="625"/>
    </row>
    <row r="58" customFormat="false" ht="12" hidden="false" customHeight="true" outlineLevel="0" collapsed="false">
      <c r="A58" s="613" t="n">
        <v>42</v>
      </c>
      <c r="B58" s="631" t="s">
        <v>197</v>
      </c>
      <c r="C58" s="625" t="n">
        <v>129</v>
      </c>
      <c r="D58" s="625" t="n">
        <v>1</v>
      </c>
      <c r="E58" s="625" t="n">
        <v>4</v>
      </c>
      <c r="F58" s="625" t="n">
        <v>12</v>
      </c>
      <c r="G58" s="625" t="n">
        <v>27</v>
      </c>
      <c r="H58" s="625" t="n">
        <v>3</v>
      </c>
      <c r="I58" s="625" t="n">
        <v>82</v>
      </c>
    </row>
    <row r="59" customFormat="false" ht="9.75" hidden="false" customHeight="true" outlineLevel="0" collapsed="false">
      <c r="B59" s="632"/>
      <c r="C59" s="633"/>
      <c r="D59" s="633"/>
      <c r="E59" s="633"/>
      <c r="F59" s="633"/>
      <c r="G59" s="633"/>
      <c r="H59" s="633"/>
    </row>
    <row r="60" customFormat="false" ht="9.75" hidden="false" customHeight="true" outlineLevel="0" collapsed="false">
      <c r="B60" s="632" t="s">
        <v>200</v>
      </c>
      <c r="C60" s="633"/>
      <c r="D60" s="633"/>
      <c r="E60" s="633"/>
      <c r="F60" s="633"/>
      <c r="G60" s="633"/>
      <c r="H60" s="633"/>
    </row>
    <row r="61" customFormat="false" ht="9.75" hidden="false" customHeight="true" outlineLevel="0" collapsed="false">
      <c r="B61" s="632" t="s">
        <v>201</v>
      </c>
      <c r="C61" s="633"/>
      <c r="D61" s="633"/>
      <c r="E61" s="633"/>
      <c r="F61" s="633"/>
      <c r="G61" s="633"/>
      <c r="H61" s="633"/>
    </row>
    <row r="62" customFormat="false" ht="9.75" hidden="false" customHeight="true" outlineLevel="0" collapsed="false">
      <c r="B62" s="610" t="s">
        <v>482</v>
      </c>
      <c r="C62" s="633"/>
      <c r="D62" s="633"/>
      <c r="E62" s="633"/>
      <c r="F62" s="633"/>
      <c r="G62" s="633"/>
      <c r="H62" s="633"/>
    </row>
    <row r="63" customFormat="false" ht="9.75" hidden="false" customHeight="true" outlineLevel="0" collapsed="false">
      <c r="B63" s="632" t="s">
        <v>483</v>
      </c>
      <c r="C63" s="633"/>
      <c r="D63" s="633"/>
      <c r="E63" s="633"/>
      <c r="F63" s="633"/>
      <c r="G63" s="633"/>
      <c r="H63" s="633"/>
    </row>
    <row r="64" customFormat="false" ht="9.75" hidden="false" customHeight="true" outlineLevel="0" collapsed="false">
      <c r="B64" s="632"/>
      <c r="C64" s="633"/>
      <c r="D64" s="633"/>
      <c r="E64" s="633"/>
      <c r="F64" s="633"/>
      <c r="G64" s="633"/>
      <c r="H64" s="633"/>
    </row>
    <row r="65" customFormat="false" ht="9.75" hidden="false" customHeight="true" outlineLevel="0" collapsed="false">
      <c r="B65" s="632"/>
      <c r="C65" s="633"/>
      <c r="D65" s="633"/>
      <c r="E65" s="633"/>
      <c r="F65" s="633"/>
      <c r="G65" s="633"/>
      <c r="H65" s="633"/>
    </row>
    <row r="66" customFormat="false" ht="18" hidden="false" customHeight="true" outlineLevel="0" collapsed="false">
      <c r="B66" s="634"/>
      <c r="C66" s="633"/>
      <c r="D66" s="633"/>
      <c r="E66" s="633"/>
      <c r="F66" s="633"/>
      <c r="G66" s="633"/>
      <c r="H66" s="633"/>
    </row>
    <row r="67" customFormat="false" ht="12.75" hidden="false" customHeight="true" outlineLevel="0" collapsed="false">
      <c r="B67" s="635"/>
    </row>
    <row r="68" customFormat="false" ht="9.75" hidden="false" customHeight="true" outlineLevel="0" collapsed="false">
      <c r="B68" s="635"/>
    </row>
    <row r="69" customFormat="false" ht="9.75" hidden="false" customHeight="true" outlineLevel="0" collapsed="false">
      <c r="B69" s="635"/>
      <c r="C69" s="633"/>
      <c r="D69" s="633"/>
      <c r="E69" s="633"/>
      <c r="F69" s="633"/>
      <c r="G69" s="633"/>
      <c r="H69" s="633"/>
    </row>
    <row r="70" customFormat="false" ht="9.75" hidden="false" customHeight="true" outlineLevel="0" collapsed="false">
      <c r="B70" s="635"/>
      <c r="C70" s="633"/>
      <c r="D70" s="633"/>
      <c r="E70" s="633"/>
      <c r="F70" s="633"/>
      <c r="G70" s="633"/>
      <c r="H70" s="633"/>
    </row>
    <row r="71" customFormat="false" ht="9.75" hidden="false" customHeight="true" outlineLevel="0" collapsed="false">
      <c r="B71" s="635"/>
      <c r="C71" s="633"/>
      <c r="D71" s="633"/>
      <c r="E71" s="633"/>
      <c r="F71" s="633"/>
      <c r="G71" s="633"/>
      <c r="H71" s="633"/>
    </row>
    <row r="72" customFormat="false" ht="9.75" hidden="false" customHeight="true" outlineLevel="0" collapsed="false">
      <c r="B72" s="635"/>
      <c r="C72" s="633"/>
      <c r="D72" s="633"/>
      <c r="E72" s="633"/>
      <c r="F72" s="633"/>
      <c r="G72" s="633"/>
      <c r="H72" s="633"/>
    </row>
    <row r="73" customFormat="false" ht="9.75" hidden="false" customHeight="true" outlineLevel="0" collapsed="false">
      <c r="B73" s="635"/>
      <c r="C73" s="633"/>
      <c r="D73" s="633"/>
      <c r="E73" s="633"/>
      <c r="F73" s="633"/>
      <c r="G73" s="633"/>
      <c r="H73" s="633"/>
    </row>
    <row r="74" customFormat="false" ht="9.75" hidden="false" customHeight="true" outlineLevel="0" collapsed="false">
      <c r="B74" s="635"/>
      <c r="C74" s="633"/>
      <c r="D74" s="633"/>
      <c r="E74" s="633"/>
      <c r="F74" s="633"/>
      <c r="G74" s="633"/>
      <c r="H74" s="633"/>
    </row>
    <row r="75" customFormat="false" ht="9.75" hidden="false" customHeight="true" outlineLevel="0" collapsed="false">
      <c r="B75" s="635"/>
      <c r="C75" s="633"/>
      <c r="D75" s="633"/>
      <c r="E75" s="633"/>
      <c r="F75" s="633"/>
      <c r="G75" s="633"/>
      <c r="H75" s="633"/>
    </row>
    <row r="76" customFormat="false" ht="9.75" hidden="false" customHeight="true" outlineLevel="0" collapsed="false">
      <c r="B76" s="635"/>
      <c r="C76" s="633"/>
      <c r="D76" s="633"/>
      <c r="E76" s="633"/>
      <c r="F76" s="633"/>
      <c r="G76" s="633"/>
      <c r="H76" s="633"/>
    </row>
    <row r="77" customFormat="false" ht="9.75" hidden="false" customHeight="true" outlineLevel="0" collapsed="false">
      <c r="B77" s="635"/>
      <c r="C77" s="633"/>
      <c r="D77" s="633"/>
      <c r="E77" s="633"/>
      <c r="F77" s="633"/>
      <c r="G77" s="633"/>
      <c r="H77" s="633"/>
    </row>
    <row r="78" customFormat="false" ht="9.75" hidden="false" customHeight="true" outlineLevel="0" collapsed="false">
      <c r="B78" s="635"/>
      <c r="C78" s="633"/>
      <c r="D78" s="633"/>
      <c r="E78" s="633"/>
      <c r="F78" s="633"/>
      <c r="G78" s="633"/>
      <c r="H78" s="633"/>
    </row>
    <row r="79" customFormat="false" ht="9.75" hidden="false" customHeight="true" outlineLevel="0" collapsed="false">
      <c r="B79" s="635"/>
      <c r="C79" s="633"/>
      <c r="D79" s="633"/>
      <c r="E79" s="633"/>
      <c r="F79" s="633"/>
      <c r="G79" s="633"/>
      <c r="H79" s="633"/>
    </row>
    <row r="80" customFormat="false" ht="9.75" hidden="false" customHeight="true" outlineLevel="0" collapsed="false">
      <c r="B80" s="635"/>
      <c r="C80" s="633"/>
      <c r="D80" s="633"/>
      <c r="E80" s="633"/>
      <c r="F80" s="633"/>
      <c r="G80" s="633"/>
      <c r="H80" s="633"/>
    </row>
    <row r="81" customFormat="false" ht="9.75" hidden="false" customHeight="true" outlineLevel="0" collapsed="false">
      <c r="B81" s="635"/>
      <c r="C81" s="633"/>
      <c r="D81" s="633"/>
      <c r="E81" s="633"/>
      <c r="F81" s="633"/>
      <c r="G81" s="633"/>
      <c r="H81" s="633"/>
    </row>
    <row r="82" customFormat="false" ht="9.75" hidden="false" customHeight="true" outlineLevel="0" collapsed="false">
      <c r="B82" s="635"/>
      <c r="C82" s="633"/>
      <c r="D82" s="633"/>
      <c r="E82" s="633"/>
      <c r="F82" s="633"/>
      <c r="G82" s="633"/>
      <c r="H82" s="633"/>
    </row>
    <row r="83" customFormat="false" ht="9.75" hidden="false" customHeight="true" outlineLevel="0" collapsed="false">
      <c r="B83" s="635"/>
      <c r="C83" s="633"/>
      <c r="D83" s="633"/>
      <c r="E83" s="633"/>
      <c r="F83" s="633"/>
      <c r="G83" s="633"/>
      <c r="H83" s="633"/>
    </row>
    <row r="84" customFormat="false" ht="9" hidden="false" customHeight="false" outlineLevel="0" collapsed="false">
      <c r="B84" s="635"/>
    </row>
    <row r="85" customFormat="false" ht="9" hidden="false" customHeight="false" outlineLevel="0" collapsed="false">
      <c r="B85" s="635"/>
    </row>
    <row r="86" customFormat="false" ht="9" hidden="false" customHeight="false" outlineLevel="0" collapsed="false">
      <c r="B86" s="635"/>
    </row>
    <row r="87" customFormat="false" ht="9" hidden="false" customHeight="false" outlineLevel="0" collapsed="false">
      <c r="B87" s="635"/>
    </row>
    <row r="88" customFormat="false" ht="9" hidden="false" customHeight="false" outlineLevel="0" collapsed="false">
      <c r="B88" s="635"/>
    </row>
    <row r="89" customFormat="false" ht="9" hidden="false" customHeight="false" outlineLevel="0" collapsed="false">
      <c r="B89" s="635"/>
    </row>
    <row r="90" customFormat="false" ht="9" hidden="false" customHeight="false" outlineLevel="0" collapsed="false">
      <c r="B90" s="635"/>
    </row>
    <row r="91" customFormat="false" ht="9" hidden="false" customHeight="false" outlineLevel="0" collapsed="false">
      <c r="B91" s="635"/>
    </row>
    <row r="92" customFormat="false" ht="9" hidden="false" customHeight="false" outlineLevel="0" collapsed="false">
      <c r="B92" s="635"/>
    </row>
    <row r="93" customFormat="false" ht="9" hidden="false" customHeight="false" outlineLevel="0" collapsed="false">
      <c r="B93" s="635"/>
    </row>
    <row r="94" customFormat="false" ht="9" hidden="false" customHeight="false" outlineLevel="0" collapsed="false">
      <c r="B94" s="636"/>
    </row>
    <row r="95" customFormat="false" ht="9" hidden="false" customHeight="false" outlineLevel="0" collapsed="false">
      <c r="B95" s="636"/>
    </row>
    <row r="96" customFormat="false" ht="9" hidden="false" customHeight="false" outlineLevel="0" collapsed="false">
      <c r="B96" s="636"/>
    </row>
    <row r="97" customFormat="false" ht="9" hidden="false" customHeight="false" outlineLevel="0" collapsed="false">
      <c r="B97" s="617"/>
    </row>
    <row r="98" customFormat="false" ht="9" hidden="false" customHeight="false" outlineLevel="0" collapsed="false">
      <c r="B98" s="617"/>
    </row>
    <row r="99" customFormat="false" ht="9" hidden="false" customHeight="false" outlineLevel="0" collapsed="false">
      <c r="B99" s="617"/>
    </row>
    <row r="100" customFormat="false" ht="9" hidden="false" customHeight="false" outlineLevel="0" collapsed="false">
      <c r="B100" s="617"/>
    </row>
    <row r="101" customFormat="false" ht="9" hidden="false" customHeight="false" outlineLevel="0" collapsed="false">
      <c r="B101" s="617"/>
    </row>
  </sheetData>
  <mergeCells count="7">
    <mergeCell ref="C1:I1"/>
    <mergeCell ref="C3:I3"/>
    <mergeCell ref="C4:I4"/>
    <mergeCell ref="A6:A7"/>
    <mergeCell ref="B6:B7"/>
    <mergeCell ref="C6:C7"/>
    <mergeCell ref="D6:I6"/>
  </mergeCells>
  <printOptions headings="false" gridLines="false" gridLinesSet="true" horizontalCentered="true" verticalCentered="false"/>
  <pageMargins left="0.236111111111111" right="0.236111111111111" top="0.229861111111111" bottom="0.2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2.84"/>
    <col collapsed="false" customWidth="true" hidden="false" outlineLevel="0" max="2" min="2" style="150" width="26.13"/>
    <col collapsed="false" customWidth="true" hidden="false" outlineLevel="0" max="3" min="3" style="150" width="10.13"/>
    <col collapsed="false" customWidth="true" hidden="false" outlineLevel="0" max="9" min="4" style="150" width="11.28"/>
    <col collapsed="false" customWidth="false" hidden="false" outlineLevel="0" max="257" min="10" style="150" width="11.42"/>
  </cols>
  <sheetData>
    <row r="1" customFormat="false" ht="9.75" hidden="false" customHeight="true" outlineLevel="0" collapsed="false">
      <c r="A1" s="150" t="s">
        <v>27</v>
      </c>
      <c r="C1" s="160" t="s">
        <v>422</v>
      </c>
      <c r="D1" s="160"/>
      <c r="E1" s="160"/>
      <c r="F1" s="160"/>
      <c r="G1" s="160"/>
      <c r="H1" s="160"/>
      <c r="I1" s="160"/>
    </row>
    <row r="2" customFormat="false" ht="9.75" hidden="false" customHeight="true" outlineLevel="0" collapsed="false">
      <c r="A2" s="153" t="s">
        <v>484</v>
      </c>
      <c r="D2" s="151"/>
      <c r="F2" s="152" t="s">
        <v>3</v>
      </c>
      <c r="G2" s="153" t="s">
        <v>4</v>
      </c>
      <c r="H2" s="153"/>
      <c r="I2" s="153"/>
    </row>
    <row r="3" customFormat="false" ht="24" hidden="false" customHeight="true" outlineLevel="0" collapsed="false">
      <c r="B3" s="155"/>
      <c r="C3" s="173" t="s">
        <v>485</v>
      </c>
      <c r="D3" s="173"/>
      <c r="E3" s="173"/>
      <c r="F3" s="173"/>
      <c r="G3" s="173"/>
      <c r="H3" s="173"/>
      <c r="I3" s="173"/>
    </row>
    <row r="4" s="158" customFormat="true" ht="15.75" hidden="false" customHeight="true" outlineLevel="0" collapsed="false">
      <c r="B4" s="159"/>
      <c r="C4" s="570" t="s">
        <v>486</v>
      </c>
      <c r="D4" s="570"/>
      <c r="E4" s="570"/>
      <c r="F4" s="570"/>
      <c r="G4" s="570"/>
      <c r="H4" s="570"/>
      <c r="I4" s="570"/>
      <c r="J4" s="162"/>
      <c r="K4" s="162"/>
    </row>
    <row r="5" customFormat="false" ht="16.5" hidden="false" customHeight="true" outlineLevel="0" collapsed="false">
      <c r="B5" s="151"/>
      <c r="C5" s="571"/>
      <c r="D5" s="571"/>
      <c r="E5" s="571"/>
      <c r="F5" s="571"/>
      <c r="G5" s="571"/>
      <c r="H5" s="571"/>
      <c r="I5" s="571"/>
    </row>
    <row r="6" customFormat="false" ht="18" hidden="false" customHeight="true" outlineLevel="0" collapsed="false">
      <c r="A6" s="163" t="s">
        <v>441</v>
      </c>
      <c r="B6" s="231" t="s">
        <v>129</v>
      </c>
      <c r="C6" s="164" t="s">
        <v>92</v>
      </c>
      <c r="D6" s="329" t="s">
        <v>475</v>
      </c>
      <c r="E6" s="329"/>
      <c r="F6" s="329"/>
      <c r="G6" s="329"/>
      <c r="H6" s="329"/>
      <c r="I6" s="329"/>
    </row>
    <row r="7" customFormat="false" ht="96" hidden="false" customHeight="true" outlineLevel="0" collapsed="false">
      <c r="A7" s="163"/>
      <c r="B7" s="163"/>
      <c r="C7" s="164"/>
      <c r="D7" s="329" t="s">
        <v>487</v>
      </c>
      <c r="E7" s="164" t="s">
        <v>477</v>
      </c>
      <c r="F7" s="164" t="s">
        <v>478</v>
      </c>
      <c r="G7" s="164" t="s">
        <v>479</v>
      </c>
      <c r="H7" s="164" t="s">
        <v>480</v>
      </c>
      <c r="I7" s="329" t="s">
        <v>488</v>
      </c>
    </row>
    <row r="8" customFormat="false" ht="21" hidden="false" customHeight="true" outlineLevel="0" collapsed="false">
      <c r="C8" s="573" t="s">
        <v>489</v>
      </c>
      <c r="D8" s="573"/>
      <c r="E8" s="573"/>
      <c r="F8" s="573"/>
      <c r="G8" s="573"/>
      <c r="H8" s="573"/>
      <c r="I8" s="573"/>
    </row>
    <row r="9" customFormat="false" ht="21" hidden="false" customHeight="true" outlineLevel="0" collapsed="false">
      <c r="A9" s="151" t="n">
        <v>1</v>
      </c>
      <c r="B9" s="179" t="s">
        <v>92</v>
      </c>
      <c r="C9" s="180" t="n">
        <v>335</v>
      </c>
      <c r="D9" s="180" t="n">
        <v>6</v>
      </c>
      <c r="E9" s="180" t="n">
        <v>14</v>
      </c>
      <c r="F9" s="180" t="n">
        <v>18</v>
      </c>
      <c r="G9" s="180" t="n">
        <v>126</v>
      </c>
      <c r="H9" s="180" t="n">
        <v>11</v>
      </c>
      <c r="I9" s="180" t="n">
        <v>160</v>
      </c>
    </row>
    <row r="10" customFormat="false" ht="21" hidden="false" customHeight="true" outlineLevel="0" collapsed="false">
      <c r="A10" s="151" t="n">
        <v>2</v>
      </c>
      <c r="B10" s="179" t="s">
        <v>211</v>
      </c>
      <c r="C10" s="180" t="n">
        <v>207</v>
      </c>
      <c r="D10" s="180" t="n">
        <v>2</v>
      </c>
      <c r="E10" s="180" t="n">
        <v>8</v>
      </c>
      <c r="F10" s="180" t="n">
        <v>8</v>
      </c>
      <c r="G10" s="180" t="n">
        <v>81</v>
      </c>
      <c r="H10" s="180" t="n">
        <v>8</v>
      </c>
      <c r="I10" s="180" t="n">
        <v>100</v>
      </c>
    </row>
    <row r="11" customFormat="false" ht="21" hidden="false" customHeight="true" outlineLevel="0" collapsed="false">
      <c r="A11" s="151" t="n">
        <v>3</v>
      </c>
      <c r="B11" s="179" t="s">
        <v>212</v>
      </c>
      <c r="C11" s="180" t="n">
        <v>128</v>
      </c>
      <c r="D11" s="180" t="n">
        <v>4</v>
      </c>
      <c r="E11" s="180" t="n">
        <v>6</v>
      </c>
      <c r="F11" s="180" t="n">
        <v>10</v>
      </c>
      <c r="G11" s="180" t="n">
        <v>45</v>
      </c>
      <c r="H11" s="180" t="n">
        <v>3</v>
      </c>
      <c r="I11" s="180" t="n">
        <v>60</v>
      </c>
    </row>
    <row r="12" customFormat="false" ht="34.5" hidden="false" customHeight="true" outlineLevel="0" collapsed="false">
      <c r="A12" s="151"/>
      <c r="B12" s="182"/>
      <c r="C12" s="160" t="s">
        <v>490</v>
      </c>
      <c r="D12" s="160"/>
      <c r="E12" s="160"/>
      <c r="F12" s="160"/>
      <c r="G12" s="160"/>
      <c r="H12" s="160"/>
      <c r="I12" s="160"/>
    </row>
    <row r="13" customFormat="false" ht="21" hidden="false" customHeight="true" outlineLevel="0" collapsed="false">
      <c r="A13" s="151" t="n">
        <v>4</v>
      </c>
      <c r="B13" s="179" t="s">
        <v>92</v>
      </c>
      <c r="C13" s="180" t="n">
        <v>2287</v>
      </c>
      <c r="D13" s="180" t="n">
        <v>13</v>
      </c>
      <c r="E13" s="180" t="n">
        <v>89</v>
      </c>
      <c r="F13" s="180" t="n">
        <v>152</v>
      </c>
      <c r="G13" s="180" t="n">
        <v>531</v>
      </c>
      <c r="H13" s="180" t="n">
        <v>34</v>
      </c>
      <c r="I13" s="180" t="n">
        <v>1468</v>
      </c>
    </row>
    <row r="14" customFormat="false" ht="21" hidden="false" customHeight="true" outlineLevel="0" collapsed="false">
      <c r="A14" s="151" t="n">
        <v>5</v>
      </c>
      <c r="B14" s="179" t="s">
        <v>211</v>
      </c>
      <c r="C14" s="180" t="n">
        <v>1287</v>
      </c>
      <c r="D14" s="180" t="n">
        <v>5</v>
      </c>
      <c r="E14" s="180" t="n">
        <v>58</v>
      </c>
      <c r="F14" s="180" t="n">
        <v>83</v>
      </c>
      <c r="G14" s="180" t="n">
        <v>282</v>
      </c>
      <c r="H14" s="180" t="n">
        <v>22</v>
      </c>
      <c r="I14" s="180" t="n">
        <v>837</v>
      </c>
    </row>
    <row r="15" customFormat="false" ht="21" hidden="false" customHeight="true" outlineLevel="0" collapsed="false">
      <c r="A15" s="151" t="n">
        <v>6</v>
      </c>
      <c r="B15" s="179" t="s">
        <v>212</v>
      </c>
      <c r="C15" s="180" t="n">
        <v>1000</v>
      </c>
      <c r="D15" s="180" t="n">
        <v>8</v>
      </c>
      <c r="E15" s="180" t="n">
        <v>31</v>
      </c>
      <c r="F15" s="180" t="n">
        <v>69</v>
      </c>
      <c r="G15" s="180" t="n">
        <v>249</v>
      </c>
      <c r="H15" s="180" t="n">
        <v>12</v>
      </c>
      <c r="I15" s="180" t="n">
        <v>631</v>
      </c>
    </row>
    <row r="16" customFormat="false" ht="34.5" hidden="false" customHeight="true" outlineLevel="0" collapsed="false">
      <c r="A16" s="151"/>
      <c r="B16" s="182"/>
      <c r="C16" s="160" t="s">
        <v>491</v>
      </c>
      <c r="D16" s="160"/>
      <c r="E16" s="160"/>
      <c r="F16" s="160"/>
      <c r="G16" s="160"/>
      <c r="H16" s="160"/>
      <c r="I16" s="160"/>
    </row>
    <row r="17" customFormat="false" ht="21" hidden="false" customHeight="true" outlineLevel="0" collapsed="false">
      <c r="A17" s="151" t="n">
        <v>7</v>
      </c>
      <c r="B17" s="179" t="s">
        <v>92</v>
      </c>
      <c r="C17" s="180" t="n">
        <v>80</v>
      </c>
      <c r="D17" s="180" t="n">
        <v>6</v>
      </c>
      <c r="E17" s="180" t="n">
        <v>1</v>
      </c>
      <c r="F17" s="180" t="n">
        <v>8</v>
      </c>
      <c r="G17" s="180" t="n">
        <v>30</v>
      </c>
      <c r="H17" s="180" t="n">
        <v>2</v>
      </c>
      <c r="I17" s="180" t="n">
        <v>33</v>
      </c>
    </row>
    <row r="18" customFormat="false" ht="21" hidden="false" customHeight="true" outlineLevel="0" collapsed="false">
      <c r="A18" s="151" t="n">
        <v>8</v>
      </c>
      <c r="B18" s="179" t="s">
        <v>211</v>
      </c>
      <c r="C18" s="180" t="n">
        <v>55</v>
      </c>
      <c r="D18" s="180" t="n">
        <v>4</v>
      </c>
      <c r="E18" s="180" t="n">
        <v>0</v>
      </c>
      <c r="F18" s="180" t="n">
        <v>6</v>
      </c>
      <c r="G18" s="180" t="n">
        <v>21</v>
      </c>
      <c r="H18" s="180" t="n">
        <v>2</v>
      </c>
      <c r="I18" s="180" t="n">
        <v>22</v>
      </c>
    </row>
    <row r="19" customFormat="false" ht="21" hidden="false" customHeight="true" outlineLevel="0" collapsed="false">
      <c r="A19" s="151" t="n">
        <v>9</v>
      </c>
      <c r="B19" s="179" t="s">
        <v>212</v>
      </c>
      <c r="C19" s="180" t="n">
        <v>25</v>
      </c>
      <c r="D19" s="180" t="n">
        <v>2</v>
      </c>
      <c r="E19" s="180" t="n">
        <v>1</v>
      </c>
      <c r="F19" s="180" t="n">
        <v>2</v>
      </c>
      <c r="G19" s="180" t="n">
        <v>9</v>
      </c>
      <c r="H19" s="180" t="n">
        <v>0</v>
      </c>
      <c r="I19" s="180" t="n">
        <v>11</v>
      </c>
    </row>
    <row r="20" customFormat="false" ht="9" hidden="false" customHeight="false" outlineLevel="0" collapsed="false">
      <c r="B20" s="186"/>
    </row>
    <row r="21" customFormat="false" ht="9" hidden="false" customHeight="false" outlineLevel="0" collapsed="false">
      <c r="B21" s="182" t="s">
        <v>231</v>
      </c>
    </row>
    <row r="22" customFormat="false" ht="9" hidden="false" customHeight="false" outlineLevel="0" collapsed="false">
      <c r="B22" s="182" t="s">
        <v>492</v>
      </c>
    </row>
    <row r="23" customFormat="false" ht="9" hidden="false" customHeight="false" outlineLevel="0" collapsed="false">
      <c r="B23" s="186"/>
    </row>
    <row r="24" customFormat="false" ht="9" hidden="false" customHeight="false" outlineLevel="0" collapsed="false">
      <c r="B24" s="186"/>
    </row>
    <row r="25" customFormat="false" ht="9" hidden="false" customHeight="false" outlineLevel="0" collapsed="false">
      <c r="B25" s="186"/>
    </row>
    <row r="26" customFormat="false" ht="9" hidden="false" customHeight="false" outlineLevel="0" collapsed="false">
      <c r="B26" s="186"/>
    </row>
    <row r="27" customFormat="false" ht="9" hidden="false" customHeight="false" outlineLevel="0" collapsed="false">
      <c r="B27" s="186"/>
    </row>
    <row r="28" customFormat="false" ht="9" hidden="false" customHeight="false" outlineLevel="0" collapsed="false">
      <c r="B28" s="186"/>
    </row>
    <row r="29" customFormat="false" ht="9" hidden="false" customHeight="false" outlineLevel="0" collapsed="false">
      <c r="B29" s="187"/>
    </row>
    <row r="30" customFormat="false" ht="9" hidden="false" customHeight="false" outlineLevel="0" collapsed="false">
      <c r="B30" s="187"/>
    </row>
    <row r="31" customFormat="false" ht="9" hidden="false" customHeight="false" outlineLevel="0" collapsed="false">
      <c r="B31" s="187"/>
    </row>
    <row r="32" customFormat="false" ht="9" hidden="false" customHeight="false" outlineLevel="0" collapsed="false">
      <c r="B32" s="158"/>
    </row>
    <row r="33" customFormat="false" ht="9" hidden="false" customHeight="false" outlineLevel="0" collapsed="false">
      <c r="B33" s="158"/>
    </row>
    <row r="34" customFormat="false" ht="9" hidden="false" customHeight="false" outlineLevel="0" collapsed="false">
      <c r="B34" s="158"/>
    </row>
    <row r="35" customFormat="false" ht="9" hidden="false" customHeight="false" outlineLevel="0" collapsed="false">
      <c r="B35" s="158"/>
    </row>
    <row r="36" customFormat="false" ht="9" hidden="false" customHeight="false" outlineLevel="0" collapsed="false">
      <c r="B36" s="158"/>
    </row>
  </sheetData>
  <mergeCells count="11">
    <mergeCell ref="C1:I1"/>
    <mergeCell ref="C3:I3"/>
    <mergeCell ref="C4:I4"/>
    <mergeCell ref="C5:I5"/>
    <mergeCell ref="A6:A7"/>
    <mergeCell ref="B6:B7"/>
    <mergeCell ref="C6:C7"/>
    <mergeCell ref="D6:I6"/>
    <mergeCell ref="C8:I8"/>
    <mergeCell ref="C12:I12"/>
    <mergeCell ref="C16:I16"/>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37" width="2.7"/>
    <col collapsed="false" customWidth="true" hidden="false" outlineLevel="0" max="2" min="2" style="637" width="21.13"/>
    <col collapsed="false" customWidth="true" hidden="false" outlineLevel="0" max="3" min="3" style="637" width="7.7"/>
    <col collapsed="false" customWidth="true" hidden="false" outlineLevel="0" max="5" min="4" style="637" width="6.7"/>
    <col collapsed="false" customWidth="true" hidden="false" outlineLevel="0" max="6" min="6" style="637" width="5.85"/>
    <col collapsed="false" customWidth="true" hidden="false" outlineLevel="0" max="7" min="7" style="637" width="5.99"/>
    <col collapsed="false" customWidth="true" hidden="false" outlineLevel="0" max="8" min="8" style="637" width="5.56"/>
    <col collapsed="false" customWidth="true" hidden="false" outlineLevel="0" max="9" min="9" style="637" width="5.85"/>
    <col collapsed="false" customWidth="true" hidden="false" outlineLevel="0" max="14" min="10" style="637" width="6.7"/>
    <col collapsed="false" customWidth="true" hidden="false" outlineLevel="0" max="15" min="15" style="637" width="6.85"/>
    <col collapsed="false" customWidth="false" hidden="false" outlineLevel="0" max="257" min="16" style="637" width="11.42"/>
  </cols>
  <sheetData>
    <row r="1" customFormat="false" ht="9.75" hidden="false" customHeight="true" outlineLevel="0" collapsed="false">
      <c r="A1" s="637" t="s">
        <v>27</v>
      </c>
      <c r="C1" s="638"/>
    </row>
    <row r="2" customFormat="false" ht="9.75" hidden="false" customHeight="true" outlineLevel="0" collapsed="false">
      <c r="A2" s="639" t="s">
        <v>493</v>
      </c>
      <c r="C2" s="638"/>
    </row>
    <row r="3" customFormat="false" ht="9.75" hidden="false" customHeight="true" outlineLevel="0" collapsed="false">
      <c r="B3" s="638" t="s">
        <v>422</v>
      </c>
      <c r="C3" s="638"/>
      <c r="D3" s="638"/>
      <c r="E3" s="638"/>
      <c r="F3" s="638"/>
      <c r="G3" s="638"/>
      <c r="H3" s="638"/>
      <c r="I3" s="638"/>
      <c r="J3" s="638"/>
      <c r="K3" s="638"/>
      <c r="L3" s="638"/>
      <c r="M3" s="638"/>
      <c r="N3" s="638"/>
      <c r="O3" s="638"/>
    </row>
    <row r="4" customFormat="false" ht="9.75" hidden="false" customHeight="true" outlineLevel="0" collapsed="false">
      <c r="B4" s="638" t="s">
        <v>494</v>
      </c>
      <c r="C4" s="638"/>
      <c r="D4" s="638"/>
      <c r="E4" s="638"/>
      <c r="F4" s="638"/>
      <c r="G4" s="638"/>
      <c r="H4" s="638"/>
      <c r="I4" s="638"/>
      <c r="J4" s="638"/>
      <c r="K4" s="638"/>
      <c r="L4" s="638"/>
      <c r="M4" s="638"/>
      <c r="N4" s="638"/>
      <c r="O4" s="638"/>
    </row>
    <row r="5" customFormat="false" ht="9.75" hidden="false" customHeight="true" outlineLevel="0" collapsed="false">
      <c r="B5" s="638" t="s">
        <v>495</v>
      </c>
      <c r="C5" s="638"/>
      <c r="D5" s="638"/>
      <c r="E5" s="638"/>
      <c r="F5" s="638"/>
      <c r="G5" s="638"/>
      <c r="H5" s="638"/>
      <c r="I5" s="638"/>
      <c r="J5" s="638"/>
      <c r="K5" s="638"/>
      <c r="L5" s="638"/>
      <c r="M5" s="638"/>
      <c r="N5" s="638"/>
      <c r="O5" s="638"/>
    </row>
    <row r="6" s="640" customFormat="true" ht="9.75" hidden="false" customHeight="true" outlineLevel="0" collapsed="false">
      <c r="B6" s="641" t="s">
        <v>496</v>
      </c>
      <c r="C6" s="641"/>
      <c r="D6" s="641"/>
      <c r="E6" s="641"/>
      <c r="F6" s="641"/>
      <c r="G6" s="641"/>
      <c r="H6" s="641"/>
      <c r="I6" s="641"/>
      <c r="J6" s="641"/>
      <c r="K6" s="641"/>
      <c r="L6" s="641"/>
      <c r="M6" s="641"/>
      <c r="N6" s="641"/>
      <c r="O6" s="641"/>
    </row>
    <row r="7" customFormat="false" ht="9.75" hidden="false" customHeight="true" outlineLevel="0" collapsed="false">
      <c r="B7" s="642"/>
      <c r="C7" s="642"/>
      <c r="D7" s="642"/>
      <c r="E7" s="642"/>
      <c r="F7" s="642"/>
      <c r="G7" s="642"/>
      <c r="H7" s="642"/>
      <c r="I7" s="642"/>
      <c r="J7" s="642"/>
      <c r="K7" s="642"/>
      <c r="L7" s="642"/>
      <c r="M7" s="642"/>
      <c r="N7" s="642"/>
      <c r="O7" s="642"/>
    </row>
    <row r="8" customFormat="false" ht="25.5" hidden="false" customHeight="true" outlineLevel="0" collapsed="false">
      <c r="A8" s="643" t="s">
        <v>474</v>
      </c>
      <c r="B8" s="644" t="s">
        <v>162</v>
      </c>
      <c r="C8" s="644" t="s">
        <v>92</v>
      </c>
      <c r="D8" s="644" t="s">
        <v>497</v>
      </c>
      <c r="E8" s="644"/>
      <c r="F8" s="644"/>
      <c r="G8" s="644"/>
      <c r="H8" s="644"/>
      <c r="I8" s="644"/>
      <c r="J8" s="644"/>
      <c r="K8" s="644"/>
      <c r="L8" s="644"/>
      <c r="M8" s="644"/>
      <c r="N8" s="644"/>
      <c r="O8" s="645" t="s">
        <v>498</v>
      </c>
    </row>
    <row r="9" customFormat="false" ht="34.5" hidden="false" customHeight="true" outlineLevel="0" collapsed="false">
      <c r="A9" s="643"/>
      <c r="B9" s="644"/>
      <c r="C9" s="644"/>
      <c r="D9" s="646" t="s">
        <v>182</v>
      </c>
      <c r="E9" s="647" t="s">
        <v>499</v>
      </c>
      <c r="F9" s="647" t="s">
        <v>184</v>
      </c>
      <c r="G9" s="647" t="s">
        <v>185</v>
      </c>
      <c r="H9" s="647" t="s">
        <v>186</v>
      </c>
      <c r="I9" s="647" t="s">
        <v>500</v>
      </c>
      <c r="J9" s="647" t="s">
        <v>501</v>
      </c>
      <c r="K9" s="647" t="s">
        <v>502</v>
      </c>
      <c r="L9" s="647" t="s">
        <v>503</v>
      </c>
      <c r="M9" s="647" t="s">
        <v>504</v>
      </c>
      <c r="N9" s="647" t="s">
        <v>505</v>
      </c>
      <c r="O9" s="645"/>
    </row>
    <row r="10" customFormat="false" ht="21" hidden="false" customHeight="true" outlineLevel="0" collapsed="false">
      <c r="A10" s="648" t="n">
        <v>1</v>
      </c>
      <c r="B10" s="649" t="s">
        <v>92</v>
      </c>
      <c r="C10" s="650" t="n">
        <v>2808</v>
      </c>
      <c r="D10" s="650" t="n">
        <v>99</v>
      </c>
      <c r="E10" s="650" t="n">
        <v>385</v>
      </c>
      <c r="F10" s="650" t="n">
        <v>524</v>
      </c>
      <c r="G10" s="650" t="n">
        <v>397</v>
      </c>
      <c r="H10" s="650" t="n">
        <v>321</v>
      </c>
      <c r="I10" s="650" t="n">
        <v>451</v>
      </c>
      <c r="J10" s="650" t="n">
        <v>248</v>
      </c>
      <c r="K10" s="650" t="n">
        <v>224</v>
      </c>
      <c r="L10" s="650" t="n">
        <v>121</v>
      </c>
      <c r="M10" s="650" t="n">
        <v>38</v>
      </c>
      <c r="N10" s="650" t="n">
        <v>0</v>
      </c>
      <c r="O10" s="650" t="n">
        <v>12.3621794871795</v>
      </c>
    </row>
    <row r="11" customFormat="false" ht="12" hidden="false" customHeight="true" outlineLevel="0" collapsed="false">
      <c r="A11" s="648" t="n">
        <v>2</v>
      </c>
      <c r="B11" s="649" t="s">
        <v>182</v>
      </c>
      <c r="C11" s="650" t="n">
        <v>0</v>
      </c>
      <c r="D11" s="650" t="n">
        <v>0</v>
      </c>
      <c r="E11" s="650" t="n">
        <v>0</v>
      </c>
      <c r="F11" s="650" t="n">
        <v>0</v>
      </c>
      <c r="G11" s="650" t="n">
        <v>0</v>
      </c>
      <c r="H11" s="650" t="n">
        <v>0</v>
      </c>
      <c r="I11" s="650" t="n">
        <v>0</v>
      </c>
      <c r="J11" s="650" t="n">
        <v>0</v>
      </c>
      <c r="K11" s="650" t="n">
        <v>0</v>
      </c>
      <c r="L11" s="650" t="n">
        <v>0</v>
      </c>
      <c r="M11" s="650" t="n">
        <v>0</v>
      </c>
      <c r="N11" s="650" t="n">
        <v>0</v>
      </c>
      <c r="O11" s="650" t="n">
        <v>0</v>
      </c>
    </row>
    <row r="12" customFormat="false" ht="12" hidden="false" customHeight="true" outlineLevel="0" collapsed="false">
      <c r="A12" s="648" t="n">
        <v>3</v>
      </c>
      <c r="B12" s="651" t="s">
        <v>183</v>
      </c>
      <c r="C12" s="650" t="n">
        <v>0</v>
      </c>
      <c r="D12" s="650" t="n">
        <v>0</v>
      </c>
      <c r="E12" s="650" t="n">
        <v>0</v>
      </c>
      <c r="F12" s="650" t="n">
        <v>0</v>
      </c>
      <c r="G12" s="650" t="n">
        <v>0</v>
      </c>
      <c r="H12" s="650" t="n">
        <v>0</v>
      </c>
      <c r="I12" s="650" t="n">
        <v>0</v>
      </c>
      <c r="J12" s="650" t="n">
        <v>0</v>
      </c>
      <c r="K12" s="650" t="n">
        <v>0</v>
      </c>
      <c r="L12" s="650" t="n">
        <v>0</v>
      </c>
      <c r="M12" s="650" t="n">
        <v>0</v>
      </c>
      <c r="N12" s="650" t="n">
        <v>0</v>
      </c>
      <c r="O12" s="650" t="n">
        <v>0</v>
      </c>
    </row>
    <row r="13" customFormat="false" ht="12" hidden="false" customHeight="true" outlineLevel="0" collapsed="false">
      <c r="A13" s="648" t="n">
        <v>4</v>
      </c>
      <c r="B13" s="651" t="s">
        <v>184</v>
      </c>
      <c r="C13" s="650" t="n">
        <v>0</v>
      </c>
      <c r="D13" s="650" t="n">
        <v>0</v>
      </c>
      <c r="E13" s="650" t="n">
        <v>0</v>
      </c>
      <c r="F13" s="650" t="n">
        <v>0</v>
      </c>
      <c r="G13" s="650" t="n">
        <v>0</v>
      </c>
      <c r="H13" s="650" t="n">
        <v>0</v>
      </c>
      <c r="I13" s="650" t="n">
        <v>0</v>
      </c>
      <c r="J13" s="650" t="n">
        <v>0</v>
      </c>
      <c r="K13" s="650" t="n">
        <v>0</v>
      </c>
      <c r="L13" s="650" t="n">
        <v>0</v>
      </c>
      <c r="M13" s="650" t="n">
        <v>0</v>
      </c>
      <c r="N13" s="650" t="n">
        <v>0</v>
      </c>
      <c r="O13" s="650" t="n">
        <v>0</v>
      </c>
    </row>
    <row r="14" customFormat="false" ht="12" hidden="false" customHeight="true" outlineLevel="0" collapsed="false">
      <c r="A14" s="648" t="n">
        <v>5</v>
      </c>
      <c r="B14" s="651" t="s">
        <v>185</v>
      </c>
      <c r="C14" s="650" t="n">
        <v>0</v>
      </c>
      <c r="D14" s="650" t="n">
        <v>0</v>
      </c>
      <c r="E14" s="650" t="n">
        <v>0</v>
      </c>
      <c r="F14" s="650" t="n">
        <v>0</v>
      </c>
      <c r="G14" s="650" t="n">
        <v>0</v>
      </c>
      <c r="H14" s="650" t="n">
        <v>0</v>
      </c>
      <c r="I14" s="650" t="n">
        <v>0</v>
      </c>
      <c r="J14" s="650" t="n">
        <v>0</v>
      </c>
      <c r="K14" s="650" t="n">
        <v>0</v>
      </c>
      <c r="L14" s="650" t="n">
        <v>0</v>
      </c>
      <c r="M14" s="650" t="n">
        <v>0</v>
      </c>
      <c r="N14" s="650" t="n">
        <v>0</v>
      </c>
      <c r="O14" s="650" t="n">
        <v>0</v>
      </c>
    </row>
    <row r="15" customFormat="false" ht="12" hidden="false" customHeight="true" outlineLevel="0" collapsed="false">
      <c r="A15" s="648" t="n">
        <v>6</v>
      </c>
      <c r="B15" s="651" t="s">
        <v>186</v>
      </c>
      <c r="C15" s="650" t="n">
        <v>57</v>
      </c>
      <c r="D15" s="650" t="n">
        <v>5</v>
      </c>
      <c r="E15" s="650" t="n">
        <v>8</v>
      </c>
      <c r="F15" s="650" t="n">
        <v>13</v>
      </c>
      <c r="G15" s="650" t="n">
        <v>8</v>
      </c>
      <c r="H15" s="650" t="n">
        <v>10</v>
      </c>
      <c r="I15" s="650" t="n">
        <v>9</v>
      </c>
      <c r="J15" s="650" t="n">
        <v>4</v>
      </c>
      <c r="K15" s="650" t="n">
        <v>0</v>
      </c>
      <c r="L15" s="650" t="n">
        <v>0</v>
      </c>
      <c r="M15" s="650" t="n">
        <v>0</v>
      </c>
      <c r="N15" s="650" t="n">
        <v>0</v>
      </c>
      <c r="O15" s="650" t="n">
        <v>7.59649122807018</v>
      </c>
    </row>
    <row r="16" customFormat="false" ht="12" hidden="false" customHeight="true" outlineLevel="0" collapsed="false">
      <c r="A16" s="648" t="n">
        <v>7</v>
      </c>
      <c r="B16" s="651" t="s">
        <v>187</v>
      </c>
      <c r="C16" s="650" t="n">
        <v>340</v>
      </c>
      <c r="D16" s="650" t="n">
        <v>21</v>
      </c>
      <c r="E16" s="650" t="n">
        <v>53</v>
      </c>
      <c r="F16" s="650" t="n">
        <v>78</v>
      </c>
      <c r="G16" s="650" t="n">
        <v>42</v>
      </c>
      <c r="H16" s="650" t="n">
        <v>31</v>
      </c>
      <c r="I16" s="650" t="n">
        <v>42</v>
      </c>
      <c r="J16" s="650" t="n">
        <v>31</v>
      </c>
      <c r="K16" s="650" t="n">
        <v>37</v>
      </c>
      <c r="L16" s="650" t="n">
        <v>5</v>
      </c>
      <c r="M16" s="650" t="n">
        <v>0</v>
      </c>
      <c r="N16" s="650" t="n">
        <v>0</v>
      </c>
      <c r="O16" s="650" t="n">
        <v>10.1176470588235</v>
      </c>
    </row>
    <row r="17" customFormat="false" ht="12" hidden="false" customHeight="true" outlineLevel="0" collapsed="false">
      <c r="A17" s="648" t="n">
        <v>8</v>
      </c>
      <c r="B17" s="651" t="s">
        <v>188</v>
      </c>
      <c r="C17" s="650" t="n">
        <v>1014</v>
      </c>
      <c r="D17" s="650" t="n">
        <v>39</v>
      </c>
      <c r="E17" s="650" t="n">
        <v>184</v>
      </c>
      <c r="F17" s="650" t="n">
        <v>185</v>
      </c>
      <c r="G17" s="650" t="n">
        <v>141</v>
      </c>
      <c r="H17" s="650" t="n">
        <v>109</v>
      </c>
      <c r="I17" s="650" t="n">
        <v>170</v>
      </c>
      <c r="J17" s="650" t="n">
        <v>75</v>
      </c>
      <c r="K17" s="650" t="n">
        <v>66</v>
      </c>
      <c r="L17" s="650" t="n">
        <v>41</v>
      </c>
      <c r="M17" s="650" t="n">
        <v>4</v>
      </c>
      <c r="N17" s="650" t="n">
        <v>0</v>
      </c>
      <c r="O17" s="650" t="n">
        <v>10.8609467455621</v>
      </c>
    </row>
    <row r="18" customFormat="false" ht="12" hidden="false" customHeight="true" outlineLevel="0" collapsed="false">
      <c r="A18" s="648" t="n">
        <v>9</v>
      </c>
      <c r="B18" s="651" t="s">
        <v>189</v>
      </c>
      <c r="C18" s="650" t="n">
        <v>1311</v>
      </c>
      <c r="D18" s="650" t="n">
        <v>33</v>
      </c>
      <c r="E18" s="650" t="n">
        <v>134</v>
      </c>
      <c r="F18" s="650" t="n">
        <v>243</v>
      </c>
      <c r="G18" s="650" t="n">
        <v>195</v>
      </c>
      <c r="H18" s="650" t="n">
        <v>167</v>
      </c>
      <c r="I18" s="650" t="n">
        <v>213</v>
      </c>
      <c r="J18" s="650" t="n">
        <v>130</v>
      </c>
      <c r="K18" s="650" t="n">
        <v>111</v>
      </c>
      <c r="L18" s="650" t="n">
        <v>61</v>
      </c>
      <c r="M18" s="650" t="n">
        <v>24</v>
      </c>
      <c r="N18" s="650" t="n">
        <v>0</v>
      </c>
      <c r="O18" s="650" t="n">
        <v>13.3783371472159</v>
      </c>
      <c r="P18" s="652"/>
      <c r="Q18" s="652"/>
      <c r="R18" s="652"/>
    </row>
    <row r="19" customFormat="false" ht="12" hidden="false" customHeight="true" outlineLevel="0" collapsed="false">
      <c r="A19" s="648" t="n">
        <v>10</v>
      </c>
      <c r="B19" s="651" t="s">
        <v>190</v>
      </c>
      <c r="C19" s="650" t="n">
        <v>86</v>
      </c>
      <c r="D19" s="650" t="n">
        <v>1</v>
      </c>
      <c r="E19" s="650" t="n">
        <v>6</v>
      </c>
      <c r="F19" s="650" t="n">
        <v>5</v>
      </c>
      <c r="G19" s="650" t="n">
        <v>11</v>
      </c>
      <c r="H19" s="650" t="n">
        <v>4</v>
      </c>
      <c r="I19" s="650" t="n">
        <v>17</v>
      </c>
      <c r="J19" s="650" t="n">
        <v>8</v>
      </c>
      <c r="K19" s="650" t="n">
        <v>10</v>
      </c>
      <c r="L19" s="650" t="n">
        <v>14</v>
      </c>
      <c r="M19" s="650" t="n">
        <v>10</v>
      </c>
      <c r="N19" s="650" t="n">
        <v>0</v>
      </c>
      <c r="O19" s="650" t="n">
        <v>26.6046511627907</v>
      </c>
    </row>
    <row r="20" customFormat="false" ht="13.5" hidden="false" customHeight="true" outlineLevel="0" collapsed="false">
      <c r="A20" s="648" t="n">
        <v>11</v>
      </c>
      <c r="B20" s="651" t="s">
        <v>191</v>
      </c>
      <c r="C20" s="650" t="n">
        <v>1411</v>
      </c>
      <c r="D20" s="650" t="n">
        <v>65</v>
      </c>
      <c r="E20" s="650" t="n">
        <v>245</v>
      </c>
      <c r="F20" s="650" t="n">
        <v>276</v>
      </c>
      <c r="G20" s="650" t="n">
        <v>191</v>
      </c>
      <c r="H20" s="650" t="n">
        <v>150</v>
      </c>
      <c r="I20" s="650" t="n">
        <v>221</v>
      </c>
      <c r="J20" s="650" t="n">
        <v>110</v>
      </c>
      <c r="K20" s="650" t="n">
        <v>103</v>
      </c>
      <c r="L20" s="650" t="n">
        <v>46</v>
      </c>
      <c r="M20" s="650" t="n">
        <v>4</v>
      </c>
      <c r="N20" s="650" t="n">
        <v>0</v>
      </c>
      <c r="O20" s="650" t="n">
        <v>10.5499645641389</v>
      </c>
      <c r="P20" s="653"/>
      <c r="Q20" s="653"/>
      <c r="R20" s="653"/>
      <c r="S20" s="653"/>
    </row>
    <row r="21" customFormat="false" ht="12" hidden="false" customHeight="true" outlineLevel="0" collapsed="false">
      <c r="A21" s="648" t="n">
        <v>12</v>
      </c>
      <c r="B21" s="651" t="s">
        <v>192</v>
      </c>
      <c r="C21" s="650" t="n">
        <v>1397</v>
      </c>
      <c r="D21" s="650" t="n">
        <v>34</v>
      </c>
      <c r="E21" s="650" t="n">
        <v>140</v>
      </c>
      <c r="F21" s="650" t="n">
        <v>248</v>
      </c>
      <c r="G21" s="650" t="n">
        <v>206</v>
      </c>
      <c r="H21" s="650" t="n">
        <v>171</v>
      </c>
      <c r="I21" s="650" t="n">
        <v>230</v>
      </c>
      <c r="J21" s="650" t="n">
        <v>138</v>
      </c>
      <c r="K21" s="650" t="n">
        <v>121</v>
      </c>
      <c r="L21" s="650" t="n">
        <v>75</v>
      </c>
      <c r="M21" s="650" t="n">
        <v>34</v>
      </c>
      <c r="N21" s="650" t="n">
        <v>0</v>
      </c>
      <c r="O21" s="650" t="n">
        <v>14.19255547602</v>
      </c>
    </row>
    <row r="22" customFormat="false" ht="13.5" hidden="false" customHeight="true" outlineLevel="0" collapsed="false">
      <c r="A22" s="648"/>
      <c r="B22" s="654" t="s">
        <v>193</v>
      </c>
      <c r="C22" s="655"/>
      <c r="D22" s="655"/>
      <c r="E22" s="655"/>
      <c r="F22" s="655"/>
      <c r="G22" s="655"/>
      <c r="H22" s="655"/>
      <c r="I22" s="655"/>
      <c r="J22" s="655"/>
      <c r="K22" s="655"/>
      <c r="L22" s="655"/>
      <c r="M22" s="655"/>
      <c r="N22" s="655"/>
      <c r="O22" s="655"/>
    </row>
    <row r="23" customFormat="false" ht="12" hidden="false" customHeight="true" outlineLevel="0" collapsed="false">
      <c r="A23" s="648"/>
      <c r="B23" s="654" t="s">
        <v>194</v>
      </c>
      <c r="C23" s="655"/>
      <c r="D23" s="655"/>
      <c r="E23" s="655"/>
      <c r="F23" s="655"/>
      <c r="G23" s="655"/>
      <c r="H23" s="655"/>
      <c r="I23" s="655"/>
      <c r="J23" s="655"/>
      <c r="K23" s="655"/>
      <c r="L23" s="655"/>
      <c r="M23" s="655"/>
      <c r="N23" s="655"/>
      <c r="O23" s="655"/>
      <c r="P23" s="652"/>
      <c r="Q23" s="652"/>
      <c r="R23" s="652"/>
      <c r="S23" s="652"/>
      <c r="T23" s="652"/>
      <c r="U23" s="652"/>
      <c r="V23" s="652"/>
      <c r="W23" s="652"/>
      <c r="X23" s="652"/>
      <c r="Y23" s="652"/>
    </row>
    <row r="24" customFormat="false" ht="12" hidden="false" customHeight="true" outlineLevel="0" collapsed="false">
      <c r="A24" s="648" t="n">
        <v>13</v>
      </c>
      <c r="B24" s="656" t="s">
        <v>195</v>
      </c>
      <c r="C24" s="650" t="n">
        <v>683</v>
      </c>
      <c r="D24" s="650" t="n">
        <v>19</v>
      </c>
      <c r="E24" s="650" t="n">
        <v>98</v>
      </c>
      <c r="F24" s="650" t="n">
        <v>121</v>
      </c>
      <c r="G24" s="650" t="n">
        <v>97</v>
      </c>
      <c r="H24" s="650" t="n">
        <v>80</v>
      </c>
      <c r="I24" s="650" t="n">
        <v>120</v>
      </c>
      <c r="J24" s="650" t="n">
        <v>65</v>
      </c>
      <c r="K24" s="650" t="n">
        <v>52</v>
      </c>
      <c r="L24" s="650" t="n">
        <v>27</v>
      </c>
      <c r="M24" s="650" t="n">
        <v>4</v>
      </c>
      <c r="N24" s="650" t="n">
        <v>0</v>
      </c>
      <c r="O24" s="650" t="n">
        <v>11.7715959004392</v>
      </c>
      <c r="P24" s="653"/>
      <c r="Q24" s="653"/>
      <c r="R24" s="653"/>
      <c r="S24" s="653"/>
      <c r="T24" s="653"/>
      <c r="U24" s="653"/>
      <c r="V24" s="653"/>
      <c r="W24" s="653"/>
      <c r="X24" s="653"/>
      <c r="Y24" s="653"/>
    </row>
    <row r="25" customFormat="false" ht="12" hidden="false" customHeight="true" outlineLevel="0" collapsed="false">
      <c r="A25" s="648"/>
      <c r="B25" s="654" t="s">
        <v>196</v>
      </c>
      <c r="C25" s="655"/>
      <c r="D25" s="655"/>
      <c r="E25" s="655"/>
      <c r="F25" s="655"/>
      <c r="G25" s="655"/>
      <c r="H25" s="655"/>
      <c r="I25" s="655"/>
      <c r="J25" s="655"/>
      <c r="K25" s="655"/>
      <c r="L25" s="655"/>
      <c r="M25" s="655"/>
      <c r="N25" s="655"/>
      <c r="O25" s="655"/>
      <c r="P25" s="653"/>
      <c r="Q25" s="653"/>
      <c r="R25" s="653"/>
      <c r="S25" s="653"/>
      <c r="T25" s="653"/>
      <c r="U25" s="653"/>
      <c r="V25" s="653"/>
      <c r="W25" s="653"/>
      <c r="X25" s="653"/>
      <c r="Y25" s="653"/>
    </row>
    <row r="26" customFormat="false" ht="12" hidden="false" customHeight="true" outlineLevel="0" collapsed="false">
      <c r="A26" s="648" t="n">
        <v>14</v>
      </c>
      <c r="B26" s="656" t="s">
        <v>197</v>
      </c>
      <c r="C26" s="650" t="n">
        <v>362</v>
      </c>
      <c r="D26" s="650" t="n">
        <v>11</v>
      </c>
      <c r="E26" s="650" t="n">
        <v>45</v>
      </c>
      <c r="F26" s="650" t="n">
        <v>59</v>
      </c>
      <c r="G26" s="650" t="n">
        <v>48</v>
      </c>
      <c r="H26" s="650" t="n">
        <v>45</v>
      </c>
      <c r="I26" s="650" t="n">
        <v>64</v>
      </c>
      <c r="J26" s="650" t="n">
        <v>35</v>
      </c>
      <c r="K26" s="650" t="n">
        <v>36</v>
      </c>
      <c r="L26" s="650" t="n">
        <v>18</v>
      </c>
      <c r="M26" s="650" t="n">
        <v>1</v>
      </c>
      <c r="N26" s="650" t="n">
        <v>0</v>
      </c>
      <c r="O26" s="650" t="n">
        <v>12.6049723756906</v>
      </c>
    </row>
    <row r="27" customFormat="false" ht="21" hidden="false" customHeight="true" outlineLevel="0" collapsed="false">
      <c r="A27" s="648" t="n">
        <v>15</v>
      </c>
      <c r="B27" s="649" t="s">
        <v>198</v>
      </c>
      <c r="C27" s="650" t="n">
        <v>1618</v>
      </c>
      <c r="D27" s="650" t="n">
        <v>61</v>
      </c>
      <c r="E27" s="650" t="n">
        <v>214</v>
      </c>
      <c r="F27" s="650" t="n">
        <v>284</v>
      </c>
      <c r="G27" s="650" t="n">
        <v>216</v>
      </c>
      <c r="H27" s="650" t="n">
        <v>200</v>
      </c>
      <c r="I27" s="650" t="n">
        <v>250</v>
      </c>
      <c r="J27" s="650" t="n">
        <v>145</v>
      </c>
      <c r="K27" s="650" t="n">
        <v>147</v>
      </c>
      <c r="L27" s="650" t="n">
        <v>74</v>
      </c>
      <c r="M27" s="650" t="n">
        <v>27</v>
      </c>
      <c r="N27" s="650" t="n">
        <v>0</v>
      </c>
      <c r="O27" s="650" t="n">
        <v>12.9561186650185</v>
      </c>
    </row>
    <row r="28" customFormat="false" ht="12" hidden="false" customHeight="true" outlineLevel="0" collapsed="false">
      <c r="A28" s="648" t="n">
        <v>16</v>
      </c>
      <c r="B28" s="649" t="s">
        <v>182</v>
      </c>
      <c r="C28" s="650" t="n">
        <v>0</v>
      </c>
      <c r="D28" s="650" t="n">
        <v>0</v>
      </c>
      <c r="E28" s="650" t="n">
        <v>0</v>
      </c>
      <c r="F28" s="650" t="n">
        <v>0</v>
      </c>
      <c r="G28" s="650" t="n">
        <v>0</v>
      </c>
      <c r="H28" s="650" t="n">
        <v>0</v>
      </c>
      <c r="I28" s="650" t="n">
        <v>0</v>
      </c>
      <c r="J28" s="650" t="n">
        <v>0</v>
      </c>
      <c r="K28" s="650" t="n">
        <v>0</v>
      </c>
      <c r="L28" s="650" t="n">
        <v>0</v>
      </c>
      <c r="M28" s="650" t="n">
        <v>0</v>
      </c>
      <c r="N28" s="650" t="n">
        <v>0</v>
      </c>
      <c r="O28" s="650" t="n">
        <v>0</v>
      </c>
    </row>
    <row r="29" customFormat="false" ht="12" hidden="false" customHeight="true" outlineLevel="0" collapsed="false">
      <c r="A29" s="648" t="n">
        <v>17</v>
      </c>
      <c r="B29" s="651" t="s">
        <v>183</v>
      </c>
      <c r="C29" s="650" t="n">
        <v>0</v>
      </c>
      <c r="D29" s="650" t="n">
        <v>0</v>
      </c>
      <c r="E29" s="650" t="n">
        <v>0</v>
      </c>
      <c r="F29" s="650" t="n">
        <v>0</v>
      </c>
      <c r="G29" s="650" t="n">
        <v>0</v>
      </c>
      <c r="H29" s="650" t="n">
        <v>0</v>
      </c>
      <c r="I29" s="650" t="n">
        <v>0</v>
      </c>
      <c r="J29" s="650" t="n">
        <v>0</v>
      </c>
      <c r="K29" s="650" t="n">
        <v>0</v>
      </c>
      <c r="L29" s="650" t="n">
        <v>0</v>
      </c>
      <c r="M29" s="650" t="n">
        <v>0</v>
      </c>
      <c r="N29" s="650" t="n">
        <v>0</v>
      </c>
      <c r="O29" s="650" t="n">
        <v>0</v>
      </c>
    </row>
    <row r="30" customFormat="false" ht="12" hidden="false" customHeight="true" outlineLevel="0" collapsed="false">
      <c r="A30" s="648" t="n">
        <v>18</v>
      </c>
      <c r="B30" s="651" t="s">
        <v>184</v>
      </c>
      <c r="C30" s="650" t="n">
        <v>0</v>
      </c>
      <c r="D30" s="650" t="n">
        <v>0</v>
      </c>
      <c r="E30" s="650" t="n">
        <v>0</v>
      </c>
      <c r="F30" s="650" t="n">
        <v>0</v>
      </c>
      <c r="G30" s="650" t="n">
        <v>0</v>
      </c>
      <c r="H30" s="650" t="n">
        <v>0</v>
      </c>
      <c r="I30" s="650" t="n">
        <v>0</v>
      </c>
      <c r="J30" s="650" t="n">
        <v>0</v>
      </c>
      <c r="K30" s="650" t="n">
        <v>0</v>
      </c>
      <c r="L30" s="650" t="n">
        <v>0</v>
      </c>
      <c r="M30" s="650" t="n">
        <v>0</v>
      </c>
      <c r="N30" s="650" t="n">
        <v>0</v>
      </c>
      <c r="O30" s="650" t="n">
        <v>0</v>
      </c>
    </row>
    <row r="31" customFormat="false" ht="12" hidden="false" customHeight="true" outlineLevel="0" collapsed="false">
      <c r="A31" s="648" t="n">
        <v>19</v>
      </c>
      <c r="B31" s="651" t="s">
        <v>185</v>
      </c>
      <c r="C31" s="650" t="n">
        <v>0</v>
      </c>
      <c r="D31" s="650" t="n">
        <v>0</v>
      </c>
      <c r="E31" s="650" t="n">
        <v>0</v>
      </c>
      <c r="F31" s="650" t="n">
        <v>0</v>
      </c>
      <c r="G31" s="650" t="n">
        <v>0</v>
      </c>
      <c r="H31" s="650" t="n">
        <v>0</v>
      </c>
      <c r="I31" s="650" t="n">
        <v>0</v>
      </c>
      <c r="J31" s="650" t="n">
        <v>0</v>
      </c>
      <c r="K31" s="650" t="n">
        <v>0</v>
      </c>
      <c r="L31" s="650" t="n">
        <v>0</v>
      </c>
      <c r="M31" s="650" t="n">
        <v>0</v>
      </c>
      <c r="N31" s="650" t="n">
        <v>0</v>
      </c>
      <c r="O31" s="650" t="n">
        <v>0</v>
      </c>
    </row>
    <row r="32" customFormat="false" ht="12" hidden="false" customHeight="true" outlineLevel="0" collapsed="false">
      <c r="A32" s="648" t="n">
        <v>20</v>
      </c>
      <c r="B32" s="651" t="s">
        <v>186</v>
      </c>
      <c r="C32" s="650" t="n">
        <v>31</v>
      </c>
      <c r="D32" s="650" t="n">
        <v>4</v>
      </c>
      <c r="E32" s="650" t="n">
        <v>7</v>
      </c>
      <c r="F32" s="650" t="n">
        <v>5</v>
      </c>
      <c r="G32" s="650" t="n">
        <v>2</v>
      </c>
      <c r="H32" s="650" t="n">
        <v>6</v>
      </c>
      <c r="I32" s="650" t="n">
        <v>4</v>
      </c>
      <c r="J32" s="650" t="n">
        <v>3</v>
      </c>
      <c r="K32" s="650" t="n">
        <v>0</v>
      </c>
      <c r="L32" s="650" t="n">
        <v>0</v>
      </c>
      <c r="M32" s="650" t="n">
        <v>0</v>
      </c>
      <c r="N32" s="650" t="n">
        <v>0</v>
      </c>
      <c r="O32" s="650" t="n">
        <v>7.12903225806452</v>
      </c>
    </row>
    <row r="33" customFormat="false" ht="12" hidden="false" customHeight="true" outlineLevel="0" collapsed="false">
      <c r="A33" s="648" t="n">
        <v>21</v>
      </c>
      <c r="B33" s="651" t="s">
        <v>187</v>
      </c>
      <c r="C33" s="650" t="n">
        <v>216</v>
      </c>
      <c r="D33" s="650" t="n">
        <v>13</v>
      </c>
      <c r="E33" s="650" t="n">
        <v>29</v>
      </c>
      <c r="F33" s="650" t="n">
        <v>42</v>
      </c>
      <c r="G33" s="650" t="n">
        <v>26</v>
      </c>
      <c r="H33" s="650" t="n">
        <v>18</v>
      </c>
      <c r="I33" s="650" t="n">
        <v>32</v>
      </c>
      <c r="J33" s="650" t="n">
        <v>24</v>
      </c>
      <c r="K33" s="650" t="n">
        <v>28</v>
      </c>
      <c r="L33" s="650" t="n">
        <v>4</v>
      </c>
      <c r="M33" s="650" t="n">
        <v>0</v>
      </c>
      <c r="N33" s="650" t="n">
        <v>0</v>
      </c>
      <c r="O33" s="650" t="n">
        <v>11.4074074074074</v>
      </c>
    </row>
    <row r="34" customFormat="false" ht="12" hidden="false" customHeight="true" outlineLevel="0" collapsed="false">
      <c r="A34" s="648" t="n">
        <v>22</v>
      </c>
      <c r="B34" s="651" t="s">
        <v>188</v>
      </c>
      <c r="C34" s="650" t="n">
        <v>651</v>
      </c>
      <c r="D34" s="650" t="n">
        <v>23</v>
      </c>
      <c r="E34" s="650" t="n">
        <v>109</v>
      </c>
      <c r="F34" s="650" t="n">
        <v>113</v>
      </c>
      <c r="G34" s="650" t="n">
        <v>91</v>
      </c>
      <c r="H34" s="650" t="n">
        <v>80</v>
      </c>
      <c r="I34" s="650" t="n">
        <v>102</v>
      </c>
      <c r="J34" s="650" t="n">
        <v>48</v>
      </c>
      <c r="K34" s="650" t="n">
        <v>52</v>
      </c>
      <c r="L34" s="650" t="n">
        <v>29</v>
      </c>
      <c r="M34" s="650" t="n">
        <v>4</v>
      </c>
      <c r="N34" s="650" t="n">
        <v>0</v>
      </c>
      <c r="O34" s="650" t="n">
        <v>11.5192012288786</v>
      </c>
    </row>
    <row r="35" customFormat="false" ht="12" hidden="false" customHeight="true" outlineLevel="0" collapsed="false">
      <c r="A35" s="648" t="n">
        <v>23</v>
      </c>
      <c r="B35" s="651" t="s">
        <v>189</v>
      </c>
      <c r="C35" s="650" t="n">
        <v>685</v>
      </c>
      <c r="D35" s="650" t="n">
        <v>20</v>
      </c>
      <c r="E35" s="650" t="n">
        <v>69</v>
      </c>
      <c r="F35" s="650" t="n">
        <v>121</v>
      </c>
      <c r="G35" s="650" t="n">
        <v>90</v>
      </c>
      <c r="H35" s="650" t="n">
        <v>95</v>
      </c>
      <c r="I35" s="650" t="n">
        <v>109</v>
      </c>
      <c r="J35" s="650" t="n">
        <v>64</v>
      </c>
      <c r="K35" s="650" t="n">
        <v>64</v>
      </c>
      <c r="L35" s="650" t="n">
        <v>35</v>
      </c>
      <c r="M35" s="650" t="n">
        <v>18</v>
      </c>
      <c r="N35" s="650" t="n">
        <v>0</v>
      </c>
      <c r="O35" s="650" t="n">
        <v>14.2802919708029</v>
      </c>
    </row>
    <row r="36" customFormat="false" ht="12" hidden="false" customHeight="true" outlineLevel="0" collapsed="false">
      <c r="A36" s="648" t="n">
        <v>24</v>
      </c>
      <c r="B36" s="651" t="s">
        <v>190</v>
      </c>
      <c r="C36" s="650" t="n">
        <v>35</v>
      </c>
      <c r="D36" s="650" t="n">
        <v>1</v>
      </c>
      <c r="E36" s="650" t="n">
        <v>0</v>
      </c>
      <c r="F36" s="650" t="n">
        <v>3</v>
      </c>
      <c r="G36" s="650" t="n">
        <v>7</v>
      </c>
      <c r="H36" s="650" t="n">
        <v>1</v>
      </c>
      <c r="I36" s="650" t="n">
        <v>3</v>
      </c>
      <c r="J36" s="650" t="n">
        <v>6</v>
      </c>
      <c r="K36" s="650" t="n">
        <v>3</v>
      </c>
      <c r="L36" s="650" t="n">
        <v>6</v>
      </c>
      <c r="M36" s="650" t="n">
        <v>5</v>
      </c>
      <c r="N36" s="650" t="n">
        <v>0</v>
      </c>
      <c r="O36" s="650" t="n">
        <v>28.4857142857143</v>
      </c>
    </row>
    <row r="37" customFormat="false" ht="13.5" hidden="false" customHeight="true" outlineLevel="0" collapsed="false">
      <c r="A37" s="648" t="n">
        <v>25</v>
      </c>
      <c r="B37" s="651" t="s">
        <v>191</v>
      </c>
      <c r="C37" s="650" t="n">
        <v>898</v>
      </c>
      <c r="D37" s="650" t="n">
        <v>40</v>
      </c>
      <c r="E37" s="650" t="n">
        <v>145</v>
      </c>
      <c r="F37" s="650" t="n">
        <v>160</v>
      </c>
      <c r="G37" s="650" t="n">
        <v>119</v>
      </c>
      <c r="H37" s="650" t="n">
        <v>104</v>
      </c>
      <c r="I37" s="650" t="n">
        <v>138</v>
      </c>
      <c r="J37" s="650" t="n">
        <v>75</v>
      </c>
      <c r="K37" s="650" t="n">
        <v>80</v>
      </c>
      <c r="L37" s="650" t="n">
        <v>33</v>
      </c>
      <c r="M37" s="650" t="n">
        <v>4</v>
      </c>
      <c r="N37" s="650" t="n">
        <v>0</v>
      </c>
      <c r="O37" s="650" t="n">
        <v>11.3407572383073</v>
      </c>
    </row>
    <row r="38" customFormat="false" ht="12" hidden="false" customHeight="true" outlineLevel="0" collapsed="false">
      <c r="A38" s="648" t="n">
        <v>26</v>
      </c>
      <c r="B38" s="651" t="s">
        <v>192</v>
      </c>
      <c r="C38" s="650" t="n">
        <v>720</v>
      </c>
      <c r="D38" s="650" t="n">
        <v>21</v>
      </c>
      <c r="E38" s="650" t="n">
        <v>69</v>
      </c>
      <c r="F38" s="650" t="n">
        <v>124</v>
      </c>
      <c r="G38" s="650" t="n">
        <v>97</v>
      </c>
      <c r="H38" s="650" t="n">
        <v>96</v>
      </c>
      <c r="I38" s="650" t="n">
        <v>112</v>
      </c>
      <c r="J38" s="650" t="n">
        <v>70</v>
      </c>
      <c r="K38" s="650" t="n">
        <v>67</v>
      </c>
      <c r="L38" s="650" t="n">
        <v>41</v>
      </c>
      <c r="M38" s="650" t="n">
        <v>23</v>
      </c>
      <c r="N38" s="650" t="n">
        <v>0</v>
      </c>
      <c r="O38" s="650" t="n">
        <v>14.9708333333333</v>
      </c>
    </row>
    <row r="39" customFormat="false" ht="13.5" hidden="false" customHeight="true" outlineLevel="0" collapsed="false">
      <c r="A39" s="648"/>
      <c r="B39" s="654" t="s">
        <v>193</v>
      </c>
      <c r="C39" s="655"/>
      <c r="D39" s="655"/>
      <c r="E39" s="655"/>
      <c r="F39" s="655"/>
      <c r="G39" s="655"/>
      <c r="H39" s="655"/>
      <c r="I39" s="655"/>
      <c r="J39" s="655"/>
      <c r="K39" s="655"/>
      <c r="L39" s="655"/>
      <c r="M39" s="655"/>
      <c r="N39" s="655"/>
      <c r="O39" s="655"/>
    </row>
    <row r="40" customFormat="false" ht="12" hidden="false" customHeight="true" outlineLevel="0" collapsed="false">
      <c r="A40" s="648"/>
      <c r="B40" s="654" t="s">
        <v>194</v>
      </c>
      <c r="C40" s="655"/>
      <c r="D40" s="655"/>
      <c r="E40" s="655"/>
      <c r="F40" s="655"/>
      <c r="G40" s="655"/>
      <c r="H40" s="655"/>
      <c r="I40" s="655"/>
      <c r="J40" s="655"/>
      <c r="K40" s="655"/>
      <c r="L40" s="655"/>
      <c r="M40" s="655"/>
      <c r="N40" s="655"/>
      <c r="O40" s="655"/>
    </row>
    <row r="41" customFormat="false" ht="12" hidden="false" customHeight="true" outlineLevel="0" collapsed="false">
      <c r="A41" s="648" t="n">
        <v>27</v>
      </c>
      <c r="B41" s="656" t="s">
        <v>195</v>
      </c>
      <c r="C41" s="650" t="n">
        <v>412</v>
      </c>
      <c r="D41" s="650" t="n">
        <v>10</v>
      </c>
      <c r="E41" s="650" t="n">
        <v>45</v>
      </c>
      <c r="F41" s="650" t="n">
        <v>67</v>
      </c>
      <c r="G41" s="650" t="n">
        <v>63</v>
      </c>
      <c r="H41" s="650" t="n">
        <v>49</v>
      </c>
      <c r="I41" s="650" t="n">
        <v>75</v>
      </c>
      <c r="J41" s="650" t="n">
        <v>45</v>
      </c>
      <c r="K41" s="650" t="n">
        <v>32</v>
      </c>
      <c r="L41" s="650" t="n">
        <v>22</v>
      </c>
      <c r="M41" s="650" t="n">
        <v>4</v>
      </c>
      <c r="N41" s="650" t="n">
        <v>0</v>
      </c>
      <c r="O41" s="650" t="n">
        <v>13.128640776699</v>
      </c>
    </row>
    <row r="42" customFormat="false" ht="12" hidden="false" customHeight="true" outlineLevel="0" collapsed="false">
      <c r="A42" s="648"/>
      <c r="B42" s="654" t="s">
        <v>196</v>
      </c>
      <c r="C42" s="655"/>
      <c r="D42" s="655"/>
      <c r="E42" s="655"/>
      <c r="F42" s="655"/>
      <c r="G42" s="655"/>
      <c r="H42" s="655"/>
      <c r="I42" s="655"/>
      <c r="J42" s="655"/>
      <c r="K42" s="655"/>
      <c r="L42" s="655"/>
      <c r="M42" s="655"/>
      <c r="N42" s="655"/>
      <c r="O42" s="655"/>
    </row>
    <row r="43" customFormat="false" ht="12" hidden="false" customHeight="true" outlineLevel="0" collapsed="false">
      <c r="A43" s="648" t="n">
        <v>28</v>
      </c>
      <c r="B43" s="656" t="s">
        <v>197</v>
      </c>
      <c r="C43" s="650" t="n">
        <v>232</v>
      </c>
      <c r="D43" s="650" t="n">
        <v>5</v>
      </c>
      <c r="E43" s="650" t="n">
        <v>22</v>
      </c>
      <c r="F43" s="650" t="n">
        <v>32</v>
      </c>
      <c r="G43" s="650" t="n">
        <v>33</v>
      </c>
      <c r="H43" s="650" t="n">
        <v>30</v>
      </c>
      <c r="I43" s="650" t="n">
        <v>47</v>
      </c>
      <c r="J43" s="650" t="n">
        <v>23</v>
      </c>
      <c r="K43" s="650" t="n">
        <v>24</v>
      </c>
      <c r="L43" s="650" t="n">
        <v>15</v>
      </c>
      <c r="M43" s="650" t="n">
        <v>1</v>
      </c>
      <c r="N43" s="650" t="n">
        <v>0</v>
      </c>
      <c r="O43" s="650" t="n">
        <v>13.8663793103448</v>
      </c>
    </row>
    <row r="44" customFormat="false" ht="21" hidden="false" customHeight="true" outlineLevel="0" collapsed="false">
      <c r="A44" s="648" t="n">
        <v>29</v>
      </c>
      <c r="B44" s="649" t="s">
        <v>199</v>
      </c>
      <c r="C44" s="650" t="n">
        <v>1190</v>
      </c>
      <c r="D44" s="650" t="n">
        <v>38</v>
      </c>
      <c r="E44" s="650" t="n">
        <v>171</v>
      </c>
      <c r="F44" s="650" t="n">
        <v>240</v>
      </c>
      <c r="G44" s="650" t="n">
        <v>181</v>
      </c>
      <c r="H44" s="650" t="n">
        <v>121</v>
      </c>
      <c r="I44" s="650" t="n">
        <v>201</v>
      </c>
      <c r="J44" s="650" t="n">
        <v>103</v>
      </c>
      <c r="K44" s="650" t="n">
        <v>77</v>
      </c>
      <c r="L44" s="650" t="n">
        <v>47</v>
      </c>
      <c r="M44" s="650" t="n">
        <v>11</v>
      </c>
      <c r="N44" s="650" t="n">
        <v>0</v>
      </c>
      <c r="O44" s="650" t="n">
        <v>11.5546218487395</v>
      </c>
    </row>
    <row r="45" customFormat="false" ht="12" hidden="false" customHeight="true" outlineLevel="0" collapsed="false">
      <c r="A45" s="648" t="n">
        <v>30</v>
      </c>
      <c r="B45" s="649" t="s">
        <v>182</v>
      </c>
      <c r="C45" s="650" t="n">
        <v>0</v>
      </c>
      <c r="D45" s="650" t="n">
        <v>0</v>
      </c>
      <c r="E45" s="650" t="n">
        <v>0</v>
      </c>
      <c r="F45" s="650" t="n">
        <v>0</v>
      </c>
      <c r="G45" s="650" t="n">
        <v>0</v>
      </c>
      <c r="H45" s="650" t="n">
        <v>0</v>
      </c>
      <c r="I45" s="650" t="n">
        <v>0</v>
      </c>
      <c r="J45" s="650" t="n">
        <v>0</v>
      </c>
      <c r="K45" s="650" t="n">
        <v>0</v>
      </c>
      <c r="L45" s="650" t="n">
        <v>0</v>
      </c>
      <c r="M45" s="650" t="n">
        <v>0</v>
      </c>
      <c r="N45" s="650" t="n">
        <v>0</v>
      </c>
      <c r="O45" s="650" t="n">
        <v>0</v>
      </c>
    </row>
    <row r="46" customFormat="false" ht="12" hidden="false" customHeight="true" outlineLevel="0" collapsed="false">
      <c r="A46" s="648" t="n">
        <v>31</v>
      </c>
      <c r="B46" s="651" t="s">
        <v>183</v>
      </c>
      <c r="C46" s="650" t="n">
        <v>0</v>
      </c>
      <c r="D46" s="650" t="n">
        <v>0</v>
      </c>
      <c r="E46" s="650" t="n">
        <v>0</v>
      </c>
      <c r="F46" s="650" t="n">
        <v>0</v>
      </c>
      <c r="G46" s="650" t="n">
        <v>0</v>
      </c>
      <c r="H46" s="650" t="n">
        <v>0</v>
      </c>
      <c r="I46" s="650" t="n">
        <v>0</v>
      </c>
      <c r="J46" s="650" t="n">
        <v>0</v>
      </c>
      <c r="K46" s="650" t="n">
        <v>0</v>
      </c>
      <c r="L46" s="650" t="n">
        <v>0</v>
      </c>
      <c r="M46" s="650" t="n">
        <v>0</v>
      </c>
      <c r="N46" s="650" t="n">
        <v>0</v>
      </c>
      <c r="O46" s="650" t="n">
        <v>0</v>
      </c>
    </row>
    <row r="47" customFormat="false" ht="12" hidden="false" customHeight="true" outlineLevel="0" collapsed="false">
      <c r="A47" s="648" t="n">
        <v>32</v>
      </c>
      <c r="B47" s="651" t="s">
        <v>184</v>
      </c>
      <c r="C47" s="650" t="n">
        <v>0</v>
      </c>
      <c r="D47" s="650" t="n">
        <v>0</v>
      </c>
      <c r="E47" s="650" t="n">
        <v>0</v>
      </c>
      <c r="F47" s="650" t="n">
        <v>0</v>
      </c>
      <c r="G47" s="650" t="n">
        <v>0</v>
      </c>
      <c r="H47" s="650" t="n">
        <v>0</v>
      </c>
      <c r="I47" s="650" t="n">
        <v>0</v>
      </c>
      <c r="J47" s="650" t="n">
        <v>0</v>
      </c>
      <c r="K47" s="650" t="n">
        <v>0</v>
      </c>
      <c r="L47" s="650" t="n">
        <v>0</v>
      </c>
      <c r="M47" s="650" t="n">
        <v>0</v>
      </c>
      <c r="N47" s="650" t="n">
        <v>0</v>
      </c>
      <c r="O47" s="650" t="n">
        <v>0</v>
      </c>
    </row>
    <row r="48" customFormat="false" ht="12" hidden="false" customHeight="true" outlineLevel="0" collapsed="false">
      <c r="A48" s="648" t="n">
        <v>33</v>
      </c>
      <c r="B48" s="651" t="s">
        <v>185</v>
      </c>
      <c r="C48" s="650" t="n">
        <v>0</v>
      </c>
      <c r="D48" s="650" t="n">
        <v>0</v>
      </c>
      <c r="E48" s="650" t="n">
        <v>0</v>
      </c>
      <c r="F48" s="650" t="n">
        <v>0</v>
      </c>
      <c r="G48" s="650" t="n">
        <v>0</v>
      </c>
      <c r="H48" s="650" t="n">
        <v>0</v>
      </c>
      <c r="I48" s="650" t="n">
        <v>0</v>
      </c>
      <c r="J48" s="650" t="n">
        <v>0</v>
      </c>
      <c r="K48" s="650" t="n">
        <v>0</v>
      </c>
      <c r="L48" s="650" t="n">
        <v>0</v>
      </c>
      <c r="M48" s="650" t="n">
        <v>0</v>
      </c>
      <c r="N48" s="650" t="n">
        <v>0</v>
      </c>
      <c r="O48" s="650" t="n">
        <v>0</v>
      </c>
    </row>
    <row r="49" customFormat="false" ht="12" hidden="false" customHeight="true" outlineLevel="0" collapsed="false">
      <c r="A49" s="648" t="n">
        <v>34</v>
      </c>
      <c r="B49" s="651" t="s">
        <v>186</v>
      </c>
      <c r="C49" s="650" t="n">
        <v>26</v>
      </c>
      <c r="D49" s="650" t="n">
        <v>1</v>
      </c>
      <c r="E49" s="650" t="n">
        <v>1</v>
      </c>
      <c r="F49" s="650" t="n">
        <v>8</v>
      </c>
      <c r="G49" s="650" t="n">
        <v>6</v>
      </c>
      <c r="H49" s="650" t="n">
        <v>4</v>
      </c>
      <c r="I49" s="650" t="n">
        <v>5</v>
      </c>
      <c r="J49" s="650" t="n">
        <v>1</v>
      </c>
      <c r="K49" s="650" t="n">
        <v>0</v>
      </c>
      <c r="L49" s="650" t="n">
        <v>0</v>
      </c>
      <c r="M49" s="650" t="n">
        <v>0</v>
      </c>
      <c r="N49" s="650" t="n">
        <v>0</v>
      </c>
      <c r="O49" s="650" t="n">
        <v>8.15384615384615</v>
      </c>
    </row>
    <row r="50" customFormat="false" ht="12" hidden="false" customHeight="true" outlineLevel="0" collapsed="false">
      <c r="A50" s="648" t="n">
        <v>35</v>
      </c>
      <c r="B50" s="651" t="s">
        <v>187</v>
      </c>
      <c r="C50" s="650" t="n">
        <v>124</v>
      </c>
      <c r="D50" s="650" t="n">
        <v>8</v>
      </c>
      <c r="E50" s="650" t="n">
        <v>24</v>
      </c>
      <c r="F50" s="650" t="n">
        <v>36</v>
      </c>
      <c r="G50" s="650" t="n">
        <v>16</v>
      </c>
      <c r="H50" s="650" t="n">
        <v>13</v>
      </c>
      <c r="I50" s="650" t="n">
        <v>10</v>
      </c>
      <c r="J50" s="650" t="n">
        <v>7</v>
      </c>
      <c r="K50" s="650" t="n">
        <v>9</v>
      </c>
      <c r="L50" s="650" t="n">
        <v>1</v>
      </c>
      <c r="M50" s="650" t="n">
        <v>0</v>
      </c>
      <c r="N50" s="650" t="n">
        <v>0</v>
      </c>
      <c r="O50" s="650" t="n">
        <v>7.87096774193548</v>
      </c>
    </row>
    <row r="51" customFormat="false" ht="12" hidden="false" customHeight="true" outlineLevel="0" collapsed="false">
      <c r="A51" s="648" t="n">
        <v>36</v>
      </c>
      <c r="B51" s="651" t="s">
        <v>188</v>
      </c>
      <c r="C51" s="650" t="n">
        <v>363</v>
      </c>
      <c r="D51" s="650" t="n">
        <v>16</v>
      </c>
      <c r="E51" s="650" t="n">
        <v>75</v>
      </c>
      <c r="F51" s="650" t="n">
        <v>72</v>
      </c>
      <c r="G51" s="650" t="n">
        <v>50</v>
      </c>
      <c r="H51" s="650" t="n">
        <v>29</v>
      </c>
      <c r="I51" s="650" t="n">
        <v>68</v>
      </c>
      <c r="J51" s="650" t="n">
        <v>27</v>
      </c>
      <c r="K51" s="650" t="n">
        <v>14</v>
      </c>
      <c r="L51" s="650" t="n">
        <v>12</v>
      </c>
      <c r="M51" s="650" t="n">
        <v>0</v>
      </c>
      <c r="N51" s="650" t="n">
        <v>0</v>
      </c>
      <c r="O51" s="650" t="n">
        <v>9.68044077134986</v>
      </c>
    </row>
    <row r="52" customFormat="false" ht="12" hidden="false" customHeight="true" outlineLevel="0" collapsed="false">
      <c r="A52" s="648" t="n">
        <v>37</v>
      </c>
      <c r="B52" s="651" t="s">
        <v>189</v>
      </c>
      <c r="C52" s="650" t="n">
        <v>626</v>
      </c>
      <c r="D52" s="650" t="n">
        <v>13</v>
      </c>
      <c r="E52" s="650" t="n">
        <v>65</v>
      </c>
      <c r="F52" s="650" t="n">
        <v>122</v>
      </c>
      <c r="G52" s="650" t="n">
        <v>105</v>
      </c>
      <c r="H52" s="650" t="n">
        <v>72</v>
      </c>
      <c r="I52" s="650" t="n">
        <v>104</v>
      </c>
      <c r="J52" s="650" t="n">
        <v>66</v>
      </c>
      <c r="K52" s="650" t="n">
        <v>47</v>
      </c>
      <c r="L52" s="650" t="n">
        <v>26</v>
      </c>
      <c r="M52" s="650" t="n">
        <v>6</v>
      </c>
      <c r="N52" s="650" t="n">
        <v>0</v>
      </c>
      <c r="O52" s="650" t="n">
        <v>12.3913738019169</v>
      </c>
    </row>
    <row r="53" customFormat="false" ht="12" hidden="false" customHeight="true" outlineLevel="0" collapsed="false">
      <c r="A53" s="648" t="n">
        <v>38</v>
      </c>
      <c r="B53" s="651" t="s">
        <v>190</v>
      </c>
      <c r="C53" s="650" t="n">
        <v>51</v>
      </c>
      <c r="D53" s="650" t="n">
        <v>0</v>
      </c>
      <c r="E53" s="650" t="n">
        <v>6</v>
      </c>
      <c r="F53" s="650" t="n">
        <v>2</v>
      </c>
      <c r="G53" s="650" t="n">
        <v>4</v>
      </c>
      <c r="H53" s="650" t="n">
        <v>3</v>
      </c>
      <c r="I53" s="650" t="n">
        <v>14</v>
      </c>
      <c r="J53" s="650" t="n">
        <v>2</v>
      </c>
      <c r="K53" s="650" t="n">
        <v>7</v>
      </c>
      <c r="L53" s="650" t="n">
        <v>8</v>
      </c>
      <c r="M53" s="650" t="n">
        <v>5</v>
      </c>
      <c r="N53" s="650" t="n">
        <v>0</v>
      </c>
      <c r="O53" s="650" t="n">
        <v>25.3137254901961</v>
      </c>
    </row>
    <row r="54" customFormat="false" ht="13.5" hidden="false" customHeight="true" outlineLevel="0" collapsed="false">
      <c r="A54" s="648" t="n">
        <v>39</v>
      </c>
      <c r="B54" s="651" t="s">
        <v>191</v>
      </c>
      <c r="C54" s="650" t="n">
        <v>513</v>
      </c>
      <c r="D54" s="650" t="n">
        <v>25</v>
      </c>
      <c r="E54" s="650" t="n">
        <v>100</v>
      </c>
      <c r="F54" s="650" t="n">
        <v>116</v>
      </c>
      <c r="G54" s="650" t="n">
        <v>72</v>
      </c>
      <c r="H54" s="650" t="n">
        <v>46</v>
      </c>
      <c r="I54" s="650" t="n">
        <v>83</v>
      </c>
      <c r="J54" s="650" t="n">
        <v>35</v>
      </c>
      <c r="K54" s="650" t="n">
        <v>23</v>
      </c>
      <c r="L54" s="650" t="n">
        <v>13</v>
      </c>
      <c r="M54" s="650" t="n">
        <v>0</v>
      </c>
      <c r="N54" s="650" t="n">
        <v>0</v>
      </c>
      <c r="O54" s="650" t="n">
        <v>9.16569200779727</v>
      </c>
    </row>
    <row r="55" customFormat="false" ht="12" hidden="false" customHeight="true" outlineLevel="0" collapsed="false">
      <c r="A55" s="648" t="n">
        <v>40</v>
      </c>
      <c r="B55" s="651" t="s">
        <v>192</v>
      </c>
      <c r="C55" s="650" t="n">
        <v>677</v>
      </c>
      <c r="D55" s="650" t="n">
        <v>13</v>
      </c>
      <c r="E55" s="650" t="n">
        <v>71</v>
      </c>
      <c r="F55" s="650" t="n">
        <v>124</v>
      </c>
      <c r="G55" s="650" t="n">
        <v>109</v>
      </c>
      <c r="H55" s="650" t="n">
        <v>75</v>
      </c>
      <c r="I55" s="650" t="n">
        <v>118</v>
      </c>
      <c r="J55" s="650" t="n">
        <v>68</v>
      </c>
      <c r="K55" s="650" t="n">
        <v>54</v>
      </c>
      <c r="L55" s="650" t="n">
        <v>34</v>
      </c>
      <c r="M55" s="650" t="n">
        <v>11</v>
      </c>
      <c r="N55" s="650" t="n">
        <v>0</v>
      </c>
      <c r="O55" s="650" t="n">
        <v>13.3648449039882</v>
      </c>
    </row>
    <row r="56" customFormat="false" ht="13.5" hidden="false" customHeight="true" outlineLevel="0" collapsed="false">
      <c r="A56" s="648"/>
      <c r="B56" s="654" t="s">
        <v>193</v>
      </c>
      <c r="C56" s="655"/>
      <c r="D56" s="655"/>
      <c r="E56" s="655"/>
      <c r="F56" s="655"/>
      <c r="G56" s="655"/>
      <c r="H56" s="655"/>
      <c r="I56" s="655"/>
      <c r="J56" s="655"/>
      <c r="K56" s="655"/>
      <c r="L56" s="655"/>
      <c r="M56" s="655"/>
      <c r="N56" s="655"/>
      <c r="O56" s="655"/>
    </row>
    <row r="57" customFormat="false" ht="12" hidden="false" customHeight="true" outlineLevel="0" collapsed="false">
      <c r="A57" s="648"/>
      <c r="B57" s="654" t="s">
        <v>194</v>
      </c>
      <c r="C57" s="655"/>
      <c r="D57" s="655"/>
      <c r="E57" s="655"/>
      <c r="F57" s="655"/>
      <c r="G57" s="655"/>
      <c r="H57" s="655"/>
      <c r="I57" s="655"/>
      <c r="J57" s="655"/>
      <c r="K57" s="655"/>
      <c r="L57" s="655"/>
      <c r="M57" s="655"/>
      <c r="N57" s="655"/>
      <c r="O57" s="655"/>
    </row>
    <row r="58" customFormat="false" ht="12" hidden="false" customHeight="true" outlineLevel="0" collapsed="false">
      <c r="A58" s="648" t="n">
        <v>41</v>
      </c>
      <c r="B58" s="656" t="s">
        <v>195</v>
      </c>
      <c r="C58" s="650" t="n">
        <v>271</v>
      </c>
      <c r="D58" s="650" t="n">
        <v>9</v>
      </c>
      <c r="E58" s="650" t="n">
        <v>53</v>
      </c>
      <c r="F58" s="650" t="n">
        <v>54</v>
      </c>
      <c r="G58" s="650" t="n">
        <v>34</v>
      </c>
      <c r="H58" s="650" t="n">
        <v>31</v>
      </c>
      <c r="I58" s="650" t="n">
        <v>45</v>
      </c>
      <c r="J58" s="650" t="n">
        <v>20</v>
      </c>
      <c r="K58" s="650" t="n">
        <v>20</v>
      </c>
      <c r="L58" s="650" t="n">
        <v>5</v>
      </c>
      <c r="M58" s="650" t="n">
        <v>0</v>
      </c>
      <c r="N58" s="650" t="n">
        <v>0</v>
      </c>
      <c r="O58" s="650" t="n">
        <v>9.70848708487085</v>
      </c>
    </row>
    <row r="59" customFormat="false" ht="12" hidden="false" customHeight="true" outlineLevel="0" collapsed="false">
      <c r="A59" s="648"/>
      <c r="B59" s="654" t="s">
        <v>196</v>
      </c>
      <c r="C59" s="655"/>
      <c r="D59" s="655"/>
      <c r="E59" s="655"/>
      <c r="F59" s="655"/>
      <c r="G59" s="655"/>
      <c r="H59" s="655"/>
      <c r="I59" s="655"/>
      <c r="J59" s="655"/>
      <c r="K59" s="655"/>
      <c r="L59" s="655"/>
      <c r="M59" s="655"/>
      <c r="N59" s="655"/>
      <c r="O59" s="655"/>
    </row>
    <row r="60" customFormat="false" ht="12" hidden="false" customHeight="true" outlineLevel="0" collapsed="false">
      <c r="A60" s="648" t="n">
        <v>42</v>
      </c>
      <c r="B60" s="656" t="s">
        <v>197</v>
      </c>
      <c r="C60" s="650" t="n">
        <v>130</v>
      </c>
      <c r="D60" s="650" t="n">
        <v>6</v>
      </c>
      <c r="E60" s="650" t="n">
        <v>23</v>
      </c>
      <c r="F60" s="650" t="n">
        <v>27</v>
      </c>
      <c r="G60" s="650" t="n">
        <v>15</v>
      </c>
      <c r="H60" s="650" t="n">
        <v>15</v>
      </c>
      <c r="I60" s="650" t="n">
        <v>17</v>
      </c>
      <c r="J60" s="650" t="n">
        <v>12</v>
      </c>
      <c r="K60" s="650" t="n">
        <v>12</v>
      </c>
      <c r="L60" s="650" t="n">
        <v>3</v>
      </c>
      <c r="M60" s="650" t="n">
        <v>0</v>
      </c>
      <c r="N60" s="650" t="n">
        <v>0</v>
      </c>
      <c r="O60" s="650" t="n">
        <v>10.3538461538462</v>
      </c>
    </row>
    <row r="61" customFormat="false" ht="5.25" hidden="false" customHeight="true" outlineLevel="0" collapsed="false">
      <c r="B61" s="657"/>
      <c r="D61" s="658"/>
      <c r="E61" s="658"/>
      <c r="F61" s="658"/>
      <c r="G61" s="658"/>
      <c r="H61" s="658"/>
    </row>
    <row r="62" customFormat="false" ht="9.75" hidden="false" customHeight="true" outlineLevel="0" collapsed="false">
      <c r="B62" s="657" t="s">
        <v>200</v>
      </c>
      <c r="C62" s="658"/>
      <c r="D62" s="658"/>
      <c r="E62" s="658"/>
      <c r="F62" s="658"/>
      <c r="G62" s="658"/>
      <c r="H62" s="658"/>
    </row>
    <row r="63" customFormat="false" ht="9.75" hidden="false" customHeight="true" outlineLevel="0" collapsed="false">
      <c r="B63" s="657" t="s">
        <v>201</v>
      </c>
      <c r="C63" s="658"/>
      <c r="D63" s="658"/>
      <c r="E63" s="658"/>
      <c r="F63" s="658"/>
      <c r="G63" s="658"/>
      <c r="H63" s="658"/>
    </row>
    <row r="64" customFormat="false" ht="9.75" hidden="false" customHeight="true" outlineLevel="0" collapsed="false">
      <c r="C64" s="658"/>
      <c r="D64" s="658"/>
      <c r="E64" s="658"/>
      <c r="F64" s="658"/>
      <c r="G64" s="658"/>
      <c r="H64" s="658"/>
    </row>
    <row r="65" customFormat="false" ht="9.75" hidden="false" customHeight="true" outlineLevel="0" collapsed="false">
      <c r="B65" s="657"/>
      <c r="C65" s="658"/>
      <c r="D65" s="658"/>
      <c r="E65" s="658"/>
      <c r="F65" s="658"/>
      <c r="G65" s="658"/>
      <c r="H65" s="658"/>
    </row>
    <row r="66" customFormat="false" ht="9.75" hidden="false" customHeight="true" outlineLevel="0" collapsed="false">
      <c r="B66" s="657"/>
      <c r="C66" s="658"/>
      <c r="D66" s="658"/>
      <c r="E66" s="658"/>
      <c r="F66" s="658"/>
      <c r="G66" s="658"/>
      <c r="H66" s="658"/>
    </row>
    <row r="67" customFormat="false" ht="9.75" hidden="false" customHeight="true" outlineLevel="0" collapsed="false">
      <c r="B67" s="657"/>
      <c r="C67" s="658"/>
      <c r="D67" s="658"/>
      <c r="E67" s="658"/>
      <c r="F67" s="658"/>
      <c r="G67" s="658"/>
      <c r="H67" s="658"/>
    </row>
    <row r="68" customFormat="false" ht="18" hidden="false" customHeight="true" outlineLevel="0" collapsed="false">
      <c r="B68" s="659"/>
      <c r="C68" s="658"/>
      <c r="D68" s="658"/>
      <c r="E68" s="658"/>
      <c r="F68" s="658"/>
      <c r="G68" s="658"/>
      <c r="H68" s="658"/>
    </row>
    <row r="69" customFormat="false" ht="12.75" hidden="false" customHeight="true" outlineLevel="0" collapsed="false">
      <c r="B69" s="660"/>
    </row>
    <row r="70" customFormat="false" ht="9.75" hidden="false" customHeight="true" outlineLevel="0" collapsed="false">
      <c r="B70" s="660"/>
    </row>
    <row r="71" customFormat="false" ht="9.75" hidden="false" customHeight="true" outlineLevel="0" collapsed="false">
      <c r="B71" s="660"/>
      <c r="C71" s="658"/>
      <c r="D71" s="658"/>
      <c r="E71" s="658"/>
      <c r="F71" s="658"/>
      <c r="G71" s="658"/>
      <c r="H71" s="658"/>
    </row>
    <row r="72" customFormat="false" ht="9.75" hidden="false" customHeight="true" outlineLevel="0" collapsed="false">
      <c r="B72" s="660"/>
      <c r="C72" s="658"/>
      <c r="D72" s="658"/>
      <c r="E72" s="658"/>
      <c r="F72" s="658"/>
      <c r="G72" s="658"/>
      <c r="H72" s="658"/>
    </row>
    <row r="73" customFormat="false" ht="9.75" hidden="false" customHeight="true" outlineLevel="0" collapsed="false">
      <c r="B73" s="660"/>
      <c r="C73" s="658"/>
      <c r="D73" s="658"/>
      <c r="E73" s="658"/>
      <c r="F73" s="658"/>
      <c r="G73" s="658"/>
      <c r="H73" s="658"/>
    </row>
    <row r="74" customFormat="false" ht="9.75" hidden="false" customHeight="true" outlineLevel="0" collapsed="false">
      <c r="B74" s="660"/>
      <c r="C74" s="658"/>
      <c r="D74" s="658"/>
      <c r="E74" s="658"/>
      <c r="F74" s="658"/>
      <c r="G74" s="658"/>
      <c r="H74" s="658"/>
    </row>
    <row r="75" customFormat="false" ht="9.75" hidden="false" customHeight="true" outlineLevel="0" collapsed="false">
      <c r="B75" s="660"/>
      <c r="C75" s="658"/>
      <c r="D75" s="658"/>
      <c r="E75" s="658"/>
      <c r="F75" s="658"/>
      <c r="G75" s="658"/>
      <c r="H75" s="658"/>
    </row>
    <row r="76" customFormat="false" ht="9.75" hidden="false" customHeight="true" outlineLevel="0" collapsed="false">
      <c r="B76" s="660"/>
      <c r="C76" s="658"/>
      <c r="D76" s="658"/>
      <c r="E76" s="658"/>
      <c r="F76" s="658"/>
      <c r="G76" s="658"/>
      <c r="H76" s="658"/>
    </row>
    <row r="77" customFormat="false" ht="9.75" hidden="false" customHeight="true" outlineLevel="0" collapsed="false">
      <c r="B77" s="660"/>
      <c r="C77" s="658"/>
      <c r="D77" s="658"/>
      <c r="E77" s="658"/>
      <c r="F77" s="658"/>
      <c r="G77" s="658"/>
      <c r="H77" s="658"/>
    </row>
    <row r="78" customFormat="false" ht="9.75" hidden="false" customHeight="true" outlineLevel="0" collapsed="false">
      <c r="B78" s="660"/>
      <c r="C78" s="658"/>
      <c r="D78" s="658"/>
      <c r="E78" s="658"/>
      <c r="F78" s="658"/>
      <c r="G78" s="658"/>
      <c r="H78" s="658"/>
    </row>
    <row r="79" customFormat="false" ht="9.75" hidden="false" customHeight="true" outlineLevel="0" collapsed="false">
      <c r="B79" s="660"/>
      <c r="C79" s="658"/>
      <c r="D79" s="658"/>
      <c r="E79" s="658"/>
      <c r="F79" s="658"/>
      <c r="G79" s="658"/>
      <c r="H79" s="658"/>
    </row>
    <row r="80" customFormat="false" ht="9.75" hidden="false" customHeight="true" outlineLevel="0" collapsed="false">
      <c r="B80" s="660"/>
      <c r="C80" s="658"/>
      <c r="D80" s="658"/>
      <c r="E80" s="658"/>
      <c r="F80" s="658"/>
      <c r="G80" s="658"/>
      <c r="H80" s="658"/>
    </row>
    <row r="81" customFormat="false" ht="9.75" hidden="false" customHeight="true" outlineLevel="0" collapsed="false">
      <c r="B81" s="660"/>
      <c r="C81" s="658"/>
      <c r="D81" s="658"/>
      <c r="E81" s="658"/>
      <c r="F81" s="658"/>
      <c r="G81" s="658"/>
      <c r="H81" s="658"/>
    </row>
    <row r="82" customFormat="false" ht="9.75" hidden="false" customHeight="true" outlineLevel="0" collapsed="false">
      <c r="B82" s="660"/>
      <c r="C82" s="658"/>
      <c r="D82" s="658"/>
      <c r="E82" s="658"/>
      <c r="F82" s="658"/>
      <c r="G82" s="658"/>
      <c r="H82" s="658"/>
    </row>
    <row r="83" customFormat="false" ht="9.75" hidden="false" customHeight="true" outlineLevel="0" collapsed="false">
      <c r="B83" s="660"/>
      <c r="C83" s="658"/>
      <c r="D83" s="658"/>
      <c r="E83" s="658"/>
      <c r="F83" s="658"/>
      <c r="G83" s="658"/>
      <c r="H83" s="658"/>
    </row>
    <row r="84" customFormat="false" ht="9.75" hidden="false" customHeight="true" outlineLevel="0" collapsed="false">
      <c r="B84" s="660"/>
      <c r="C84" s="658"/>
      <c r="D84" s="658"/>
      <c r="E84" s="658"/>
      <c r="F84" s="658"/>
      <c r="G84" s="658"/>
      <c r="H84" s="658"/>
    </row>
    <row r="85" customFormat="false" ht="9.75" hidden="false" customHeight="true" outlineLevel="0" collapsed="false">
      <c r="B85" s="660"/>
      <c r="C85" s="658"/>
      <c r="D85" s="658"/>
      <c r="E85" s="658"/>
      <c r="F85" s="658"/>
      <c r="G85" s="658"/>
      <c r="H85" s="658"/>
    </row>
    <row r="86" customFormat="false" ht="9" hidden="false" customHeight="false" outlineLevel="0" collapsed="false">
      <c r="B86" s="660"/>
    </row>
    <row r="87" customFormat="false" ht="9" hidden="false" customHeight="false" outlineLevel="0" collapsed="false">
      <c r="B87" s="660"/>
    </row>
    <row r="88" customFormat="false" ht="9" hidden="false" customHeight="false" outlineLevel="0" collapsed="false">
      <c r="B88" s="660"/>
    </row>
    <row r="89" customFormat="false" ht="9" hidden="false" customHeight="false" outlineLevel="0" collapsed="false">
      <c r="B89" s="660"/>
    </row>
    <row r="90" customFormat="false" ht="9" hidden="false" customHeight="false" outlineLevel="0" collapsed="false">
      <c r="B90" s="660"/>
    </row>
    <row r="91" customFormat="false" ht="9" hidden="false" customHeight="false" outlineLevel="0" collapsed="false">
      <c r="B91" s="660"/>
    </row>
    <row r="92" customFormat="false" ht="9" hidden="false" customHeight="false" outlineLevel="0" collapsed="false">
      <c r="B92" s="660"/>
    </row>
    <row r="93" customFormat="false" ht="9" hidden="false" customHeight="false" outlineLevel="0" collapsed="false">
      <c r="B93" s="660"/>
    </row>
    <row r="94" customFormat="false" ht="9" hidden="false" customHeight="false" outlineLevel="0" collapsed="false">
      <c r="B94" s="660"/>
    </row>
    <row r="95" customFormat="false" ht="9" hidden="false" customHeight="false" outlineLevel="0" collapsed="false">
      <c r="B95" s="660"/>
    </row>
    <row r="96" customFormat="false" ht="9" hidden="false" customHeight="false" outlineLevel="0" collapsed="false">
      <c r="B96" s="661"/>
    </row>
    <row r="97" customFormat="false" ht="9" hidden="false" customHeight="false" outlineLevel="0" collapsed="false">
      <c r="B97" s="661"/>
    </row>
    <row r="98" customFormat="false" ht="9" hidden="false" customHeight="false" outlineLevel="0" collapsed="false">
      <c r="B98" s="661"/>
    </row>
    <row r="99" customFormat="false" ht="9" hidden="false" customHeight="false" outlineLevel="0" collapsed="false">
      <c r="B99" s="640"/>
    </row>
    <row r="100" customFormat="false" ht="9" hidden="false" customHeight="false" outlineLevel="0" collapsed="false">
      <c r="B100" s="640"/>
    </row>
    <row r="101" customFormat="false" ht="9" hidden="false" customHeight="false" outlineLevel="0" collapsed="false">
      <c r="B101" s="640"/>
    </row>
    <row r="102" customFormat="false" ht="9" hidden="false" customHeight="false" outlineLevel="0" collapsed="false">
      <c r="B102" s="640"/>
    </row>
    <row r="103" customFormat="false" ht="9" hidden="false" customHeight="false" outlineLevel="0" collapsed="false">
      <c r="B103" s="640"/>
    </row>
  </sheetData>
  <mergeCells count="10">
    <mergeCell ref="B3:O3"/>
    <mergeCell ref="B4:O4"/>
    <mergeCell ref="B5:O5"/>
    <mergeCell ref="B6:O6"/>
    <mergeCell ref="B7:O7"/>
    <mergeCell ref="A8:A9"/>
    <mergeCell ref="B8:B9"/>
    <mergeCell ref="C8:C9"/>
    <mergeCell ref="D8:N8"/>
    <mergeCell ref="O8:O9"/>
  </mergeCells>
  <printOptions headings="false" gridLines="false" gridLinesSet="true" horizontalCentered="true" verticalCentered="false"/>
  <pageMargins left="0.236111111111111" right="0.236111111111111" top="0.279861111111111" bottom="0.2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2.84"/>
    <col collapsed="false" customWidth="true" hidden="false" outlineLevel="0" max="2" min="2" style="150" width="17.99"/>
    <col collapsed="false" customWidth="true" hidden="false" outlineLevel="0" max="3" min="3" style="150" width="7.7"/>
    <col collapsed="false" customWidth="true" hidden="false" outlineLevel="0" max="5" min="4" style="150" width="6.7"/>
    <col collapsed="false" customWidth="true" hidden="false" outlineLevel="0" max="6" min="6" style="150" width="5.85"/>
    <col collapsed="false" customWidth="true" hidden="false" outlineLevel="0" max="7" min="7" style="150" width="5.99"/>
    <col collapsed="false" customWidth="true" hidden="false" outlineLevel="0" max="8" min="8" style="150" width="5.56"/>
    <col collapsed="false" customWidth="true" hidden="false" outlineLevel="0" max="9" min="9" style="150" width="5.85"/>
    <col collapsed="false" customWidth="true" hidden="false" outlineLevel="0" max="14" min="10" style="150" width="6.7"/>
    <col collapsed="false" customWidth="true" hidden="false" outlineLevel="0" max="15" min="15" style="150" width="6.85"/>
    <col collapsed="false" customWidth="false" hidden="false" outlineLevel="0" max="257" min="16" style="150" width="11.42"/>
  </cols>
  <sheetData>
    <row r="1" customFormat="false" ht="9.75" hidden="false" customHeight="true" outlineLevel="0" collapsed="false">
      <c r="A1" s="150" t="s">
        <v>27</v>
      </c>
      <c r="C1" s="160"/>
    </row>
    <row r="2" customFormat="false" ht="9.75" hidden="false" customHeight="true" outlineLevel="0" collapsed="false">
      <c r="A2" s="153" t="s">
        <v>506</v>
      </c>
      <c r="C2" s="160"/>
    </row>
    <row r="3" customFormat="false" ht="9.75" hidden="false" customHeight="true" outlineLevel="0" collapsed="false">
      <c r="B3" s="160" t="s">
        <v>422</v>
      </c>
      <c r="C3" s="160"/>
      <c r="D3" s="160"/>
      <c r="E3" s="160"/>
      <c r="F3" s="160"/>
      <c r="G3" s="160"/>
      <c r="H3" s="160"/>
      <c r="I3" s="160"/>
      <c r="J3" s="160"/>
      <c r="K3" s="160"/>
      <c r="L3" s="160"/>
      <c r="M3" s="160"/>
      <c r="N3" s="160"/>
      <c r="O3" s="160"/>
    </row>
    <row r="4" customFormat="false" ht="9.75" hidden="false" customHeight="true" outlineLevel="0" collapsed="false">
      <c r="B4" s="160" t="s">
        <v>494</v>
      </c>
      <c r="C4" s="160"/>
      <c r="D4" s="160"/>
      <c r="E4" s="160"/>
      <c r="F4" s="160"/>
      <c r="G4" s="160"/>
      <c r="H4" s="160"/>
      <c r="I4" s="160"/>
      <c r="J4" s="160"/>
      <c r="K4" s="160"/>
      <c r="L4" s="160"/>
      <c r="M4" s="160"/>
      <c r="N4" s="160"/>
      <c r="O4" s="160"/>
    </row>
    <row r="5" customFormat="false" ht="9.75" hidden="false" customHeight="true" outlineLevel="0" collapsed="false">
      <c r="B5" s="160" t="s">
        <v>507</v>
      </c>
      <c r="C5" s="160"/>
      <c r="D5" s="160"/>
      <c r="E5" s="160"/>
      <c r="F5" s="160"/>
      <c r="G5" s="160"/>
      <c r="H5" s="160"/>
      <c r="I5" s="160"/>
      <c r="J5" s="160"/>
      <c r="K5" s="160"/>
      <c r="L5" s="160"/>
      <c r="M5" s="160"/>
      <c r="N5" s="160"/>
      <c r="O5" s="160"/>
    </row>
    <row r="6" s="158" customFormat="true" ht="9.75" hidden="false" customHeight="true" outlineLevel="0" collapsed="false">
      <c r="B6" s="570" t="s">
        <v>508</v>
      </c>
      <c r="C6" s="570"/>
      <c r="D6" s="570"/>
      <c r="E6" s="570"/>
      <c r="F6" s="570"/>
      <c r="G6" s="570"/>
      <c r="H6" s="570"/>
      <c r="I6" s="570"/>
      <c r="J6" s="570"/>
      <c r="K6" s="570"/>
      <c r="L6" s="570"/>
      <c r="M6" s="570"/>
      <c r="N6" s="570"/>
      <c r="O6" s="570"/>
    </row>
    <row r="7" customFormat="false" ht="9.75" hidden="false" customHeight="true" outlineLevel="0" collapsed="false">
      <c r="B7" s="571"/>
      <c r="C7" s="571"/>
      <c r="D7" s="571"/>
      <c r="E7" s="571"/>
      <c r="F7" s="571"/>
      <c r="G7" s="571"/>
      <c r="H7" s="571"/>
      <c r="I7" s="571"/>
      <c r="J7" s="571"/>
      <c r="K7" s="571"/>
      <c r="L7" s="571"/>
      <c r="M7" s="571"/>
      <c r="N7" s="571"/>
      <c r="O7" s="571"/>
    </row>
    <row r="8" customFormat="false" ht="25.5" hidden="false" customHeight="true" outlineLevel="0" collapsed="false">
      <c r="A8" s="163" t="s">
        <v>441</v>
      </c>
      <c r="B8" s="231" t="s">
        <v>129</v>
      </c>
      <c r="C8" s="164" t="s">
        <v>92</v>
      </c>
      <c r="D8" s="164" t="s">
        <v>509</v>
      </c>
      <c r="E8" s="164"/>
      <c r="F8" s="164"/>
      <c r="G8" s="164"/>
      <c r="H8" s="164"/>
      <c r="I8" s="164"/>
      <c r="J8" s="164"/>
      <c r="K8" s="164"/>
      <c r="L8" s="164"/>
      <c r="M8" s="164"/>
      <c r="N8" s="164"/>
      <c r="O8" s="329" t="s">
        <v>498</v>
      </c>
    </row>
    <row r="9" customFormat="false" ht="34.5" hidden="false" customHeight="true" outlineLevel="0" collapsed="false">
      <c r="A9" s="163"/>
      <c r="B9" s="163"/>
      <c r="C9" s="164"/>
      <c r="D9" s="332" t="s">
        <v>182</v>
      </c>
      <c r="E9" s="662" t="s">
        <v>499</v>
      </c>
      <c r="F9" s="662" t="s">
        <v>184</v>
      </c>
      <c r="G9" s="662" t="s">
        <v>185</v>
      </c>
      <c r="H9" s="662" t="s">
        <v>186</v>
      </c>
      <c r="I9" s="662" t="s">
        <v>500</v>
      </c>
      <c r="J9" s="662" t="s">
        <v>501</v>
      </c>
      <c r="K9" s="662" t="s">
        <v>502</v>
      </c>
      <c r="L9" s="662" t="s">
        <v>503</v>
      </c>
      <c r="M9" s="662" t="s">
        <v>504</v>
      </c>
      <c r="N9" s="662" t="s">
        <v>505</v>
      </c>
      <c r="O9" s="329"/>
    </row>
    <row r="10" customFormat="false" ht="21.75" hidden="false" customHeight="true" outlineLevel="0" collapsed="false">
      <c r="C10" s="573" t="s">
        <v>510</v>
      </c>
      <c r="D10" s="573"/>
      <c r="E10" s="573"/>
      <c r="F10" s="573"/>
      <c r="G10" s="573"/>
      <c r="H10" s="573"/>
      <c r="I10" s="573"/>
      <c r="J10" s="573"/>
      <c r="K10" s="573"/>
      <c r="L10" s="573"/>
      <c r="M10" s="573"/>
      <c r="N10" s="573"/>
      <c r="O10" s="573"/>
    </row>
    <row r="11" customFormat="false" ht="21" hidden="false" customHeight="true" outlineLevel="0" collapsed="false">
      <c r="A11" s="151" t="n">
        <v>1</v>
      </c>
      <c r="B11" s="179" t="s">
        <v>92</v>
      </c>
      <c r="C11" s="180" t="n">
        <v>335</v>
      </c>
      <c r="D11" s="180" t="n">
        <v>18</v>
      </c>
      <c r="E11" s="180" t="n">
        <v>49</v>
      </c>
      <c r="F11" s="180" t="n">
        <v>46</v>
      </c>
      <c r="G11" s="180" t="n">
        <v>40</v>
      </c>
      <c r="H11" s="180" t="n">
        <v>39</v>
      </c>
      <c r="I11" s="180" t="n">
        <v>54</v>
      </c>
      <c r="J11" s="180" t="n">
        <v>30</v>
      </c>
      <c r="K11" s="180" t="n">
        <v>24</v>
      </c>
      <c r="L11" s="180" t="n">
        <v>21</v>
      </c>
      <c r="M11" s="180" t="n">
        <v>14</v>
      </c>
      <c r="N11" s="180" t="n">
        <v>0</v>
      </c>
      <c r="O11" s="180" t="n">
        <v>14.8417910447761</v>
      </c>
    </row>
    <row r="12" customFormat="false" ht="21" hidden="false" customHeight="true" outlineLevel="0" collapsed="false">
      <c r="A12" s="151" t="n">
        <v>2</v>
      </c>
      <c r="B12" s="179" t="s">
        <v>211</v>
      </c>
      <c r="C12" s="180" t="n">
        <v>207</v>
      </c>
      <c r="D12" s="180" t="n">
        <v>13</v>
      </c>
      <c r="E12" s="180" t="n">
        <v>31</v>
      </c>
      <c r="F12" s="180" t="n">
        <v>28</v>
      </c>
      <c r="G12" s="180" t="n">
        <v>26</v>
      </c>
      <c r="H12" s="180" t="n">
        <v>25</v>
      </c>
      <c r="I12" s="180" t="n">
        <v>28</v>
      </c>
      <c r="J12" s="180" t="n">
        <v>17</v>
      </c>
      <c r="K12" s="180" t="n">
        <v>16</v>
      </c>
      <c r="L12" s="180" t="n">
        <v>15</v>
      </c>
      <c r="M12" s="180" t="n">
        <v>8</v>
      </c>
      <c r="N12" s="180" t="n">
        <v>0</v>
      </c>
      <c r="O12" s="180" t="n">
        <v>14.7584541062802</v>
      </c>
    </row>
    <row r="13" customFormat="false" ht="21" hidden="false" customHeight="true" outlineLevel="0" collapsed="false">
      <c r="A13" s="151" t="n">
        <v>3</v>
      </c>
      <c r="B13" s="179" t="s">
        <v>212</v>
      </c>
      <c r="C13" s="180" t="n">
        <v>128</v>
      </c>
      <c r="D13" s="180" t="n">
        <v>5</v>
      </c>
      <c r="E13" s="180" t="n">
        <v>18</v>
      </c>
      <c r="F13" s="180" t="n">
        <v>18</v>
      </c>
      <c r="G13" s="180" t="n">
        <v>14</v>
      </c>
      <c r="H13" s="180" t="n">
        <v>14</v>
      </c>
      <c r="I13" s="180" t="n">
        <v>26</v>
      </c>
      <c r="J13" s="180" t="n">
        <v>13</v>
      </c>
      <c r="K13" s="180" t="n">
        <v>8</v>
      </c>
      <c r="L13" s="180" t="n">
        <v>6</v>
      </c>
      <c r="M13" s="180" t="n">
        <v>6</v>
      </c>
      <c r="N13" s="180" t="n">
        <v>0</v>
      </c>
      <c r="O13" s="180" t="n">
        <v>14.9765625</v>
      </c>
    </row>
    <row r="14" customFormat="false" ht="34.5" hidden="false" customHeight="true" outlineLevel="0" collapsed="false">
      <c r="A14" s="151"/>
      <c r="B14" s="182"/>
      <c r="C14" s="160" t="s">
        <v>511</v>
      </c>
      <c r="D14" s="160"/>
      <c r="E14" s="160"/>
      <c r="F14" s="160"/>
      <c r="G14" s="160"/>
      <c r="H14" s="160"/>
      <c r="I14" s="160"/>
      <c r="J14" s="160"/>
      <c r="K14" s="160"/>
      <c r="L14" s="160"/>
      <c r="M14" s="160"/>
      <c r="N14" s="160"/>
      <c r="O14" s="160"/>
    </row>
    <row r="15" customFormat="false" ht="21" hidden="false" customHeight="true" outlineLevel="0" collapsed="false">
      <c r="A15" s="151" t="n">
        <v>4</v>
      </c>
      <c r="B15" s="179" t="s">
        <v>92</v>
      </c>
      <c r="C15" s="180" t="n">
        <v>2289</v>
      </c>
      <c r="D15" s="180" t="n">
        <v>64</v>
      </c>
      <c r="E15" s="180" t="n">
        <v>311</v>
      </c>
      <c r="F15" s="180" t="n">
        <v>449</v>
      </c>
      <c r="G15" s="180" t="n">
        <v>332</v>
      </c>
      <c r="H15" s="180" t="n">
        <v>266</v>
      </c>
      <c r="I15" s="180" t="n">
        <v>373</v>
      </c>
      <c r="J15" s="180" t="n">
        <v>206</v>
      </c>
      <c r="K15" s="180" t="n">
        <v>174</v>
      </c>
      <c r="L15" s="180" t="n">
        <v>95</v>
      </c>
      <c r="M15" s="180" t="n">
        <v>19</v>
      </c>
      <c r="N15" s="180" t="n">
        <v>0</v>
      </c>
      <c r="O15" s="180" t="n">
        <v>11.9357798165138</v>
      </c>
    </row>
    <row r="16" customFormat="false" ht="21" hidden="false" customHeight="true" outlineLevel="0" collapsed="false">
      <c r="A16" s="151" t="n">
        <v>5</v>
      </c>
      <c r="B16" s="179" t="s">
        <v>211</v>
      </c>
      <c r="C16" s="180" t="n">
        <v>1287</v>
      </c>
      <c r="D16" s="180" t="n">
        <v>34</v>
      </c>
      <c r="E16" s="180" t="n">
        <v>166</v>
      </c>
      <c r="F16" s="180" t="n">
        <v>235</v>
      </c>
      <c r="G16" s="180" t="n">
        <v>175</v>
      </c>
      <c r="H16" s="180" t="n">
        <v>165</v>
      </c>
      <c r="I16" s="180" t="n">
        <v>205</v>
      </c>
      <c r="J16" s="180" t="n">
        <v>122</v>
      </c>
      <c r="K16" s="180" t="n">
        <v>114</v>
      </c>
      <c r="L16" s="180" t="n">
        <v>57</v>
      </c>
      <c r="M16" s="180" t="n">
        <v>14</v>
      </c>
      <c r="N16" s="180" t="n">
        <v>0</v>
      </c>
      <c r="O16" s="180" t="n">
        <v>12.6394716394716</v>
      </c>
    </row>
    <row r="17" customFormat="false" ht="21" hidden="false" customHeight="true" outlineLevel="0" collapsed="false">
      <c r="A17" s="151" t="n">
        <v>6</v>
      </c>
      <c r="B17" s="179" t="s">
        <v>212</v>
      </c>
      <c r="C17" s="180" t="n">
        <v>1002</v>
      </c>
      <c r="D17" s="180" t="n">
        <v>30</v>
      </c>
      <c r="E17" s="180" t="n">
        <v>145</v>
      </c>
      <c r="F17" s="180" t="n">
        <v>214</v>
      </c>
      <c r="G17" s="180" t="n">
        <v>157</v>
      </c>
      <c r="H17" s="180" t="n">
        <v>101</v>
      </c>
      <c r="I17" s="180" t="n">
        <v>168</v>
      </c>
      <c r="J17" s="180" t="n">
        <v>84</v>
      </c>
      <c r="K17" s="180" t="n">
        <v>60</v>
      </c>
      <c r="L17" s="180" t="n">
        <v>38</v>
      </c>
      <c r="M17" s="180" t="n">
        <v>5</v>
      </c>
      <c r="N17" s="180" t="n">
        <v>0</v>
      </c>
      <c r="O17" s="180" t="n">
        <v>11.0319361277445</v>
      </c>
    </row>
    <row r="18" customFormat="false" ht="34.5" hidden="false" customHeight="true" outlineLevel="0" collapsed="false">
      <c r="A18" s="151"/>
      <c r="B18" s="182"/>
      <c r="C18" s="160" t="s">
        <v>512</v>
      </c>
      <c r="D18" s="160"/>
      <c r="E18" s="160"/>
      <c r="F18" s="160"/>
      <c r="G18" s="160"/>
      <c r="H18" s="160"/>
      <c r="I18" s="160"/>
      <c r="J18" s="160"/>
      <c r="K18" s="160"/>
      <c r="L18" s="160"/>
      <c r="M18" s="160"/>
      <c r="N18" s="160"/>
      <c r="O18" s="160"/>
    </row>
    <row r="19" customFormat="false" ht="21" hidden="false" customHeight="true" outlineLevel="0" collapsed="false">
      <c r="A19" s="151" t="n">
        <v>7</v>
      </c>
      <c r="B19" s="179" t="s">
        <v>92</v>
      </c>
      <c r="C19" s="180" t="n">
        <v>80</v>
      </c>
      <c r="D19" s="180" t="n">
        <v>6</v>
      </c>
      <c r="E19" s="180" t="n">
        <v>6</v>
      </c>
      <c r="F19" s="180" t="n">
        <v>13</v>
      </c>
      <c r="G19" s="180" t="n">
        <v>5</v>
      </c>
      <c r="H19" s="180" t="n">
        <v>7</v>
      </c>
      <c r="I19" s="180" t="n">
        <v>13</v>
      </c>
      <c r="J19" s="180" t="n">
        <v>7</v>
      </c>
      <c r="K19" s="180" t="n">
        <v>16</v>
      </c>
      <c r="L19" s="180" t="n">
        <v>4</v>
      </c>
      <c r="M19" s="180" t="n">
        <v>3</v>
      </c>
      <c r="N19" s="180" t="n">
        <v>0</v>
      </c>
      <c r="O19" s="180" t="n">
        <v>16.775</v>
      </c>
    </row>
    <row r="20" customFormat="false" ht="21" hidden="false" customHeight="true" outlineLevel="0" collapsed="false">
      <c r="A20" s="151" t="n">
        <v>8</v>
      </c>
      <c r="B20" s="179" t="s">
        <v>211</v>
      </c>
      <c r="C20" s="180" t="n">
        <v>55</v>
      </c>
      <c r="D20" s="180" t="n">
        <v>5</v>
      </c>
      <c r="E20" s="180" t="n">
        <v>6</v>
      </c>
      <c r="F20" s="180" t="n">
        <v>11</v>
      </c>
      <c r="G20" s="180" t="n">
        <v>2</v>
      </c>
      <c r="H20" s="180" t="n">
        <v>4</v>
      </c>
      <c r="I20" s="180" t="n">
        <v>8</v>
      </c>
      <c r="J20" s="180" t="n">
        <v>5</v>
      </c>
      <c r="K20" s="180" t="n">
        <v>9</v>
      </c>
      <c r="L20" s="180" t="n">
        <v>2</v>
      </c>
      <c r="M20" s="180" t="n">
        <v>3</v>
      </c>
      <c r="N20" s="180" t="n">
        <v>0</v>
      </c>
      <c r="O20" s="180" t="n">
        <v>15.7454545454545</v>
      </c>
    </row>
    <row r="21" customFormat="false" ht="21" hidden="false" customHeight="true" outlineLevel="0" collapsed="false">
      <c r="A21" s="151" t="n">
        <v>9</v>
      </c>
      <c r="B21" s="179" t="s">
        <v>212</v>
      </c>
      <c r="C21" s="180" t="n">
        <v>25</v>
      </c>
      <c r="D21" s="180" t="n">
        <v>1</v>
      </c>
      <c r="E21" s="180" t="n">
        <v>0</v>
      </c>
      <c r="F21" s="180" t="n">
        <v>2</v>
      </c>
      <c r="G21" s="180" t="n">
        <v>3</v>
      </c>
      <c r="H21" s="180" t="n">
        <v>3</v>
      </c>
      <c r="I21" s="180" t="n">
        <v>5</v>
      </c>
      <c r="J21" s="180" t="n">
        <v>2</v>
      </c>
      <c r="K21" s="180" t="n">
        <v>7</v>
      </c>
      <c r="L21" s="180" t="n">
        <v>2</v>
      </c>
      <c r="M21" s="180" t="n">
        <v>0</v>
      </c>
      <c r="N21" s="180" t="n">
        <v>0</v>
      </c>
      <c r="O21" s="180" t="n">
        <v>19.04</v>
      </c>
    </row>
    <row r="22" customFormat="false" ht="9" hidden="false" customHeight="false" outlineLevel="0" collapsed="false">
      <c r="B22" s="182"/>
    </row>
    <row r="23" customFormat="false" ht="9" hidden="false" customHeight="false" outlineLevel="0" collapsed="false">
      <c r="B23" s="182"/>
    </row>
    <row r="24" customFormat="false" ht="9" hidden="false" customHeight="false" outlineLevel="0" collapsed="false">
      <c r="B24" s="186"/>
    </row>
    <row r="25" customFormat="false" ht="9" hidden="false" customHeight="false" outlineLevel="0" collapsed="false">
      <c r="B25" s="186"/>
    </row>
    <row r="26" customFormat="false" ht="9" hidden="false" customHeight="false" outlineLevel="0" collapsed="false">
      <c r="B26" s="186"/>
    </row>
    <row r="27" customFormat="false" ht="9" hidden="false" customHeight="false" outlineLevel="0" collapsed="false">
      <c r="B27" s="186"/>
    </row>
    <row r="28" customFormat="false" ht="9" hidden="false" customHeight="false" outlineLevel="0" collapsed="false">
      <c r="B28" s="186"/>
    </row>
    <row r="29" customFormat="false" ht="9" hidden="false" customHeight="false" outlineLevel="0" collapsed="false">
      <c r="B29" s="186"/>
    </row>
    <row r="30" customFormat="false" ht="9" hidden="false" customHeight="false" outlineLevel="0" collapsed="false">
      <c r="B30" s="186"/>
    </row>
    <row r="31" customFormat="false" ht="9" hidden="false" customHeight="false" outlineLevel="0" collapsed="false">
      <c r="B31" s="187"/>
    </row>
    <row r="32" customFormat="false" ht="9" hidden="false" customHeight="false" outlineLevel="0" collapsed="false">
      <c r="B32" s="187"/>
    </row>
    <row r="33" customFormat="false" ht="9" hidden="false" customHeight="false" outlineLevel="0" collapsed="false">
      <c r="B33" s="187"/>
    </row>
    <row r="34" customFormat="false" ht="9" hidden="false" customHeight="false" outlineLevel="0" collapsed="false">
      <c r="B34" s="158"/>
    </row>
    <row r="35" customFormat="false" ht="9" hidden="false" customHeight="false" outlineLevel="0" collapsed="false">
      <c r="B35" s="158"/>
    </row>
    <row r="36" customFormat="false" ht="9" hidden="false" customHeight="false" outlineLevel="0" collapsed="false">
      <c r="B36" s="158"/>
    </row>
    <row r="37" customFormat="false" ht="9" hidden="false" customHeight="false" outlineLevel="0" collapsed="false">
      <c r="B37" s="158"/>
    </row>
    <row r="38" customFormat="false" ht="9" hidden="false" customHeight="false" outlineLevel="0" collapsed="false">
      <c r="B38" s="158"/>
    </row>
  </sheetData>
  <mergeCells count="13">
    <mergeCell ref="B3:O3"/>
    <mergeCell ref="B4:O4"/>
    <mergeCell ref="B5:O5"/>
    <mergeCell ref="B6:O6"/>
    <mergeCell ref="B7:O7"/>
    <mergeCell ref="A8:A9"/>
    <mergeCell ref="B8:B9"/>
    <mergeCell ref="C8:C9"/>
    <mergeCell ref="D8:N8"/>
    <mergeCell ref="O8:O9"/>
    <mergeCell ref="C10:O10"/>
    <mergeCell ref="C14:O14"/>
    <mergeCell ref="C18:O18"/>
  </mergeCells>
  <printOptions headings="false" gridLines="false" gridLinesSet="true" horizontalCentered="true" verticalCentered="false"/>
  <pageMargins left="0.236111111111111" right="0.236111111111111" top="0.279861111111111"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3" width="3.28"/>
    <col collapsed="false" customWidth="true" hidden="false" outlineLevel="0" max="2" min="2" style="663" width="30.7"/>
    <col collapsed="false" customWidth="true" hidden="false" outlineLevel="0" max="3" min="3" style="664" width="7.14"/>
    <col collapsed="false" customWidth="true" hidden="false" outlineLevel="0" max="14" min="4" style="664" width="5.13"/>
    <col collapsed="false" customWidth="true" hidden="false" outlineLevel="0" max="15" min="15" style="664" width="7.56"/>
    <col collapsed="false" customWidth="false" hidden="false" outlineLevel="0" max="257" min="16" style="664" width="11.42"/>
  </cols>
  <sheetData>
    <row r="1" customFormat="false" ht="9.75" hidden="false" customHeight="true" outlineLevel="0" collapsed="false">
      <c r="A1" s="663" t="s">
        <v>513</v>
      </c>
      <c r="B1" s="663" t="s">
        <v>27</v>
      </c>
    </row>
    <row r="2" customFormat="false" ht="12.75" hidden="false" customHeight="false" outlineLevel="0" collapsed="false">
      <c r="A2" s="665" t="s">
        <v>422</v>
      </c>
      <c r="B2" s="665"/>
      <c r="C2" s="665"/>
      <c r="D2" s="665"/>
      <c r="E2" s="665"/>
      <c r="F2" s="665"/>
      <c r="G2" s="665"/>
      <c r="H2" s="665"/>
      <c r="I2" s="665"/>
      <c r="J2" s="665"/>
      <c r="K2" s="665"/>
      <c r="L2" s="665"/>
      <c r="M2" s="665"/>
      <c r="N2" s="665"/>
      <c r="O2" s="665"/>
    </row>
    <row r="3" customFormat="false" ht="12.75" hidden="false" customHeight="true" outlineLevel="0" collapsed="false">
      <c r="A3" s="666" t="s">
        <v>494</v>
      </c>
      <c r="B3" s="666"/>
      <c r="C3" s="666"/>
      <c r="D3" s="666"/>
      <c r="E3" s="666"/>
      <c r="F3" s="666"/>
      <c r="G3" s="666"/>
      <c r="H3" s="666"/>
      <c r="I3" s="666"/>
      <c r="J3" s="666"/>
      <c r="K3" s="666"/>
      <c r="L3" s="666"/>
      <c r="M3" s="666"/>
      <c r="N3" s="666"/>
      <c r="O3" s="666"/>
    </row>
    <row r="4" customFormat="false" ht="21" hidden="false" customHeight="true" outlineLevel="0" collapsed="false">
      <c r="A4" s="666" t="s">
        <v>514</v>
      </c>
      <c r="B4" s="666"/>
      <c r="C4" s="666"/>
      <c r="D4" s="666"/>
      <c r="E4" s="666"/>
      <c r="F4" s="666"/>
      <c r="G4" s="666"/>
      <c r="H4" s="666"/>
      <c r="I4" s="666"/>
      <c r="J4" s="666"/>
      <c r="K4" s="666"/>
      <c r="L4" s="666"/>
      <c r="M4" s="666"/>
      <c r="N4" s="666"/>
      <c r="O4" s="666"/>
    </row>
    <row r="5" customFormat="false" ht="11.25" hidden="false" customHeight="true" outlineLevel="0" collapsed="false">
      <c r="A5" s="665" t="s">
        <v>515</v>
      </c>
      <c r="B5" s="665"/>
      <c r="C5" s="665"/>
      <c r="D5" s="665"/>
      <c r="E5" s="665"/>
      <c r="F5" s="665"/>
      <c r="G5" s="665"/>
      <c r="H5" s="665"/>
      <c r="I5" s="665"/>
      <c r="J5" s="665"/>
      <c r="K5" s="665"/>
      <c r="L5" s="665"/>
      <c r="M5" s="665"/>
      <c r="N5" s="665"/>
      <c r="O5" s="665"/>
    </row>
    <row r="6" customFormat="false" ht="10.5" hidden="false" customHeight="true" outlineLevel="0" collapsed="false">
      <c r="A6" s="667"/>
      <c r="B6" s="667"/>
      <c r="C6" s="667"/>
      <c r="D6" s="667"/>
      <c r="E6" s="667"/>
      <c r="F6" s="667"/>
      <c r="G6" s="667"/>
      <c r="H6" s="667"/>
      <c r="I6" s="667"/>
      <c r="J6" s="667"/>
      <c r="K6" s="667"/>
      <c r="L6" s="667"/>
      <c r="M6" s="667"/>
      <c r="N6" s="667"/>
      <c r="O6" s="667"/>
    </row>
    <row r="7" customFormat="false" ht="14.25" hidden="false" customHeight="true" outlineLevel="0" collapsed="false">
      <c r="A7" s="668" t="s">
        <v>161</v>
      </c>
      <c r="B7" s="669" t="s">
        <v>516</v>
      </c>
      <c r="C7" s="670" t="s">
        <v>92</v>
      </c>
      <c r="D7" s="670" t="s">
        <v>497</v>
      </c>
      <c r="E7" s="670"/>
      <c r="F7" s="670"/>
      <c r="G7" s="670"/>
      <c r="H7" s="670"/>
      <c r="I7" s="670"/>
      <c r="J7" s="670"/>
      <c r="K7" s="670"/>
      <c r="L7" s="670"/>
      <c r="M7" s="670"/>
      <c r="N7" s="670"/>
      <c r="O7" s="671" t="s">
        <v>517</v>
      </c>
    </row>
    <row r="8" customFormat="false" ht="29.25" hidden="false" customHeight="true" outlineLevel="0" collapsed="false">
      <c r="A8" s="668"/>
      <c r="B8" s="669"/>
      <c r="C8" s="670"/>
      <c r="D8" s="672" t="s">
        <v>182</v>
      </c>
      <c r="E8" s="673" t="s">
        <v>499</v>
      </c>
      <c r="F8" s="673" t="s">
        <v>184</v>
      </c>
      <c r="G8" s="673" t="s">
        <v>185</v>
      </c>
      <c r="H8" s="673" t="s">
        <v>186</v>
      </c>
      <c r="I8" s="673" t="s">
        <v>500</v>
      </c>
      <c r="J8" s="673" t="s">
        <v>501</v>
      </c>
      <c r="K8" s="673" t="s">
        <v>502</v>
      </c>
      <c r="L8" s="673" t="s">
        <v>503</v>
      </c>
      <c r="M8" s="673" t="s">
        <v>504</v>
      </c>
      <c r="N8" s="673" t="s">
        <v>505</v>
      </c>
      <c r="O8" s="671"/>
    </row>
    <row r="9" customFormat="false" ht="12.75" hidden="false" customHeight="true" outlineLevel="0" collapsed="false">
      <c r="A9" s="674"/>
      <c r="B9" s="675"/>
      <c r="C9" s="676" t="s">
        <v>92</v>
      </c>
      <c r="D9" s="676"/>
      <c r="E9" s="676"/>
      <c r="F9" s="676"/>
      <c r="G9" s="676"/>
      <c r="H9" s="676"/>
      <c r="I9" s="676"/>
      <c r="J9" s="676"/>
      <c r="K9" s="676"/>
      <c r="L9" s="676"/>
      <c r="M9" s="676"/>
      <c r="N9" s="676"/>
      <c r="O9" s="676"/>
    </row>
    <row r="10" customFormat="false" ht="12" hidden="false" customHeight="true" outlineLevel="0" collapsed="false">
      <c r="A10" s="674" t="n">
        <v>1</v>
      </c>
      <c r="B10" s="677" t="s">
        <v>518</v>
      </c>
      <c r="C10" s="678" t="n">
        <v>172</v>
      </c>
      <c r="D10" s="678" t="n">
        <v>10</v>
      </c>
      <c r="E10" s="678" t="n">
        <v>21</v>
      </c>
      <c r="F10" s="678" t="n">
        <v>25</v>
      </c>
      <c r="G10" s="678" t="n">
        <v>22</v>
      </c>
      <c r="H10" s="678" t="n">
        <v>21</v>
      </c>
      <c r="I10" s="678" t="n">
        <v>20</v>
      </c>
      <c r="J10" s="678" t="n">
        <v>20</v>
      </c>
      <c r="K10" s="678" t="n">
        <v>19</v>
      </c>
      <c r="L10" s="678" t="n">
        <v>10</v>
      </c>
      <c r="M10" s="678" t="n">
        <v>4</v>
      </c>
      <c r="N10" s="678" t="n">
        <v>0</v>
      </c>
      <c r="O10" s="678" t="n">
        <v>14.5290697674419</v>
      </c>
    </row>
    <row r="11" customFormat="false" ht="12" hidden="false" customHeight="true" outlineLevel="0" collapsed="false">
      <c r="A11" s="674" t="n">
        <v>2</v>
      </c>
      <c r="B11" s="679" t="s">
        <v>519</v>
      </c>
      <c r="C11" s="680"/>
      <c r="D11" s="680"/>
      <c r="E11" s="680"/>
      <c r="F11" s="680"/>
      <c r="G11" s="680"/>
      <c r="H11" s="680"/>
      <c r="I11" s="680"/>
      <c r="J11" s="680"/>
      <c r="K11" s="680"/>
      <c r="L11" s="680"/>
      <c r="M11" s="680"/>
      <c r="N11" s="680"/>
      <c r="O11" s="680"/>
    </row>
    <row r="12" customFormat="false" ht="12" hidden="false" customHeight="true" outlineLevel="0" collapsed="false">
      <c r="B12" s="681" t="s">
        <v>520</v>
      </c>
      <c r="C12" s="678" t="n">
        <v>232</v>
      </c>
      <c r="D12" s="678" t="n">
        <v>14</v>
      </c>
      <c r="E12" s="678" t="n">
        <v>31</v>
      </c>
      <c r="F12" s="678" t="n">
        <v>32</v>
      </c>
      <c r="G12" s="678" t="n">
        <v>41</v>
      </c>
      <c r="H12" s="678" t="n">
        <v>26</v>
      </c>
      <c r="I12" s="678" t="n">
        <v>28</v>
      </c>
      <c r="J12" s="678" t="n">
        <v>18</v>
      </c>
      <c r="K12" s="678" t="n">
        <v>24</v>
      </c>
      <c r="L12" s="678" t="n">
        <v>13</v>
      </c>
      <c r="M12" s="678" t="n">
        <v>5</v>
      </c>
      <c r="N12" s="678" t="n">
        <v>0</v>
      </c>
      <c r="O12" s="678" t="n">
        <v>13.4870689655172</v>
      </c>
    </row>
    <row r="13" customFormat="false" ht="12" hidden="false" customHeight="true" outlineLevel="0" collapsed="false">
      <c r="A13" s="674" t="n">
        <v>3</v>
      </c>
      <c r="B13" s="677" t="s">
        <v>521</v>
      </c>
      <c r="C13" s="678" t="n">
        <v>141</v>
      </c>
      <c r="D13" s="678" t="n">
        <v>3</v>
      </c>
      <c r="E13" s="678" t="n">
        <v>16</v>
      </c>
      <c r="F13" s="678" t="n">
        <v>34</v>
      </c>
      <c r="G13" s="678" t="n">
        <v>18</v>
      </c>
      <c r="H13" s="678" t="n">
        <v>16</v>
      </c>
      <c r="I13" s="678" t="n">
        <v>19</v>
      </c>
      <c r="J13" s="678" t="n">
        <v>9</v>
      </c>
      <c r="K13" s="678" t="n">
        <v>13</v>
      </c>
      <c r="L13" s="678" t="n">
        <v>7</v>
      </c>
      <c r="M13" s="678" t="n">
        <v>6</v>
      </c>
      <c r="N13" s="678" t="n">
        <v>0</v>
      </c>
      <c r="O13" s="678" t="n">
        <v>15.2836879432624</v>
      </c>
    </row>
    <row r="14" customFormat="false" ht="12" hidden="false" customHeight="true" outlineLevel="0" collapsed="false">
      <c r="A14" s="674" t="n">
        <v>4</v>
      </c>
      <c r="B14" s="682" t="s">
        <v>522</v>
      </c>
      <c r="C14" s="680"/>
      <c r="D14" s="680"/>
      <c r="E14" s="680"/>
      <c r="F14" s="680"/>
      <c r="G14" s="680"/>
      <c r="H14" s="680"/>
      <c r="I14" s="680"/>
      <c r="J14" s="680"/>
      <c r="K14" s="680"/>
      <c r="L14" s="680"/>
      <c r="M14" s="680"/>
      <c r="N14" s="680"/>
      <c r="O14" s="680"/>
    </row>
    <row r="15" customFormat="false" ht="12" hidden="false" customHeight="true" outlineLevel="0" collapsed="false">
      <c r="A15" s="674"/>
      <c r="B15" s="681" t="s">
        <v>523</v>
      </c>
      <c r="C15" s="678" t="n">
        <v>407</v>
      </c>
      <c r="D15" s="678" t="n">
        <v>15</v>
      </c>
      <c r="E15" s="678" t="n">
        <v>48</v>
      </c>
      <c r="F15" s="678" t="n">
        <v>68</v>
      </c>
      <c r="G15" s="678" t="n">
        <v>51</v>
      </c>
      <c r="H15" s="678" t="n">
        <v>54</v>
      </c>
      <c r="I15" s="678" t="n">
        <v>65</v>
      </c>
      <c r="J15" s="678" t="n">
        <v>46</v>
      </c>
      <c r="K15" s="678" t="n">
        <v>37</v>
      </c>
      <c r="L15" s="678" t="n">
        <v>17</v>
      </c>
      <c r="M15" s="678" t="n">
        <v>6</v>
      </c>
      <c r="N15" s="678" t="n">
        <v>0</v>
      </c>
      <c r="O15" s="678" t="n">
        <v>12.987714987715</v>
      </c>
    </row>
    <row r="16" customFormat="false" ht="12" hidden="false" customHeight="true" outlineLevel="0" collapsed="false">
      <c r="A16" s="674" t="n">
        <v>5</v>
      </c>
      <c r="B16" s="682" t="s">
        <v>524</v>
      </c>
      <c r="C16" s="680"/>
      <c r="D16" s="680"/>
      <c r="E16" s="680"/>
      <c r="F16" s="680"/>
      <c r="G16" s="680"/>
      <c r="H16" s="680"/>
      <c r="I16" s="680"/>
      <c r="J16" s="680"/>
      <c r="K16" s="680"/>
      <c r="L16" s="680"/>
      <c r="M16" s="680"/>
      <c r="N16" s="680"/>
      <c r="O16" s="680"/>
    </row>
    <row r="17" customFormat="false" ht="12" hidden="false" customHeight="true" outlineLevel="0" collapsed="false">
      <c r="B17" s="681" t="s">
        <v>525</v>
      </c>
      <c r="C17" s="678" t="n">
        <v>215</v>
      </c>
      <c r="D17" s="678" t="n">
        <v>2</v>
      </c>
      <c r="E17" s="678" t="n">
        <v>28</v>
      </c>
      <c r="F17" s="678" t="n">
        <v>46</v>
      </c>
      <c r="G17" s="678" t="n">
        <v>32</v>
      </c>
      <c r="H17" s="678" t="n">
        <v>18</v>
      </c>
      <c r="I17" s="678" t="n">
        <v>41</v>
      </c>
      <c r="J17" s="678" t="n">
        <v>24</v>
      </c>
      <c r="K17" s="678" t="n">
        <v>11</v>
      </c>
      <c r="L17" s="678" t="n">
        <v>10</v>
      </c>
      <c r="M17" s="678" t="n">
        <v>3</v>
      </c>
      <c r="N17" s="678" t="n">
        <v>0</v>
      </c>
      <c r="O17" s="678" t="n">
        <v>12.2232558139535</v>
      </c>
    </row>
    <row r="18" customFormat="false" ht="12" hidden="false" customHeight="true" outlineLevel="0" collapsed="false">
      <c r="A18" s="674" t="n">
        <v>6</v>
      </c>
      <c r="B18" s="682" t="s">
        <v>526</v>
      </c>
      <c r="C18" s="680"/>
      <c r="D18" s="680"/>
      <c r="E18" s="680"/>
      <c r="F18" s="680"/>
      <c r="G18" s="680"/>
      <c r="H18" s="680"/>
      <c r="I18" s="680"/>
      <c r="J18" s="680"/>
      <c r="K18" s="680"/>
      <c r="L18" s="680"/>
      <c r="M18" s="680"/>
      <c r="N18" s="680"/>
      <c r="O18" s="680"/>
    </row>
    <row r="19" customFormat="false" ht="12" hidden="false" customHeight="true" outlineLevel="0" collapsed="false">
      <c r="A19" s="674"/>
      <c r="B19" s="681" t="s">
        <v>527</v>
      </c>
      <c r="C19" s="678" t="n">
        <v>328</v>
      </c>
      <c r="D19" s="678" t="n">
        <v>12</v>
      </c>
      <c r="E19" s="678" t="n">
        <v>52</v>
      </c>
      <c r="F19" s="678" t="n">
        <v>66</v>
      </c>
      <c r="G19" s="678" t="n">
        <v>44</v>
      </c>
      <c r="H19" s="678" t="n">
        <v>37</v>
      </c>
      <c r="I19" s="678" t="n">
        <v>56</v>
      </c>
      <c r="J19" s="678" t="n">
        <v>26</v>
      </c>
      <c r="K19" s="678" t="n">
        <v>17</v>
      </c>
      <c r="L19" s="678" t="n">
        <v>16</v>
      </c>
      <c r="M19" s="678" t="n">
        <v>2</v>
      </c>
      <c r="N19" s="678" t="n">
        <v>0</v>
      </c>
      <c r="O19" s="678" t="n">
        <v>11.1463414634146</v>
      </c>
    </row>
    <row r="20" customFormat="false" ht="12" hidden="false" customHeight="true" outlineLevel="0" collapsed="false">
      <c r="A20" s="674" t="n">
        <v>7</v>
      </c>
      <c r="B20" s="682" t="s">
        <v>528</v>
      </c>
      <c r="C20" s="680"/>
      <c r="D20" s="680"/>
      <c r="E20" s="680"/>
      <c r="F20" s="680"/>
      <c r="G20" s="680"/>
      <c r="H20" s="680"/>
      <c r="I20" s="680"/>
      <c r="J20" s="680"/>
      <c r="K20" s="680"/>
      <c r="L20" s="680"/>
      <c r="M20" s="680"/>
      <c r="N20" s="680"/>
      <c r="O20" s="680"/>
    </row>
    <row r="21" customFormat="false" ht="12" hidden="false" customHeight="true" outlineLevel="0" collapsed="false">
      <c r="B21" s="681" t="s">
        <v>529</v>
      </c>
      <c r="C21" s="678" t="n">
        <v>700</v>
      </c>
      <c r="D21" s="678" t="n">
        <v>26</v>
      </c>
      <c r="E21" s="678" t="n">
        <v>100</v>
      </c>
      <c r="F21" s="678" t="n">
        <v>133</v>
      </c>
      <c r="G21" s="678" t="n">
        <v>121</v>
      </c>
      <c r="H21" s="678" t="n">
        <v>80</v>
      </c>
      <c r="I21" s="678" t="n">
        <v>116</v>
      </c>
      <c r="J21" s="678" t="n">
        <v>51</v>
      </c>
      <c r="K21" s="678" t="n">
        <v>47</v>
      </c>
      <c r="L21" s="678" t="n">
        <v>23</v>
      </c>
      <c r="M21" s="678" t="n">
        <v>3</v>
      </c>
      <c r="N21" s="678" t="n">
        <v>0</v>
      </c>
      <c r="O21" s="678" t="n">
        <v>10.8042857142857</v>
      </c>
    </row>
    <row r="22" customFormat="false" ht="12" hidden="false" customHeight="true" outlineLevel="0" collapsed="false">
      <c r="A22" s="674" t="n">
        <v>8</v>
      </c>
      <c r="B22" s="682" t="s">
        <v>530</v>
      </c>
      <c r="C22" s="680"/>
      <c r="D22" s="680"/>
      <c r="E22" s="680"/>
      <c r="F22" s="680"/>
      <c r="G22" s="680"/>
      <c r="H22" s="680"/>
      <c r="I22" s="680"/>
      <c r="J22" s="680"/>
      <c r="K22" s="680"/>
      <c r="L22" s="680"/>
      <c r="M22" s="680"/>
      <c r="N22" s="680"/>
      <c r="O22" s="680"/>
    </row>
    <row r="23" customFormat="false" ht="12" hidden="false" customHeight="true" outlineLevel="0" collapsed="false">
      <c r="B23" s="681" t="s">
        <v>531</v>
      </c>
      <c r="C23" s="678" t="n">
        <v>307</v>
      </c>
      <c r="D23" s="678" t="n">
        <v>10</v>
      </c>
      <c r="E23" s="678" t="n">
        <v>37</v>
      </c>
      <c r="F23" s="678" t="n">
        <v>60</v>
      </c>
      <c r="G23" s="678" t="n">
        <v>30</v>
      </c>
      <c r="H23" s="678" t="n">
        <v>39</v>
      </c>
      <c r="I23" s="678" t="n">
        <v>57</v>
      </c>
      <c r="J23" s="678" t="n">
        <v>35</v>
      </c>
      <c r="K23" s="678" t="n">
        <v>26</v>
      </c>
      <c r="L23" s="678" t="n">
        <v>9</v>
      </c>
      <c r="M23" s="678" t="n">
        <v>4</v>
      </c>
      <c r="N23" s="678" t="n">
        <v>0</v>
      </c>
      <c r="O23" s="678" t="n">
        <v>12.4788273615635</v>
      </c>
    </row>
    <row r="24" customFormat="false" ht="12" hidden="false" customHeight="true" outlineLevel="0" collapsed="false">
      <c r="A24" s="674" t="n">
        <v>9</v>
      </c>
      <c r="B24" s="682" t="s">
        <v>532</v>
      </c>
      <c r="C24" s="680"/>
      <c r="D24" s="680"/>
      <c r="E24" s="680"/>
      <c r="F24" s="680"/>
      <c r="G24" s="680"/>
      <c r="H24" s="680"/>
      <c r="I24" s="680"/>
      <c r="J24" s="680"/>
      <c r="K24" s="680"/>
      <c r="L24" s="680"/>
      <c r="M24" s="680"/>
      <c r="N24" s="680"/>
      <c r="O24" s="680"/>
    </row>
    <row r="25" customFormat="false" ht="12" hidden="false" customHeight="true" outlineLevel="0" collapsed="false">
      <c r="A25" s="674"/>
      <c r="B25" s="681" t="s">
        <v>533</v>
      </c>
      <c r="C25" s="678" t="n">
        <v>280</v>
      </c>
      <c r="D25" s="678" t="n">
        <v>6</v>
      </c>
      <c r="E25" s="678" t="n">
        <v>48</v>
      </c>
      <c r="F25" s="678" t="n">
        <v>56</v>
      </c>
      <c r="G25" s="678" t="n">
        <v>32</v>
      </c>
      <c r="H25" s="678" t="n">
        <v>29</v>
      </c>
      <c r="I25" s="678" t="n">
        <v>46</v>
      </c>
      <c r="J25" s="678" t="n">
        <v>17</v>
      </c>
      <c r="K25" s="678" t="n">
        <v>28</v>
      </c>
      <c r="L25" s="678" t="n">
        <v>14</v>
      </c>
      <c r="M25" s="678" t="n">
        <v>4</v>
      </c>
      <c r="N25" s="678" t="n">
        <v>0</v>
      </c>
      <c r="O25" s="678" t="n">
        <v>12.7178571428571</v>
      </c>
    </row>
    <row r="26" customFormat="false" ht="12" hidden="false" customHeight="true" outlineLevel="0" collapsed="false">
      <c r="A26" s="683" t="n">
        <v>10</v>
      </c>
      <c r="B26" s="682" t="s">
        <v>534</v>
      </c>
      <c r="C26" s="680"/>
      <c r="D26" s="680"/>
      <c r="E26" s="680"/>
      <c r="F26" s="680"/>
      <c r="G26" s="680"/>
      <c r="H26" s="680"/>
      <c r="I26" s="680"/>
      <c r="J26" s="680"/>
      <c r="K26" s="680"/>
      <c r="L26" s="680"/>
      <c r="M26" s="680"/>
      <c r="N26" s="680"/>
      <c r="O26" s="680"/>
    </row>
    <row r="27" customFormat="false" ht="12" hidden="false" customHeight="true" outlineLevel="0" collapsed="false">
      <c r="B27" s="681" t="s">
        <v>535</v>
      </c>
      <c r="C27" s="678" t="n">
        <v>26</v>
      </c>
      <c r="D27" s="678" t="n">
        <v>1</v>
      </c>
      <c r="E27" s="678" t="n">
        <v>4</v>
      </c>
      <c r="F27" s="678" t="n">
        <v>5</v>
      </c>
      <c r="G27" s="678" t="n">
        <v>5</v>
      </c>
      <c r="H27" s="678" t="n">
        <v>2</v>
      </c>
      <c r="I27" s="678" t="n">
        <v>2</v>
      </c>
      <c r="J27" s="678" t="n">
        <v>2</v>
      </c>
      <c r="K27" s="678" t="n">
        <v>2</v>
      </c>
      <c r="L27" s="678" t="n">
        <v>2</v>
      </c>
      <c r="M27" s="678" t="n">
        <v>1</v>
      </c>
      <c r="N27" s="678" t="n">
        <v>0</v>
      </c>
      <c r="O27" s="678" t="n">
        <v>15.4615384615385</v>
      </c>
    </row>
    <row r="28" customFormat="false" ht="12" hidden="false" customHeight="true" outlineLevel="0" collapsed="false">
      <c r="A28" s="674" t="n">
        <v>11</v>
      </c>
      <c r="B28" s="684" t="s">
        <v>92</v>
      </c>
      <c r="C28" s="678" t="n">
        <v>2808</v>
      </c>
      <c r="D28" s="678" t="n">
        <v>99</v>
      </c>
      <c r="E28" s="678" t="n">
        <v>385</v>
      </c>
      <c r="F28" s="678" t="n">
        <v>525</v>
      </c>
      <c r="G28" s="678" t="n">
        <v>396</v>
      </c>
      <c r="H28" s="678" t="n">
        <v>322</v>
      </c>
      <c r="I28" s="678" t="n">
        <v>450</v>
      </c>
      <c r="J28" s="678" t="n">
        <v>248</v>
      </c>
      <c r="K28" s="678" t="n">
        <v>224</v>
      </c>
      <c r="L28" s="678" t="n">
        <v>121</v>
      </c>
      <c r="M28" s="678" t="n">
        <v>38</v>
      </c>
      <c r="N28" s="678" t="n">
        <v>0</v>
      </c>
      <c r="O28" s="678" t="n">
        <v>12.3611111111111</v>
      </c>
    </row>
    <row r="29" customFormat="false" ht="12.75" hidden="false" customHeight="true" outlineLevel="0" collapsed="false">
      <c r="A29" s="674"/>
      <c r="B29" s="674"/>
      <c r="C29" s="685" t="s">
        <v>536</v>
      </c>
      <c r="D29" s="685"/>
      <c r="E29" s="685"/>
      <c r="F29" s="685"/>
      <c r="G29" s="685"/>
      <c r="H29" s="685"/>
      <c r="I29" s="685"/>
      <c r="J29" s="685"/>
      <c r="K29" s="685"/>
      <c r="L29" s="685"/>
      <c r="M29" s="685"/>
      <c r="N29" s="685"/>
      <c r="O29" s="685"/>
    </row>
    <row r="30" customFormat="false" ht="12" hidden="false" customHeight="true" outlineLevel="0" collapsed="false">
      <c r="A30" s="686" t="n">
        <v>12</v>
      </c>
      <c r="B30" s="677" t="s">
        <v>518</v>
      </c>
      <c r="C30" s="678" t="n">
        <v>43</v>
      </c>
      <c r="D30" s="678" t="n">
        <v>2</v>
      </c>
      <c r="E30" s="678" t="n">
        <v>1</v>
      </c>
      <c r="F30" s="678" t="n">
        <v>5</v>
      </c>
      <c r="G30" s="678" t="n">
        <v>7</v>
      </c>
      <c r="H30" s="678" t="n">
        <v>10</v>
      </c>
      <c r="I30" s="678" t="n">
        <v>4</v>
      </c>
      <c r="J30" s="678" t="n">
        <v>3</v>
      </c>
      <c r="K30" s="678" t="n">
        <v>5</v>
      </c>
      <c r="L30" s="678" t="n">
        <v>4</v>
      </c>
      <c r="M30" s="678" t="n">
        <v>2</v>
      </c>
      <c r="N30" s="678" t="n">
        <v>0</v>
      </c>
      <c r="O30" s="678" t="n">
        <v>18.1860465116279</v>
      </c>
    </row>
    <row r="31" customFormat="false" ht="12" hidden="false" customHeight="true" outlineLevel="0" collapsed="false">
      <c r="A31" s="686" t="n">
        <v>13</v>
      </c>
      <c r="B31" s="679" t="s">
        <v>519</v>
      </c>
      <c r="C31" s="680"/>
      <c r="D31" s="680"/>
      <c r="E31" s="680"/>
      <c r="F31" s="680"/>
      <c r="G31" s="680"/>
      <c r="H31" s="680"/>
      <c r="I31" s="680"/>
      <c r="J31" s="680"/>
      <c r="K31" s="680"/>
      <c r="L31" s="680"/>
      <c r="M31" s="680"/>
      <c r="N31" s="680"/>
      <c r="O31" s="680"/>
    </row>
    <row r="32" customFormat="false" ht="12" hidden="false" customHeight="true" outlineLevel="0" collapsed="false">
      <c r="B32" s="681" t="s">
        <v>520</v>
      </c>
      <c r="C32" s="678" t="n">
        <v>64</v>
      </c>
      <c r="D32" s="678" t="n">
        <v>3</v>
      </c>
      <c r="E32" s="678" t="n">
        <v>7</v>
      </c>
      <c r="F32" s="678" t="n">
        <v>9</v>
      </c>
      <c r="G32" s="678" t="n">
        <v>12</v>
      </c>
      <c r="H32" s="678" t="n">
        <v>9</v>
      </c>
      <c r="I32" s="678" t="n">
        <v>8</v>
      </c>
      <c r="J32" s="678" t="n">
        <v>4</v>
      </c>
      <c r="K32" s="678" t="n">
        <v>5</v>
      </c>
      <c r="L32" s="678" t="n">
        <v>6</v>
      </c>
      <c r="M32" s="678" t="n">
        <v>1</v>
      </c>
      <c r="N32" s="678" t="n">
        <v>0</v>
      </c>
      <c r="O32" s="678" t="n">
        <v>14.296875</v>
      </c>
    </row>
    <row r="33" customFormat="false" ht="12" hidden="false" customHeight="true" outlineLevel="0" collapsed="false">
      <c r="A33" s="686" t="n">
        <v>14</v>
      </c>
      <c r="B33" s="677" t="s">
        <v>521</v>
      </c>
      <c r="C33" s="678" t="n">
        <v>35</v>
      </c>
      <c r="D33" s="678" t="n">
        <v>1</v>
      </c>
      <c r="E33" s="678" t="n">
        <v>2</v>
      </c>
      <c r="F33" s="678" t="n">
        <v>6</v>
      </c>
      <c r="G33" s="678" t="n">
        <v>3</v>
      </c>
      <c r="H33" s="678" t="n">
        <v>7</v>
      </c>
      <c r="I33" s="678" t="n">
        <v>9</v>
      </c>
      <c r="J33" s="678" t="n">
        <v>1</v>
      </c>
      <c r="K33" s="678" t="n">
        <v>2</v>
      </c>
      <c r="L33" s="678" t="n">
        <v>2</v>
      </c>
      <c r="M33" s="678" t="n">
        <v>2</v>
      </c>
      <c r="N33" s="678" t="n">
        <v>0</v>
      </c>
      <c r="O33" s="678" t="n">
        <v>16.9142857142857</v>
      </c>
    </row>
    <row r="34" customFormat="false" ht="12" hidden="false" customHeight="true" outlineLevel="0" collapsed="false">
      <c r="A34" s="686" t="n">
        <v>15</v>
      </c>
      <c r="B34" s="682" t="s">
        <v>522</v>
      </c>
      <c r="C34" s="680"/>
      <c r="D34" s="680"/>
      <c r="E34" s="680"/>
      <c r="F34" s="680"/>
      <c r="G34" s="680"/>
      <c r="H34" s="680"/>
      <c r="I34" s="680"/>
      <c r="J34" s="680"/>
      <c r="K34" s="680"/>
      <c r="L34" s="680"/>
      <c r="M34" s="680"/>
      <c r="N34" s="680"/>
      <c r="O34" s="680"/>
    </row>
    <row r="35" customFormat="false" ht="12" hidden="false" customHeight="true" outlineLevel="0" collapsed="false">
      <c r="A35" s="686"/>
      <c r="B35" s="681" t="s">
        <v>523</v>
      </c>
      <c r="C35" s="678" t="n">
        <v>109</v>
      </c>
      <c r="D35" s="678" t="n">
        <v>4</v>
      </c>
      <c r="E35" s="678" t="n">
        <v>9</v>
      </c>
      <c r="F35" s="678" t="n">
        <v>14</v>
      </c>
      <c r="G35" s="678" t="n">
        <v>10</v>
      </c>
      <c r="H35" s="678" t="n">
        <v>12</v>
      </c>
      <c r="I35" s="678" t="n">
        <v>17</v>
      </c>
      <c r="J35" s="678" t="n">
        <v>20</v>
      </c>
      <c r="K35" s="678" t="n">
        <v>15</v>
      </c>
      <c r="L35" s="678" t="n">
        <v>7</v>
      </c>
      <c r="M35" s="678" t="n">
        <v>1</v>
      </c>
      <c r="N35" s="678" t="n">
        <v>0</v>
      </c>
      <c r="O35" s="678" t="n">
        <v>15.5596330275229</v>
      </c>
    </row>
    <row r="36" customFormat="false" ht="12" hidden="false" customHeight="true" outlineLevel="0" collapsed="false">
      <c r="A36" s="686" t="n">
        <v>16</v>
      </c>
      <c r="B36" s="682" t="s">
        <v>524</v>
      </c>
      <c r="C36" s="680"/>
      <c r="D36" s="680"/>
      <c r="E36" s="680"/>
      <c r="F36" s="680"/>
      <c r="G36" s="680"/>
      <c r="H36" s="680"/>
      <c r="I36" s="680"/>
      <c r="J36" s="680"/>
      <c r="K36" s="680"/>
      <c r="L36" s="680"/>
      <c r="M36" s="680"/>
      <c r="N36" s="680"/>
      <c r="O36" s="680"/>
    </row>
    <row r="37" customFormat="false" ht="12" hidden="false" customHeight="true" outlineLevel="0" collapsed="false">
      <c r="B37" s="681" t="s">
        <v>525</v>
      </c>
      <c r="C37" s="678" t="n">
        <v>84</v>
      </c>
      <c r="D37" s="678" t="n">
        <v>0</v>
      </c>
      <c r="E37" s="678" t="n">
        <v>9</v>
      </c>
      <c r="F37" s="678" t="n">
        <v>17</v>
      </c>
      <c r="G37" s="678" t="n">
        <v>10</v>
      </c>
      <c r="H37" s="678" t="n">
        <v>7</v>
      </c>
      <c r="I37" s="678" t="n">
        <v>16</v>
      </c>
      <c r="J37" s="678" t="n">
        <v>12</v>
      </c>
      <c r="K37" s="678" t="n">
        <v>5</v>
      </c>
      <c r="L37" s="678" t="n">
        <v>6</v>
      </c>
      <c r="M37" s="678" t="n">
        <v>2</v>
      </c>
      <c r="N37" s="678" t="n">
        <v>0</v>
      </c>
      <c r="O37" s="678" t="n">
        <v>14.6190476190476</v>
      </c>
    </row>
    <row r="38" customFormat="false" ht="14.25" hidden="false" customHeight="true" outlineLevel="0" collapsed="false">
      <c r="A38" s="686" t="n">
        <v>17</v>
      </c>
      <c r="B38" s="682" t="s">
        <v>526</v>
      </c>
      <c r="C38" s="680"/>
      <c r="D38" s="680"/>
      <c r="E38" s="680"/>
      <c r="F38" s="680"/>
      <c r="G38" s="680"/>
      <c r="H38" s="680"/>
      <c r="I38" s="680"/>
      <c r="J38" s="680"/>
      <c r="K38" s="680"/>
      <c r="L38" s="680"/>
      <c r="M38" s="680"/>
      <c r="N38" s="680"/>
      <c r="O38" s="680"/>
    </row>
    <row r="39" customFormat="false" ht="12" hidden="false" customHeight="true" outlineLevel="0" collapsed="false">
      <c r="B39" s="681" t="s">
        <v>527</v>
      </c>
      <c r="C39" s="678" t="n">
        <v>116</v>
      </c>
      <c r="D39" s="678" t="n">
        <v>0</v>
      </c>
      <c r="E39" s="678" t="n">
        <v>17</v>
      </c>
      <c r="F39" s="678" t="n">
        <v>24</v>
      </c>
      <c r="G39" s="678" t="n">
        <v>16</v>
      </c>
      <c r="H39" s="678" t="n">
        <v>13</v>
      </c>
      <c r="I39" s="678" t="n">
        <v>22</v>
      </c>
      <c r="J39" s="678" t="n">
        <v>11</v>
      </c>
      <c r="K39" s="678" t="n">
        <v>4</v>
      </c>
      <c r="L39" s="678" t="n">
        <v>7</v>
      </c>
      <c r="M39" s="678" t="n">
        <v>2</v>
      </c>
      <c r="N39" s="678" t="n">
        <v>0</v>
      </c>
      <c r="O39" s="678" t="n">
        <v>12.4827586206897</v>
      </c>
    </row>
    <row r="40" customFormat="false" ht="12" hidden="false" customHeight="true" outlineLevel="0" collapsed="false">
      <c r="A40" s="686" t="n">
        <v>18</v>
      </c>
      <c r="B40" s="682" t="s">
        <v>528</v>
      </c>
      <c r="C40" s="680"/>
      <c r="D40" s="680"/>
      <c r="E40" s="680"/>
      <c r="F40" s="680"/>
      <c r="G40" s="680"/>
      <c r="H40" s="680"/>
      <c r="I40" s="680"/>
      <c r="J40" s="680"/>
      <c r="K40" s="680"/>
      <c r="L40" s="680"/>
      <c r="M40" s="680"/>
      <c r="N40" s="680"/>
      <c r="O40" s="680"/>
    </row>
    <row r="41" customFormat="false" ht="12" hidden="false" customHeight="true" outlineLevel="0" collapsed="false">
      <c r="B41" s="681" t="s">
        <v>529</v>
      </c>
      <c r="C41" s="678" t="n">
        <v>187</v>
      </c>
      <c r="D41" s="678" t="n">
        <v>7</v>
      </c>
      <c r="E41" s="678" t="n">
        <v>31</v>
      </c>
      <c r="F41" s="678" t="n">
        <v>35</v>
      </c>
      <c r="G41" s="678" t="n">
        <v>27</v>
      </c>
      <c r="H41" s="678" t="n">
        <v>27</v>
      </c>
      <c r="I41" s="678" t="n">
        <v>35</v>
      </c>
      <c r="J41" s="678" t="n">
        <v>8</v>
      </c>
      <c r="K41" s="678" t="n">
        <v>11</v>
      </c>
      <c r="L41" s="678" t="n">
        <v>5</v>
      </c>
      <c r="M41" s="678" t="n">
        <v>1</v>
      </c>
      <c r="N41" s="678" t="n">
        <v>0</v>
      </c>
      <c r="O41" s="678" t="n">
        <v>10.2727272727273</v>
      </c>
    </row>
    <row r="42" customFormat="false" ht="12" hidden="false" customHeight="true" outlineLevel="0" collapsed="false">
      <c r="A42" s="686" t="n">
        <v>19</v>
      </c>
      <c r="B42" s="682" t="s">
        <v>530</v>
      </c>
      <c r="C42" s="680"/>
      <c r="D42" s="680"/>
      <c r="E42" s="680"/>
      <c r="F42" s="680"/>
      <c r="G42" s="680"/>
      <c r="H42" s="680"/>
      <c r="I42" s="680"/>
      <c r="J42" s="680"/>
      <c r="K42" s="680"/>
      <c r="L42" s="680"/>
      <c r="M42" s="680"/>
      <c r="N42" s="680"/>
      <c r="O42" s="680"/>
    </row>
    <row r="43" customFormat="false" ht="12" hidden="false" customHeight="true" outlineLevel="0" collapsed="false">
      <c r="B43" s="681" t="s">
        <v>531</v>
      </c>
      <c r="C43" s="678" t="n">
        <v>103</v>
      </c>
      <c r="D43" s="678" t="n">
        <v>2</v>
      </c>
      <c r="E43" s="678" t="n">
        <v>11</v>
      </c>
      <c r="F43" s="678" t="n">
        <v>17</v>
      </c>
      <c r="G43" s="678" t="n">
        <v>9</v>
      </c>
      <c r="H43" s="678" t="n">
        <v>14</v>
      </c>
      <c r="I43" s="678" t="n">
        <v>14</v>
      </c>
      <c r="J43" s="678" t="n">
        <v>16</v>
      </c>
      <c r="K43" s="678" t="n">
        <v>13</v>
      </c>
      <c r="L43" s="678" t="n">
        <v>6</v>
      </c>
      <c r="M43" s="678" t="n">
        <v>1</v>
      </c>
      <c r="N43" s="678" t="n">
        <v>0</v>
      </c>
      <c r="O43" s="678" t="n">
        <v>14.8932038834951</v>
      </c>
    </row>
    <row r="44" customFormat="false" ht="12" hidden="false" customHeight="true" outlineLevel="0" collapsed="false">
      <c r="A44" s="686" t="n">
        <v>20</v>
      </c>
      <c r="B44" s="682" t="s">
        <v>532</v>
      </c>
      <c r="C44" s="680"/>
      <c r="D44" s="680"/>
      <c r="E44" s="680"/>
      <c r="F44" s="680"/>
      <c r="G44" s="680"/>
      <c r="H44" s="680"/>
      <c r="I44" s="680"/>
      <c r="J44" s="680"/>
      <c r="K44" s="680"/>
      <c r="L44" s="680"/>
      <c r="M44" s="680"/>
      <c r="N44" s="680"/>
      <c r="O44" s="680"/>
    </row>
    <row r="45" customFormat="false" ht="12" hidden="false" customHeight="true" outlineLevel="0" collapsed="false">
      <c r="B45" s="681" t="s">
        <v>533</v>
      </c>
      <c r="C45" s="678" t="n">
        <v>93</v>
      </c>
      <c r="D45" s="678" t="n">
        <v>4</v>
      </c>
      <c r="E45" s="678" t="n">
        <v>10</v>
      </c>
      <c r="F45" s="678" t="n">
        <v>17</v>
      </c>
      <c r="G45" s="678" t="n">
        <v>12</v>
      </c>
      <c r="H45" s="678" t="n">
        <v>10</v>
      </c>
      <c r="I45" s="678" t="n">
        <v>14</v>
      </c>
      <c r="J45" s="678" t="n">
        <v>7</v>
      </c>
      <c r="K45" s="678" t="n">
        <v>9</v>
      </c>
      <c r="L45" s="678" t="n">
        <v>9</v>
      </c>
      <c r="M45" s="678" t="n">
        <v>1</v>
      </c>
      <c r="N45" s="678" t="n">
        <v>0</v>
      </c>
      <c r="O45" s="678" t="n">
        <v>14.5806451612903</v>
      </c>
    </row>
    <row r="46" customFormat="false" ht="12" hidden="false" customHeight="true" outlineLevel="0" collapsed="false">
      <c r="A46" s="686" t="n">
        <v>21</v>
      </c>
      <c r="B46" s="682" t="s">
        <v>534</v>
      </c>
      <c r="C46" s="680"/>
      <c r="D46" s="680"/>
      <c r="E46" s="680"/>
      <c r="F46" s="680"/>
      <c r="G46" s="680"/>
      <c r="H46" s="680"/>
      <c r="I46" s="680"/>
      <c r="J46" s="680"/>
      <c r="K46" s="680"/>
      <c r="L46" s="680"/>
      <c r="M46" s="680"/>
      <c r="N46" s="680"/>
      <c r="O46" s="680"/>
    </row>
    <row r="47" customFormat="false" ht="12" hidden="false" customHeight="true" outlineLevel="0" collapsed="false">
      <c r="A47" s="686"/>
      <c r="B47" s="681" t="s">
        <v>535</v>
      </c>
      <c r="C47" s="678" t="n">
        <v>5</v>
      </c>
      <c r="D47" s="678" t="n">
        <v>0</v>
      </c>
      <c r="E47" s="678" t="n">
        <v>2</v>
      </c>
      <c r="F47" s="678" t="n">
        <v>1</v>
      </c>
      <c r="G47" s="678" t="n">
        <v>1</v>
      </c>
      <c r="H47" s="678" t="n">
        <v>0</v>
      </c>
      <c r="I47" s="678" t="n">
        <v>0</v>
      </c>
      <c r="J47" s="678" t="n">
        <v>0</v>
      </c>
      <c r="K47" s="678" t="n">
        <v>1</v>
      </c>
      <c r="L47" s="678" t="n">
        <v>0</v>
      </c>
      <c r="M47" s="678" t="n">
        <v>0</v>
      </c>
      <c r="N47" s="678" t="n">
        <v>0</v>
      </c>
      <c r="O47" s="678" t="n">
        <v>7.4</v>
      </c>
    </row>
    <row r="48" customFormat="false" ht="12" hidden="false" customHeight="true" outlineLevel="0" collapsed="false">
      <c r="A48" s="686" t="n">
        <v>22</v>
      </c>
      <c r="B48" s="684" t="s">
        <v>92</v>
      </c>
      <c r="C48" s="678" t="n">
        <v>839</v>
      </c>
      <c r="D48" s="678" t="n">
        <v>23</v>
      </c>
      <c r="E48" s="678" t="n">
        <v>99</v>
      </c>
      <c r="F48" s="678" t="n">
        <v>145</v>
      </c>
      <c r="G48" s="678" t="n">
        <v>107</v>
      </c>
      <c r="H48" s="678" t="n">
        <v>109</v>
      </c>
      <c r="I48" s="678" t="n">
        <v>139</v>
      </c>
      <c r="J48" s="678" t="n">
        <v>82</v>
      </c>
      <c r="K48" s="678" t="n">
        <v>70</v>
      </c>
      <c r="L48" s="678" t="n">
        <v>52</v>
      </c>
      <c r="M48" s="678" t="n">
        <v>13</v>
      </c>
      <c r="N48" s="678" t="n">
        <v>0</v>
      </c>
      <c r="O48" s="678" t="n">
        <v>13.7175208581645</v>
      </c>
    </row>
    <row r="49" customFormat="false" ht="12.75" hidden="false" customHeight="true" outlineLevel="0" collapsed="false">
      <c r="A49" s="686"/>
      <c r="B49" s="687"/>
      <c r="C49" s="685" t="s">
        <v>537</v>
      </c>
      <c r="D49" s="685"/>
      <c r="E49" s="685"/>
      <c r="F49" s="685"/>
      <c r="G49" s="685"/>
      <c r="H49" s="685"/>
      <c r="I49" s="685"/>
      <c r="J49" s="685"/>
      <c r="K49" s="685"/>
      <c r="L49" s="685"/>
      <c r="M49" s="685"/>
      <c r="N49" s="685"/>
      <c r="O49" s="685"/>
    </row>
    <row r="50" customFormat="false" ht="12" hidden="false" customHeight="true" outlineLevel="0" collapsed="false">
      <c r="A50" s="686" t="n">
        <v>23</v>
      </c>
      <c r="B50" s="677" t="s">
        <v>518</v>
      </c>
      <c r="C50" s="678" t="n">
        <v>41</v>
      </c>
      <c r="D50" s="678" t="n">
        <v>3</v>
      </c>
      <c r="E50" s="678" t="n">
        <v>6</v>
      </c>
      <c r="F50" s="678" t="n">
        <v>6</v>
      </c>
      <c r="G50" s="678" t="n">
        <v>5</v>
      </c>
      <c r="H50" s="678" t="n">
        <v>2</v>
      </c>
      <c r="I50" s="678" t="n">
        <v>8</v>
      </c>
      <c r="J50" s="678" t="n">
        <v>5</v>
      </c>
      <c r="K50" s="678" t="n">
        <v>4</v>
      </c>
      <c r="L50" s="678" t="n">
        <v>2</v>
      </c>
      <c r="M50" s="678" t="n">
        <v>0</v>
      </c>
      <c r="N50" s="678" t="n">
        <v>0</v>
      </c>
      <c r="O50" s="678" t="n">
        <v>12.3170731707317</v>
      </c>
    </row>
    <row r="51" customFormat="false" ht="12" hidden="false" customHeight="true" outlineLevel="0" collapsed="false">
      <c r="A51" s="686" t="n">
        <v>24</v>
      </c>
      <c r="B51" s="679" t="s">
        <v>519</v>
      </c>
      <c r="C51" s="680"/>
      <c r="D51" s="680"/>
      <c r="E51" s="680"/>
      <c r="F51" s="680"/>
      <c r="G51" s="680"/>
      <c r="H51" s="680"/>
      <c r="I51" s="680"/>
      <c r="J51" s="680"/>
      <c r="K51" s="680"/>
      <c r="L51" s="680"/>
      <c r="M51" s="680"/>
      <c r="N51" s="680"/>
      <c r="O51" s="680"/>
    </row>
    <row r="52" customFormat="false" ht="12" hidden="false" customHeight="true" outlineLevel="0" collapsed="false">
      <c r="B52" s="681" t="s">
        <v>520</v>
      </c>
      <c r="C52" s="678" t="n">
        <v>73</v>
      </c>
      <c r="D52" s="678" t="n">
        <v>2</v>
      </c>
      <c r="E52" s="678" t="n">
        <v>12</v>
      </c>
      <c r="F52" s="678" t="n">
        <v>7</v>
      </c>
      <c r="G52" s="678" t="n">
        <v>13</v>
      </c>
      <c r="H52" s="678" t="n">
        <v>13</v>
      </c>
      <c r="I52" s="678" t="n">
        <v>9</v>
      </c>
      <c r="J52" s="678" t="n">
        <v>6</v>
      </c>
      <c r="K52" s="678" t="n">
        <v>10</v>
      </c>
      <c r="L52" s="678" t="n">
        <v>1</v>
      </c>
      <c r="M52" s="678" t="n">
        <v>0</v>
      </c>
      <c r="N52" s="678" t="n">
        <v>0</v>
      </c>
      <c r="O52" s="678" t="n">
        <v>11.4794520547945</v>
      </c>
    </row>
    <row r="53" customFormat="false" ht="12" hidden="false" customHeight="true" outlineLevel="0" collapsed="false">
      <c r="A53" s="686" t="n">
        <v>25</v>
      </c>
      <c r="B53" s="677" t="s">
        <v>521</v>
      </c>
      <c r="C53" s="678" t="n">
        <v>34</v>
      </c>
      <c r="D53" s="678" t="n">
        <v>1</v>
      </c>
      <c r="E53" s="678" t="n">
        <v>5</v>
      </c>
      <c r="F53" s="678" t="n">
        <v>9</v>
      </c>
      <c r="G53" s="678" t="n">
        <v>5</v>
      </c>
      <c r="H53" s="678" t="n">
        <v>4</v>
      </c>
      <c r="I53" s="678" t="n">
        <v>1</v>
      </c>
      <c r="J53" s="678" t="n">
        <v>4</v>
      </c>
      <c r="K53" s="678" t="n">
        <v>1</v>
      </c>
      <c r="L53" s="678" t="n">
        <v>3</v>
      </c>
      <c r="M53" s="678" t="n">
        <v>1</v>
      </c>
      <c r="N53" s="678" t="n">
        <v>0</v>
      </c>
      <c r="O53" s="678" t="n">
        <v>14.1764705882353</v>
      </c>
    </row>
    <row r="54" customFormat="false" ht="12" hidden="false" customHeight="true" outlineLevel="0" collapsed="false">
      <c r="A54" s="686" t="n">
        <v>26</v>
      </c>
      <c r="B54" s="682" t="s">
        <v>522</v>
      </c>
      <c r="C54" s="680"/>
      <c r="D54" s="680"/>
      <c r="E54" s="680"/>
      <c r="F54" s="680"/>
      <c r="G54" s="680"/>
      <c r="H54" s="680"/>
      <c r="I54" s="680"/>
      <c r="J54" s="680"/>
      <c r="K54" s="680"/>
      <c r="L54" s="680"/>
      <c r="M54" s="680"/>
      <c r="N54" s="680"/>
      <c r="O54" s="680"/>
    </row>
    <row r="55" customFormat="false" ht="12" hidden="false" customHeight="true" outlineLevel="0" collapsed="false">
      <c r="A55" s="686"/>
      <c r="B55" s="681" t="s">
        <v>523</v>
      </c>
      <c r="C55" s="678" t="n">
        <v>149</v>
      </c>
      <c r="D55" s="678" t="n">
        <v>6</v>
      </c>
      <c r="E55" s="678" t="n">
        <v>20</v>
      </c>
      <c r="F55" s="678" t="n">
        <v>24</v>
      </c>
      <c r="G55" s="678" t="n">
        <v>26</v>
      </c>
      <c r="H55" s="678" t="n">
        <v>25</v>
      </c>
      <c r="I55" s="678" t="n">
        <v>17</v>
      </c>
      <c r="J55" s="678" t="n">
        <v>16</v>
      </c>
      <c r="K55" s="678" t="n">
        <v>10</v>
      </c>
      <c r="L55" s="678" t="n">
        <v>5</v>
      </c>
      <c r="M55" s="678" t="n">
        <v>0</v>
      </c>
      <c r="N55" s="678" t="n">
        <v>0</v>
      </c>
      <c r="O55" s="678" t="n">
        <v>11.0939597315436</v>
      </c>
    </row>
    <row r="56" customFormat="false" ht="12" hidden="false" customHeight="true" outlineLevel="0" collapsed="false">
      <c r="A56" s="686" t="n">
        <v>27</v>
      </c>
      <c r="B56" s="682" t="s">
        <v>524</v>
      </c>
      <c r="C56" s="680"/>
      <c r="D56" s="680"/>
      <c r="E56" s="680"/>
      <c r="F56" s="680"/>
      <c r="G56" s="680"/>
      <c r="H56" s="680"/>
      <c r="I56" s="680"/>
      <c r="J56" s="680"/>
      <c r="K56" s="680"/>
      <c r="L56" s="680"/>
      <c r="M56" s="680"/>
      <c r="N56" s="680"/>
      <c r="O56" s="680"/>
    </row>
    <row r="57" customFormat="false" ht="12" hidden="false" customHeight="true" outlineLevel="0" collapsed="false">
      <c r="B57" s="681" t="s">
        <v>525</v>
      </c>
      <c r="C57" s="678" t="n">
        <v>57</v>
      </c>
      <c r="D57" s="678" t="n">
        <v>0</v>
      </c>
      <c r="E57" s="678" t="n">
        <v>11</v>
      </c>
      <c r="F57" s="678" t="n">
        <v>11</v>
      </c>
      <c r="G57" s="678" t="n">
        <v>9</v>
      </c>
      <c r="H57" s="678" t="n">
        <v>3</v>
      </c>
      <c r="I57" s="678" t="n">
        <v>11</v>
      </c>
      <c r="J57" s="678" t="n">
        <v>7</v>
      </c>
      <c r="K57" s="678" t="n">
        <v>2</v>
      </c>
      <c r="L57" s="678" t="n">
        <v>2</v>
      </c>
      <c r="M57" s="678" t="n">
        <v>1</v>
      </c>
      <c r="N57" s="678" t="n">
        <v>0</v>
      </c>
      <c r="O57" s="678" t="n">
        <v>11.4912280701754</v>
      </c>
    </row>
    <row r="58" customFormat="false" ht="12" hidden="false" customHeight="true" outlineLevel="0" collapsed="false">
      <c r="A58" s="686" t="n">
        <v>28</v>
      </c>
      <c r="B58" s="682" t="s">
        <v>526</v>
      </c>
      <c r="C58" s="680"/>
      <c r="D58" s="680"/>
      <c r="E58" s="680"/>
      <c r="F58" s="680"/>
      <c r="G58" s="680"/>
      <c r="H58" s="680"/>
      <c r="I58" s="680"/>
      <c r="J58" s="680"/>
      <c r="K58" s="680"/>
      <c r="L58" s="680"/>
      <c r="M58" s="680"/>
      <c r="N58" s="680"/>
      <c r="O58" s="680"/>
    </row>
    <row r="59" customFormat="false" ht="12" hidden="false" customHeight="true" outlineLevel="0" collapsed="false">
      <c r="B59" s="681" t="s">
        <v>527</v>
      </c>
      <c r="C59" s="678" t="n">
        <v>111</v>
      </c>
      <c r="D59" s="678" t="n">
        <v>4</v>
      </c>
      <c r="E59" s="678" t="n">
        <v>23</v>
      </c>
      <c r="F59" s="678" t="n">
        <v>26</v>
      </c>
      <c r="G59" s="678" t="n">
        <v>15</v>
      </c>
      <c r="H59" s="678" t="n">
        <v>6</v>
      </c>
      <c r="I59" s="678" t="n">
        <v>17</v>
      </c>
      <c r="J59" s="678" t="n">
        <v>7</v>
      </c>
      <c r="K59" s="678" t="n">
        <v>9</v>
      </c>
      <c r="L59" s="678" t="n">
        <v>4</v>
      </c>
      <c r="M59" s="678" t="n">
        <v>0</v>
      </c>
      <c r="N59" s="678" t="n">
        <v>0</v>
      </c>
      <c r="O59" s="678" t="n">
        <v>10.1711711711712</v>
      </c>
    </row>
    <row r="60" customFormat="false" ht="12" hidden="false" customHeight="true" outlineLevel="0" collapsed="false">
      <c r="A60" s="686" t="n">
        <v>29</v>
      </c>
      <c r="B60" s="682" t="s">
        <v>528</v>
      </c>
      <c r="C60" s="680"/>
      <c r="D60" s="680"/>
      <c r="E60" s="680"/>
      <c r="F60" s="680"/>
      <c r="G60" s="680"/>
      <c r="H60" s="680"/>
      <c r="I60" s="680"/>
      <c r="J60" s="680"/>
      <c r="K60" s="680"/>
      <c r="L60" s="680"/>
      <c r="M60" s="680"/>
      <c r="N60" s="680"/>
      <c r="O60" s="680"/>
    </row>
    <row r="61" customFormat="false" ht="12" hidden="false" customHeight="true" outlineLevel="0" collapsed="false">
      <c r="B61" s="681" t="s">
        <v>529</v>
      </c>
      <c r="C61" s="678" t="n">
        <v>218</v>
      </c>
      <c r="D61" s="678" t="n">
        <v>3</v>
      </c>
      <c r="E61" s="678" t="n">
        <v>23</v>
      </c>
      <c r="F61" s="678" t="n">
        <v>47</v>
      </c>
      <c r="G61" s="678" t="n">
        <v>47</v>
      </c>
      <c r="H61" s="678" t="n">
        <v>25</v>
      </c>
      <c r="I61" s="678" t="n">
        <v>33</v>
      </c>
      <c r="J61" s="678" t="n">
        <v>23</v>
      </c>
      <c r="K61" s="678" t="n">
        <v>13</v>
      </c>
      <c r="L61" s="678" t="n">
        <v>3</v>
      </c>
      <c r="M61" s="678" t="n">
        <v>1</v>
      </c>
      <c r="N61" s="678" t="n">
        <v>0</v>
      </c>
      <c r="O61" s="678" t="n">
        <v>10.6146788990826</v>
      </c>
    </row>
    <row r="62" customFormat="false" ht="12" hidden="false" customHeight="true" outlineLevel="0" collapsed="false">
      <c r="A62" s="686" t="n">
        <v>30</v>
      </c>
      <c r="B62" s="682" t="s">
        <v>530</v>
      </c>
      <c r="C62" s="680"/>
      <c r="D62" s="680"/>
      <c r="E62" s="680"/>
      <c r="F62" s="680"/>
      <c r="G62" s="680"/>
      <c r="H62" s="680"/>
      <c r="I62" s="680"/>
      <c r="J62" s="680"/>
      <c r="K62" s="680"/>
      <c r="L62" s="680"/>
      <c r="M62" s="680"/>
      <c r="N62" s="680"/>
      <c r="O62" s="680"/>
    </row>
    <row r="63" customFormat="false" ht="12" hidden="false" customHeight="true" outlineLevel="0" collapsed="false">
      <c r="B63" s="681" t="s">
        <v>531</v>
      </c>
      <c r="C63" s="678" t="n">
        <v>96</v>
      </c>
      <c r="D63" s="678" t="n">
        <v>2</v>
      </c>
      <c r="E63" s="678" t="n">
        <v>14</v>
      </c>
      <c r="F63" s="678" t="n">
        <v>23</v>
      </c>
      <c r="G63" s="678" t="n">
        <v>11</v>
      </c>
      <c r="H63" s="678" t="n">
        <v>14</v>
      </c>
      <c r="I63" s="678" t="n">
        <v>19</v>
      </c>
      <c r="J63" s="678" t="n">
        <v>6</v>
      </c>
      <c r="K63" s="678" t="n">
        <v>5</v>
      </c>
      <c r="L63" s="678" t="n">
        <v>1</v>
      </c>
      <c r="M63" s="678" t="n">
        <v>1</v>
      </c>
      <c r="N63" s="678" t="n">
        <v>0</v>
      </c>
      <c r="O63" s="678" t="n">
        <v>10.0833333333333</v>
      </c>
    </row>
    <row r="64" customFormat="false" ht="12" hidden="false" customHeight="true" outlineLevel="0" collapsed="false">
      <c r="A64" s="686" t="n">
        <v>31</v>
      </c>
      <c r="B64" s="682" t="s">
        <v>532</v>
      </c>
      <c r="C64" s="680"/>
      <c r="D64" s="680"/>
      <c r="E64" s="680"/>
      <c r="F64" s="680"/>
      <c r="G64" s="680"/>
      <c r="H64" s="680"/>
      <c r="I64" s="680"/>
      <c r="J64" s="680"/>
      <c r="K64" s="680"/>
      <c r="L64" s="680"/>
      <c r="M64" s="680"/>
      <c r="N64" s="680"/>
      <c r="O64" s="680"/>
    </row>
    <row r="65" customFormat="false" ht="12" hidden="false" customHeight="true" outlineLevel="0" collapsed="false">
      <c r="B65" s="681" t="s">
        <v>533</v>
      </c>
      <c r="C65" s="678" t="n">
        <v>93</v>
      </c>
      <c r="D65" s="678" t="n">
        <v>0</v>
      </c>
      <c r="E65" s="678" t="n">
        <v>21</v>
      </c>
      <c r="F65" s="678" t="n">
        <v>15</v>
      </c>
      <c r="G65" s="678" t="n">
        <v>11</v>
      </c>
      <c r="H65" s="678" t="n">
        <v>7</v>
      </c>
      <c r="I65" s="678" t="n">
        <v>22</v>
      </c>
      <c r="J65" s="678" t="n">
        <v>6</v>
      </c>
      <c r="K65" s="678" t="n">
        <v>8</v>
      </c>
      <c r="L65" s="678" t="n">
        <v>1</v>
      </c>
      <c r="M65" s="678" t="n">
        <v>2</v>
      </c>
      <c r="N65" s="678" t="n">
        <v>0</v>
      </c>
      <c r="O65" s="678" t="n">
        <v>11.5698924731183</v>
      </c>
    </row>
    <row r="66" customFormat="false" ht="12" hidden="false" customHeight="true" outlineLevel="0" collapsed="false">
      <c r="A66" s="686" t="n">
        <v>32</v>
      </c>
      <c r="B66" s="682" t="s">
        <v>534</v>
      </c>
      <c r="C66" s="680"/>
      <c r="D66" s="680"/>
      <c r="E66" s="680"/>
      <c r="F66" s="680"/>
      <c r="G66" s="680"/>
      <c r="H66" s="680"/>
      <c r="I66" s="680"/>
      <c r="J66" s="680"/>
      <c r="K66" s="680"/>
      <c r="L66" s="680"/>
      <c r="M66" s="680"/>
      <c r="N66" s="680"/>
      <c r="O66" s="680"/>
    </row>
    <row r="67" customFormat="false" ht="12" hidden="false" customHeight="true" outlineLevel="0" collapsed="false">
      <c r="A67" s="686"/>
      <c r="B67" s="681" t="s">
        <v>535</v>
      </c>
      <c r="C67" s="678" t="n">
        <v>10</v>
      </c>
      <c r="D67" s="678" t="n">
        <v>0</v>
      </c>
      <c r="E67" s="678" t="n">
        <v>0</v>
      </c>
      <c r="F67" s="678" t="n">
        <v>2</v>
      </c>
      <c r="G67" s="678" t="n">
        <v>3</v>
      </c>
      <c r="H67" s="678" t="n">
        <v>2</v>
      </c>
      <c r="I67" s="678" t="n">
        <v>1</v>
      </c>
      <c r="J67" s="678" t="n">
        <v>0</v>
      </c>
      <c r="K67" s="678" t="n">
        <v>0</v>
      </c>
      <c r="L67" s="678" t="n">
        <v>1</v>
      </c>
      <c r="M67" s="678" t="n">
        <v>1</v>
      </c>
      <c r="N67" s="678" t="n">
        <v>0</v>
      </c>
      <c r="O67" s="678" t="n">
        <v>21.3</v>
      </c>
    </row>
    <row r="68" customFormat="false" ht="12" hidden="false" customHeight="true" outlineLevel="0" collapsed="false">
      <c r="A68" s="686" t="n">
        <v>33</v>
      </c>
      <c r="B68" s="684" t="s">
        <v>92</v>
      </c>
      <c r="C68" s="678" t="n">
        <v>882</v>
      </c>
      <c r="D68" s="678" t="n">
        <v>21</v>
      </c>
      <c r="E68" s="678" t="n">
        <v>135</v>
      </c>
      <c r="F68" s="678" t="n">
        <v>170</v>
      </c>
      <c r="G68" s="678" t="n">
        <v>145</v>
      </c>
      <c r="H68" s="678" t="n">
        <v>101</v>
      </c>
      <c r="I68" s="678" t="n">
        <v>138</v>
      </c>
      <c r="J68" s="678" t="n">
        <v>80</v>
      </c>
      <c r="K68" s="678" t="n">
        <v>62</v>
      </c>
      <c r="L68" s="678" t="n">
        <v>23</v>
      </c>
      <c r="M68" s="678" t="n">
        <v>7</v>
      </c>
      <c r="N68" s="678" t="n">
        <v>0</v>
      </c>
      <c r="O68" s="678" t="n">
        <v>11.1485260770975</v>
      </c>
    </row>
    <row r="69" customFormat="false" ht="12" hidden="false" customHeight="true" outlineLevel="0" collapsed="false">
      <c r="A69" s="686"/>
      <c r="B69" s="687"/>
      <c r="C69" s="685" t="s">
        <v>538</v>
      </c>
      <c r="D69" s="685"/>
      <c r="E69" s="685"/>
      <c r="F69" s="685"/>
      <c r="G69" s="685"/>
      <c r="H69" s="685"/>
      <c r="I69" s="685"/>
      <c r="J69" s="685"/>
      <c r="K69" s="685"/>
      <c r="L69" s="685"/>
      <c r="M69" s="685"/>
      <c r="N69" s="685"/>
      <c r="O69" s="685"/>
    </row>
    <row r="70" customFormat="false" ht="12" hidden="false" customHeight="true" outlineLevel="0" collapsed="false">
      <c r="A70" s="686" t="n">
        <v>34</v>
      </c>
      <c r="B70" s="677" t="s">
        <v>518</v>
      </c>
      <c r="C70" s="678" t="n">
        <v>12</v>
      </c>
      <c r="D70" s="678" t="n">
        <v>0</v>
      </c>
      <c r="E70" s="678" t="n">
        <v>3</v>
      </c>
      <c r="F70" s="678" t="n">
        <v>3</v>
      </c>
      <c r="G70" s="678" t="n">
        <v>1</v>
      </c>
      <c r="H70" s="678" t="n">
        <v>1</v>
      </c>
      <c r="I70" s="678" t="n">
        <v>0</v>
      </c>
      <c r="J70" s="678" t="n">
        <v>3</v>
      </c>
      <c r="K70" s="678" t="n">
        <v>1</v>
      </c>
      <c r="L70" s="678" t="n">
        <v>0</v>
      </c>
      <c r="M70" s="678" t="n">
        <v>0</v>
      </c>
      <c r="N70" s="678" t="n">
        <v>0</v>
      </c>
      <c r="O70" s="678" t="n">
        <v>10.3333333333333</v>
      </c>
    </row>
    <row r="71" customFormat="false" ht="12" hidden="false" customHeight="true" outlineLevel="0" collapsed="false">
      <c r="A71" s="686" t="n">
        <v>35</v>
      </c>
      <c r="B71" s="679" t="s">
        <v>519</v>
      </c>
      <c r="C71" s="680"/>
      <c r="D71" s="680"/>
      <c r="E71" s="680"/>
      <c r="F71" s="680"/>
      <c r="G71" s="680"/>
      <c r="H71" s="680"/>
      <c r="I71" s="680"/>
      <c r="J71" s="680"/>
      <c r="K71" s="680"/>
      <c r="L71" s="680"/>
      <c r="M71" s="680"/>
      <c r="N71" s="680"/>
      <c r="O71" s="680"/>
    </row>
    <row r="72" customFormat="false" ht="12" hidden="false" customHeight="true" outlineLevel="0" collapsed="false">
      <c r="B72" s="681" t="s">
        <v>520</v>
      </c>
      <c r="C72" s="678" t="n">
        <v>15</v>
      </c>
      <c r="D72" s="678" t="n">
        <v>0</v>
      </c>
      <c r="E72" s="678" t="n">
        <v>1</v>
      </c>
      <c r="F72" s="678" t="n">
        <v>2</v>
      </c>
      <c r="G72" s="678" t="n">
        <v>6</v>
      </c>
      <c r="H72" s="678" t="n">
        <v>0</v>
      </c>
      <c r="I72" s="678" t="n">
        <v>1</v>
      </c>
      <c r="J72" s="678" t="n">
        <v>2</v>
      </c>
      <c r="K72" s="678" t="n">
        <v>1</v>
      </c>
      <c r="L72" s="678" t="n">
        <v>2</v>
      </c>
      <c r="M72" s="678" t="n">
        <v>0</v>
      </c>
      <c r="N72" s="678" t="n">
        <v>0</v>
      </c>
      <c r="O72" s="678" t="n">
        <v>15</v>
      </c>
    </row>
    <row r="73" customFormat="false" ht="12" hidden="false" customHeight="true" outlineLevel="0" collapsed="false">
      <c r="A73" s="686" t="n">
        <v>36</v>
      </c>
      <c r="B73" s="677" t="s">
        <v>521</v>
      </c>
      <c r="C73" s="678" t="n">
        <v>9</v>
      </c>
      <c r="D73" s="678" t="n">
        <v>0</v>
      </c>
      <c r="E73" s="678" t="n">
        <v>1</v>
      </c>
      <c r="F73" s="678" t="n">
        <v>2</v>
      </c>
      <c r="G73" s="678" t="n">
        <v>3</v>
      </c>
      <c r="H73" s="678" t="n">
        <v>1</v>
      </c>
      <c r="I73" s="678" t="n">
        <v>0</v>
      </c>
      <c r="J73" s="678" t="n">
        <v>1</v>
      </c>
      <c r="K73" s="678" t="n">
        <v>1</v>
      </c>
      <c r="L73" s="678" t="n">
        <v>0</v>
      </c>
      <c r="M73" s="678" t="n">
        <v>0</v>
      </c>
      <c r="N73" s="678" t="n">
        <v>0</v>
      </c>
      <c r="O73" s="678" t="n">
        <v>10.5555555555556</v>
      </c>
    </row>
    <row r="74" customFormat="false" ht="12" hidden="false" customHeight="true" outlineLevel="0" collapsed="false">
      <c r="A74" s="686" t="n">
        <v>37</v>
      </c>
      <c r="B74" s="682" t="s">
        <v>522</v>
      </c>
      <c r="C74" s="680"/>
      <c r="D74" s="680"/>
      <c r="E74" s="680"/>
      <c r="F74" s="680"/>
      <c r="G74" s="680"/>
      <c r="H74" s="680"/>
      <c r="I74" s="680"/>
      <c r="J74" s="680"/>
      <c r="K74" s="680"/>
      <c r="L74" s="680"/>
      <c r="M74" s="680"/>
      <c r="N74" s="680"/>
      <c r="O74" s="680"/>
    </row>
    <row r="75" customFormat="false" ht="12" hidden="false" customHeight="true" outlineLevel="0" collapsed="false">
      <c r="A75" s="686"/>
      <c r="B75" s="681" t="s">
        <v>523</v>
      </c>
      <c r="C75" s="678" t="n">
        <v>34</v>
      </c>
      <c r="D75" s="678" t="n">
        <v>0</v>
      </c>
      <c r="E75" s="678" t="n">
        <v>3</v>
      </c>
      <c r="F75" s="678" t="n">
        <v>11</v>
      </c>
      <c r="G75" s="678" t="n">
        <v>2</v>
      </c>
      <c r="H75" s="678" t="n">
        <v>4</v>
      </c>
      <c r="I75" s="678" t="n">
        <v>7</v>
      </c>
      <c r="J75" s="678" t="n">
        <v>1</v>
      </c>
      <c r="K75" s="678" t="n">
        <v>3</v>
      </c>
      <c r="L75" s="678" t="n">
        <v>2</v>
      </c>
      <c r="M75" s="678" t="n">
        <v>1</v>
      </c>
      <c r="N75" s="678" t="n">
        <v>0</v>
      </c>
      <c r="O75" s="678" t="n">
        <v>13.3823529411765</v>
      </c>
    </row>
    <row r="76" customFormat="false" ht="12" hidden="false" customHeight="true" outlineLevel="0" collapsed="false">
      <c r="A76" s="686" t="n">
        <v>38</v>
      </c>
      <c r="B76" s="682" t="s">
        <v>524</v>
      </c>
      <c r="C76" s="680"/>
      <c r="D76" s="680"/>
      <c r="E76" s="680"/>
      <c r="F76" s="680"/>
      <c r="G76" s="680"/>
      <c r="H76" s="680"/>
      <c r="I76" s="680"/>
      <c r="J76" s="680"/>
      <c r="K76" s="680"/>
      <c r="L76" s="680"/>
      <c r="M76" s="680"/>
      <c r="N76" s="680"/>
      <c r="O76" s="680"/>
    </row>
    <row r="77" customFormat="false" ht="12" hidden="false" customHeight="true" outlineLevel="0" collapsed="false">
      <c r="B77" s="681" t="s">
        <v>525</v>
      </c>
      <c r="C77" s="678" t="n">
        <v>22</v>
      </c>
      <c r="D77" s="678" t="n">
        <v>1</v>
      </c>
      <c r="E77" s="678" t="n">
        <v>4</v>
      </c>
      <c r="F77" s="678" t="n">
        <v>6</v>
      </c>
      <c r="G77" s="678" t="n">
        <v>4</v>
      </c>
      <c r="H77" s="678" t="n">
        <v>3</v>
      </c>
      <c r="I77" s="678" t="n">
        <v>3</v>
      </c>
      <c r="J77" s="678" t="n">
        <v>1</v>
      </c>
      <c r="K77" s="678" t="n">
        <v>0</v>
      </c>
      <c r="L77" s="678" t="n">
        <v>0</v>
      </c>
      <c r="M77" s="678" t="n">
        <v>0</v>
      </c>
      <c r="N77" s="678" t="n">
        <v>0</v>
      </c>
      <c r="O77" s="678" t="n">
        <v>6.95454545454545</v>
      </c>
    </row>
    <row r="78" customFormat="false" ht="12" hidden="false" customHeight="true" outlineLevel="0" collapsed="false">
      <c r="A78" s="686" t="n">
        <v>39</v>
      </c>
      <c r="B78" s="682" t="s">
        <v>526</v>
      </c>
      <c r="C78" s="680"/>
      <c r="D78" s="680"/>
      <c r="E78" s="680"/>
      <c r="F78" s="680"/>
      <c r="G78" s="680"/>
      <c r="H78" s="680"/>
      <c r="I78" s="680"/>
      <c r="J78" s="680"/>
      <c r="K78" s="680"/>
      <c r="L78" s="680"/>
      <c r="M78" s="680"/>
      <c r="N78" s="680"/>
      <c r="O78" s="680"/>
    </row>
    <row r="79" customFormat="false" ht="12" hidden="false" customHeight="true" outlineLevel="0" collapsed="false">
      <c r="B79" s="681" t="s">
        <v>527</v>
      </c>
      <c r="C79" s="678" t="n">
        <v>21</v>
      </c>
      <c r="D79" s="678" t="n">
        <v>2</v>
      </c>
      <c r="E79" s="678" t="n">
        <v>5</v>
      </c>
      <c r="F79" s="678" t="n">
        <v>3</v>
      </c>
      <c r="G79" s="678" t="n">
        <v>3</v>
      </c>
      <c r="H79" s="678" t="n">
        <v>3</v>
      </c>
      <c r="I79" s="678" t="n">
        <v>2</v>
      </c>
      <c r="J79" s="678" t="n">
        <v>2</v>
      </c>
      <c r="K79" s="678" t="n">
        <v>1</v>
      </c>
      <c r="L79" s="678" t="n">
        <v>0</v>
      </c>
      <c r="M79" s="678" t="n">
        <v>0</v>
      </c>
      <c r="N79" s="678" t="n">
        <v>0</v>
      </c>
      <c r="O79" s="678" t="n">
        <v>8.04761904761905</v>
      </c>
    </row>
    <row r="80" customFormat="false" ht="12" hidden="false" customHeight="true" outlineLevel="0" collapsed="false">
      <c r="A80" s="686" t="n">
        <v>40</v>
      </c>
      <c r="B80" s="682" t="s">
        <v>528</v>
      </c>
      <c r="C80" s="680"/>
      <c r="D80" s="680"/>
      <c r="E80" s="680"/>
      <c r="F80" s="680"/>
      <c r="G80" s="680"/>
      <c r="H80" s="680"/>
      <c r="I80" s="680"/>
      <c r="J80" s="680"/>
      <c r="K80" s="680"/>
      <c r="L80" s="680"/>
      <c r="M80" s="680"/>
      <c r="N80" s="680"/>
      <c r="O80" s="680"/>
    </row>
    <row r="81" customFormat="false" ht="12" hidden="false" customHeight="true" outlineLevel="0" collapsed="false">
      <c r="B81" s="681" t="s">
        <v>529</v>
      </c>
      <c r="C81" s="678" t="n">
        <v>59</v>
      </c>
      <c r="D81" s="678" t="n">
        <v>3</v>
      </c>
      <c r="E81" s="678" t="n">
        <v>12</v>
      </c>
      <c r="F81" s="678" t="n">
        <v>12</v>
      </c>
      <c r="G81" s="678" t="n">
        <v>7</v>
      </c>
      <c r="H81" s="678" t="n">
        <v>7</v>
      </c>
      <c r="I81" s="678" t="n">
        <v>9</v>
      </c>
      <c r="J81" s="678" t="n">
        <v>6</v>
      </c>
      <c r="K81" s="678" t="n">
        <v>2</v>
      </c>
      <c r="L81" s="678" t="n">
        <v>1</v>
      </c>
      <c r="M81" s="678" t="n">
        <v>0</v>
      </c>
      <c r="N81" s="678" t="n">
        <v>0</v>
      </c>
      <c r="O81" s="678" t="n">
        <v>9.30508474576271</v>
      </c>
    </row>
    <row r="82" customFormat="false" ht="12" hidden="false" customHeight="true" outlineLevel="0" collapsed="false">
      <c r="A82" s="686" t="n">
        <v>41</v>
      </c>
      <c r="B82" s="682" t="s">
        <v>530</v>
      </c>
      <c r="C82" s="680"/>
      <c r="D82" s="680"/>
      <c r="E82" s="680"/>
      <c r="F82" s="680"/>
      <c r="G82" s="680"/>
      <c r="H82" s="680"/>
      <c r="I82" s="680"/>
      <c r="J82" s="680"/>
      <c r="K82" s="680"/>
      <c r="L82" s="680"/>
      <c r="M82" s="680"/>
      <c r="N82" s="680"/>
      <c r="O82" s="680"/>
    </row>
    <row r="83" customFormat="false" ht="12" hidden="false" customHeight="true" outlineLevel="0" collapsed="false">
      <c r="B83" s="681" t="s">
        <v>531</v>
      </c>
      <c r="C83" s="678" t="n">
        <v>38</v>
      </c>
      <c r="D83" s="678" t="n">
        <v>0</v>
      </c>
      <c r="E83" s="678" t="n">
        <v>2</v>
      </c>
      <c r="F83" s="678" t="n">
        <v>9</v>
      </c>
      <c r="G83" s="678" t="n">
        <v>3</v>
      </c>
      <c r="H83" s="678" t="n">
        <v>8</v>
      </c>
      <c r="I83" s="678" t="n">
        <v>13</v>
      </c>
      <c r="J83" s="678" t="n">
        <v>2</v>
      </c>
      <c r="K83" s="678" t="n">
        <v>1</v>
      </c>
      <c r="L83" s="678" t="n">
        <v>0</v>
      </c>
      <c r="M83" s="678" t="n">
        <v>0</v>
      </c>
      <c r="N83" s="678" t="n">
        <v>0</v>
      </c>
      <c r="O83" s="678" t="n">
        <v>10.6578947368421</v>
      </c>
    </row>
    <row r="84" customFormat="false" ht="12" hidden="false" customHeight="true" outlineLevel="0" collapsed="false">
      <c r="A84" s="686" t="n">
        <v>42</v>
      </c>
      <c r="B84" s="682" t="s">
        <v>532</v>
      </c>
      <c r="C84" s="680"/>
      <c r="D84" s="680"/>
      <c r="E84" s="680"/>
      <c r="F84" s="680"/>
      <c r="G84" s="680"/>
      <c r="H84" s="680"/>
      <c r="I84" s="680"/>
      <c r="J84" s="680"/>
      <c r="K84" s="680"/>
      <c r="L84" s="680"/>
      <c r="M84" s="680"/>
      <c r="N84" s="680"/>
      <c r="O84" s="680"/>
    </row>
    <row r="85" customFormat="false" ht="12" hidden="false" customHeight="true" outlineLevel="0" collapsed="false">
      <c r="B85" s="681" t="s">
        <v>533</v>
      </c>
      <c r="C85" s="678" t="n">
        <v>30</v>
      </c>
      <c r="D85" s="678" t="n">
        <v>1</v>
      </c>
      <c r="E85" s="678" t="n">
        <v>7</v>
      </c>
      <c r="F85" s="678" t="n">
        <v>8</v>
      </c>
      <c r="G85" s="678" t="n">
        <v>5</v>
      </c>
      <c r="H85" s="678" t="n">
        <v>3</v>
      </c>
      <c r="I85" s="678" t="n">
        <v>3</v>
      </c>
      <c r="J85" s="678" t="n">
        <v>1</v>
      </c>
      <c r="K85" s="678" t="n">
        <v>2</v>
      </c>
      <c r="L85" s="678" t="n">
        <v>0</v>
      </c>
      <c r="M85" s="678" t="n">
        <v>0</v>
      </c>
      <c r="N85" s="678" t="n">
        <v>0</v>
      </c>
      <c r="O85" s="678" t="n">
        <v>7.76666666666667</v>
      </c>
    </row>
    <row r="86" customFormat="false" ht="12" hidden="false" customHeight="true" outlineLevel="0" collapsed="false">
      <c r="A86" s="686" t="n">
        <v>43</v>
      </c>
      <c r="B86" s="682" t="s">
        <v>534</v>
      </c>
      <c r="C86" s="680"/>
      <c r="D86" s="680"/>
      <c r="E86" s="680"/>
      <c r="F86" s="680"/>
      <c r="G86" s="680"/>
      <c r="H86" s="680"/>
      <c r="I86" s="680"/>
      <c r="J86" s="680"/>
      <c r="K86" s="680"/>
      <c r="L86" s="680"/>
      <c r="M86" s="680"/>
      <c r="N86" s="680"/>
      <c r="O86" s="680"/>
    </row>
    <row r="87" customFormat="false" ht="12" hidden="false" customHeight="true" outlineLevel="0" collapsed="false">
      <c r="A87" s="686"/>
      <c r="B87" s="681" t="s">
        <v>535</v>
      </c>
      <c r="C87" s="678" t="n">
        <v>3</v>
      </c>
      <c r="D87" s="678" t="n">
        <v>1</v>
      </c>
      <c r="E87" s="678" t="n">
        <v>0</v>
      </c>
      <c r="F87" s="678" t="n">
        <v>1</v>
      </c>
      <c r="G87" s="678" t="n">
        <v>0</v>
      </c>
      <c r="H87" s="678" t="n">
        <v>0</v>
      </c>
      <c r="I87" s="678" t="n">
        <v>1</v>
      </c>
      <c r="J87" s="678" t="n">
        <v>0</v>
      </c>
      <c r="K87" s="678" t="n">
        <v>0</v>
      </c>
      <c r="L87" s="678" t="n">
        <v>0</v>
      </c>
      <c r="M87" s="678" t="n">
        <v>0</v>
      </c>
      <c r="N87" s="678" t="n">
        <v>0</v>
      </c>
      <c r="O87" s="678" t="n">
        <v>7</v>
      </c>
    </row>
    <row r="88" customFormat="false" ht="12" hidden="false" customHeight="true" outlineLevel="0" collapsed="false">
      <c r="A88" s="686" t="n">
        <v>44</v>
      </c>
      <c r="B88" s="684" t="s">
        <v>92</v>
      </c>
      <c r="C88" s="678" t="n">
        <v>243</v>
      </c>
      <c r="D88" s="678" t="n">
        <v>8</v>
      </c>
      <c r="E88" s="678" t="n">
        <v>38</v>
      </c>
      <c r="F88" s="678" t="n">
        <v>57</v>
      </c>
      <c r="G88" s="678" t="n">
        <v>34</v>
      </c>
      <c r="H88" s="678" t="n">
        <v>30</v>
      </c>
      <c r="I88" s="678" t="n">
        <v>39</v>
      </c>
      <c r="J88" s="678" t="n">
        <v>19</v>
      </c>
      <c r="K88" s="678" t="n">
        <v>12</v>
      </c>
      <c r="L88" s="678" t="n">
        <v>5</v>
      </c>
      <c r="M88" s="678" t="n">
        <v>1</v>
      </c>
      <c r="N88" s="678" t="n">
        <v>0</v>
      </c>
      <c r="O88" s="678" t="n">
        <v>9.99588477366255</v>
      </c>
    </row>
    <row r="89" customFormat="false" ht="12" hidden="false" customHeight="true" outlineLevel="0" collapsed="false">
      <c r="A89" s="686"/>
      <c r="B89" s="688"/>
      <c r="C89" s="685" t="s">
        <v>539</v>
      </c>
      <c r="D89" s="685"/>
      <c r="E89" s="685"/>
      <c r="F89" s="685"/>
      <c r="G89" s="685"/>
      <c r="H89" s="685"/>
      <c r="I89" s="685"/>
      <c r="J89" s="685"/>
      <c r="K89" s="685"/>
      <c r="L89" s="685"/>
      <c r="M89" s="685"/>
      <c r="N89" s="685"/>
      <c r="O89" s="685"/>
    </row>
    <row r="90" customFormat="false" ht="12" hidden="false" customHeight="true" outlineLevel="0" collapsed="false">
      <c r="A90" s="686" t="n">
        <v>45</v>
      </c>
      <c r="B90" s="677" t="s">
        <v>518</v>
      </c>
      <c r="C90" s="678" t="n">
        <v>7</v>
      </c>
      <c r="D90" s="678" t="n">
        <v>0</v>
      </c>
      <c r="E90" s="678" t="n">
        <v>1</v>
      </c>
      <c r="F90" s="678" t="n">
        <v>2</v>
      </c>
      <c r="G90" s="678" t="n">
        <v>0</v>
      </c>
      <c r="H90" s="678" t="n">
        <v>0</v>
      </c>
      <c r="I90" s="678" t="n">
        <v>0</v>
      </c>
      <c r="J90" s="678" t="n">
        <v>3</v>
      </c>
      <c r="K90" s="678" t="n">
        <v>1</v>
      </c>
      <c r="L90" s="678" t="n">
        <v>0</v>
      </c>
      <c r="M90" s="678" t="n">
        <v>0</v>
      </c>
      <c r="N90" s="678" t="n">
        <v>0</v>
      </c>
      <c r="O90" s="678" t="n">
        <v>14.8571428571429</v>
      </c>
    </row>
    <row r="91" customFormat="false" ht="12" hidden="false" customHeight="true" outlineLevel="0" collapsed="false">
      <c r="A91" s="686" t="n">
        <v>46</v>
      </c>
      <c r="B91" s="679" t="s">
        <v>519</v>
      </c>
      <c r="C91" s="680"/>
      <c r="D91" s="680"/>
      <c r="E91" s="680"/>
      <c r="F91" s="680"/>
      <c r="G91" s="680"/>
      <c r="H91" s="680"/>
      <c r="I91" s="680"/>
      <c r="J91" s="680"/>
      <c r="K91" s="680"/>
      <c r="L91" s="680"/>
      <c r="M91" s="680"/>
      <c r="N91" s="680"/>
      <c r="O91" s="680"/>
    </row>
    <row r="92" customFormat="false" ht="12" hidden="false" customHeight="true" outlineLevel="0" collapsed="false">
      <c r="B92" s="681" t="s">
        <v>520</v>
      </c>
      <c r="C92" s="678" t="n">
        <v>7</v>
      </c>
      <c r="D92" s="678" t="n">
        <v>1</v>
      </c>
      <c r="E92" s="678" t="n">
        <v>1</v>
      </c>
      <c r="F92" s="678" t="n">
        <v>1</v>
      </c>
      <c r="G92" s="678" t="n">
        <v>1</v>
      </c>
      <c r="H92" s="678" t="n">
        <v>1</v>
      </c>
      <c r="I92" s="678" t="n">
        <v>1</v>
      </c>
      <c r="J92" s="678" t="n">
        <v>0</v>
      </c>
      <c r="K92" s="678" t="n">
        <v>1</v>
      </c>
      <c r="L92" s="678" t="n">
        <v>0</v>
      </c>
      <c r="M92" s="678" t="n">
        <v>0</v>
      </c>
      <c r="N92" s="678" t="n">
        <v>0</v>
      </c>
      <c r="O92" s="678" t="n">
        <v>9.14285714285714</v>
      </c>
    </row>
    <row r="93" customFormat="false" ht="12" hidden="false" customHeight="true" outlineLevel="0" collapsed="false">
      <c r="A93" s="686" t="n">
        <v>47</v>
      </c>
      <c r="B93" s="677" t="s">
        <v>521</v>
      </c>
      <c r="C93" s="678" t="n">
        <v>8</v>
      </c>
      <c r="D93" s="678" t="n">
        <v>1</v>
      </c>
      <c r="E93" s="678" t="n">
        <v>1</v>
      </c>
      <c r="F93" s="678" t="n">
        <v>2</v>
      </c>
      <c r="G93" s="678" t="n">
        <v>2</v>
      </c>
      <c r="H93" s="678" t="n">
        <v>1</v>
      </c>
      <c r="I93" s="678" t="n">
        <v>1</v>
      </c>
      <c r="J93" s="678" t="n">
        <v>0</v>
      </c>
      <c r="K93" s="678" t="n">
        <v>0</v>
      </c>
      <c r="L93" s="678" t="n">
        <v>0</v>
      </c>
      <c r="M93" s="678" t="n">
        <v>0</v>
      </c>
      <c r="N93" s="678" t="n">
        <v>0</v>
      </c>
      <c r="O93" s="678" t="n">
        <v>5.875</v>
      </c>
    </row>
    <row r="94" customFormat="false" ht="12" hidden="false" customHeight="true" outlineLevel="0" collapsed="false">
      <c r="A94" s="686" t="n">
        <v>48</v>
      </c>
      <c r="B94" s="682" t="s">
        <v>522</v>
      </c>
      <c r="C94" s="680"/>
      <c r="D94" s="680"/>
      <c r="E94" s="680"/>
      <c r="F94" s="680"/>
      <c r="G94" s="680"/>
      <c r="H94" s="680"/>
      <c r="I94" s="680"/>
      <c r="J94" s="680"/>
      <c r="K94" s="680"/>
      <c r="L94" s="680"/>
      <c r="M94" s="680"/>
      <c r="N94" s="680"/>
      <c r="O94" s="680"/>
    </row>
    <row r="95" customFormat="false" ht="12" hidden="false" customHeight="true" outlineLevel="0" collapsed="false">
      <c r="A95" s="686"/>
      <c r="B95" s="681" t="s">
        <v>523</v>
      </c>
      <c r="C95" s="678" t="n">
        <v>13</v>
      </c>
      <c r="D95" s="678" t="n">
        <v>0</v>
      </c>
      <c r="E95" s="678" t="n">
        <v>1</v>
      </c>
      <c r="F95" s="678" t="n">
        <v>2</v>
      </c>
      <c r="G95" s="678" t="n">
        <v>3</v>
      </c>
      <c r="H95" s="678" t="n">
        <v>1</v>
      </c>
      <c r="I95" s="678" t="n">
        <v>0</v>
      </c>
      <c r="J95" s="678" t="n">
        <v>3</v>
      </c>
      <c r="K95" s="678" t="n">
        <v>0</v>
      </c>
      <c r="L95" s="678" t="n">
        <v>2</v>
      </c>
      <c r="M95" s="678" t="n">
        <v>1</v>
      </c>
      <c r="N95" s="678" t="n">
        <v>0</v>
      </c>
      <c r="O95" s="678" t="n">
        <v>18.6153846153846</v>
      </c>
    </row>
    <row r="96" customFormat="false" ht="12" hidden="false" customHeight="true" outlineLevel="0" collapsed="false">
      <c r="A96" s="686" t="n">
        <v>49</v>
      </c>
      <c r="B96" s="682" t="s">
        <v>524</v>
      </c>
      <c r="C96" s="680"/>
      <c r="D96" s="680"/>
      <c r="E96" s="680"/>
      <c r="F96" s="680"/>
      <c r="G96" s="680"/>
      <c r="H96" s="680"/>
      <c r="I96" s="680"/>
      <c r="J96" s="680"/>
      <c r="K96" s="680"/>
      <c r="L96" s="680"/>
      <c r="M96" s="680"/>
      <c r="N96" s="680"/>
      <c r="O96" s="680"/>
    </row>
    <row r="97" customFormat="false" ht="12" hidden="false" customHeight="true" outlineLevel="0" collapsed="false">
      <c r="B97" s="681" t="s">
        <v>525</v>
      </c>
      <c r="C97" s="678" t="n">
        <v>6</v>
      </c>
      <c r="D97" s="678" t="n">
        <v>0</v>
      </c>
      <c r="E97" s="678" t="n">
        <v>1</v>
      </c>
      <c r="F97" s="678" t="n">
        <v>2</v>
      </c>
      <c r="G97" s="678" t="n">
        <v>2</v>
      </c>
      <c r="H97" s="678" t="n">
        <v>0</v>
      </c>
      <c r="I97" s="678" t="n">
        <v>0</v>
      </c>
      <c r="J97" s="678" t="n">
        <v>0</v>
      </c>
      <c r="K97" s="678" t="n">
        <v>1</v>
      </c>
      <c r="L97" s="678" t="n">
        <v>0</v>
      </c>
      <c r="M97" s="678" t="n">
        <v>0</v>
      </c>
      <c r="N97" s="678" t="n">
        <v>0</v>
      </c>
      <c r="O97" s="678" t="n">
        <v>9.16666666666667</v>
      </c>
    </row>
    <row r="98" customFormat="false" ht="12" hidden="false" customHeight="true" outlineLevel="0" collapsed="false">
      <c r="A98" s="686" t="n">
        <v>50</v>
      </c>
      <c r="B98" s="682" t="s">
        <v>526</v>
      </c>
      <c r="C98" s="680"/>
      <c r="D98" s="680"/>
      <c r="E98" s="680"/>
      <c r="F98" s="680"/>
      <c r="G98" s="680"/>
      <c r="H98" s="680"/>
      <c r="I98" s="680"/>
      <c r="J98" s="680"/>
      <c r="K98" s="680"/>
      <c r="L98" s="680"/>
      <c r="M98" s="680"/>
      <c r="N98" s="680"/>
      <c r="O98" s="680"/>
    </row>
    <row r="99" customFormat="false" ht="12" hidden="false" customHeight="true" outlineLevel="0" collapsed="false">
      <c r="B99" s="681" t="s">
        <v>527</v>
      </c>
      <c r="C99" s="678" t="n">
        <v>11</v>
      </c>
      <c r="D99" s="678" t="n">
        <v>2</v>
      </c>
      <c r="E99" s="678" t="n">
        <v>1</v>
      </c>
      <c r="F99" s="678" t="n">
        <v>2</v>
      </c>
      <c r="G99" s="678" t="n">
        <v>1</v>
      </c>
      <c r="H99" s="678" t="n">
        <v>1</v>
      </c>
      <c r="I99" s="678" t="n">
        <v>3</v>
      </c>
      <c r="J99" s="678" t="n">
        <v>1</v>
      </c>
      <c r="K99" s="678" t="n">
        <v>0</v>
      </c>
      <c r="L99" s="678" t="n">
        <v>0</v>
      </c>
      <c r="M99" s="678" t="n">
        <v>0</v>
      </c>
      <c r="N99" s="678" t="n">
        <v>0</v>
      </c>
      <c r="O99" s="678" t="n">
        <v>8.18181818181818</v>
      </c>
    </row>
    <row r="100" customFormat="false" ht="12" hidden="false" customHeight="true" outlineLevel="0" collapsed="false">
      <c r="A100" s="686" t="n">
        <v>51</v>
      </c>
      <c r="B100" s="682" t="s">
        <v>528</v>
      </c>
      <c r="C100" s="680"/>
      <c r="D100" s="680"/>
      <c r="E100" s="680"/>
      <c r="F100" s="680"/>
      <c r="G100" s="680"/>
      <c r="H100" s="680"/>
      <c r="I100" s="680"/>
      <c r="J100" s="680"/>
      <c r="K100" s="680"/>
      <c r="L100" s="680"/>
      <c r="M100" s="680"/>
      <c r="N100" s="680"/>
      <c r="O100" s="680"/>
    </row>
    <row r="101" customFormat="false" ht="12" hidden="false" customHeight="true" outlineLevel="0" collapsed="false">
      <c r="B101" s="681" t="s">
        <v>529</v>
      </c>
      <c r="C101" s="678" t="n">
        <v>29</v>
      </c>
      <c r="D101" s="678" t="n">
        <v>4</v>
      </c>
      <c r="E101" s="678" t="n">
        <v>4</v>
      </c>
      <c r="F101" s="678" t="n">
        <v>4</v>
      </c>
      <c r="G101" s="678" t="n">
        <v>5</v>
      </c>
      <c r="H101" s="678" t="n">
        <v>4</v>
      </c>
      <c r="I101" s="678" t="n">
        <v>2</v>
      </c>
      <c r="J101" s="678" t="n">
        <v>1</v>
      </c>
      <c r="K101" s="678" t="n">
        <v>3</v>
      </c>
      <c r="L101" s="678" t="n">
        <v>2</v>
      </c>
      <c r="M101" s="678" t="n">
        <v>0</v>
      </c>
      <c r="N101" s="678" t="n">
        <v>0</v>
      </c>
      <c r="O101" s="678" t="n">
        <v>11.5172413793103</v>
      </c>
    </row>
    <row r="102" customFormat="false" ht="12" hidden="false" customHeight="true" outlineLevel="0" collapsed="false">
      <c r="A102" s="686" t="n">
        <v>52</v>
      </c>
      <c r="B102" s="682" t="s">
        <v>530</v>
      </c>
      <c r="C102" s="680"/>
      <c r="D102" s="680"/>
      <c r="E102" s="680"/>
      <c r="F102" s="680"/>
      <c r="G102" s="680"/>
      <c r="H102" s="680"/>
      <c r="I102" s="680"/>
      <c r="J102" s="680"/>
      <c r="K102" s="680"/>
      <c r="L102" s="680"/>
      <c r="M102" s="680"/>
      <c r="N102" s="680"/>
      <c r="O102" s="680"/>
    </row>
    <row r="103" customFormat="false" ht="12" hidden="false" customHeight="true" outlineLevel="0" collapsed="false">
      <c r="B103" s="681" t="s">
        <v>531</v>
      </c>
      <c r="C103" s="678" t="n">
        <v>10</v>
      </c>
      <c r="D103" s="678" t="n">
        <v>0</v>
      </c>
      <c r="E103" s="678" t="n">
        <v>0</v>
      </c>
      <c r="F103" s="678" t="n">
        <v>1</v>
      </c>
      <c r="G103" s="678" t="n">
        <v>1</v>
      </c>
      <c r="H103" s="678" t="n">
        <v>1</v>
      </c>
      <c r="I103" s="678" t="n">
        <v>2</v>
      </c>
      <c r="J103" s="678" t="n">
        <v>3</v>
      </c>
      <c r="K103" s="678" t="n">
        <v>2</v>
      </c>
      <c r="L103" s="678" t="n">
        <v>0</v>
      </c>
      <c r="M103" s="678" t="n">
        <v>0</v>
      </c>
      <c r="N103" s="678" t="n">
        <v>0</v>
      </c>
      <c r="O103" s="678" t="n">
        <v>16.5</v>
      </c>
    </row>
    <row r="104" customFormat="false" ht="12" hidden="false" customHeight="true" outlineLevel="0" collapsed="false">
      <c r="A104" s="686" t="n">
        <v>53</v>
      </c>
      <c r="B104" s="682" t="s">
        <v>532</v>
      </c>
      <c r="C104" s="680"/>
      <c r="D104" s="680"/>
      <c r="E104" s="680"/>
      <c r="F104" s="680"/>
      <c r="G104" s="680"/>
      <c r="H104" s="680"/>
      <c r="I104" s="680"/>
      <c r="J104" s="680"/>
      <c r="K104" s="680"/>
      <c r="L104" s="680"/>
      <c r="M104" s="680"/>
      <c r="N104" s="680"/>
      <c r="O104" s="680"/>
    </row>
    <row r="105" customFormat="false" ht="12" hidden="false" customHeight="true" outlineLevel="0" collapsed="false">
      <c r="B105" s="681" t="s">
        <v>533</v>
      </c>
      <c r="C105" s="678" t="n">
        <v>10</v>
      </c>
      <c r="D105" s="678" t="n">
        <v>0</v>
      </c>
      <c r="E105" s="678" t="n">
        <v>1</v>
      </c>
      <c r="F105" s="678" t="n">
        <v>4</v>
      </c>
      <c r="G105" s="678" t="n">
        <v>1</v>
      </c>
      <c r="H105" s="678" t="n">
        <v>2</v>
      </c>
      <c r="I105" s="678" t="n">
        <v>1</v>
      </c>
      <c r="J105" s="678" t="n">
        <v>0</v>
      </c>
      <c r="K105" s="678" t="n">
        <v>1</v>
      </c>
      <c r="L105" s="678" t="n">
        <v>0</v>
      </c>
      <c r="M105" s="678" t="n">
        <v>0</v>
      </c>
      <c r="N105" s="678" t="n">
        <v>0</v>
      </c>
      <c r="O105" s="678" t="n">
        <v>8.4</v>
      </c>
    </row>
    <row r="106" customFormat="false" ht="12" hidden="false" customHeight="true" outlineLevel="0" collapsed="false">
      <c r="A106" s="686" t="n">
        <v>54</v>
      </c>
      <c r="B106" s="682" t="s">
        <v>534</v>
      </c>
      <c r="C106" s="680"/>
      <c r="D106" s="680"/>
      <c r="E106" s="680"/>
      <c r="F106" s="680"/>
      <c r="G106" s="680"/>
      <c r="H106" s="680"/>
      <c r="I106" s="680"/>
      <c r="J106" s="680"/>
      <c r="K106" s="680"/>
      <c r="L106" s="680"/>
      <c r="M106" s="680"/>
      <c r="N106" s="680"/>
      <c r="O106" s="680"/>
    </row>
    <row r="107" customFormat="false" ht="12" hidden="false" customHeight="true" outlineLevel="0" collapsed="false">
      <c r="A107" s="686"/>
      <c r="B107" s="681" t="s">
        <v>535</v>
      </c>
      <c r="C107" s="678" t="n">
        <v>1</v>
      </c>
      <c r="D107" s="678" t="n">
        <v>0</v>
      </c>
      <c r="E107" s="678" t="n">
        <v>1</v>
      </c>
      <c r="F107" s="678" t="n">
        <v>0</v>
      </c>
      <c r="G107" s="678" t="n">
        <v>0</v>
      </c>
      <c r="H107" s="678" t="n">
        <v>0</v>
      </c>
      <c r="I107" s="678" t="n">
        <v>0</v>
      </c>
      <c r="J107" s="678" t="n">
        <v>0</v>
      </c>
      <c r="K107" s="678" t="n">
        <v>0</v>
      </c>
      <c r="L107" s="678" t="n">
        <v>0</v>
      </c>
      <c r="M107" s="678" t="n">
        <v>0</v>
      </c>
      <c r="N107" s="678" t="n">
        <v>0</v>
      </c>
      <c r="O107" s="678" t="n">
        <v>1</v>
      </c>
    </row>
    <row r="108" customFormat="false" ht="12" hidden="false" customHeight="true" outlineLevel="0" collapsed="false">
      <c r="A108" s="686" t="n">
        <v>55</v>
      </c>
      <c r="B108" s="684" t="s">
        <v>92</v>
      </c>
      <c r="C108" s="678" t="n">
        <v>102</v>
      </c>
      <c r="D108" s="678" t="n">
        <v>8</v>
      </c>
      <c r="E108" s="678" t="n">
        <v>12</v>
      </c>
      <c r="F108" s="678" t="n">
        <v>20</v>
      </c>
      <c r="G108" s="678" t="n">
        <v>16</v>
      </c>
      <c r="H108" s="678" t="n">
        <v>11</v>
      </c>
      <c r="I108" s="678" t="n">
        <v>10</v>
      </c>
      <c r="J108" s="678" t="n">
        <v>11</v>
      </c>
      <c r="K108" s="678" t="n">
        <v>9</v>
      </c>
      <c r="L108" s="678" t="n">
        <v>4</v>
      </c>
      <c r="M108" s="678" t="n">
        <v>1</v>
      </c>
      <c r="N108" s="678" t="n">
        <v>0</v>
      </c>
      <c r="O108" s="678" t="n">
        <v>11.6274509803922</v>
      </c>
    </row>
    <row r="109" customFormat="false" ht="12.75" hidden="false" customHeight="true" outlineLevel="0" collapsed="false">
      <c r="A109" s="686"/>
      <c r="B109" s="688"/>
      <c r="C109" s="685" t="s">
        <v>540</v>
      </c>
      <c r="D109" s="685"/>
      <c r="E109" s="685"/>
      <c r="F109" s="685"/>
      <c r="G109" s="685"/>
      <c r="H109" s="685"/>
      <c r="I109" s="685"/>
      <c r="J109" s="685"/>
      <c r="K109" s="685"/>
      <c r="L109" s="685"/>
      <c r="M109" s="685"/>
      <c r="N109" s="685"/>
      <c r="O109" s="685"/>
    </row>
    <row r="110" customFormat="false" ht="12" hidden="false" customHeight="true" outlineLevel="0" collapsed="false">
      <c r="A110" s="686" t="n">
        <v>56</v>
      </c>
      <c r="B110" s="677" t="s">
        <v>518</v>
      </c>
      <c r="C110" s="678" t="n">
        <v>0</v>
      </c>
      <c r="D110" s="678" t="n">
        <v>0</v>
      </c>
      <c r="E110" s="678" t="n">
        <v>0</v>
      </c>
      <c r="F110" s="678" t="n">
        <v>0</v>
      </c>
      <c r="G110" s="678" t="n">
        <v>0</v>
      </c>
      <c r="H110" s="678" t="n">
        <v>0</v>
      </c>
      <c r="I110" s="678" t="n">
        <v>0</v>
      </c>
      <c r="J110" s="678" t="n">
        <v>0</v>
      </c>
      <c r="K110" s="678" t="n">
        <v>0</v>
      </c>
      <c r="L110" s="678" t="n">
        <v>0</v>
      </c>
      <c r="M110" s="678" t="n">
        <v>0</v>
      </c>
      <c r="N110" s="678" t="n">
        <v>0</v>
      </c>
      <c r="O110" s="678" t="n">
        <v>0</v>
      </c>
    </row>
    <row r="111" customFormat="false" ht="12" hidden="false" customHeight="true" outlineLevel="0" collapsed="false">
      <c r="A111" s="686" t="n">
        <v>57</v>
      </c>
      <c r="B111" s="679" t="s">
        <v>519</v>
      </c>
      <c r="C111" s="680"/>
      <c r="D111" s="680"/>
      <c r="E111" s="680"/>
      <c r="F111" s="680"/>
      <c r="G111" s="680"/>
      <c r="H111" s="680"/>
      <c r="I111" s="680"/>
      <c r="J111" s="680"/>
      <c r="K111" s="680"/>
      <c r="L111" s="680"/>
      <c r="M111" s="680"/>
      <c r="N111" s="680"/>
      <c r="O111" s="680"/>
    </row>
    <row r="112" customFormat="false" ht="12" hidden="false" customHeight="true" outlineLevel="0" collapsed="false">
      <c r="B112" s="681" t="s">
        <v>520</v>
      </c>
      <c r="C112" s="678" t="n">
        <v>1</v>
      </c>
      <c r="D112" s="678" t="n">
        <v>0</v>
      </c>
      <c r="E112" s="678" t="n">
        <v>0</v>
      </c>
      <c r="F112" s="678" t="n">
        <v>0</v>
      </c>
      <c r="G112" s="678" t="n">
        <v>1</v>
      </c>
      <c r="H112" s="678" t="n">
        <v>0</v>
      </c>
      <c r="I112" s="678" t="n">
        <v>0</v>
      </c>
      <c r="J112" s="678" t="n">
        <v>0</v>
      </c>
      <c r="K112" s="678" t="n">
        <v>0</v>
      </c>
      <c r="L112" s="678" t="n">
        <v>0</v>
      </c>
      <c r="M112" s="678" t="n">
        <v>0</v>
      </c>
      <c r="N112" s="678" t="n">
        <v>0</v>
      </c>
      <c r="O112" s="678" t="n">
        <v>8</v>
      </c>
    </row>
    <row r="113" customFormat="false" ht="12" hidden="false" customHeight="true" outlineLevel="0" collapsed="false">
      <c r="A113" s="686" t="n">
        <v>58</v>
      </c>
      <c r="B113" s="677" t="s">
        <v>521</v>
      </c>
      <c r="C113" s="678" t="n">
        <v>2</v>
      </c>
      <c r="D113" s="678" t="n">
        <v>0</v>
      </c>
      <c r="E113" s="678" t="n">
        <v>0</v>
      </c>
      <c r="F113" s="678" t="n">
        <v>1</v>
      </c>
      <c r="G113" s="678" t="n">
        <v>0</v>
      </c>
      <c r="H113" s="678" t="n">
        <v>1</v>
      </c>
      <c r="I113" s="678" t="n">
        <v>0</v>
      </c>
      <c r="J113" s="678" t="n">
        <v>0</v>
      </c>
      <c r="K113" s="678" t="n">
        <v>0</v>
      </c>
      <c r="L113" s="678" t="n">
        <v>0</v>
      </c>
      <c r="M113" s="678" t="n">
        <v>0</v>
      </c>
      <c r="N113" s="678" t="n">
        <v>0</v>
      </c>
      <c r="O113" s="678" t="n">
        <v>6.5</v>
      </c>
    </row>
    <row r="114" customFormat="false" ht="12" hidden="false" customHeight="true" outlineLevel="0" collapsed="false">
      <c r="A114" s="686" t="n">
        <v>59</v>
      </c>
      <c r="B114" s="682" t="s">
        <v>522</v>
      </c>
      <c r="C114" s="680"/>
      <c r="D114" s="680"/>
      <c r="E114" s="680"/>
      <c r="F114" s="680"/>
      <c r="G114" s="680"/>
      <c r="H114" s="680"/>
      <c r="I114" s="680"/>
      <c r="J114" s="680"/>
      <c r="K114" s="680"/>
      <c r="L114" s="680"/>
      <c r="M114" s="680"/>
      <c r="N114" s="680"/>
      <c r="O114" s="680"/>
    </row>
    <row r="115" customFormat="false" ht="12" hidden="false" customHeight="true" outlineLevel="0" collapsed="false">
      <c r="A115" s="686"/>
      <c r="B115" s="681" t="s">
        <v>523</v>
      </c>
      <c r="C115" s="678" t="n">
        <v>1</v>
      </c>
      <c r="D115" s="678" t="n">
        <v>0</v>
      </c>
      <c r="E115" s="678" t="n">
        <v>0</v>
      </c>
      <c r="F115" s="678" t="n">
        <v>1</v>
      </c>
      <c r="G115" s="678" t="n">
        <v>0</v>
      </c>
      <c r="H115" s="678" t="n">
        <v>0</v>
      </c>
      <c r="I115" s="678" t="n">
        <v>0</v>
      </c>
      <c r="J115" s="678" t="n">
        <v>0</v>
      </c>
      <c r="K115" s="678" t="n">
        <v>0</v>
      </c>
      <c r="L115" s="678" t="n">
        <v>0</v>
      </c>
      <c r="M115" s="678" t="n">
        <v>0</v>
      </c>
      <c r="N115" s="678" t="n">
        <v>0</v>
      </c>
      <c r="O115" s="678" t="n">
        <v>4</v>
      </c>
    </row>
    <row r="116" customFormat="false" ht="12" hidden="false" customHeight="true" outlineLevel="0" collapsed="false">
      <c r="A116" s="686" t="n">
        <v>60</v>
      </c>
      <c r="B116" s="682" t="s">
        <v>524</v>
      </c>
      <c r="C116" s="680"/>
      <c r="D116" s="680"/>
      <c r="E116" s="680"/>
      <c r="F116" s="680"/>
      <c r="G116" s="680"/>
      <c r="H116" s="680"/>
      <c r="I116" s="680"/>
      <c r="J116" s="680"/>
      <c r="K116" s="680"/>
      <c r="L116" s="680"/>
      <c r="M116" s="680"/>
      <c r="N116" s="680"/>
      <c r="O116" s="680"/>
    </row>
    <row r="117" customFormat="false" ht="12" hidden="false" customHeight="true" outlineLevel="0" collapsed="false">
      <c r="B117" s="681" t="s">
        <v>525</v>
      </c>
      <c r="C117" s="678" t="n">
        <v>2</v>
      </c>
      <c r="D117" s="678" t="n">
        <v>0</v>
      </c>
      <c r="E117" s="678" t="n">
        <v>1</v>
      </c>
      <c r="F117" s="678" t="n">
        <v>1</v>
      </c>
      <c r="G117" s="678" t="n">
        <v>0</v>
      </c>
      <c r="H117" s="678" t="n">
        <v>0</v>
      </c>
      <c r="I117" s="678" t="n">
        <v>0</v>
      </c>
      <c r="J117" s="678" t="n">
        <v>0</v>
      </c>
      <c r="K117" s="678" t="n">
        <v>0</v>
      </c>
      <c r="L117" s="678" t="n">
        <v>0</v>
      </c>
      <c r="M117" s="678" t="n">
        <v>0</v>
      </c>
      <c r="N117" s="678" t="n">
        <v>0</v>
      </c>
      <c r="O117" s="678" t="n">
        <v>3.5</v>
      </c>
    </row>
    <row r="118" customFormat="false" ht="12" hidden="false" customHeight="true" outlineLevel="0" collapsed="false">
      <c r="A118" s="686" t="n">
        <v>61</v>
      </c>
      <c r="B118" s="682" t="s">
        <v>526</v>
      </c>
      <c r="C118" s="680"/>
      <c r="D118" s="680"/>
      <c r="E118" s="680"/>
      <c r="F118" s="680"/>
      <c r="G118" s="680"/>
      <c r="H118" s="680"/>
      <c r="I118" s="680"/>
      <c r="J118" s="680"/>
      <c r="K118" s="680"/>
      <c r="L118" s="680"/>
      <c r="M118" s="680"/>
      <c r="N118" s="680"/>
      <c r="O118" s="680"/>
    </row>
    <row r="119" customFormat="false" ht="12" hidden="false" customHeight="true" outlineLevel="0" collapsed="false">
      <c r="B119" s="681" t="s">
        <v>527</v>
      </c>
      <c r="C119" s="678" t="n">
        <v>1</v>
      </c>
      <c r="D119" s="678" t="n">
        <v>0</v>
      </c>
      <c r="E119" s="678" t="n">
        <v>0</v>
      </c>
      <c r="F119" s="678" t="n">
        <v>1</v>
      </c>
      <c r="G119" s="678" t="n">
        <v>0</v>
      </c>
      <c r="H119" s="678" t="n">
        <v>0</v>
      </c>
      <c r="I119" s="678" t="n">
        <v>0</v>
      </c>
      <c r="J119" s="678" t="n">
        <v>0</v>
      </c>
      <c r="K119" s="678" t="n">
        <v>0</v>
      </c>
      <c r="L119" s="678" t="n">
        <v>0</v>
      </c>
      <c r="M119" s="678" t="n">
        <v>0</v>
      </c>
      <c r="N119" s="678" t="n">
        <v>0</v>
      </c>
      <c r="O119" s="678" t="n">
        <v>4</v>
      </c>
    </row>
    <row r="120" customFormat="false" ht="12" hidden="false" customHeight="true" outlineLevel="0" collapsed="false">
      <c r="A120" s="686" t="n">
        <v>62</v>
      </c>
      <c r="B120" s="682" t="s">
        <v>528</v>
      </c>
      <c r="C120" s="680"/>
      <c r="D120" s="680"/>
      <c r="E120" s="680"/>
      <c r="F120" s="680"/>
      <c r="G120" s="680"/>
      <c r="H120" s="680"/>
      <c r="I120" s="680"/>
      <c r="J120" s="680"/>
      <c r="K120" s="680"/>
      <c r="L120" s="680"/>
      <c r="M120" s="680"/>
      <c r="N120" s="680"/>
      <c r="O120" s="680"/>
    </row>
    <row r="121" customFormat="false" ht="12" hidden="false" customHeight="true" outlineLevel="0" collapsed="false">
      <c r="B121" s="681" t="s">
        <v>529</v>
      </c>
      <c r="C121" s="678" t="n">
        <v>7</v>
      </c>
      <c r="D121" s="678" t="n">
        <v>1</v>
      </c>
      <c r="E121" s="678" t="n">
        <v>1</v>
      </c>
      <c r="F121" s="678" t="n">
        <v>4</v>
      </c>
      <c r="G121" s="678" t="n">
        <v>0</v>
      </c>
      <c r="H121" s="678" t="n">
        <v>0</v>
      </c>
      <c r="I121" s="678" t="n">
        <v>0</v>
      </c>
      <c r="J121" s="678" t="n">
        <v>0</v>
      </c>
      <c r="K121" s="678" t="n">
        <v>1</v>
      </c>
      <c r="L121" s="678" t="n">
        <v>0</v>
      </c>
      <c r="M121" s="678" t="n">
        <v>0</v>
      </c>
      <c r="N121" s="678" t="n">
        <v>0</v>
      </c>
      <c r="O121" s="678" t="n">
        <v>5.57142857142857</v>
      </c>
    </row>
    <row r="122" customFormat="false" ht="12" hidden="false" customHeight="true" outlineLevel="0" collapsed="false">
      <c r="A122" s="686" t="n">
        <v>63</v>
      </c>
      <c r="B122" s="682" t="s">
        <v>530</v>
      </c>
      <c r="C122" s="680"/>
      <c r="D122" s="680"/>
      <c r="E122" s="680"/>
      <c r="F122" s="680"/>
      <c r="G122" s="680"/>
      <c r="H122" s="680"/>
      <c r="I122" s="680"/>
      <c r="J122" s="680"/>
      <c r="K122" s="680"/>
      <c r="L122" s="680"/>
      <c r="M122" s="680"/>
      <c r="N122" s="680"/>
      <c r="O122" s="680"/>
    </row>
    <row r="123" customFormat="false" ht="12" hidden="false" customHeight="true" outlineLevel="0" collapsed="false">
      <c r="B123" s="681" t="s">
        <v>531</v>
      </c>
      <c r="C123" s="678" t="n">
        <v>2</v>
      </c>
      <c r="D123" s="678" t="n">
        <v>0</v>
      </c>
      <c r="E123" s="678" t="n">
        <v>0</v>
      </c>
      <c r="F123" s="678" t="n">
        <v>0</v>
      </c>
      <c r="G123" s="678" t="n">
        <v>1</v>
      </c>
      <c r="H123" s="678" t="n">
        <v>0</v>
      </c>
      <c r="I123" s="678" t="n">
        <v>0</v>
      </c>
      <c r="J123" s="678" t="n">
        <v>0</v>
      </c>
      <c r="K123" s="678" t="n">
        <v>1</v>
      </c>
      <c r="L123" s="678" t="n">
        <v>0</v>
      </c>
      <c r="M123" s="678" t="n">
        <v>0</v>
      </c>
      <c r="N123" s="678" t="n">
        <v>0</v>
      </c>
      <c r="O123" s="678" t="n">
        <v>21</v>
      </c>
    </row>
    <row r="124" customFormat="false" ht="12" hidden="false" customHeight="true" outlineLevel="0" collapsed="false">
      <c r="A124" s="686" t="n">
        <v>64</v>
      </c>
      <c r="B124" s="682" t="s">
        <v>532</v>
      </c>
      <c r="C124" s="680"/>
      <c r="D124" s="680"/>
      <c r="E124" s="680"/>
      <c r="F124" s="680"/>
      <c r="G124" s="680"/>
      <c r="H124" s="680"/>
      <c r="I124" s="680"/>
      <c r="J124" s="680"/>
      <c r="K124" s="680"/>
      <c r="L124" s="680"/>
      <c r="M124" s="680"/>
      <c r="N124" s="680"/>
      <c r="O124" s="680"/>
    </row>
    <row r="125" customFormat="false" ht="12" hidden="false" customHeight="true" outlineLevel="0" collapsed="false">
      <c r="B125" s="681" t="s">
        <v>533</v>
      </c>
      <c r="C125" s="678" t="n">
        <v>2</v>
      </c>
      <c r="D125" s="678" t="n">
        <v>0</v>
      </c>
      <c r="E125" s="678" t="n">
        <v>1</v>
      </c>
      <c r="F125" s="678" t="n">
        <v>1</v>
      </c>
      <c r="G125" s="678" t="n">
        <v>0</v>
      </c>
      <c r="H125" s="678" t="n">
        <v>0</v>
      </c>
      <c r="I125" s="678" t="n">
        <v>0</v>
      </c>
      <c r="J125" s="678" t="n">
        <v>0</v>
      </c>
      <c r="K125" s="678" t="n">
        <v>0</v>
      </c>
      <c r="L125" s="678" t="n">
        <v>0</v>
      </c>
      <c r="M125" s="678" t="n">
        <v>0</v>
      </c>
      <c r="N125" s="678" t="n">
        <v>0</v>
      </c>
      <c r="O125" s="678" t="n">
        <v>2.5</v>
      </c>
    </row>
    <row r="126" customFormat="false" ht="12" hidden="false" customHeight="true" outlineLevel="0" collapsed="false">
      <c r="A126" s="686" t="n">
        <v>65</v>
      </c>
      <c r="B126" s="682" t="s">
        <v>534</v>
      </c>
      <c r="C126" s="680"/>
      <c r="D126" s="680"/>
      <c r="E126" s="680"/>
      <c r="F126" s="680"/>
      <c r="G126" s="680"/>
      <c r="H126" s="680"/>
      <c r="I126" s="680"/>
      <c r="J126" s="680"/>
      <c r="K126" s="680"/>
      <c r="L126" s="680"/>
      <c r="M126" s="680"/>
      <c r="N126" s="680"/>
      <c r="O126" s="680"/>
    </row>
    <row r="127" customFormat="false" ht="12" hidden="false" customHeight="true" outlineLevel="0" collapsed="false">
      <c r="A127" s="686"/>
      <c r="B127" s="681" t="s">
        <v>535</v>
      </c>
      <c r="C127" s="678" t="n">
        <v>0</v>
      </c>
      <c r="D127" s="678" t="n">
        <v>0</v>
      </c>
      <c r="E127" s="678" t="n">
        <v>0</v>
      </c>
      <c r="F127" s="678" t="n">
        <v>0</v>
      </c>
      <c r="G127" s="678" t="n">
        <v>0</v>
      </c>
      <c r="H127" s="678" t="n">
        <v>0</v>
      </c>
      <c r="I127" s="678" t="n">
        <v>0</v>
      </c>
      <c r="J127" s="678" t="n">
        <v>0</v>
      </c>
      <c r="K127" s="678" t="n">
        <v>0</v>
      </c>
      <c r="L127" s="678" t="n">
        <v>0</v>
      </c>
      <c r="M127" s="678" t="n">
        <v>0</v>
      </c>
      <c r="N127" s="678" t="n">
        <v>0</v>
      </c>
      <c r="O127" s="678" t="n">
        <v>0</v>
      </c>
    </row>
    <row r="128" customFormat="false" ht="12" hidden="false" customHeight="true" outlineLevel="0" collapsed="false">
      <c r="A128" s="686" t="n">
        <v>66</v>
      </c>
      <c r="B128" s="684" t="s">
        <v>92</v>
      </c>
      <c r="C128" s="678" t="n">
        <v>18</v>
      </c>
      <c r="D128" s="678" t="n">
        <v>1</v>
      </c>
      <c r="E128" s="678" t="n">
        <v>3</v>
      </c>
      <c r="F128" s="678" t="n">
        <v>9</v>
      </c>
      <c r="G128" s="678" t="n">
        <v>2</v>
      </c>
      <c r="H128" s="678" t="n">
        <v>1</v>
      </c>
      <c r="I128" s="678" t="n">
        <v>0</v>
      </c>
      <c r="J128" s="678" t="n">
        <v>0</v>
      </c>
      <c r="K128" s="678" t="n">
        <v>2</v>
      </c>
      <c r="L128" s="678" t="n">
        <v>0</v>
      </c>
      <c r="M128" s="678" t="n">
        <v>0</v>
      </c>
      <c r="N128" s="678" t="n">
        <v>0</v>
      </c>
      <c r="O128" s="678" t="n">
        <v>6.77777777777778</v>
      </c>
    </row>
    <row r="129" customFormat="false" ht="12.75" hidden="false" customHeight="true" outlineLevel="0" collapsed="false">
      <c r="A129" s="686"/>
      <c r="B129" s="688"/>
      <c r="C129" s="685" t="s">
        <v>541</v>
      </c>
      <c r="D129" s="685"/>
      <c r="E129" s="685"/>
      <c r="F129" s="685"/>
      <c r="G129" s="685"/>
      <c r="H129" s="685"/>
      <c r="I129" s="685"/>
      <c r="J129" s="685"/>
      <c r="K129" s="685"/>
      <c r="L129" s="685"/>
      <c r="M129" s="685"/>
      <c r="N129" s="685"/>
      <c r="O129" s="685"/>
    </row>
    <row r="130" customFormat="false" ht="12" hidden="false" customHeight="true" outlineLevel="0" collapsed="false">
      <c r="A130" s="686" t="n">
        <v>67</v>
      </c>
      <c r="B130" s="677" t="s">
        <v>518</v>
      </c>
      <c r="C130" s="678" t="n">
        <v>21</v>
      </c>
      <c r="D130" s="678" t="n">
        <v>1</v>
      </c>
      <c r="E130" s="678" t="n">
        <v>4</v>
      </c>
      <c r="F130" s="678" t="n">
        <v>3</v>
      </c>
      <c r="G130" s="678" t="n">
        <v>4</v>
      </c>
      <c r="H130" s="678" t="n">
        <v>3</v>
      </c>
      <c r="I130" s="678" t="n">
        <v>1</v>
      </c>
      <c r="J130" s="678" t="n">
        <v>2</v>
      </c>
      <c r="K130" s="678" t="n">
        <v>1</v>
      </c>
      <c r="L130" s="678" t="n">
        <v>2</v>
      </c>
      <c r="M130" s="678" t="n">
        <v>0</v>
      </c>
      <c r="N130" s="678" t="n">
        <v>0</v>
      </c>
      <c r="O130" s="678" t="n">
        <v>11.8571428571429</v>
      </c>
    </row>
    <row r="131" customFormat="false" ht="12" hidden="false" customHeight="true" outlineLevel="0" collapsed="false">
      <c r="A131" s="686" t="n">
        <v>68</v>
      </c>
      <c r="B131" s="679" t="s">
        <v>519</v>
      </c>
      <c r="C131" s="680"/>
      <c r="D131" s="680"/>
      <c r="E131" s="680"/>
      <c r="F131" s="680"/>
      <c r="G131" s="680"/>
      <c r="H131" s="680"/>
      <c r="I131" s="680"/>
      <c r="J131" s="680"/>
      <c r="K131" s="680"/>
      <c r="L131" s="680"/>
      <c r="M131" s="680"/>
      <c r="N131" s="680"/>
      <c r="O131" s="680"/>
    </row>
    <row r="132" customFormat="false" ht="12" hidden="false" customHeight="true" outlineLevel="0" collapsed="false">
      <c r="B132" s="681" t="s">
        <v>520</v>
      </c>
      <c r="C132" s="678" t="n">
        <v>27</v>
      </c>
      <c r="D132" s="678" t="n">
        <v>5</v>
      </c>
      <c r="E132" s="678" t="n">
        <v>1</v>
      </c>
      <c r="F132" s="678" t="n">
        <v>6</v>
      </c>
      <c r="G132" s="678" t="n">
        <v>5</v>
      </c>
      <c r="H132" s="678" t="n">
        <v>0</v>
      </c>
      <c r="I132" s="678" t="n">
        <v>3</v>
      </c>
      <c r="J132" s="678" t="n">
        <v>1</v>
      </c>
      <c r="K132" s="678" t="n">
        <v>3</v>
      </c>
      <c r="L132" s="678" t="n">
        <v>1</v>
      </c>
      <c r="M132" s="678" t="n">
        <v>2</v>
      </c>
      <c r="N132" s="678" t="n">
        <v>0</v>
      </c>
      <c r="O132" s="678" t="n">
        <v>14.8518518518519</v>
      </c>
    </row>
    <row r="133" customFormat="false" ht="12" hidden="false" customHeight="true" outlineLevel="0" collapsed="false">
      <c r="A133" s="686" t="n">
        <v>69</v>
      </c>
      <c r="B133" s="677" t="s">
        <v>521</v>
      </c>
      <c r="C133" s="678" t="n">
        <v>20</v>
      </c>
      <c r="D133" s="678" t="n">
        <v>0</v>
      </c>
      <c r="E133" s="678" t="n">
        <v>3</v>
      </c>
      <c r="F133" s="678" t="n">
        <v>8</v>
      </c>
      <c r="G133" s="678" t="n">
        <v>2</v>
      </c>
      <c r="H133" s="678" t="n">
        <v>0</v>
      </c>
      <c r="I133" s="678" t="n">
        <v>3</v>
      </c>
      <c r="J133" s="678" t="n">
        <v>0</v>
      </c>
      <c r="K133" s="678" t="n">
        <v>3</v>
      </c>
      <c r="L133" s="678" t="n">
        <v>0</v>
      </c>
      <c r="M133" s="678" t="n">
        <v>1</v>
      </c>
      <c r="N133" s="678" t="n">
        <v>0</v>
      </c>
      <c r="O133" s="678" t="n">
        <v>12.8</v>
      </c>
    </row>
    <row r="134" customFormat="false" ht="12" hidden="false" customHeight="true" outlineLevel="0" collapsed="false">
      <c r="A134" s="686" t="n">
        <v>70</v>
      </c>
      <c r="B134" s="682" t="s">
        <v>522</v>
      </c>
      <c r="C134" s="680"/>
      <c r="D134" s="680"/>
      <c r="E134" s="680"/>
      <c r="F134" s="680"/>
      <c r="G134" s="680"/>
      <c r="H134" s="680"/>
      <c r="I134" s="680"/>
      <c r="J134" s="680"/>
      <c r="K134" s="680"/>
      <c r="L134" s="680"/>
      <c r="M134" s="680"/>
      <c r="N134" s="680"/>
      <c r="O134" s="680"/>
    </row>
    <row r="135" customFormat="false" ht="12" hidden="false" customHeight="true" outlineLevel="0" collapsed="false">
      <c r="A135" s="686"/>
      <c r="B135" s="681" t="s">
        <v>523</v>
      </c>
      <c r="C135" s="678" t="n">
        <v>37</v>
      </c>
      <c r="D135" s="678" t="n">
        <v>3</v>
      </c>
      <c r="E135" s="678" t="n">
        <v>3</v>
      </c>
      <c r="F135" s="678" t="n">
        <v>9</v>
      </c>
      <c r="G135" s="678" t="n">
        <v>3</v>
      </c>
      <c r="H135" s="678" t="n">
        <v>3</v>
      </c>
      <c r="I135" s="678" t="n">
        <v>8</v>
      </c>
      <c r="J135" s="678" t="n">
        <v>2</v>
      </c>
      <c r="K135" s="678" t="n">
        <v>3</v>
      </c>
      <c r="L135" s="678" t="n">
        <v>1</v>
      </c>
      <c r="M135" s="678" t="n">
        <v>2</v>
      </c>
      <c r="N135" s="678" t="n">
        <v>0</v>
      </c>
      <c r="O135" s="678" t="n">
        <v>14</v>
      </c>
    </row>
    <row r="136" customFormat="false" ht="12" hidden="false" customHeight="true" outlineLevel="0" collapsed="false">
      <c r="A136" s="686" t="n">
        <v>71</v>
      </c>
      <c r="B136" s="682" t="s">
        <v>524</v>
      </c>
      <c r="C136" s="680"/>
      <c r="D136" s="680"/>
      <c r="E136" s="680"/>
      <c r="F136" s="680"/>
      <c r="G136" s="680"/>
      <c r="H136" s="680"/>
      <c r="I136" s="680"/>
      <c r="J136" s="680"/>
      <c r="K136" s="680"/>
      <c r="L136" s="680"/>
      <c r="M136" s="680"/>
      <c r="N136" s="680"/>
      <c r="O136" s="680"/>
    </row>
    <row r="137" customFormat="false" ht="12" hidden="false" customHeight="true" outlineLevel="0" collapsed="false">
      <c r="B137" s="681" t="s">
        <v>525</v>
      </c>
      <c r="C137" s="678" t="n">
        <v>22</v>
      </c>
      <c r="D137" s="678" t="n">
        <v>0</v>
      </c>
      <c r="E137" s="678" t="n">
        <v>1</v>
      </c>
      <c r="F137" s="678" t="n">
        <v>4</v>
      </c>
      <c r="G137" s="678" t="n">
        <v>5</v>
      </c>
      <c r="H137" s="678" t="n">
        <v>3</v>
      </c>
      <c r="I137" s="678" t="n">
        <v>8</v>
      </c>
      <c r="J137" s="678" t="n">
        <v>1</v>
      </c>
      <c r="K137" s="678" t="n">
        <v>0</v>
      </c>
      <c r="L137" s="678" t="n">
        <v>0</v>
      </c>
      <c r="M137" s="678" t="n">
        <v>0</v>
      </c>
      <c r="N137" s="678" t="n">
        <v>0</v>
      </c>
      <c r="O137" s="678" t="n">
        <v>9.59090909090909</v>
      </c>
    </row>
    <row r="138" customFormat="false" ht="12" hidden="false" customHeight="true" outlineLevel="0" collapsed="false">
      <c r="A138" s="686" t="n">
        <v>72</v>
      </c>
      <c r="B138" s="682" t="s">
        <v>526</v>
      </c>
      <c r="C138" s="680"/>
      <c r="D138" s="680"/>
      <c r="E138" s="680"/>
      <c r="F138" s="680"/>
      <c r="G138" s="680"/>
      <c r="H138" s="680"/>
      <c r="I138" s="680"/>
      <c r="J138" s="680"/>
      <c r="K138" s="680"/>
      <c r="L138" s="680"/>
      <c r="M138" s="680"/>
      <c r="N138" s="680"/>
      <c r="O138" s="680"/>
    </row>
    <row r="139" customFormat="false" ht="12" hidden="false" customHeight="true" outlineLevel="0" collapsed="false">
      <c r="B139" s="681" t="s">
        <v>527</v>
      </c>
      <c r="C139" s="678" t="n">
        <v>39</v>
      </c>
      <c r="D139" s="678" t="n">
        <v>2</v>
      </c>
      <c r="E139" s="678" t="n">
        <v>5</v>
      </c>
      <c r="F139" s="678" t="n">
        <v>6</v>
      </c>
      <c r="G139" s="678" t="n">
        <v>6</v>
      </c>
      <c r="H139" s="678" t="n">
        <v>9</v>
      </c>
      <c r="I139" s="678" t="n">
        <v>7</v>
      </c>
      <c r="J139" s="678" t="n">
        <v>2</v>
      </c>
      <c r="K139" s="678" t="n">
        <v>0</v>
      </c>
      <c r="L139" s="678" t="n">
        <v>2</v>
      </c>
      <c r="M139" s="678" t="n">
        <v>0</v>
      </c>
      <c r="N139" s="678" t="n">
        <v>0</v>
      </c>
      <c r="O139" s="678" t="n">
        <v>9.97435897435897</v>
      </c>
    </row>
    <row r="140" customFormat="false" ht="12" hidden="false" customHeight="true" outlineLevel="0" collapsed="false">
      <c r="A140" s="686" t="n">
        <v>73</v>
      </c>
      <c r="B140" s="682" t="s">
        <v>528</v>
      </c>
      <c r="C140" s="680"/>
      <c r="D140" s="680"/>
      <c r="E140" s="680"/>
      <c r="F140" s="680"/>
      <c r="G140" s="680"/>
      <c r="H140" s="680"/>
      <c r="I140" s="680"/>
      <c r="J140" s="680"/>
      <c r="K140" s="680"/>
      <c r="L140" s="680"/>
      <c r="M140" s="680"/>
      <c r="N140" s="680"/>
      <c r="O140" s="680"/>
    </row>
    <row r="141" customFormat="false" ht="12" hidden="false" customHeight="true" outlineLevel="0" collapsed="false">
      <c r="B141" s="681" t="s">
        <v>529</v>
      </c>
      <c r="C141" s="678" t="n">
        <v>52</v>
      </c>
      <c r="D141" s="678" t="n">
        <v>2</v>
      </c>
      <c r="E141" s="678" t="n">
        <v>9</v>
      </c>
      <c r="F141" s="678" t="n">
        <v>10</v>
      </c>
      <c r="G141" s="678" t="n">
        <v>9</v>
      </c>
      <c r="H141" s="678" t="n">
        <v>3</v>
      </c>
      <c r="I141" s="678" t="n">
        <v>11</v>
      </c>
      <c r="J141" s="678" t="n">
        <v>3</v>
      </c>
      <c r="K141" s="678" t="n">
        <v>3</v>
      </c>
      <c r="L141" s="678" t="n">
        <v>2</v>
      </c>
      <c r="M141" s="678" t="n">
        <v>0</v>
      </c>
      <c r="N141" s="678" t="n">
        <v>0</v>
      </c>
      <c r="O141" s="678" t="n">
        <v>10.1923076923077</v>
      </c>
    </row>
    <row r="142" customFormat="false" ht="12" hidden="false" customHeight="true" outlineLevel="0" collapsed="false">
      <c r="A142" s="686" t="n">
        <v>74</v>
      </c>
      <c r="B142" s="682" t="s">
        <v>530</v>
      </c>
      <c r="C142" s="680"/>
      <c r="D142" s="680"/>
      <c r="E142" s="680"/>
      <c r="F142" s="680"/>
      <c r="G142" s="680"/>
      <c r="H142" s="680"/>
      <c r="I142" s="680"/>
      <c r="J142" s="680"/>
      <c r="K142" s="680"/>
      <c r="L142" s="680"/>
      <c r="M142" s="680"/>
      <c r="N142" s="680"/>
      <c r="O142" s="680"/>
    </row>
    <row r="143" customFormat="false" ht="12" hidden="false" customHeight="true" outlineLevel="0" collapsed="false">
      <c r="B143" s="681" t="s">
        <v>531</v>
      </c>
      <c r="C143" s="678" t="n">
        <v>23</v>
      </c>
      <c r="D143" s="678" t="n">
        <v>3</v>
      </c>
      <c r="E143" s="678" t="n">
        <v>3</v>
      </c>
      <c r="F143" s="678" t="n">
        <v>4</v>
      </c>
      <c r="G143" s="678" t="n">
        <v>1</v>
      </c>
      <c r="H143" s="678" t="n">
        <v>0</v>
      </c>
      <c r="I143" s="678" t="n">
        <v>6</v>
      </c>
      <c r="J143" s="678" t="n">
        <v>4</v>
      </c>
      <c r="K143" s="678" t="n">
        <v>1</v>
      </c>
      <c r="L143" s="678" t="n">
        <v>1</v>
      </c>
      <c r="M143" s="678" t="n">
        <v>0</v>
      </c>
      <c r="N143" s="678" t="n">
        <v>0</v>
      </c>
      <c r="O143" s="678" t="n">
        <v>11.304347826087</v>
      </c>
    </row>
    <row r="144" customFormat="false" ht="12" hidden="false" customHeight="true" outlineLevel="0" collapsed="false">
      <c r="A144" s="686" t="n">
        <v>75</v>
      </c>
      <c r="B144" s="682" t="s">
        <v>532</v>
      </c>
      <c r="C144" s="680"/>
      <c r="D144" s="680"/>
      <c r="E144" s="680"/>
      <c r="F144" s="680"/>
      <c r="G144" s="680"/>
      <c r="H144" s="680"/>
      <c r="I144" s="680"/>
      <c r="J144" s="680"/>
      <c r="K144" s="680"/>
      <c r="L144" s="680"/>
      <c r="M144" s="680"/>
      <c r="N144" s="680"/>
      <c r="O144" s="680"/>
    </row>
    <row r="145" customFormat="false" ht="12" hidden="false" customHeight="true" outlineLevel="0" collapsed="false">
      <c r="B145" s="681" t="s">
        <v>533</v>
      </c>
      <c r="C145" s="678" t="n">
        <v>23</v>
      </c>
      <c r="D145" s="678" t="n">
        <v>0</v>
      </c>
      <c r="E145" s="678" t="n">
        <v>3</v>
      </c>
      <c r="F145" s="678" t="n">
        <v>5</v>
      </c>
      <c r="G145" s="678" t="n">
        <v>3</v>
      </c>
      <c r="H145" s="678" t="n">
        <v>4</v>
      </c>
      <c r="I145" s="678" t="n">
        <v>4</v>
      </c>
      <c r="J145" s="678" t="n">
        <v>1</v>
      </c>
      <c r="K145" s="678" t="n">
        <v>1</v>
      </c>
      <c r="L145" s="678" t="n">
        <v>2</v>
      </c>
      <c r="M145" s="678" t="n">
        <v>0</v>
      </c>
      <c r="N145" s="678" t="n">
        <v>0</v>
      </c>
      <c r="O145" s="678" t="n">
        <v>12.7391304347826</v>
      </c>
    </row>
    <row r="146" customFormat="false" ht="12" hidden="false" customHeight="true" outlineLevel="0" collapsed="false">
      <c r="A146" s="686" t="n">
        <v>76</v>
      </c>
      <c r="B146" s="682" t="s">
        <v>534</v>
      </c>
      <c r="C146" s="680"/>
      <c r="D146" s="680"/>
      <c r="E146" s="680"/>
      <c r="F146" s="680"/>
      <c r="G146" s="680"/>
      <c r="H146" s="680"/>
      <c r="I146" s="680"/>
      <c r="J146" s="680"/>
      <c r="K146" s="680"/>
      <c r="L146" s="680"/>
      <c r="M146" s="680"/>
      <c r="N146" s="680"/>
      <c r="O146" s="680"/>
    </row>
    <row r="147" customFormat="false" ht="12" hidden="false" customHeight="true" outlineLevel="0" collapsed="false">
      <c r="A147" s="686"/>
      <c r="B147" s="681" t="s">
        <v>535</v>
      </c>
      <c r="C147" s="678" t="n">
        <v>0</v>
      </c>
      <c r="D147" s="678" t="n">
        <v>0</v>
      </c>
      <c r="E147" s="678" t="n">
        <v>0</v>
      </c>
      <c r="F147" s="678" t="n">
        <v>0</v>
      </c>
      <c r="G147" s="678" t="n">
        <v>0</v>
      </c>
      <c r="H147" s="678" t="n">
        <v>0</v>
      </c>
      <c r="I147" s="678" t="n">
        <v>0</v>
      </c>
      <c r="J147" s="678" t="n">
        <v>0</v>
      </c>
      <c r="K147" s="678" t="n">
        <v>0</v>
      </c>
      <c r="L147" s="678" t="n">
        <v>0</v>
      </c>
      <c r="M147" s="678" t="n">
        <v>0</v>
      </c>
      <c r="N147" s="678" t="n">
        <v>0</v>
      </c>
      <c r="O147" s="678" t="n">
        <v>0</v>
      </c>
    </row>
    <row r="148" customFormat="false" ht="12" hidden="false" customHeight="true" outlineLevel="0" collapsed="false">
      <c r="A148" s="686" t="n">
        <v>77</v>
      </c>
      <c r="B148" s="684" t="s">
        <v>92</v>
      </c>
      <c r="C148" s="678" t="n">
        <v>264</v>
      </c>
      <c r="D148" s="678" t="n">
        <v>16</v>
      </c>
      <c r="E148" s="678" t="n">
        <v>32</v>
      </c>
      <c r="F148" s="678" t="n">
        <v>55</v>
      </c>
      <c r="G148" s="678" t="n">
        <v>38</v>
      </c>
      <c r="H148" s="678" t="n">
        <v>25</v>
      </c>
      <c r="I148" s="678" t="n">
        <v>51</v>
      </c>
      <c r="J148" s="678" t="n">
        <v>16</v>
      </c>
      <c r="K148" s="678" t="n">
        <v>15</v>
      </c>
      <c r="L148" s="678" t="n">
        <v>11</v>
      </c>
      <c r="M148" s="678" t="n">
        <v>5</v>
      </c>
      <c r="N148" s="678" t="n">
        <v>0</v>
      </c>
      <c r="O148" s="678" t="n">
        <v>11.7689393939394</v>
      </c>
    </row>
    <row r="149" customFormat="false" ht="12.75" hidden="false" customHeight="true" outlineLevel="0" collapsed="false">
      <c r="A149" s="686"/>
      <c r="B149" s="688"/>
      <c r="C149" s="689" t="s">
        <v>542</v>
      </c>
      <c r="D149" s="689"/>
      <c r="E149" s="689"/>
      <c r="F149" s="689"/>
      <c r="G149" s="689"/>
      <c r="H149" s="689"/>
      <c r="I149" s="689"/>
      <c r="J149" s="689"/>
      <c r="K149" s="689"/>
      <c r="L149" s="689"/>
      <c r="M149" s="689"/>
      <c r="N149" s="689"/>
      <c r="O149" s="689"/>
    </row>
    <row r="150" customFormat="false" ht="12" hidden="false" customHeight="true" outlineLevel="0" collapsed="false">
      <c r="A150" s="686" t="n">
        <v>78</v>
      </c>
      <c r="B150" s="677" t="s">
        <v>518</v>
      </c>
      <c r="C150" s="678" t="n">
        <v>48</v>
      </c>
      <c r="D150" s="678" t="n">
        <v>4</v>
      </c>
      <c r="E150" s="678" t="n">
        <v>6</v>
      </c>
      <c r="F150" s="678" t="n">
        <v>6</v>
      </c>
      <c r="G150" s="678" t="n">
        <v>5</v>
      </c>
      <c r="H150" s="678" t="n">
        <v>5</v>
      </c>
      <c r="I150" s="678" t="n">
        <v>7</v>
      </c>
      <c r="J150" s="678" t="n">
        <v>4</v>
      </c>
      <c r="K150" s="678" t="n">
        <v>7</v>
      </c>
      <c r="L150" s="678" t="n">
        <v>2</v>
      </c>
      <c r="M150" s="678" t="n">
        <v>2</v>
      </c>
      <c r="N150" s="678" t="n">
        <v>0</v>
      </c>
      <c r="O150" s="678" t="n">
        <v>15.3125</v>
      </c>
    </row>
    <row r="151" customFormat="false" ht="12" hidden="false" customHeight="true" outlineLevel="0" collapsed="false">
      <c r="A151" s="686" t="n">
        <v>79</v>
      </c>
      <c r="B151" s="679" t="s">
        <v>519</v>
      </c>
      <c r="C151" s="680"/>
      <c r="D151" s="680"/>
      <c r="E151" s="680"/>
      <c r="F151" s="680"/>
      <c r="G151" s="680"/>
      <c r="H151" s="680"/>
      <c r="I151" s="680"/>
      <c r="J151" s="680"/>
      <c r="K151" s="680"/>
      <c r="L151" s="680"/>
      <c r="M151" s="680"/>
      <c r="N151" s="680"/>
      <c r="O151" s="680"/>
    </row>
    <row r="152" customFormat="false" ht="12" hidden="false" customHeight="true" outlineLevel="0" collapsed="false">
      <c r="B152" s="681" t="s">
        <v>520</v>
      </c>
      <c r="C152" s="678" t="n">
        <v>45</v>
      </c>
      <c r="D152" s="678" t="n">
        <v>3</v>
      </c>
      <c r="E152" s="678" t="n">
        <v>9</v>
      </c>
      <c r="F152" s="678" t="n">
        <v>7</v>
      </c>
      <c r="G152" s="678" t="n">
        <v>3</v>
      </c>
      <c r="H152" s="678" t="n">
        <v>3</v>
      </c>
      <c r="I152" s="678" t="n">
        <v>6</v>
      </c>
      <c r="J152" s="678" t="n">
        <v>5</v>
      </c>
      <c r="K152" s="678" t="n">
        <v>4</v>
      </c>
      <c r="L152" s="678" t="n">
        <v>3</v>
      </c>
      <c r="M152" s="678" t="n">
        <v>2</v>
      </c>
      <c r="N152" s="678" t="n">
        <v>0</v>
      </c>
      <c r="O152" s="678" t="n">
        <v>15.0666666666667</v>
      </c>
    </row>
    <row r="153" customFormat="false" ht="12" hidden="false" customHeight="true" outlineLevel="0" collapsed="false">
      <c r="A153" s="686" t="n">
        <v>80</v>
      </c>
      <c r="B153" s="677" t="s">
        <v>521</v>
      </c>
      <c r="C153" s="678" t="n">
        <v>33</v>
      </c>
      <c r="D153" s="678" t="n">
        <v>0</v>
      </c>
      <c r="E153" s="678" t="n">
        <v>4</v>
      </c>
      <c r="F153" s="678" t="n">
        <v>6</v>
      </c>
      <c r="G153" s="678" t="n">
        <v>3</v>
      </c>
      <c r="H153" s="678" t="n">
        <v>2</v>
      </c>
      <c r="I153" s="678" t="n">
        <v>5</v>
      </c>
      <c r="J153" s="678" t="n">
        <v>3</v>
      </c>
      <c r="K153" s="678" t="n">
        <v>6</v>
      </c>
      <c r="L153" s="678" t="n">
        <v>2</v>
      </c>
      <c r="M153" s="678" t="n">
        <v>2</v>
      </c>
      <c r="N153" s="678" t="n">
        <v>0</v>
      </c>
      <c r="O153" s="678" t="n">
        <v>20.3030303030303</v>
      </c>
    </row>
    <row r="154" customFormat="false" ht="12" hidden="false" customHeight="true" outlineLevel="0" collapsed="false">
      <c r="A154" s="686" t="n">
        <v>81</v>
      </c>
      <c r="B154" s="682" t="s">
        <v>522</v>
      </c>
      <c r="C154" s="680"/>
      <c r="D154" s="680"/>
      <c r="E154" s="680"/>
      <c r="F154" s="680"/>
      <c r="G154" s="680"/>
      <c r="H154" s="680"/>
      <c r="I154" s="680"/>
      <c r="J154" s="680"/>
      <c r="K154" s="680"/>
      <c r="L154" s="680"/>
      <c r="M154" s="680"/>
      <c r="N154" s="680"/>
      <c r="O154" s="680"/>
    </row>
    <row r="155" customFormat="false" ht="12" hidden="false" customHeight="true" outlineLevel="0" collapsed="false">
      <c r="A155" s="686"/>
      <c r="B155" s="681" t="s">
        <v>523</v>
      </c>
      <c r="C155" s="678" t="n">
        <v>64</v>
      </c>
      <c r="D155" s="678" t="n">
        <v>2</v>
      </c>
      <c r="E155" s="678" t="n">
        <v>12</v>
      </c>
      <c r="F155" s="678" t="n">
        <v>7</v>
      </c>
      <c r="G155" s="678" t="n">
        <v>7</v>
      </c>
      <c r="H155" s="678" t="n">
        <v>9</v>
      </c>
      <c r="I155" s="678" t="n">
        <v>16</v>
      </c>
      <c r="J155" s="678" t="n">
        <v>4</v>
      </c>
      <c r="K155" s="678" t="n">
        <v>6</v>
      </c>
      <c r="L155" s="678" t="n">
        <v>0</v>
      </c>
      <c r="M155" s="678" t="n">
        <v>1</v>
      </c>
      <c r="N155" s="678" t="n">
        <v>0</v>
      </c>
      <c r="O155" s="678" t="n">
        <v>11.21875</v>
      </c>
    </row>
    <row r="156" customFormat="false" ht="12" hidden="false" customHeight="true" outlineLevel="0" collapsed="false">
      <c r="A156" s="686" t="n">
        <v>82</v>
      </c>
      <c r="B156" s="682" t="s">
        <v>524</v>
      </c>
      <c r="C156" s="680"/>
      <c r="D156" s="680"/>
      <c r="E156" s="680"/>
      <c r="F156" s="680"/>
      <c r="G156" s="680"/>
      <c r="H156" s="680"/>
      <c r="I156" s="680"/>
      <c r="J156" s="680"/>
      <c r="K156" s="680"/>
      <c r="L156" s="680"/>
      <c r="M156" s="680"/>
      <c r="N156" s="680"/>
      <c r="O156" s="680"/>
    </row>
    <row r="157" customFormat="false" ht="12" hidden="false" customHeight="true" outlineLevel="0" collapsed="false">
      <c r="B157" s="681" t="s">
        <v>525</v>
      </c>
      <c r="C157" s="678" t="n">
        <v>22</v>
      </c>
      <c r="D157" s="678" t="n">
        <v>1</v>
      </c>
      <c r="E157" s="678" t="n">
        <v>1</v>
      </c>
      <c r="F157" s="678" t="n">
        <v>5</v>
      </c>
      <c r="G157" s="678" t="n">
        <v>2</v>
      </c>
      <c r="H157" s="678" t="n">
        <v>2</v>
      </c>
      <c r="I157" s="678" t="n">
        <v>3</v>
      </c>
      <c r="J157" s="678" t="n">
        <v>3</v>
      </c>
      <c r="K157" s="678" t="n">
        <v>3</v>
      </c>
      <c r="L157" s="678" t="n">
        <v>2</v>
      </c>
      <c r="M157" s="678" t="n">
        <v>0</v>
      </c>
      <c r="N157" s="678" t="n">
        <v>0</v>
      </c>
      <c r="O157" s="678" t="n">
        <v>14.5</v>
      </c>
    </row>
    <row r="158" customFormat="false" ht="12" hidden="false" customHeight="true" outlineLevel="0" collapsed="false">
      <c r="A158" s="686" t="n">
        <v>83</v>
      </c>
      <c r="B158" s="682" t="s">
        <v>526</v>
      </c>
      <c r="C158" s="680"/>
      <c r="D158" s="680"/>
      <c r="E158" s="680"/>
      <c r="F158" s="680"/>
      <c r="G158" s="680"/>
      <c r="H158" s="680"/>
      <c r="I158" s="680"/>
      <c r="J158" s="680"/>
      <c r="K158" s="680"/>
      <c r="L158" s="680"/>
      <c r="M158" s="680"/>
      <c r="N158" s="680"/>
      <c r="O158" s="680"/>
    </row>
    <row r="159" customFormat="false" ht="12" hidden="false" customHeight="true" outlineLevel="0" collapsed="false">
      <c r="B159" s="681" t="s">
        <v>527</v>
      </c>
      <c r="C159" s="678" t="n">
        <v>29</v>
      </c>
      <c r="D159" s="678" t="n">
        <v>2</v>
      </c>
      <c r="E159" s="678" t="n">
        <v>1</v>
      </c>
      <c r="F159" s="678" t="n">
        <v>4</v>
      </c>
      <c r="G159" s="678" t="n">
        <v>3</v>
      </c>
      <c r="H159" s="678" t="n">
        <v>5</v>
      </c>
      <c r="I159" s="678" t="n">
        <v>5</v>
      </c>
      <c r="J159" s="678" t="n">
        <v>3</v>
      </c>
      <c r="K159" s="678" t="n">
        <v>3</v>
      </c>
      <c r="L159" s="678" t="n">
        <v>3</v>
      </c>
      <c r="M159" s="678" t="n">
        <v>0</v>
      </c>
      <c r="N159" s="678" t="n">
        <v>0</v>
      </c>
      <c r="O159" s="678" t="n">
        <v>14.7241379310345</v>
      </c>
    </row>
    <row r="160" customFormat="false" ht="12" hidden="false" customHeight="true" outlineLevel="0" collapsed="false">
      <c r="A160" s="686" t="n">
        <v>84</v>
      </c>
      <c r="B160" s="682" t="s">
        <v>528</v>
      </c>
      <c r="C160" s="680"/>
      <c r="D160" s="680"/>
      <c r="E160" s="680"/>
      <c r="F160" s="680"/>
      <c r="G160" s="680"/>
      <c r="H160" s="680"/>
      <c r="I160" s="680"/>
      <c r="J160" s="680"/>
      <c r="K160" s="680"/>
      <c r="L160" s="680"/>
      <c r="M160" s="680"/>
      <c r="N160" s="680"/>
      <c r="O160" s="680"/>
    </row>
    <row r="161" customFormat="false" ht="12" hidden="false" customHeight="true" outlineLevel="0" collapsed="false">
      <c r="B161" s="681" t="s">
        <v>529</v>
      </c>
      <c r="C161" s="678" t="n">
        <v>148</v>
      </c>
      <c r="D161" s="678" t="n">
        <v>6</v>
      </c>
      <c r="E161" s="678" t="n">
        <v>20</v>
      </c>
      <c r="F161" s="678" t="n">
        <v>21</v>
      </c>
      <c r="G161" s="678" t="n">
        <v>26</v>
      </c>
      <c r="H161" s="678" t="n">
        <v>14</v>
      </c>
      <c r="I161" s="678" t="n">
        <v>26</v>
      </c>
      <c r="J161" s="678" t="n">
        <v>10</v>
      </c>
      <c r="K161" s="678" t="n">
        <v>14</v>
      </c>
      <c r="L161" s="678" t="n">
        <v>10</v>
      </c>
      <c r="M161" s="678" t="n">
        <v>1</v>
      </c>
      <c r="N161" s="678" t="n">
        <v>0</v>
      </c>
      <c r="O161" s="678" t="n">
        <v>12.6756756756757</v>
      </c>
    </row>
    <row r="162" customFormat="false" ht="12.75" hidden="false" customHeight="false" outlineLevel="0" collapsed="false">
      <c r="A162" s="686" t="n">
        <v>85</v>
      </c>
      <c r="B162" s="682" t="s">
        <v>530</v>
      </c>
      <c r="C162" s="680"/>
      <c r="D162" s="680"/>
      <c r="E162" s="680"/>
      <c r="F162" s="680"/>
      <c r="G162" s="680"/>
      <c r="H162" s="680"/>
      <c r="I162" s="680"/>
      <c r="J162" s="680"/>
      <c r="K162" s="680"/>
      <c r="L162" s="680"/>
      <c r="M162" s="680"/>
      <c r="N162" s="680"/>
      <c r="O162" s="680"/>
    </row>
    <row r="163" customFormat="false" ht="12.75" hidden="false" customHeight="false" outlineLevel="0" collapsed="false">
      <c r="B163" s="681" t="s">
        <v>531</v>
      </c>
      <c r="C163" s="678" t="n">
        <v>35</v>
      </c>
      <c r="D163" s="678" t="n">
        <v>3</v>
      </c>
      <c r="E163" s="678" t="n">
        <v>7</v>
      </c>
      <c r="F163" s="678" t="n">
        <v>6</v>
      </c>
      <c r="G163" s="678" t="n">
        <v>4</v>
      </c>
      <c r="H163" s="678" t="n">
        <v>2</v>
      </c>
      <c r="I163" s="678" t="n">
        <v>3</v>
      </c>
      <c r="J163" s="678" t="n">
        <v>4</v>
      </c>
      <c r="K163" s="678" t="n">
        <v>3</v>
      </c>
      <c r="L163" s="678" t="n">
        <v>1</v>
      </c>
      <c r="M163" s="678" t="n">
        <v>2</v>
      </c>
      <c r="N163" s="678" t="n">
        <v>0</v>
      </c>
      <c r="O163" s="678" t="n">
        <v>13.0571428571429</v>
      </c>
    </row>
    <row r="164" customFormat="false" ht="12.75" hidden="false" customHeight="false" outlineLevel="0" collapsed="false">
      <c r="A164" s="686" t="n">
        <v>86</v>
      </c>
      <c r="B164" s="682" t="s">
        <v>532</v>
      </c>
      <c r="C164" s="680"/>
      <c r="D164" s="680"/>
      <c r="E164" s="680"/>
      <c r="F164" s="680"/>
      <c r="G164" s="680"/>
      <c r="H164" s="680"/>
      <c r="I164" s="680"/>
      <c r="J164" s="680"/>
      <c r="K164" s="680"/>
      <c r="L164" s="680"/>
      <c r="M164" s="680"/>
      <c r="N164" s="680"/>
      <c r="O164" s="680"/>
    </row>
    <row r="165" customFormat="false" ht="12.75" hidden="false" customHeight="false" outlineLevel="0" collapsed="false">
      <c r="B165" s="681" t="s">
        <v>533</v>
      </c>
      <c r="C165" s="678" t="n">
        <v>29</v>
      </c>
      <c r="D165" s="678" t="n">
        <v>1</v>
      </c>
      <c r="E165" s="678" t="n">
        <v>5</v>
      </c>
      <c r="F165" s="678" t="n">
        <v>6</v>
      </c>
      <c r="G165" s="678" t="n">
        <v>0</v>
      </c>
      <c r="H165" s="678" t="n">
        <v>3</v>
      </c>
      <c r="I165" s="678" t="n">
        <v>2</v>
      </c>
      <c r="J165" s="678" t="n">
        <v>2</v>
      </c>
      <c r="K165" s="678" t="n">
        <v>7</v>
      </c>
      <c r="L165" s="678" t="n">
        <v>2</v>
      </c>
      <c r="M165" s="678" t="n">
        <v>1</v>
      </c>
      <c r="N165" s="678" t="n">
        <v>0</v>
      </c>
      <c r="O165" s="678" t="n">
        <v>17.7241379310345</v>
      </c>
    </row>
    <row r="166" customFormat="false" ht="12.75" hidden="false" customHeight="false" outlineLevel="0" collapsed="false">
      <c r="A166" s="686" t="n">
        <v>87</v>
      </c>
      <c r="B166" s="682" t="s">
        <v>534</v>
      </c>
      <c r="C166" s="680"/>
      <c r="D166" s="680"/>
      <c r="E166" s="680"/>
      <c r="F166" s="680"/>
      <c r="G166" s="680"/>
      <c r="H166" s="680"/>
      <c r="I166" s="680"/>
      <c r="J166" s="680"/>
      <c r="K166" s="680"/>
      <c r="L166" s="680"/>
      <c r="M166" s="680"/>
      <c r="N166" s="680"/>
      <c r="O166" s="680"/>
    </row>
    <row r="167" customFormat="false" ht="12.75" hidden="false" customHeight="false" outlineLevel="0" collapsed="false">
      <c r="B167" s="681" t="s">
        <v>535</v>
      </c>
      <c r="C167" s="678" t="n">
        <v>7</v>
      </c>
      <c r="D167" s="678" t="n">
        <v>0</v>
      </c>
      <c r="E167" s="678" t="n">
        <v>1</v>
      </c>
      <c r="F167" s="678" t="n">
        <v>1</v>
      </c>
      <c r="G167" s="678" t="n">
        <v>1</v>
      </c>
      <c r="H167" s="678" t="n">
        <v>0</v>
      </c>
      <c r="I167" s="678" t="n">
        <v>0</v>
      </c>
      <c r="J167" s="678" t="n">
        <v>2</v>
      </c>
      <c r="K167" s="678" t="n">
        <v>1</v>
      </c>
      <c r="L167" s="678" t="n">
        <v>1</v>
      </c>
      <c r="M167" s="678" t="n">
        <v>0</v>
      </c>
      <c r="N167" s="678" t="n">
        <v>0</v>
      </c>
      <c r="O167" s="678" t="n">
        <v>18.5714285714286</v>
      </c>
    </row>
    <row r="168" customFormat="false" ht="12.75" hidden="false" customHeight="false" outlineLevel="0" collapsed="false">
      <c r="A168" s="686" t="n">
        <v>88</v>
      </c>
      <c r="B168" s="684" t="s">
        <v>92</v>
      </c>
      <c r="C168" s="678" t="n">
        <v>460</v>
      </c>
      <c r="D168" s="678" t="n">
        <v>22</v>
      </c>
      <c r="E168" s="678" t="n">
        <v>66</v>
      </c>
      <c r="F168" s="678" t="n">
        <v>69</v>
      </c>
      <c r="G168" s="678" t="n">
        <v>54</v>
      </c>
      <c r="H168" s="678" t="n">
        <v>45</v>
      </c>
      <c r="I168" s="678" t="n">
        <v>73</v>
      </c>
      <c r="J168" s="678" t="n">
        <v>40</v>
      </c>
      <c r="K168" s="678" t="n">
        <v>54</v>
      </c>
      <c r="L168" s="678" t="n">
        <v>26</v>
      </c>
      <c r="M168" s="678" t="n">
        <v>11</v>
      </c>
      <c r="N168" s="678" t="n">
        <v>0</v>
      </c>
      <c r="O168" s="678" t="n">
        <v>14.1826086956522</v>
      </c>
    </row>
    <row r="169" customFormat="false" ht="12.75" hidden="false" customHeight="false" outlineLevel="0" collapsed="false">
      <c r="B169" s="690"/>
    </row>
    <row r="170" customFormat="false" ht="9.75" hidden="false" customHeight="true" outlineLevel="0" collapsed="false">
      <c r="B170" s="690" t="s">
        <v>200</v>
      </c>
    </row>
    <row r="171" customFormat="false" ht="12.75" hidden="false" customHeight="false" outlineLevel="0" collapsed="false">
      <c r="B171" s="691"/>
    </row>
    <row r="172" customFormat="false" ht="12.75" hidden="false" customHeight="false" outlineLevel="0" collapsed="false">
      <c r="B172" s="691"/>
    </row>
    <row r="173" customFormat="false" ht="12.75" hidden="false" customHeight="false" outlineLevel="0" collapsed="false">
      <c r="B173" s="692"/>
    </row>
    <row r="174" customFormat="false" ht="12.75" hidden="false" customHeight="false" outlineLevel="0" collapsed="false">
      <c r="B174" s="692"/>
    </row>
    <row r="175" customFormat="false" ht="12.75" hidden="false" customHeight="false" outlineLevel="0" collapsed="false">
      <c r="B175" s="692"/>
    </row>
    <row r="176" customFormat="false" ht="12.75" hidden="false" customHeight="false" outlineLevel="0" collapsed="false">
      <c r="B176" s="693"/>
    </row>
    <row r="177" customFormat="false" ht="12.75" hidden="false" customHeight="false" outlineLevel="0" collapsed="false">
      <c r="B177" s="693"/>
    </row>
    <row r="178" customFormat="false" ht="12.75" hidden="false" customHeight="false" outlineLevel="0" collapsed="false">
      <c r="B178" s="693"/>
    </row>
    <row r="179" customFormat="false" ht="12.75" hidden="false" customHeight="false" outlineLevel="0" collapsed="false">
      <c r="B179" s="693"/>
    </row>
    <row r="180" customFormat="false" ht="12.75" hidden="false" customHeight="false" outlineLevel="0" collapsed="false">
      <c r="B180" s="693"/>
    </row>
  </sheetData>
  <mergeCells count="18">
    <mergeCell ref="A2:O2"/>
    <mergeCell ref="A3:O3"/>
    <mergeCell ref="A4:O4"/>
    <mergeCell ref="A5:O5"/>
    <mergeCell ref="A6:O6"/>
    <mergeCell ref="A7:A8"/>
    <mergeCell ref="B7:B8"/>
    <mergeCell ref="C7:C8"/>
    <mergeCell ref="D7:N7"/>
    <mergeCell ref="O7:O8"/>
    <mergeCell ref="C9:O9"/>
    <mergeCell ref="C29:O29"/>
    <mergeCell ref="C49:O49"/>
    <mergeCell ref="C69:O69"/>
    <mergeCell ref="C89:O89"/>
    <mergeCell ref="C109:O109"/>
    <mergeCell ref="C129:O129"/>
    <mergeCell ref="C149:O149"/>
  </mergeCells>
  <printOptions headings="false" gridLines="false" gridLinesSet="true" horizontalCentered="false" verticalCentered="false"/>
  <pageMargins left="0.229861111111111" right="0.240277777777778" top="0.279861111111111"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28" man="true" max="16383" min="0"/>
  </row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6.28"/>
    <col collapsed="false" customWidth="true" hidden="false" outlineLevel="0" max="2" min="2" style="150" width="30.7"/>
    <col collapsed="false" customWidth="true" hidden="false" outlineLevel="0" max="3" min="3" style="694" width="7.14"/>
    <col collapsed="false" customWidth="true" hidden="false" outlineLevel="0" max="14" min="4" style="694" width="5.13"/>
    <col collapsed="false" customWidth="true" hidden="false" outlineLevel="0" max="15" min="15" style="694" width="7.56"/>
    <col collapsed="false" customWidth="false" hidden="false" outlineLevel="0" max="257" min="16" style="694" width="11.42"/>
  </cols>
  <sheetData>
    <row r="1" customFormat="false" ht="9.75" hidden="false" customHeight="true" outlineLevel="0" collapsed="false">
      <c r="A1" s="695" t="s">
        <v>543</v>
      </c>
      <c r="B1" s="150" t="s">
        <v>27</v>
      </c>
    </row>
    <row r="2" customFormat="false" ht="12.75" hidden="false" customHeight="false" outlineLevel="0" collapsed="false">
      <c r="A2" s="160" t="s">
        <v>422</v>
      </c>
      <c r="B2" s="160"/>
      <c r="C2" s="160"/>
      <c r="D2" s="160"/>
      <c r="E2" s="160"/>
      <c r="F2" s="160"/>
      <c r="G2" s="160"/>
      <c r="H2" s="160"/>
      <c r="I2" s="160"/>
      <c r="J2" s="160"/>
      <c r="K2" s="160"/>
      <c r="L2" s="160"/>
      <c r="M2" s="160"/>
      <c r="N2" s="160"/>
      <c r="O2" s="160"/>
    </row>
    <row r="3" customFormat="false" ht="12.75" hidden="false" customHeight="true" outlineLevel="0" collapsed="false">
      <c r="A3" s="173" t="s">
        <v>494</v>
      </c>
      <c r="B3" s="173"/>
      <c r="C3" s="173"/>
      <c r="D3" s="173"/>
      <c r="E3" s="173"/>
      <c r="F3" s="173"/>
      <c r="G3" s="173"/>
      <c r="H3" s="173"/>
      <c r="I3" s="173"/>
      <c r="J3" s="173"/>
      <c r="K3" s="173"/>
      <c r="L3" s="173"/>
      <c r="M3" s="173"/>
      <c r="N3" s="173"/>
      <c r="O3" s="173"/>
    </row>
    <row r="4" customFormat="false" ht="21" hidden="false" customHeight="true" outlineLevel="0" collapsed="false">
      <c r="A4" s="176" t="s">
        <v>544</v>
      </c>
      <c r="B4" s="176"/>
      <c r="C4" s="176"/>
      <c r="D4" s="176"/>
      <c r="E4" s="176"/>
      <c r="F4" s="176"/>
      <c r="G4" s="176"/>
      <c r="H4" s="176"/>
      <c r="I4" s="176"/>
      <c r="J4" s="176"/>
      <c r="K4" s="176"/>
      <c r="L4" s="176"/>
      <c r="M4" s="176"/>
      <c r="N4" s="176"/>
      <c r="O4" s="176"/>
    </row>
    <row r="5" customFormat="false" ht="11.25" hidden="false" customHeight="true" outlineLevel="0" collapsed="false">
      <c r="A5" s="160" t="s">
        <v>545</v>
      </c>
      <c r="B5" s="160"/>
      <c r="C5" s="160"/>
      <c r="D5" s="160"/>
      <c r="E5" s="160"/>
      <c r="F5" s="160"/>
      <c r="G5" s="160"/>
      <c r="H5" s="160"/>
      <c r="I5" s="160"/>
      <c r="J5" s="160"/>
      <c r="K5" s="160"/>
      <c r="L5" s="160"/>
      <c r="M5" s="160"/>
      <c r="N5" s="160"/>
      <c r="O5" s="160"/>
    </row>
    <row r="6" customFormat="false" ht="14.25" hidden="false" customHeight="true" outlineLevel="0" collapsed="false">
      <c r="A6" s="163" t="s">
        <v>161</v>
      </c>
      <c r="B6" s="234" t="s">
        <v>516</v>
      </c>
      <c r="C6" s="164" t="s">
        <v>92</v>
      </c>
      <c r="D6" s="164" t="s">
        <v>497</v>
      </c>
      <c r="E6" s="164"/>
      <c r="F6" s="164"/>
      <c r="G6" s="164"/>
      <c r="H6" s="164"/>
      <c r="I6" s="164"/>
      <c r="J6" s="164"/>
      <c r="K6" s="164"/>
      <c r="L6" s="164"/>
      <c r="M6" s="164"/>
      <c r="N6" s="164"/>
      <c r="O6" s="329" t="s">
        <v>517</v>
      </c>
    </row>
    <row r="7" customFormat="false" ht="29.25" hidden="false" customHeight="true" outlineLevel="0" collapsed="false">
      <c r="A7" s="163"/>
      <c r="B7" s="234"/>
      <c r="C7" s="164"/>
      <c r="D7" s="332" t="s">
        <v>182</v>
      </c>
      <c r="E7" s="662" t="s">
        <v>499</v>
      </c>
      <c r="F7" s="662" t="s">
        <v>184</v>
      </c>
      <c r="G7" s="662" t="s">
        <v>185</v>
      </c>
      <c r="H7" s="662" t="s">
        <v>186</v>
      </c>
      <c r="I7" s="662" t="s">
        <v>500</v>
      </c>
      <c r="J7" s="662" t="s">
        <v>501</v>
      </c>
      <c r="K7" s="662" t="s">
        <v>502</v>
      </c>
      <c r="L7" s="662" t="s">
        <v>503</v>
      </c>
      <c r="M7" s="662" t="s">
        <v>504</v>
      </c>
      <c r="N7" s="662" t="s">
        <v>505</v>
      </c>
      <c r="O7" s="329"/>
    </row>
    <row r="8" customFormat="false" ht="12.75" hidden="false" customHeight="false" outlineLevel="0" collapsed="false">
      <c r="A8" s="173"/>
      <c r="B8" s="174"/>
      <c r="C8" s="573" t="s">
        <v>546</v>
      </c>
      <c r="D8" s="573"/>
      <c r="E8" s="573"/>
      <c r="F8" s="573"/>
      <c r="G8" s="573"/>
      <c r="H8" s="573"/>
      <c r="I8" s="573"/>
      <c r="J8" s="573"/>
      <c r="K8" s="573"/>
      <c r="L8" s="573"/>
      <c r="M8" s="573"/>
      <c r="N8" s="573"/>
      <c r="O8" s="573"/>
    </row>
    <row r="9" customFormat="false" ht="12" hidden="false" customHeight="true" outlineLevel="0" collapsed="false">
      <c r="A9" s="173" t="n">
        <v>1</v>
      </c>
      <c r="B9" s="696" t="s">
        <v>518</v>
      </c>
      <c r="C9" s="180" t="n">
        <v>25</v>
      </c>
      <c r="D9" s="180" t="n">
        <v>1</v>
      </c>
      <c r="E9" s="180" t="n">
        <v>3</v>
      </c>
      <c r="F9" s="180" t="n">
        <v>2</v>
      </c>
      <c r="G9" s="180" t="n">
        <v>4</v>
      </c>
      <c r="H9" s="180" t="n">
        <v>4</v>
      </c>
      <c r="I9" s="180" t="n">
        <v>2</v>
      </c>
      <c r="J9" s="180" t="n">
        <v>4</v>
      </c>
      <c r="K9" s="180" t="n">
        <v>2</v>
      </c>
      <c r="L9" s="180" t="n">
        <v>1</v>
      </c>
      <c r="M9" s="180" t="n">
        <v>2</v>
      </c>
      <c r="N9" s="180" t="n">
        <v>0</v>
      </c>
      <c r="O9" s="180" t="n">
        <v>18.44</v>
      </c>
    </row>
    <row r="10" customFormat="false" ht="12" hidden="false" customHeight="true" outlineLevel="0" collapsed="false">
      <c r="A10" s="173" t="n">
        <v>2</v>
      </c>
      <c r="B10" s="697" t="s">
        <v>547</v>
      </c>
    </row>
    <row r="11" customFormat="false" ht="12" hidden="false" customHeight="true" outlineLevel="0" collapsed="false">
      <c r="B11" s="179" t="s">
        <v>520</v>
      </c>
      <c r="C11" s="180" t="n">
        <v>35</v>
      </c>
      <c r="D11" s="180" t="n">
        <v>3</v>
      </c>
      <c r="E11" s="180" t="n">
        <v>5</v>
      </c>
      <c r="F11" s="180" t="n">
        <v>2</v>
      </c>
      <c r="G11" s="180" t="n">
        <v>3</v>
      </c>
      <c r="H11" s="180" t="n">
        <v>3</v>
      </c>
      <c r="I11" s="180" t="n">
        <v>9</v>
      </c>
      <c r="J11" s="180" t="n">
        <v>4</v>
      </c>
      <c r="K11" s="180" t="n">
        <v>2</v>
      </c>
      <c r="L11" s="180" t="n">
        <v>2</v>
      </c>
      <c r="M11" s="180" t="n">
        <v>2</v>
      </c>
      <c r="N11" s="180" t="n">
        <v>0</v>
      </c>
      <c r="O11" s="180" t="n">
        <v>16.5714285714286</v>
      </c>
    </row>
    <row r="12" customFormat="false" ht="12" hidden="false" customHeight="true" outlineLevel="0" collapsed="false">
      <c r="A12" s="173" t="n">
        <v>3</v>
      </c>
      <c r="B12" s="696" t="s">
        <v>521</v>
      </c>
      <c r="C12" s="180" t="n">
        <v>24</v>
      </c>
      <c r="D12" s="180" t="n">
        <v>0</v>
      </c>
      <c r="E12" s="180" t="n">
        <v>4</v>
      </c>
      <c r="F12" s="180" t="n">
        <v>5</v>
      </c>
      <c r="G12" s="180" t="n">
        <v>2</v>
      </c>
      <c r="H12" s="180" t="n">
        <v>2</v>
      </c>
      <c r="I12" s="180" t="n">
        <v>2</v>
      </c>
      <c r="J12" s="180" t="n">
        <v>3</v>
      </c>
      <c r="K12" s="180" t="n">
        <v>2</v>
      </c>
      <c r="L12" s="180" t="n">
        <v>2</v>
      </c>
      <c r="M12" s="180" t="n">
        <v>2</v>
      </c>
      <c r="N12" s="180" t="n">
        <v>0</v>
      </c>
      <c r="O12" s="180" t="n">
        <v>21.625</v>
      </c>
    </row>
    <row r="13" customFormat="false" ht="12" hidden="false" customHeight="true" outlineLevel="0" collapsed="false">
      <c r="A13" s="173" t="n">
        <v>4</v>
      </c>
      <c r="B13" s="698" t="s">
        <v>522</v>
      </c>
    </row>
    <row r="14" customFormat="false" ht="12" hidden="false" customHeight="true" outlineLevel="0" collapsed="false">
      <c r="A14" s="173"/>
      <c r="B14" s="179" t="s">
        <v>523</v>
      </c>
      <c r="C14" s="180" t="n">
        <v>51</v>
      </c>
      <c r="D14" s="180" t="n">
        <v>1</v>
      </c>
      <c r="E14" s="180" t="n">
        <v>7</v>
      </c>
      <c r="F14" s="180" t="n">
        <v>7</v>
      </c>
      <c r="G14" s="180" t="n">
        <v>5</v>
      </c>
      <c r="H14" s="180" t="n">
        <v>8</v>
      </c>
      <c r="I14" s="180" t="n">
        <v>8</v>
      </c>
      <c r="J14" s="180" t="n">
        <v>2</v>
      </c>
      <c r="K14" s="180" t="n">
        <v>5</v>
      </c>
      <c r="L14" s="180" t="n">
        <v>4</v>
      </c>
      <c r="M14" s="180" t="n">
        <v>4</v>
      </c>
      <c r="N14" s="180" t="n">
        <v>0</v>
      </c>
      <c r="O14" s="180" t="n">
        <v>17.0196078431373</v>
      </c>
    </row>
    <row r="15" customFormat="false" ht="12" hidden="false" customHeight="true" outlineLevel="0" collapsed="false">
      <c r="A15" s="173" t="n">
        <v>5</v>
      </c>
      <c r="B15" s="698" t="s">
        <v>524</v>
      </c>
    </row>
    <row r="16" customFormat="false" ht="12" hidden="false" customHeight="true" outlineLevel="0" collapsed="false">
      <c r="B16" s="179" t="s">
        <v>525</v>
      </c>
      <c r="C16" s="180" t="n">
        <v>14</v>
      </c>
      <c r="D16" s="180" t="n">
        <v>1</v>
      </c>
      <c r="E16" s="180" t="n">
        <v>0</v>
      </c>
      <c r="F16" s="180" t="n">
        <v>3</v>
      </c>
      <c r="G16" s="180" t="n">
        <v>2</v>
      </c>
      <c r="H16" s="180" t="n">
        <v>2</v>
      </c>
      <c r="I16" s="180" t="n">
        <v>2</v>
      </c>
      <c r="J16" s="180" t="n">
        <v>2</v>
      </c>
      <c r="K16" s="180" t="n">
        <v>1</v>
      </c>
      <c r="L16" s="180" t="n">
        <v>1</v>
      </c>
      <c r="M16" s="180" t="n">
        <v>0</v>
      </c>
      <c r="N16" s="180" t="n">
        <v>0</v>
      </c>
      <c r="O16" s="180" t="n">
        <v>13.6428571428571</v>
      </c>
    </row>
    <row r="17" customFormat="false" ht="12" hidden="false" customHeight="true" outlineLevel="0" collapsed="false">
      <c r="A17" s="173" t="n">
        <v>6</v>
      </c>
      <c r="B17" s="698" t="s">
        <v>526</v>
      </c>
    </row>
    <row r="18" customFormat="false" ht="12" hidden="false" customHeight="true" outlineLevel="0" collapsed="false">
      <c r="A18" s="173"/>
      <c r="B18" s="179" t="s">
        <v>527</v>
      </c>
      <c r="C18" s="180" t="n">
        <v>22</v>
      </c>
      <c r="D18" s="180" t="n">
        <v>1</v>
      </c>
      <c r="E18" s="180" t="n">
        <v>2</v>
      </c>
      <c r="F18" s="180" t="n">
        <v>4</v>
      </c>
      <c r="G18" s="180" t="n">
        <v>1</v>
      </c>
      <c r="H18" s="180" t="n">
        <v>4</v>
      </c>
      <c r="I18" s="180" t="n">
        <v>6</v>
      </c>
      <c r="J18" s="180" t="n">
        <v>2</v>
      </c>
      <c r="K18" s="180" t="n">
        <v>1</v>
      </c>
      <c r="L18" s="180" t="n">
        <v>1</v>
      </c>
      <c r="M18" s="180" t="n">
        <v>0</v>
      </c>
      <c r="N18" s="180" t="n">
        <v>0</v>
      </c>
      <c r="O18" s="180" t="n">
        <v>11.2272727272727</v>
      </c>
    </row>
    <row r="19" customFormat="false" ht="12" hidden="false" customHeight="true" outlineLevel="0" collapsed="false">
      <c r="A19" s="173" t="n">
        <v>7</v>
      </c>
      <c r="B19" s="698" t="s">
        <v>528</v>
      </c>
    </row>
    <row r="20" customFormat="false" ht="12" hidden="false" customHeight="true" outlineLevel="0" collapsed="false">
      <c r="B20" s="179" t="s">
        <v>529</v>
      </c>
      <c r="C20" s="180" t="n">
        <v>101</v>
      </c>
      <c r="D20" s="180" t="n">
        <v>8</v>
      </c>
      <c r="E20" s="180" t="n">
        <v>15</v>
      </c>
      <c r="F20" s="180" t="n">
        <v>12</v>
      </c>
      <c r="G20" s="180" t="n">
        <v>17</v>
      </c>
      <c r="H20" s="180" t="n">
        <v>11</v>
      </c>
      <c r="I20" s="180" t="n">
        <v>20</v>
      </c>
      <c r="J20" s="180" t="n">
        <v>5</v>
      </c>
      <c r="K20" s="180" t="n">
        <v>6</v>
      </c>
      <c r="L20" s="180" t="n">
        <v>7</v>
      </c>
      <c r="M20" s="180" t="n">
        <v>0</v>
      </c>
      <c r="N20" s="180" t="n">
        <v>0</v>
      </c>
      <c r="O20" s="180" t="n">
        <v>11.4356435643564</v>
      </c>
    </row>
    <row r="21" customFormat="false" ht="12" hidden="false" customHeight="true" outlineLevel="0" collapsed="false">
      <c r="A21" s="173" t="n">
        <v>8</v>
      </c>
      <c r="B21" s="698" t="s">
        <v>530</v>
      </c>
    </row>
    <row r="22" customFormat="false" ht="12" hidden="false" customHeight="true" outlineLevel="0" collapsed="false">
      <c r="B22" s="179" t="s">
        <v>531</v>
      </c>
      <c r="C22" s="180" t="n">
        <v>31</v>
      </c>
      <c r="D22" s="180" t="n">
        <v>1</v>
      </c>
      <c r="E22" s="180" t="n">
        <v>7</v>
      </c>
      <c r="F22" s="180" t="n">
        <v>7</v>
      </c>
      <c r="G22" s="180" t="n">
        <v>4</v>
      </c>
      <c r="H22" s="180" t="n">
        <v>1</v>
      </c>
      <c r="I22" s="180" t="n">
        <v>1</v>
      </c>
      <c r="J22" s="180" t="n">
        <v>4</v>
      </c>
      <c r="K22" s="180" t="n">
        <v>2</v>
      </c>
      <c r="L22" s="180" t="n">
        <v>2</v>
      </c>
      <c r="M22" s="180" t="n">
        <v>2</v>
      </c>
      <c r="N22" s="180" t="n">
        <v>0</v>
      </c>
      <c r="O22" s="180" t="n">
        <v>14.8709677419355</v>
      </c>
    </row>
    <row r="23" customFormat="false" ht="12" hidden="false" customHeight="true" outlineLevel="0" collapsed="false">
      <c r="A23" s="173" t="n">
        <v>9</v>
      </c>
      <c r="B23" s="698" t="s">
        <v>532</v>
      </c>
    </row>
    <row r="24" customFormat="false" ht="12" hidden="false" customHeight="true" outlineLevel="0" collapsed="false">
      <c r="A24" s="173"/>
      <c r="B24" s="179" t="s">
        <v>533</v>
      </c>
      <c r="C24" s="180" t="n">
        <v>30</v>
      </c>
      <c r="D24" s="180" t="n">
        <v>1</v>
      </c>
      <c r="E24" s="180" t="n">
        <v>6</v>
      </c>
      <c r="F24" s="180" t="n">
        <v>4</v>
      </c>
      <c r="G24" s="180" t="n">
        <v>2</v>
      </c>
      <c r="H24" s="180" t="n">
        <v>4</v>
      </c>
      <c r="I24" s="180" t="n">
        <v>4</v>
      </c>
      <c r="J24" s="180" t="n">
        <v>4</v>
      </c>
      <c r="K24" s="180" t="n">
        <v>2</v>
      </c>
      <c r="L24" s="180" t="n">
        <v>1</v>
      </c>
      <c r="M24" s="180" t="n">
        <v>2</v>
      </c>
      <c r="N24" s="180" t="n">
        <v>0</v>
      </c>
      <c r="O24" s="180" t="n">
        <v>15.4666666666667</v>
      </c>
    </row>
    <row r="25" customFormat="false" ht="12" hidden="false" customHeight="true" outlineLevel="0" collapsed="false">
      <c r="A25" s="151" t="n">
        <v>10</v>
      </c>
      <c r="B25" s="698" t="s">
        <v>534</v>
      </c>
    </row>
    <row r="26" customFormat="false" ht="12" hidden="false" customHeight="true" outlineLevel="0" collapsed="false">
      <c r="B26" s="179" t="s">
        <v>535</v>
      </c>
      <c r="C26" s="180" t="n">
        <v>2</v>
      </c>
      <c r="D26" s="180" t="n">
        <v>1</v>
      </c>
      <c r="E26" s="180" t="n">
        <v>0</v>
      </c>
      <c r="F26" s="180" t="n">
        <v>0</v>
      </c>
      <c r="G26" s="180" t="n">
        <v>0</v>
      </c>
      <c r="H26" s="180" t="n">
        <v>0</v>
      </c>
      <c r="I26" s="180" t="n">
        <v>0</v>
      </c>
      <c r="J26" s="180" t="n">
        <v>0</v>
      </c>
      <c r="K26" s="180" t="n">
        <v>1</v>
      </c>
      <c r="L26" s="180" t="n">
        <v>0</v>
      </c>
      <c r="M26" s="180" t="n">
        <v>0</v>
      </c>
      <c r="N26" s="180" t="n">
        <v>0</v>
      </c>
      <c r="O26" s="180" t="n">
        <v>13</v>
      </c>
    </row>
    <row r="27" customFormat="false" ht="12" hidden="false" customHeight="true" outlineLevel="0" collapsed="false">
      <c r="A27" s="173" t="n">
        <v>11</v>
      </c>
      <c r="B27" s="699" t="s">
        <v>92</v>
      </c>
      <c r="C27" s="180" t="n">
        <v>335</v>
      </c>
      <c r="D27" s="180" t="n">
        <v>18</v>
      </c>
      <c r="E27" s="180" t="n">
        <v>49</v>
      </c>
      <c r="F27" s="180" t="n">
        <v>46</v>
      </c>
      <c r="G27" s="180" t="n">
        <v>40</v>
      </c>
      <c r="H27" s="180" t="n">
        <v>39</v>
      </c>
      <c r="I27" s="180" t="n">
        <v>54</v>
      </c>
      <c r="J27" s="180" t="n">
        <v>30</v>
      </c>
      <c r="K27" s="180" t="n">
        <v>24</v>
      </c>
      <c r="L27" s="180" t="n">
        <v>21</v>
      </c>
      <c r="M27" s="180" t="n">
        <v>14</v>
      </c>
      <c r="N27" s="180" t="n">
        <v>0</v>
      </c>
      <c r="O27" s="180" t="n">
        <v>14.8417910447761</v>
      </c>
    </row>
    <row r="28" customFormat="false" ht="15" hidden="false" customHeight="true" outlineLevel="0" collapsed="false">
      <c r="A28" s="290"/>
      <c r="B28" s="700"/>
      <c r="C28" s="160" t="s">
        <v>548</v>
      </c>
      <c r="D28" s="160"/>
      <c r="E28" s="160"/>
      <c r="F28" s="160"/>
      <c r="G28" s="160"/>
      <c r="H28" s="160"/>
      <c r="I28" s="160"/>
      <c r="J28" s="160"/>
      <c r="K28" s="160"/>
      <c r="L28" s="160"/>
      <c r="M28" s="160"/>
      <c r="N28" s="160"/>
      <c r="O28" s="160"/>
    </row>
    <row r="29" customFormat="false" ht="12" hidden="false" customHeight="true" outlineLevel="0" collapsed="false">
      <c r="A29" s="173" t="n">
        <v>12</v>
      </c>
      <c r="B29" s="696" t="s">
        <v>518</v>
      </c>
      <c r="C29" s="180" t="n">
        <v>139</v>
      </c>
      <c r="D29" s="180" t="n">
        <v>9</v>
      </c>
      <c r="E29" s="180" t="n">
        <v>15</v>
      </c>
      <c r="F29" s="180" t="n">
        <v>23</v>
      </c>
      <c r="G29" s="180" t="n">
        <v>17</v>
      </c>
      <c r="H29" s="180" t="n">
        <v>16</v>
      </c>
      <c r="I29" s="180" t="n">
        <v>18</v>
      </c>
      <c r="J29" s="180" t="n">
        <v>15</v>
      </c>
      <c r="K29" s="180" t="n">
        <v>16</v>
      </c>
      <c r="L29" s="180" t="n">
        <v>9</v>
      </c>
      <c r="M29" s="180" t="n">
        <v>1</v>
      </c>
      <c r="N29" s="180" t="n">
        <v>0</v>
      </c>
      <c r="O29" s="180" t="n">
        <v>13.6978417266187</v>
      </c>
    </row>
    <row r="30" customFormat="false" ht="12" hidden="false" customHeight="true" outlineLevel="0" collapsed="false">
      <c r="A30" s="173" t="n">
        <v>13</v>
      </c>
      <c r="B30" s="697" t="s">
        <v>547</v>
      </c>
    </row>
    <row r="31" customFormat="false" ht="12" hidden="false" customHeight="true" outlineLevel="0" collapsed="false">
      <c r="A31" s="173"/>
      <c r="B31" s="179" t="s">
        <v>520</v>
      </c>
      <c r="C31" s="180" t="n">
        <v>182</v>
      </c>
      <c r="D31" s="180" t="n">
        <v>9</v>
      </c>
      <c r="E31" s="180" t="n">
        <v>26</v>
      </c>
      <c r="F31" s="180" t="n">
        <v>29</v>
      </c>
      <c r="G31" s="180" t="n">
        <v>37</v>
      </c>
      <c r="H31" s="180" t="n">
        <v>22</v>
      </c>
      <c r="I31" s="180" t="n">
        <v>17</v>
      </c>
      <c r="J31" s="180" t="n">
        <v>13</v>
      </c>
      <c r="K31" s="180" t="n">
        <v>18</v>
      </c>
      <c r="L31" s="180" t="n">
        <v>9</v>
      </c>
      <c r="M31" s="180" t="n">
        <v>2</v>
      </c>
      <c r="N31" s="180" t="n">
        <v>0</v>
      </c>
      <c r="O31" s="180" t="n">
        <v>11.989010989011</v>
      </c>
    </row>
    <row r="32" customFormat="false" ht="12" hidden="false" customHeight="true" outlineLevel="0" collapsed="false">
      <c r="A32" s="173" t="n">
        <v>14</v>
      </c>
      <c r="B32" s="696" t="s">
        <v>521</v>
      </c>
      <c r="C32" s="180" t="n">
        <v>102</v>
      </c>
      <c r="D32" s="180" t="n">
        <v>2</v>
      </c>
      <c r="E32" s="180" t="n">
        <v>10</v>
      </c>
      <c r="F32" s="180" t="n">
        <v>26</v>
      </c>
      <c r="G32" s="180" t="n">
        <v>14</v>
      </c>
      <c r="H32" s="180" t="n">
        <v>14</v>
      </c>
      <c r="I32" s="180" t="n">
        <v>14</v>
      </c>
      <c r="J32" s="180" t="n">
        <v>5</v>
      </c>
      <c r="K32" s="180" t="n">
        <v>8</v>
      </c>
      <c r="L32" s="180" t="n">
        <v>5</v>
      </c>
      <c r="M32" s="180" t="n">
        <v>4</v>
      </c>
      <c r="N32" s="180" t="n">
        <v>0</v>
      </c>
      <c r="O32" s="180" t="n">
        <v>14.1960784313725</v>
      </c>
    </row>
    <row r="33" customFormat="false" ht="12" hidden="false" customHeight="true" outlineLevel="0" collapsed="false">
      <c r="A33" s="173" t="n">
        <v>15</v>
      </c>
      <c r="B33" s="698" t="s">
        <v>522</v>
      </c>
    </row>
    <row r="34" customFormat="false" ht="12" hidden="false" customHeight="true" outlineLevel="0" collapsed="false">
      <c r="A34" s="173"/>
      <c r="B34" s="179" t="s">
        <v>523</v>
      </c>
      <c r="C34" s="180" t="n">
        <v>333</v>
      </c>
      <c r="D34" s="180" t="n">
        <v>11</v>
      </c>
      <c r="E34" s="180" t="n">
        <v>39</v>
      </c>
      <c r="F34" s="180" t="n">
        <v>57</v>
      </c>
      <c r="G34" s="180" t="n">
        <v>43</v>
      </c>
      <c r="H34" s="180" t="n">
        <v>43</v>
      </c>
      <c r="I34" s="180" t="n">
        <v>53</v>
      </c>
      <c r="J34" s="180" t="n">
        <v>42</v>
      </c>
      <c r="K34" s="180" t="n">
        <v>30</v>
      </c>
      <c r="L34" s="180" t="n">
        <v>13</v>
      </c>
      <c r="M34" s="180" t="n">
        <v>2</v>
      </c>
      <c r="N34" s="180" t="n">
        <v>0</v>
      </c>
      <c r="O34" s="180" t="n">
        <v>12.5855855855856</v>
      </c>
    </row>
    <row r="35" customFormat="false" ht="12" hidden="false" customHeight="true" outlineLevel="0" collapsed="false">
      <c r="A35" s="173" t="n">
        <v>16</v>
      </c>
      <c r="B35" s="698" t="s">
        <v>524</v>
      </c>
    </row>
    <row r="36" customFormat="false" ht="12" hidden="false" customHeight="true" outlineLevel="0" collapsed="false">
      <c r="A36" s="173"/>
      <c r="B36" s="179" t="s">
        <v>525</v>
      </c>
      <c r="C36" s="180" t="n">
        <v>193</v>
      </c>
      <c r="D36" s="180" t="n">
        <v>1</v>
      </c>
      <c r="E36" s="180" t="n">
        <v>27</v>
      </c>
      <c r="F36" s="180" t="n">
        <v>41</v>
      </c>
      <c r="G36" s="180" t="n">
        <v>29</v>
      </c>
      <c r="H36" s="180" t="n">
        <v>15</v>
      </c>
      <c r="I36" s="180" t="n">
        <v>36</v>
      </c>
      <c r="J36" s="180" t="n">
        <v>22</v>
      </c>
      <c r="K36" s="180" t="n">
        <v>10</v>
      </c>
      <c r="L36" s="180" t="n">
        <v>9</v>
      </c>
      <c r="M36" s="180" t="n">
        <v>3</v>
      </c>
      <c r="N36" s="180" t="n">
        <v>0</v>
      </c>
      <c r="O36" s="180" t="n">
        <v>12.2694300518135</v>
      </c>
    </row>
    <row r="37" customFormat="false" ht="12" hidden="false" customHeight="true" outlineLevel="0" collapsed="false">
      <c r="A37" s="173" t="n">
        <v>17</v>
      </c>
      <c r="B37" s="698" t="s">
        <v>526</v>
      </c>
    </row>
    <row r="38" customFormat="false" ht="12" hidden="false" customHeight="true" outlineLevel="0" collapsed="false">
      <c r="A38" s="173"/>
      <c r="B38" s="179" t="s">
        <v>527</v>
      </c>
      <c r="C38" s="180" t="n">
        <v>297</v>
      </c>
      <c r="D38" s="180" t="n">
        <v>10</v>
      </c>
      <c r="E38" s="180" t="n">
        <v>47</v>
      </c>
      <c r="F38" s="180" t="n">
        <v>62</v>
      </c>
      <c r="G38" s="180" t="n">
        <v>42</v>
      </c>
      <c r="H38" s="180" t="n">
        <v>32</v>
      </c>
      <c r="I38" s="180" t="n">
        <v>49</v>
      </c>
      <c r="J38" s="180" t="n">
        <v>23</v>
      </c>
      <c r="K38" s="180" t="n">
        <v>15</v>
      </c>
      <c r="L38" s="180" t="n">
        <v>15</v>
      </c>
      <c r="M38" s="180" t="n">
        <v>2</v>
      </c>
      <c r="N38" s="180" t="n">
        <v>0</v>
      </c>
      <c r="O38" s="180" t="n">
        <v>11.1784511784512</v>
      </c>
    </row>
    <row r="39" customFormat="false" ht="12" hidden="false" customHeight="true" outlineLevel="0" collapsed="false">
      <c r="A39" s="173" t="n">
        <v>18</v>
      </c>
      <c r="B39" s="698" t="s">
        <v>528</v>
      </c>
    </row>
    <row r="40" customFormat="false" ht="12" hidden="false" customHeight="true" outlineLevel="0" collapsed="false">
      <c r="A40" s="173"/>
      <c r="B40" s="179" t="s">
        <v>529</v>
      </c>
      <c r="C40" s="180" t="n">
        <v>517</v>
      </c>
      <c r="D40" s="180" t="n">
        <v>11</v>
      </c>
      <c r="E40" s="180" t="n">
        <v>75</v>
      </c>
      <c r="F40" s="180" t="n">
        <v>106</v>
      </c>
      <c r="G40" s="180" t="n">
        <v>92</v>
      </c>
      <c r="H40" s="180" t="n">
        <v>62</v>
      </c>
      <c r="I40" s="180" t="n">
        <v>86</v>
      </c>
      <c r="J40" s="180" t="n">
        <v>40</v>
      </c>
      <c r="K40" s="180" t="n">
        <v>31</v>
      </c>
      <c r="L40" s="180" t="n">
        <v>13</v>
      </c>
      <c r="M40" s="180" t="n">
        <v>1</v>
      </c>
      <c r="N40" s="180" t="n">
        <v>0</v>
      </c>
      <c r="O40" s="180" t="n">
        <v>10.357833655706</v>
      </c>
    </row>
    <row r="41" customFormat="false" ht="12" hidden="false" customHeight="true" outlineLevel="0" collapsed="false">
      <c r="A41" s="173" t="n">
        <v>19</v>
      </c>
      <c r="B41" s="698" t="s">
        <v>530</v>
      </c>
    </row>
    <row r="42" customFormat="false" ht="12" hidden="false" customHeight="true" outlineLevel="0" collapsed="false">
      <c r="A42" s="173"/>
      <c r="B42" s="179" t="s">
        <v>531</v>
      </c>
      <c r="C42" s="180" t="n">
        <v>260</v>
      </c>
      <c r="D42" s="180" t="n">
        <v>7</v>
      </c>
      <c r="E42" s="180" t="n">
        <v>26</v>
      </c>
      <c r="F42" s="180" t="n">
        <v>51</v>
      </c>
      <c r="G42" s="180" t="n">
        <v>24</v>
      </c>
      <c r="H42" s="180" t="n">
        <v>36</v>
      </c>
      <c r="I42" s="180" t="n">
        <v>55</v>
      </c>
      <c r="J42" s="180" t="n">
        <v>31</v>
      </c>
      <c r="K42" s="180" t="n">
        <v>22</v>
      </c>
      <c r="L42" s="180" t="n">
        <v>7</v>
      </c>
      <c r="M42" s="180" t="n">
        <v>1</v>
      </c>
      <c r="N42" s="180" t="n">
        <v>0</v>
      </c>
      <c r="O42" s="180" t="n">
        <v>12.2884615384615</v>
      </c>
    </row>
    <row r="43" customFormat="false" ht="12" hidden="false" customHeight="true" outlineLevel="0" collapsed="false">
      <c r="A43" s="173" t="n">
        <v>20</v>
      </c>
      <c r="B43" s="698" t="s">
        <v>532</v>
      </c>
    </row>
    <row r="44" customFormat="false" ht="12" hidden="false" customHeight="true" outlineLevel="0" collapsed="false">
      <c r="A44" s="173"/>
      <c r="B44" s="179" t="s">
        <v>533</v>
      </c>
      <c r="C44" s="180" t="n">
        <v>246</v>
      </c>
      <c r="D44" s="180" t="n">
        <v>5</v>
      </c>
      <c r="E44" s="180" t="n">
        <v>42</v>
      </c>
      <c r="F44" s="180" t="n">
        <v>51</v>
      </c>
      <c r="G44" s="180" t="n">
        <v>30</v>
      </c>
      <c r="H44" s="180" t="n">
        <v>25</v>
      </c>
      <c r="I44" s="180" t="n">
        <v>42</v>
      </c>
      <c r="J44" s="180" t="n">
        <v>13</v>
      </c>
      <c r="K44" s="180" t="n">
        <v>23</v>
      </c>
      <c r="L44" s="180" t="n">
        <v>13</v>
      </c>
      <c r="M44" s="180" t="n">
        <v>2</v>
      </c>
      <c r="N44" s="180" t="n">
        <v>0</v>
      </c>
      <c r="O44" s="180" t="n">
        <v>12.1707317073171</v>
      </c>
    </row>
    <row r="45" customFormat="false" ht="12" hidden="false" customHeight="true" outlineLevel="0" collapsed="false">
      <c r="A45" s="173" t="n">
        <v>21</v>
      </c>
      <c r="B45" s="698" t="s">
        <v>534</v>
      </c>
    </row>
    <row r="46" customFormat="false" ht="12" hidden="false" customHeight="true" outlineLevel="0" collapsed="false">
      <c r="A46" s="173"/>
      <c r="B46" s="179" t="s">
        <v>535</v>
      </c>
      <c r="C46" s="180" t="n">
        <v>20</v>
      </c>
      <c r="D46" s="180" t="n">
        <v>0</v>
      </c>
      <c r="E46" s="180" t="n">
        <v>3</v>
      </c>
      <c r="F46" s="180" t="n">
        <v>4</v>
      </c>
      <c r="G46" s="180" t="n">
        <v>3</v>
      </c>
      <c r="H46" s="180" t="n">
        <v>2</v>
      </c>
      <c r="I46" s="180" t="n">
        <v>2</v>
      </c>
      <c r="J46" s="180" t="n">
        <v>2</v>
      </c>
      <c r="K46" s="180" t="n">
        <v>1</v>
      </c>
      <c r="L46" s="180" t="n">
        <v>2</v>
      </c>
      <c r="M46" s="180" t="n">
        <v>1</v>
      </c>
      <c r="N46" s="180" t="n">
        <v>0</v>
      </c>
      <c r="O46" s="180" t="n">
        <v>17.95</v>
      </c>
    </row>
    <row r="47" customFormat="false" ht="12" hidden="false" customHeight="true" outlineLevel="0" collapsed="false">
      <c r="A47" s="173" t="n">
        <v>22</v>
      </c>
      <c r="B47" s="699" t="s">
        <v>92</v>
      </c>
      <c r="C47" s="180" t="n">
        <v>2289</v>
      </c>
      <c r="D47" s="180" t="n">
        <v>65</v>
      </c>
      <c r="E47" s="180" t="n">
        <v>310</v>
      </c>
      <c r="F47" s="180" t="n">
        <v>450</v>
      </c>
      <c r="G47" s="180" t="n">
        <v>331</v>
      </c>
      <c r="H47" s="180" t="n">
        <v>267</v>
      </c>
      <c r="I47" s="180" t="n">
        <v>372</v>
      </c>
      <c r="J47" s="180" t="n">
        <v>206</v>
      </c>
      <c r="K47" s="180" t="n">
        <v>174</v>
      </c>
      <c r="L47" s="180" t="n">
        <v>95</v>
      </c>
      <c r="M47" s="180" t="n">
        <v>19</v>
      </c>
      <c r="N47" s="180" t="n">
        <v>0</v>
      </c>
      <c r="O47" s="180" t="n">
        <v>11.9335954565312</v>
      </c>
    </row>
    <row r="48" customFormat="false" ht="15" hidden="false" customHeight="true" outlineLevel="0" collapsed="false">
      <c r="A48" s="290"/>
      <c r="B48" s="701"/>
      <c r="C48" s="160" t="s">
        <v>549</v>
      </c>
      <c r="D48" s="160"/>
      <c r="E48" s="160"/>
      <c r="F48" s="160"/>
      <c r="G48" s="160"/>
      <c r="H48" s="160"/>
      <c r="I48" s="160"/>
      <c r="J48" s="160"/>
      <c r="K48" s="160"/>
      <c r="L48" s="160"/>
      <c r="M48" s="160"/>
      <c r="N48" s="160"/>
      <c r="O48" s="160"/>
    </row>
    <row r="49" customFormat="false" ht="12" hidden="false" customHeight="true" outlineLevel="0" collapsed="false">
      <c r="A49" s="173" t="n">
        <v>23</v>
      </c>
      <c r="B49" s="696" t="s">
        <v>518</v>
      </c>
      <c r="C49" s="180" t="n">
        <v>1</v>
      </c>
      <c r="D49" s="180" t="n">
        <v>0</v>
      </c>
      <c r="E49" s="180" t="n">
        <v>0</v>
      </c>
      <c r="F49" s="180" t="n">
        <v>0</v>
      </c>
      <c r="G49" s="180" t="n">
        <v>0</v>
      </c>
      <c r="H49" s="180" t="n">
        <v>0</v>
      </c>
      <c r="I49" s="180" t="n">
        <v>0</v>
      </c>
      <c r="J49" s="180" t="n">
        <v>0</v>
      </c>
      <c r="K49" s="180" t="n">
        <v>0</v>
      </c>
      <c r="L49" s="180" t="n">
        <v>0</v>
      </c>
      <c r="M49" s="180" t="n">
        <v>1</v>
      </c>
      <c r="N49" s="180" t="n">
        <v>0</v>
      </c>
      <c r="O49" s="180" t="n">
        <v>65</v>
      </c>
    </row>
    <row r="50" customFormat="false" ht="12" hidden="false" customHeight="true" outlineLevel="0" collapsed="false">
      <c r="A50" s="173" t="n">
        <v>24</v>
      </c>
      <c r="B50" s="697" t="s">
        <v>547</v>
      </c>
    </row>
    <row r="51" customFormat="false" ht="12" hidden="false" customHeight="true" outlineLevel="0" collapsed="false">
      <c r="A51" s="173"/>
      <c r="B51" s="179" t="s">
        <v>520</v>
      </c>
      <c r="C51" s="180" t="n">
        <v>8</v>
      </c>
      <c r="D51" s="180" t="n">
        <v>1</v>
      </c>
      <c r="E51" s="180" t="n">
        <v>0</v>
      </c>
      <c r="F51" s="180" t="n">
        <v>0</v>
      </c>
      <c r="G51" s="180" t="n">
        <v>0</v>
      </c>
      <c r="H51" s="180" t="n">
        <v>1</v>
      </c>
      <c r="I51" s="180" t="n">
        <v>1</v>
      </c>
      <c r="J51" s="180" t="n">
        <v>1</v>
      </c>
      <c r="K51" s="180" t="n">
        <v>2</v>
      </c>
      <c r="L51" s="180" t="n">
        <v>2</v>
      </c>
      <c r="M51" s="180" t="n">
        <v>0</v>
      </c>
      <c r="N51" s="180" t="n">
        <v>0</v>
      </c>
      <c r="O51" s="180" t="n">
        <v>24.25</v>
      </c>
    </row>
    <row r="52" customFormat="false" ht="12" hidden="false" customHeight="true" outlineLevel="0" collapsed="false">
      <c r="A52" s="173" t="n">
        <v>25</v>
      </c>
      <c r="B52" s="696" t="s">
        <v>521</v>
      </c>
      <c r="C52" s="180" t="n">
        <v>7</v>
      </c>
      <c r="D52" s="180" t="n">
        <v>0</v>
      </c>
      <c r="E52" s="180" t="n">
        <v>0</v>
      </c>
      <c r="F52" s="180" t="n">
        <v>0</v>
      </c>
      <c r="G52" s="180" t="n">
        <v>0</v>
      </c>
      <c r="H52" s="180" t="n">
        <v>0</v>
      </c>
      <c r="I52" s="180" t="n">
        <v>3</v>
      </c>
      <c r="J52" s="180" t="n">
        <v>1</v>
      </c>
      <c r="K52" s="180" t="n">
        <v>3</v>
      </c>
      <c r="L52" s="180" t="n">
        <v>0</v>
      </c>
      <c r="M52" s="180" t="n">
        <v>0</v>
      </c>
      <c r="N52" s="180" t="n">
        <v>0</v>
      </c>
      <c r="O52" s="180" t="n">
        <v>22.8571428571429</v>
      </c>
    </row>
    <row r="53" customFormat="false" ht="12" hidden="false" customHeight="true" outlineLevel="0" collapsed="false">
      <c r="A53" s="173" t="n">
        <v>26</v>
      </c>
      <c r="B53" s="698" t="s">
        <v>522</v>
      </c>
    </row>
    <row r="54" customFormat="false" ht="12" hidden="false" customHeight="true" outlineLevel="0" collapsed="false">
      <c r="A54" s="173"/>
      <c r="B54" s="179" t="s">
        <v>523</v>
      </c>
      <c r="C54" s="180" t="n">
        <v>13</v>
      </c>
      <c r="D54" s="180" t="n">
        <v>2</v>
      </c>
      <c r="E54" s="180" t="n">
        <v>1</v>
      </c>
      <c r="F54" s="180" t="n">
        <v>3</v>
      </c>
      <c r="G54" s="180" t="n">
        <v>2</v>
      </c>
      <c r="H54" s="180" t="n">
        <v>1</v>
      </c>
      <c r="I54" s="180" t="n">
        <v>2</v>
      </c>
      <c r="J54" s="180" t="n">
        <v>1</v>
      </c>
      <c r="K54" s="180" t="n">
        <v>1</v>
      </c>
      <c r="L54" s="180" t="n">
        <v>0</v>
      </c>
      <c r="M54" s="180" t="n">
        <v>0</v>
      </c>
      <c r="N54" s="180" t="n">
        <v>0</v>
      </c>
      <c r="O54" s="180" t="n">
        <v>8.76923076923077</v>
      </c>
    </row>
    <row r="55" customFormat="false" ht="12" hidden="false" customHeight="true" outlineLevel="0" collapsed="false">
      <c r="A55" s="173" t="n">
        <v>27</v>
      </c>
      <c r="B55" s="698" t="s">
        <v>524</v>
      </c>
    </row>
    <row r="56" customFormat="false" ht="12" hidden="false" customHeight="true" outlineLevel="0" collapsed="false">
      <c r="A56" s="173"/>
      <c r="B56" s="179" t="s">
        <v>525</v>
      </c>
      <c r="C56" s="180" t="n">
        <v>4</v>
      </c>
      <c r="D56" s="180" t="n">
        <v>0</v>
      </c>
      <c r="E56" s="180" t="n">
        <v>0</v>
      </c>
      <c r="F56" s="180" t="n">
        <v>2</v>
      </c>
      <c r="G56" s="180" t="n">
        <v>0</v>
      </c>
      <c r="H56" s="180" t="n">
        <v>0</v>
      </c>
      <c r="I56" s="180" t="n">
        <v>2</v>
      </c>
      <c r="J56" s="180" t="n">
        <v>0</v>
      </c>
      <c r="K56" s="180" t="n">
        <v>0</v>
      </c>
      <c r="L56" s="180" t="n">
        <v>0</v>
      </c>
      <c r="M56" s="180" t="n">
        <v>0</v>
      </c>
      <c r="N56" s="180" t="n">
        <v>0</v>
      </c>
      <c r="O56" s="180" t="n">
        <v>8.75</v>
      </c>
    </row>
    <row r="57" customFormat="false" ht="12" hidden="false" customHeight="true" outlineLevel="0" collapsed="false">
      <c r="A57" s="173" t="n">
        <v>28</v>
      </c>
      <c r="B57" s="698" t="s">
        <v>526</v>
      </c>
    </row>
    <row r="58" customFormat="false" ht="12" hidden="false" customHeight="true" outlineLevel="0" collapsed="false">
      <c r="A58" s="173"/>
      <c r="B58" s="179" t="s">
        <v>527</v>
      </c>
      <c r="C58" s="180" t="n">
        <v>2</v>
      </c>
      <c r="D58" s="180" t="n">
        <v>0</v>
      </c>
      <c r="E58" s="180" t="n">
        <v>0</v>
      </c>
      <c r="F58" s="180" t="n">
        <v>0</v>
      </c>
      <c r="G58" s="180" t="n">
        <v>0</v>
      </c>
      <c r="H58" s="180" t="n">
        <v>0</v>
      </c>
      <c r="I58" s="180" t="n">
        <v>0</v>
      </c>
      <c r="J58" s="180" t="n">
        <v>1</v>
      </c>
      <c r="K58" s="180" t="n">
        <v>1</v>
      </c>
      <c r="L58" s="180" t="n">
        <v>0</v>
      </c>
      <c r="M58" s="180" t="n">
        <v>0</v>
      </c>
      <c r="N58" s="180" t="n">
        <v>0</v>
      </c>
      <c r="O58" s="180" t="n">
        <v>26</v>
      </c>
    </row>
    <row r="59" customFormat="false" ht="12" hidden="false" customHeight="true" outlineLevel="0" collapsed="false">
      <c r="A59" s="173" t="n">
        <v>29</v>
      </c>
      <c r="B59" s="698" t="s">
        <v>528</v>
      </c>
    </row>
    <row r="60" customFormat="false" ht="12" hidden="false" customHeight="true" outlineLevel="0" collapsed="false">
      <c r="A60" s="173"/>
      <c r="B60" s="179" t="s">
        <v>529</v>
      </c>
      <c r="C60" s="180" t="n">
        <v>37</v>
      </c>
      <c r="D60" s="180" t="n">
        <v>3</v>
      </c>
      <c r="E60" s="180" t="n">
        <v>4</v>
      </c>
      <c r="F60" s="180" t="n">
        <v>6</v>
      </c>
      <c r="G60" s="180" t="n">
        <v>2</v>
      </c>
      <c r="H60" s="180" t="n">
        <v>5</v>
      </c>
      <c r="I60" s="180" t="n">
        <v>4</v>
      </c>
      <c r="J60" s="180" t="n">
        <v>3</v>
      </c>
      <c r="K60" s="180" t="n">
        <v>7</v>
      </c>
      <c r="L60" s="180" t="n">
        <v>2</v>
      </c>
      <c r="M60" s="180" t="n">
        <v>1</v>
      </c>
      <c r="N60" s="180" t="n">
        <v>0</v>
      </c>
      <c r="O60" s="180" t="n">
        <v>15.3513513513514</v>
      </c>
    </row>
    <row r="61" customFormat="false" ht="12" hidden="false" customHeight="true" outlineLevel="0" collapsed="false">
      <c r="A61" s="173" t="n">
        <v>30</v>
      </c>
      <c r="B61" s="698" t="s">
        <v>530</v>
      </c>
    </row>
    <row r="62" customFormat="false" ht="12" hidden="false" customHeight="true" outlineLevel="0" collapsed="false">
      <c r="A62" s="173"/>
      <c r="B62" s="179" t="s">
        <v>531</v>
      </c>
      <c r="C62" s="180" t="n">
        <v>3</v>
      </c>
      <c r="D62" s="180" t="n">
        <v>0</v>
      </c>
      <c r="E62" s="180" t="n">
        <v>0</v>
      </c>
      <c r="F62" s="180" t="n">
        <v>1</v>
      </c>
      <c r="G62" s="180" t="n">
        <v>0</v>
      </c>
      <c r="H62" s="180" t="n">
        <v>0</v>
      </c>
      <c r="I62" s="180" t="n">
        <v>1</v>
      </c>
      <c r="J62" s="180" t="n">
        <v>0</v>
      </c>
      <c r="K62" s="180" t="n">
        <v>0</v>
      </c>
      <c r="L62" s="180" t="n">
        <v>0</v>
      </c>
      <c r="M62" s="180" t="n">
        <v>1</v>
      </c>
      <c r="N62" s="180" t="n">
        <v>0</v>
      </c>
      <c r="O62" s="180" t="n">
        <v>26.3333333333333</v>
      </c>
    </row>
    <row r="63" customFormat="false" ht="12" hidden="false" customHeight="true" outlineLevel="0" collapsed="false">
      <c r="A63" s="173" t="n">
        <v>31</v>
      </c>
      <c r="B63" s="698" t="s">
        <v>532</v>
      </c>
    </row>
    <row r="64" customFormat="false" ht="12" hidden="false" customHeight="true" outlineLevel="0" collapsed="false">
      <c r="A64" s="173"/>
      <c r="B64" s="179" t="s">
        <v>533</v>
      </c>
      <c r="C64" s="180" t="n">
        <v>2</v>
      </c>
      <c r="D64" s="180" t="n">
        <v>0</v>
      </c>
      <c r="E64" s="180" t="n">
        <v>0</v>
      </c>
      <c r="F64" s="180" t="n">
        <v>0</v>
      </c>
      <c r="G64" s="180" t="n">
        <v>0</v>
      </c>
      <c r="H64" s="180" t="n">
        <v>0</v>
      </c>
      <c r="I64" s="180" t="n">
        <v>0</v>
      </c>
      <c r="J64" s="180" t="n">
        <v>0</v>
      </c>
      <c r="K64" s="180" t="n">
        <v>2</v>
      </c>
      <c r="L64" s="180" t="n">
        <v>0</v>
      </c>
      <c r="M64" s="180" t="n">
        <v>0</v>
      </c>
      <c r="N64" s="180" t="n">
        <v>0</v>
      </c>
      <c r="O64" s="180" t="n">
        <v>32.5</v>
      </c>
    </row>
    <row r="65" customFormat="false" ht="12" hidden="false" customHeight="true" outlineLevel="0" collapsed="false">
      <c r="A65" s="173" t="n">
        <v>32</v>
      </c>
      <c r="B65" s="698" t="s">
        <v>534</v>
      </c>
    </row>
    <row r="66" customFormat="false" ht="12" hidden="false" customHeight="true" outlineLevel="0" collapsed="false">
      <c r="A66" s="173"/>
      <c r="B66" s="179" t="s">
        <v>535</v>
      </c>
      <c r="C66" s="180" t="n">
        <v>3</v>
      </c>
      <c r="D66" s="180" t="n">
        <v>0</v>
      </c>
      <c r="E66" s="180" t="n">
        <v>1</v>
      </c>
      <c r="F66" s="180" t="n">
        <v>1</v>
      </c>
      <c r="G66" s="180" t="n">
        <v>1</v>
      </c>
      <c r="H66" s="180" t="n">
        <v>0</v>
      </c>
      <c r="I66" s="180" t="n">
        <v>0</v>
      </c>
      <c r="J66" s="180" t="n">
        <v>0</v>
      </c>
      <c r="K66" s="180" t="n">
        <v>0</v>
      </c>
      <c r="L66" s="180" t="n">
        <v>0</v>
      </c>
      <c r="M66" s="180" t="n">
        <v>0</v>
      </c>
      <c r="N66" s="180" t="n">
        <v>0</v>
      </c>
      <c r="O66" s="180" t="n">
        <v>3.66666666666667</v>
      </c>
    </row>
    <row r="67" customFormat="false" ht="12" hidden="false" customHeight="true" outlineLevel="0" collapsed="false">
      <c r="A67" s="173" t="n">
        <v>33</v>
      </c>
      <c r="B67" s="699" t="s">
        <v>92</v>
      </c>
      <c r="C67" s="180" t="n">
        <v>80</v>
      </c>
      <c r="D67" s="180" t="n">
        <v>6</v>
      </c>
      <c r="E67" s="180" t="n">
        <v>6</v>
      </c>
      <c r="F67" s="180" t="n">
        <v>13</v>
      </c>
      <c r="G67" s="180" t="n">
        <v>5</v>
      </c>
      <c r="H67" s="180" t="n">
        <v>7</v>
      </c>
      <c r="I67" s="180" t="n">
        <v>13</v>
      </c>
      <c r="J67" s="180" t="n">
        <v>7</v>
      </c>
      <c r="K67" s="180" t="n">
        <v>16</v>
      </c>
      <c r="L67" s="180" t="n">
        <v>4</v>
      </c>
      <c r="M67" s="180" t="n">
        <v>3</v>
      </c>
      <c r="N67" s="180" t="n">
        <v>0</v>
      </c>
      <c r="O67" s="180" t="n">
        <v>16.7875</v>
      </c>
    </row>
    <row r="68" customFormat="false" ht="12.75" hidden="false" customHeight="false" outlineLevel="0" collapsed="false">
      <c r="B68" s="158"/>
    </row>
    <row r="69" customFormat="false" ht="12.75" hidden="false" customHeight="false" outlineLevel="0" collapsed="false">
      <c r="B69" s="158"/>
    </row>
    <row r="70" customFormat="false" ht="12.75" hidden="false" customHeight="false" outlineLevel="0" collapsed="false">
      <c r="B70" s="158"/>
    </row>
    <row r="71" customFormat="false" ht="12.75" hidden="false" customHeight="false" outlineLevel="0" collapsed="false">
      <c r="B71" s="158"/>
    </row>
  </sheetData>
  <mergeCells count="12">
    <mergeCell ref="A2:O2"/>
    <mergeCell ref="A3:O3"/>
    <mergeCell ref="A4:O4"/>
    <mergeCell ref="A5:O5"/>
    <mergeCell ref="A6:A7"/>
    <mergeCell ref="B6:B7"/>
    <mergeCell ref="C6:C7"/>
    <mergeCell ref="D6:N6"/>
    <mergeCell ref="O6:O7"/>
    <mergeCell ref="C8:O8"/>
    <mergeCell ref="C28:O28"/>
    <mergeCell ref="C48:O48"/>
  </mergeCells>
  <printOptions headings="false" gridLines="false" gridLinesSet="true" horizontalCentered="false" verticalCentered="false"/>
  <pageMargins left="0.229861111111111" right="0.240277777777778" top="0.279861111111111" bottom="0.1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2" width="4.7"/>
    <col collapsed="false" customWidth="true" hidden="false" outlineLevel="0" max="2" min="2" style="702" width="34.56"/>
    <col collapsed="false" customWidth="true" hidden="false" outlineLevel="0" max="3" min="3" style="703" width="6.28"/>
    <col collapsed="false" customWidth="true" hidden="false" outlineLevel="0" max="12" min="4" style="703" width="4.7"/>
    <col collapsed="false" customWidth="true" hidden="false" outlineLevel="0" max="13" min="13" style="703" width="5.13"/>
    <col collapsed="false" customWidth="true" hidden="false" outlineLevel="0" max="14" min="14" style="703" width="4.7"/>
    <col collapsed="false" customWidth="true" hidden="false" outlineLevel="0" max="15" min="15" style="703" width="6.41"/>
    <col collapsed="false" customWidth="false" hidden="false" outlineLevel="0" max="257" min="16" style="703" width="11.42"/>
  </cols>
  <sheetData>
    <row r="1" customFormat="false" ht="12.75" hidden="false" customHeight="false" outlineLevel="0" collapsed="false">
      <c r="A1" s="704" t="s">
        <v>550</v>
      </c>
      <c r="B1" s="702" t="s">
        <v>27</v>
      </c>
    </row>
    <row r="2" customFormat="false" ht="12.75" hidden="false" customHeight="false" outlineLevel="0" collapsed="false">
      <c r="A2" s="705" t="s">
        <v>422</v>
      </c>
      <c r="B2" s="705"/>
      <c r="C2" s="705"/>
      <c r="D2" s="705"/>
      <c r="E2" s="705"/>
      <c r="F2" s="705"/>
      <c r="G2" s="705"/>
      <c r="H2" s="705"/>
      <c r="I2" s="705"/>
      <c r="J2" s="705"/>
      <c r="K2" s="705"/>
      <c r="L2" s="705"/>
      <c r="M2" s="705"/>
      <c r="N2" s="705"/>
      <c r="O2" s="705"/>
    </row>
    <row r="3" customFormat="false" ht="12.75" hidden="false" customHeight="true" outlineLevel="0" collapsed="false">
      <c r="A3" s="706" t="s">
        <v>494</v>
      </c>
      <c r="B3" s="706"/>
      <c r="C3" s="706"/>
      <c r="D3" s="706"/>
      <c r="E3" s="706"/>
      <c r="F3" s="706"/>
      <c r="G3" s="706"/>
      <c r="H3" s="706"/>
      <c r="I3" s="706"/>
      <c r="J3" s="706"/>
      <c r="K3" s="706"/>
      <c r="L3" s="706"/>
      <c r="M3" s="706"/>
      <c r="N3" s="706"/>
      <c r="O3" s="706"/>
    </row>
    <row r="4" customFormat="false" ht="17.25" hidden="false" customHeight="true" outlineLevel="0" collapsed="false">
      <c r="A4" s="707" t="s">
        <v>551</v>
      </c>
      <c r="B4" s="707"/>
      <c r="C4" s="707"/>
      <c r="D4" s="707"/>
      <c r="E4" s="707"/>
      <c r="F4" s="707"/>
      <c r="G4" s="707"/>
      <c r="H4" s="707"/>
      <c r="I4" s="707"/>
      <c r="J4" s="707"/>
      <c r="K4" s="707"/>
      <c r="L4" s="707"/>
      <c r="M4" s="707"/>
      <c r="N4" s="707"/>
      <c r="O4" s="707"/>
    </row>
    <row r="5" customFormat="false" ht="14.25" hidden="false" customHeight="true" outlineLevel="0" collapsed="false">
      <c r="A5" s="707" t="s">
        <v>552</v>
      </c>
      <c r="B5" s="707"/>
      <c r="C5" s="707"/>
      <c r="D5" s="707"/>
      <c r="E5" s="707"/>
      <c r="F5" s="707"/>
      <c r="G5" s="707"/>
      <c r="H5" s="707"/>
      <c r="I5" s="707"/>
      <c r="J5" s="707"/>
      <c r="K5" s="707"/>
      <c r="L5" s="707"/>
      <c r="M5" s="707"/>
      <c r="N5" s="707"/>
      <c r="O5" s="707"/>
    </row>
    <row r="6" customFormat="false" ht="11.25" hidden="false" customHeight="true" outlineLevel="0" collapsed="false">
      <c r="A6" s="708"/>
      <c r="B6" s="708"/>
      <c r="C6" s="708"/>
      <c r="D6" s="708"/>
      <c r="E6" s="708"/>
      <c r="F6" s="708"/>
      <c r="G6" s="708"/>
      <c r="H6" s="708"/>
      <c r="I6" s="708"/>
      <c r="J6" s="708"/>
      <c r="K6" s="708"/>
      <c r="L6" s="708"/>
      <c r="M6" s="708"/>
      <c r="N6" s="708"/>
      <c r="O6" s="708"/>
    </row>
    <row r="7" customFormat="false" ht="14.25" hidden="false" customHeight="true" outlineLevel="0" collapsed="false">
      <c r="A7" s="709" t="s">
        <v>161</v>
      </c>
      <c r="B7" s="710" t="s">
        <v>553</v>
      </c>
      <c r="C7" s="711" t="s">
        <v>246</v>
      </c>
      <c r="D7" s="711" t="s">
        <v>497</v>
      </c>
      <c r="E7" s="711"/>
      <c r="F7" s="711"/>
      <c r="G7" s="711"/>
      <c r="H7" s="711"/>
      <c r="I7" s="711"/>
      <c r="J7" s="711"/>
      <c r="K7" s="711"/>
      <c r="L7" s="711"/>
      <c r="M7" s="711"/>
      <c r="N7" s="711"/>
      <c r="O7" s="712" t="s">
        <v>554</v>
      </c>
    </row>
    <row r="8" customFormat="false" ht="48.75" hidden="false" customHeight="true" outlineLevel="0" collapsed="false">
      <c r="A8" s="709"/>
      <c r="B8" s="710"/>
      <c r="C8" s="711"/>
      <c r="D8" s="713" t="s">
        <v>182</v>
      </c>
      <c r="E8" s="714" t="s">
        <v>499</v>
      </c>
      <c r="F8" s="714" t="s">
        <v>184</v>
      </c>
      <c r="G8" s="714" t="s">
        <v>185</v>
      </c>
      <c r="H8" s="714" t="s">
        <v>186</v>
      </c>
      <c r="I8" s="714" t="s">
        <v>555</v>
      </c>
      <c r="J8" s="714" t="s">
        <v>501</v>
      </c>
      <c r="K8" s="714" t="s">
        <v>556</v>
      </c>
      <c r="L8" s="714" t="s">
        <v>503</v>
      </c>
      <c r="M8" s="714" t="s">
        <v>504</v>
      </c>
      <c r="N8" s="714" t="s">
        <v>505</v>
      </c>
      <c r="O8" s="712"/>
    </row>
    <row r="9" customFormat="false" ht="12.75" hidden="false" customHeight="true" outlineLevel="0" collapsed="false">
      <c r="A9" s="706"/>
      <c r="B9" s="715"/>
      <c r="C9" s="716" t="s">
        <v>92</v>
      </c>
      <c r="D9" s="716"/>
      <c r="E9" s="716"/>
      <c r="F9" s="716"/>
      <c r="G9" s="716"/>
      <c r="H9" s="716"/>
      <c r="I9" s="716"/>
      <c r="J9" s="716"/>
      <c r="K9" s="716"/>
      <c r="L9" s="716"/>
      <c r="M9" s="716"/>
      <c r="N9" s="716"/>
      <c r="O9" s="716"/>
    </row>
    <row r="10" customFormat="false" ht="12" hidden="false" customHeight="true" outlineLevel="0" collapsed="false">
      <c r="A10" s="706" t="n">
        <v>1</v>
      </c>
      <c r="B10" s="717" t="s">
        <v>557</v>
      </c>
      <c r="C10" s="718" t="n">
        <v>1454</v>
      </c>
      <c r="D10" s="718" t="n">
        <v>34</v>
      </c>
      <c r="E10" s="718" t="n">
        <v>159</v>
      </c>
      <c r="F10" s="718" t="n">
        <v>217</v>
      </c>
      <c r="G10" s="718" t="n">
        <v>204</v>
      </c>
      <c r="H10" s="718" t="n">
        <v>192</v>
      </c>
      <c r="I10" s="718" t="n">
        <v>265</v>
      </c>
      <c r="J10" s="718" t="n">
        <v>137</v>
      </c>
      <c r="K10" s="718" t="n">
        <v>140</v>
      </c>
      <c r="L10" s="718" t="n">
        <v>77</v>
      </c>
      <c r="M10" s="718" t="n">
        <v>29</v>
      </c>
      <c r="N10" s="718" t="n">
        <v>0</v>
      </c>
      <c r="O10" s="718" t="n">
        <v>14.2723521320495</v>
      </c>
    </row>
    <row r="11" customFormat="false" ht="12" hidden="false" customHeight="true" outlineLevel="0" collapsed="false">
      <c r="A11" s="706" t="n">
        <v>2</v>
      </c>
      <c r="B11" s="717" t="s">
        <v>558</v>
      </c>
      <c r="C11" s="718" t="n">
        <v>886</v>
      </c>
      <c r="D11" s="718" t="n">
        <v>41</v>
      </c>
      <c r="E11" s="718" t="n">
        <v>156</v>
      </c>
      <c r="F11" s="718" t="n">
        <v>195</v>
      </c>
      <c r="G11" s="718" t="n">
        <v>131</v>
      </c>
      <c r="H11" s="718" t="n">
        <v>92</v>
      </c>
      <c r="I11" s="718" t="n">
        <v>119</v>
      </c>
      <c r="J11" s="718" t="n">
        <v>56</v>
      </c>
      <c r="K11" s="718" t="n">
        <v>59</v>
      </c>
      <c r="L11" s="718" t="n">
        <v>29</v>
      </c>
      <c r="M11" s="718" t="n">
        <v>8</v>
      </c>
      <c r="N11" s="718" t="n">
        <v>0</v>
      </c>
      <c r="O11" s="718" t="n">
        <v>10.2911963882619</v>
      </c>
    </row>
    <row r="12" customFormat="false" ht="12" hidden="false" customHeight="true" outlineLevel="0" collapsed="false">
      <c r="A12" s="706"/>
      <c r="B12" s="719" t="s">
        <v>559</v>
      </c>
    </row>
    <row r="13" customFormat="false" ht="12" hidden="false" customHeight="true" outlineLevel="0" collapsed="false">
      <c r="A13" s="706" t="n">
        <v>3</v>
      </c>
      <c r="B13" s="720" t="s">
        <v>560</v>
      </c>
    </row>
    <row r="14" customFormat="false" ht="12" hidden="false" customHeight="true" outlineLevel="0" collapsed="false">
      <c r="B14" s="721" t="s">
        <v>561</v>
      </c>
      <c r="C14" s="718" t="n">
        <v>575</v>
      </c>
      <c r="D14" s="718" t="n">
        <v>25</v>
      </c>
      <c r="E14" s="718" t="n">
        <v>97</v>
      </c>
      <c r="F14" s="718" t="n">
        <v>124</v>
      </c>
      <c r="G14" s="718" t="n">
        <v>83</v>
      </c>
      <c r="H14" s="718" t="n">
        <v>60</v>
      </c>
      <c r="I14" s="718" t="n">
        <v>76</v>
      </c>
      <c r="J14" s="718" t="n">
        <v>40</v>
      </c>
      <c r="K14" s="718" t="n">
        <v>42</v>
      </c>
      <c r="L14" s="718" t="n">
        <v>21</v>
      </c>
      <c r="M14" s="718" t="n">
        <v>7</v>
      </c>
      <c r="N14" s="718" t="n">
        <v>0</v>
      </c>
      <c r="O14" s="718" t="n">
        <v>10.9165217391304</v>
      </c>
    </row>
    <row r="15" customFormat="false" ht="12" hidden="false" customHeight="true" outlineLevel="0" collapsed="false">
      <c r="A15" s="706" t="n">
        <v>4</v>
      </c>
      <c r="B15" s="720" t="s">
        <v>562</v>
      </c>
    </row>
    <row r="16" customFormat="false" ht="12" hidden="false" customHeight="true" outlineLevel="0" collapsed="false">
      <c r="A16" s="706"/>
      <c r="B16" s="721" t="s">
        <v>563</v>
      </c>
      <c r="C16" s="718" t="n">
        <v>139</v>
      </c>
      <c r="D16" s="718" t="n">
        <v>3</v>
      </c>
      <c r="E16" s="718" t="n">
        <v>21</v>
      </c>
      <c r="F16" s="718" t="n">
        <v>41</v>
      </c>
      <c r="G16" s="718" t="n">
        <v>20</v>
      </c>
      <c r="H16" s="718" t="n">
        <v>16</v>
      </c>
      <c r="I16" s="718" t="n">
        <v>13</v>
      </c>
      <c r="J16" s="718" t="n">
        <v>9</v>
      </c>
      <c r="K16" s="718" t="n">
        <v>11</v>
      </c>
      <c r="L16" s="718" t="n">
        <v>5</v>
      </c>
      <c r="M16" s="718" t="n">
        <v>0</v>
      </c>
      <c r="N16" s="718" t="n">
        <v>0</v>
      </c>
      <c r="O16" s="718" t="n">
        <v>10.1654676258993</v>
      </c>
    </row>
    <row r="17" customFormat="false" ht="12" hidden="false" customHeight="true" outlineLevel="0" collapsed="false">
      <c r="A17" s="706" t="n">
        <v>5</v>
      </c>
      <c r="B17" s="717" t="s">
        <v>564</v>
      </c>
      <c r="C17" s="718" t="n">
        <v>172</v>
      </c>
      <c r="D17" s="718" t="n">
        <v>13</v>
      </c>
      <c r="E17" s="718" t="n">
        <v>38</v>
      </c>
      <c r="F17" s="718" t="n">
        <v>30</v>
      </c>
      <c r="G17" s="718" t="n">
        <v>28</v>
      </c>
      <c r="H17" s="718" t="n">
        <v>16</v>
      </c>
      <c r="I17" s="718" t="n">
        <v>30</v>
      </c>
      <c r="J17" s="718" t="n">
        <v>7</v>
      </c>
      <c r="K17" s="718" t="n">
        <v>6</v>
      </c>
      <c r="L17" s="718" t="n">
        <v>3</v>
      </c>
      <c r="M17" s="718" t="n">
        <v>1</v>
      </c>
      <c r="N17" s="718" t="n">
        <v>0</v>
      </c>
      <c r="O17" s="718" t="n">
        <v>8.30232558139535</v>
      </c>
    </row>
    <row r="18" customFormat="false" ht="12" hidden="false" customHeight="true" outlineLevel="0" collapsed="false">
      <c r="A18" s="706" t="n">
        <v>6</v>
      </c>
      <c r="B18" s="721" t="s">
        <v>565</v>
      </c>
      <c r="C18" s="718" t="n">
        <v>1</v>
      </c>
      <c r="D18" s="718" t="n">
        <v>0</v>
      </c>
      <c r="E18" s="718" t="n">
        <v>0</v>
      </c>
      <c r="F18" s="718" t="n">
        <v>0</v>
      </c>
      <c r="G18" s="718" t="n">
        <v>0</v>
      </c>
      <c r="H18" s="718" t="n">
        <v>1</v>
      </c>
      <c r="I18" s="718" t="n">
        <v>0</v>
      </c>
      <c r="J18" s="718" t="n">
        <v>0</v>
      </c>
      <c r="K18" s="718" t="n">
        <v>0</v>
      </c>
      <c r="L18" s="718" t="n">
        <v>0</v>
      </c>
      <c r="M18" s="718" t="n">
        <v>0</v>
      </c>
      <c r="N18" s="718" t="n">
        <v>0</v>
      </c>
      <c r="O18" s="718" t="n">
        <v>11</v>
      </c>
    </row>
    <row r="19" customFormat="false" ht="12" hidden="false" customHeight="true" outlineLevel="0" collapsed="false">
      <c r="A19" s="706" t="n">
        <v>7</v>
      </c>
      <c r="B19" s="722" t="s">
        <v>566</v>
      </c>
    </row>
    <row r="20" customFormat="false" ht="12" hidden="false" customHeight="true" outlineLevel="0" collapsed="false">
      <c r="A20" s="706"/>
      <c r="B20" s="717" t="s">
        <v>567</v>
      </c>
      <c r="C20" s="718" t="n">
        <v>52</v>
      </c>
      <c r="D20" s="718" t="n">
        <v>1</v>
      </c>
      <c r="E20" s="718" t="n">
        <v>4</v>
      </c>
      <c r="F20" s="718" t="n">
        <v>12</v>
      </c>
      <c r="G20" s="718" t="n">
        <v>8</v>
      </c>
      <c r="H20" s="718" t="n">
        <v>6</v>
      </c>
      <c r="I20" s="718" t="n">
        <v>6</v>
      </c>
      <c r="J20" s="718" t="n">
        <v>8</v>
      </c>
      <c r="K20" s="718" t="n">
        <v>4</v>
      </c>
      <c r="L20" s="718" t="n">
        <v>3</v>
      </c>
      <c r="M20" s="718" t="n">
        <v>0</v>
      </c>
      <c r="N20" s="718" t="n">
        <v>0</v>
      </c>
      <c r="O20" s="718" t="n">
        <v>12.5384615384615</v>
      </c>
    </row>
    <row r="21" customFormat="false" ht="12" hidden="false" customHeight="true" outlineLevel="0" collapsed="false">
      <c r="A21" s="706" t="n">
        <v>8</v>
      </c>
      <c r="B21" s="717" t="s">
        <v>568</v>
      </c>
      <c r="C21" s="718" t="n">
        <v>415</v>
      </c>
      <c r="D21" s="718" t="n">
        <v>23</v>
      </c>
      <c r="E21" s="718" t="n">
        <v>66</v>
      </c>
      <c r="F21" s="718" t="n">
        <v>101</v>
      </c>
      <c r="G21" s="718" t="n">
        <v>53</v>
      </c>
      <c r="H21" s="718" t="n">
        <v>31</v>
      </c>
      <c r="I21" s="718" t="n">
        <v>60</v>
      </c>
      <c r="J21" s="718" t="n">
        <v>47</v>
      </c>
      <c r="K21" s="718" t="n">
        <v>21</v>
      </c>
      <c r="L21" s="718" t="n">
        <v>12</v>
      </c>
      <c r="M21" s="718" t="n">
        <v>1</v>
      </c>
      <c r="N21" s="718" t="n">
        <v>0</v>
      </c>
      <c r="O21" s="718" t="n">
        <v>10.0650602409639</v>
      </c>
    </row>
    <row r="22" customFormat="false" ht="12" hidden="false" customHeight="true" outlineLevel="0" collapsed="false">
      <c r="A22" s="706" t="n">
        <v>9</v>
      </c>
      <c r="B22" s="717" t="s">
        <v>92</v>
      </c>
      <c r="C22" s="718" t="n">
        <v>2808</v>
      </c>
      <c r="D22" s="718" t="n">
        <v>99</v>
      </c>
      <c r="E22" s="718" t="n">
        <v>385</v>
      </c>
      <c r="F22" s="718" t="n">
        <v>525</v>
      </c>
      <c r="G22" s="718" t="n">
        <v>396</v>
      </c>
      <c r="H22" s="718" t="n">
        <v>322</v>
      </c>
      <c r="I22" s="718" t="n">
        <v>450</v>
      </c>
      <c r="J22" s="718" t="n">
        <v>248</v>
      </c>
      <c r="K22" s="718" t="n">
        <v>224</v>
      </c>
      <c r="L22" s="718" t="n">
        <v>121</v>
      </c>
      <c r="M22" s="718" t="n">
        <v>38</v>
      </c>
      <c r="N22" s="718" t="n">
        <v>0</v>
      </c>
      <c r="O22" s="718" t="n">
        <v>12.3611111111111</v>
      </c>
    </row>
    <row r="23" customFormat="false" ht="12.75" hidden="false" customHeight="true" outlineLevel="0" collapsed="false">
      <c r="A23" s="706"/>
      <c r="B23" s="706"/>
      <c r="C23" s="723" t="s">
        <v>536</v>
      </c>
      <c r="D23" s="723"/>
      <c r="E23" s="723"/>
      <c r="F23" s="723"/>
      <c r="G23" s="723"/>
      <c r="H23" s="723"/>
      <c r="I23" s="723"/>
      <c r="J23" s="723"/>
      <c r="K23" s="723"/>
      <c r="L23" s="723"/>
      <c r="M23" s="723"/>
      <c r="N23" s="723"/>
      <c r="O23" s="723"/>
    </row>
    <row r="24" customFormat="false" ht="12" hidden="false" customHeight="true" outlineLevel="0" collapsed="false">
      <c r="A24" s="706" t="n">
        <v>10</v>
      </c>
      <c r="B24" s="717" t="s">
        <v>557</v>
      </c>
      <c r="C24" s="718" t="n">
        <v>505</v>
      </c>
      <c r="D24" s="718" t="n">
        <v>8</v>
      </c>
      <c r="E24" s="718" t="n">
        <v>38</v>
      </c>
      <c r="F24" s="718" t="n">
        <v>70</v>
      </c>
      <c r="G24" s="718" t="n">
        <v>60</v>
      </c>
      <c r="H24" s="718" t="n">
        <v>77</v>
      </c>
      <c r="I24" s="718" t="n">
        <v>91</v>
      </c>
      <c r="J24" s="718" t="n">
        <v>56</v>
      </c>
      <c r="K24" s="718" t="n">
        <v>55</v>
      </c>
      <c r="L24" s="718" t="n">
        <v>39</v>
      </c>
      <c r="M24" s="718" t="n">
        <v>11</v>
      </c>
      <c r="N24" s="718" t="n">
        <v>0</v>
      </c>
      <c r="O24" s="718" t="n">
        <v>16.0673267326733</v>
      </c>
    </row>
    <row r="25" customFormat="false" ht="12" hidden="false" customHeight="true" outlineLevel="0" collapsed="false">
      <c r="A25" s="706" t="n">
        <v>11</v>
      </c>
      <c r="B25" s="717" t="s">
        <v>558</v>
      </c>
      <c r="C25" s="718" t="n">
        <v>216</v>
      </c>
      <c r="D25" s="718" t="n">
        <v>8</v>
      </c>
      <c r="E25" s="718" t="n">
        <v>39</v>
      </c>
      <c r="F25" s="718" t="n">
        <v>50</v>
      </c>
      <c r="G25" s="718" t="n">
        <v>29</v>
      </c>
      <c r="H25" s="718" t="n">
        <v>24</v>
      </c>
      <c r="I25" s="718" t="n">
        <v>31</v>
      </c>
      <c r="J25" s="718" t="n">
        <v>15</v>
      </c>
      <c r="K25" s="718" t="n">
        <v>9</v>
      </c>
      <c r="L25" s="718" t="n">
        <v>10</v>
      </c>
      <c r="M25" s="718" t="n">
        <v>1</v>
      </c>
      <c r="N25" s="718" t="n">
        <v>0</v>
      </c>
      <c r="O25" s="718" t="n">
        <v>10.1481481481481</v>
      </c>
    </row>
    <row r="26" customFormat="false" ht="12" hidden="false" customHeight="true" outlineLevel="0" collapsed="false">
      <c r="A26" s="706"/>
      <c r="B26" s="719" t="s">
        <v>559</v>
      </c>
    </row>
    <row r="27" customFormat="false" ht="12" hidden="false" customHeight="true" outlineLevel="0" collapsed="false">
      <c r="A27" s="706" t="n">
        <v>12</v>
      </c>
      <c r="B27" s="720" t="s">
        <v>560</v>
      </c>
    </row>
    <row r="28" customFormat="false" ht="12" hidden="false" customHeight="true" outlineLevel="0" collapsed="false">
      <c r="A28" s="706"/>
      <c r="B28" s="721" t="s">
        <v>561</v>
      </c>
      <c r="C28" s="718" t="n">
        <v>155</v>
      </c>
      <c r="D28" s="718" t="n">
        <v>6</v>
      </c>
      <c r="E28" s="718" t="n">
        <v>25</v>
      </c>
      <c r="F28" s="718" t="n">
        <v>38</v>
      </c>
      <c r="G28" s="718" t="n">
        <v>18</v>
      </c>
      <c r="H28" s="718" t="n">
        <v>19</v>
      </c>
      <c r="I28" s="718" t="n">
        <v>21</v>
      </c>
      <c r="J28" s="718" t="n">
        <v>11</v>
      </c>
      <c r="K28" s="718" t="n">
        <v>7</v>
      </c>
      <c r="L28" s="718" t="n">
        <v>9</v>
      </c>
      <c r="M28" s="718" t="n">
        <v>1</v>
      </c>
      <c r="N28" s="718" t="n">
        <v>0</v>
      </c>
      <c r="O28" s="718" t="n">
        <v>10.8258064516129</v>
      </c>
    </row>
    <row r="29" customFormat="false" ht="12" hidden="false" customHeight="true" outlineLevel="0" collapsed="false">
      <c r="A29" s="706" t="n">
        <v>13</v>
      </c>
      <c r="B29" s="720" t="s">
        <v>562</v>
      </c>
    </row>
    <row r="30" customFormat="false" ht="12" hidden="false" customHeight="true" outlineLevel="0" collapsed="false">
      <c r="A30" s="706"/>
      <c r="B30" s="721" t="s">
        <v>563</v>
      </c>
      <c r="C30" s="718" t="n">
        <v>21</v>
      </c>
      <c r="D30" s="718" t="n">
        <v>1</v>
      </c>
      <c r="E30" s="718" t="n">
        <v>4</v>
      </c>
      <c r="F30" s="718" t="n">
        <v>7</v>
      </c>
      <c r="G30" s="718" t="n">
        <v>3</v>
      </c>
      <c r="H30" s="718" t="n">
        <v>1</v>
      </c>
      <c r="I30" s="718" t="n">
        <v>1</v>
      </c>
      <c r="J30" s="718" t="n">
        <v>2</v>
      </c>
      <c r="K30" s="718" t="n">
        <v>2</v>
      </c>
      <c r="L30" s="718" t="n">
        <v>0</v>
      </c>
      <c r="M30" s="718" t="n">
        <v>0</v>
      </c>
      <c r="N30" s="718" t="n">
        <v>0</v>
      </c>
      <c r="O30" s="718" t="n">
        <v>9.04761904761905</v>
      </c>
    </row>
    <row r="31" customFormat="false" ht="12" hidden="false" customHeight="true" outlineLevel="0" collapsed="false">
      <c r="A31" s="706" t="n">
        <v>14</v>
      </c>
      <c r="B31" s="717" t="s">
        <v>564</v>
      </c>
      <c r="C31" s="718" t="n">
        <v>40</v>
      </c>
      <c r="D31" s="718" t="n">
        <v>1</v>
      </c>
      <c r="E31" s="718" t="n">
        <v>10</v>
      </c>
      <c r="F31" s="718" t="n">
        <v>5</v>
      </c>
      <c r="G31" s="718" t="n">
        <v>8</v>
      </c>
      <c r="H31" s="718" t="n">
        <v>4</v>
      </c>
      <c r="I31" s="718" t="n">
        <v>9</v>
      </c>
      <c r="J31" s="718" t="n">
        <v>2</v>
      </c>
      <c r="K31" s="718" t="n">
        <v>0</v>
      </c>
      <c r="L31" s="718" t="n">
        <v>1</v>
      </c>
      <c r="M31" s="718" t="n">
        <v>0</v>
      </c>
      <c r="N31" s="718" t="n">
        <v>0</v>
      </c>
      <c r="O31" s="718" t="n">
        <v>8.1</v>
      </c>
    </row>
    <row r="32" customFormat="false" ht="12" hidden="false" customHeight="true" outlineLevel="0" collapsed="false">
      <c r="A32" s="706" t="n">
        <v>15</v>
      </c>
      <c r="B32" s="721" t="s">
        <v>565</v>
      </c>
      <c r="C32" s="718" t="n">
        <v>0</v>
      </c>
      <c r="D32" s="718" t="n">
        <v>0</v>
      </c>
      <c r="E32" s="718" t="n">
        <v>0</v>
      </c>
      <c r="F32" s="718" t="n">
        <v>0</v>
      </c>
      <c r="G32" s="718" t="n">
        <v>0</v>
      </c>
      <c r="H32" s="718" t="n">
        <v>0</v>
      </c>
      <c r="I32" s="718" t="n">
        <v>0</v>
      </c>
      <c r="J32" s="718" t="n">
        <v>0</v>
      </c>
      <c r="K32" s="718" t="n">
        <v>0</v>
      </c>
      <c r="L32" s="718" t="n">
        <v>0</v>
      </c>
      <c r="M32" s="718" t="n">
        <v>0</v>
      </c>
      <c r="N32" s="718" t="n">
        <v>0</v>
      </c>
      <c r="O32" s="718" t="n">
        <v>0</v>
      </c>
    </row>
    <row r="33" customFormat="false" ht="12" hidden="false" customHeight="true" outlineLevel="0" collapsed="false">
      <c r="A33" s="706" t="n">
        <v>16</v>
      </c>
      <c r="B33" s="722" t="s">
        <v>566</v>
      </c>
    </row>
    <row r="34" customFormat="false" ht="12" hidden="false" customHeight="true" outlineLevel="0" collapsed="false">
      <c r="A34" s="706"/>
      <c r="B34" s="717" t="s">
        <v>567</v>
      </c>
      <c r="C34" s="718" t="n">
        <v>9</v>
      </c>
      <c r="D34" s="718" t="n">
        <v>1</v>
      </c>
      <c r="E34" s="718" t="n">
        <v>1</v>
      </c>
      <c r="F34" s="718" t="n">
        <v>1</v>
      </c>
      <c r="G34" s="718" t="n">
        <v>0</v>
      </c>
      <c r="H34" s="718" t="n">
        <v>2</v>
      </c>
      <c r="I34" s="718" t="n">
        <v>3</v>
      </c>
      <c r="J34" s="718" t="n">
        <v>1</v>
      </c>
      <c r="K34" s="718" t="n">
        <v>0</v>
      </c>
      <c r="L34" s="718" t="n">
        <v>0</v>
      </c>
      <c r="M34" s="718" t="n">
        <v>0</v>
      </c>
      <c r="N34" s="718" t="n">
        <v>0</v>
      </c>
      <c r="O34" s="718" t="n">
        <v>9.22222222222222</v>
      </c>
    </row>
    <row r="35" customFormat="false" ht="12" hidden="false" customHeight="true" outlineLevel="0" collapsed="false">
      <c r="A35" s="706" t="n">
        <v>17</v>
      </c>
      <c r="B35" s="717" t="s">
        <v>568</v>
      </c>
      <c r="C35" s="718" t="n">
        <v>109</v>
      </c>
      <c r="D35" s="718" t="n">
        <v>6</v>
      </c>
      <c r="E35" s="718" t="n">
        <v>21</v>
      </c>
      <c r="F35" s="718" t="n">
        <v>24</v>
      </c>
      <c r="G35" s="718" t="n">
        <v>18</v>
      </c>
      <c r="H35" s="718" t="n">
        <v>6</v>
      </c>
      <c r="I35" s="718" t="n">
        <v>14</v>
      </c>
      <c r="J35" s="718" t="n">
        <v>10</v>
      </c>
      <c r="K35" s="718" t="n">
        <v>6</v>
      </c>
      <c r="L35" s="718" t="n">
        <v>3</v>
      </c>
      <c r="M35" s="718" t="n">
        <v>1</v>
      </c>
      <c r="N35" s="718" t="n">
        <v>0</v>
      </c>
      <c r="O35" s="718" t="n">
        <v>10.2752293577982</v>
      </c>
    </row>
    <row r="36" customFormat="false" ht="12" hidden="false" customHeight="true" outlineLevel="0" collapsed="false">
      <c r="A36" s="706" t="n">
        <v>18</v>
      </c>
      <c r="B36" s="717" t="s">
        <v>92</v>
      </c>
      <c r="C36" s="718" t="n">
        <v>839</v>
      </c>
      <c r="D36" s="718" t="n">
        <v>23</v>
      </c>
      <c r="E36" s="718" t="n">
        <v>99</v>
      </c>
      <c r="F36" s="718" t="n">
        <v>145</v>
      </c>
      <c r="G36" s="718" t="n">
        <v>107</v>
      </c>
      <c r="H36" s="718" t="n">
        <v>109</v>
      </c>
      <c r="I36" s="718" t="n">
        <v>139</v>
      </c>
      <c r="J36" s="718" t="n">
        <v>82</v>
      </c>
      <c r="K36" s="718" t="n">
        <v>70</v>
      </c>
      <c r="L36" s="718" t="n">
        <v>52</v>
      </c>
      <c r="M36" s="718" t="n">
        <v>13</v>
      </c>
      <c r="N36" s="718" t="n">
        <v>0</v>
      </c>
      <c r="O36" s="718" t="n">
        <v>13.7175208581645</v>
      </c>
    </row>
    <row r="37" customFormat="false" ht="12.75" hidden="false" customHeight="true" outlineLevel="0" collapsed="false">
      <c r="A37" s="706"/>
      <c r="B37" s="724"/>
      <c r="C37" s="723" t="s">
        <v>537</v>
      </c>
      <c r="D37" s="723"/>
      <c r="E37" s="723"/>
      <c r="F37" s="723"/>
      <c r="G37" s="723"/>
      <c r="H37" s="723"/>
      <c r="I37" s="723"/>
      <c r="J37" s="723"/>
      <c r="K37" s="723"/>
      <c r="L37" s="723"/>
      <c r="M37" s="723"/>
      <c r="N37" s="723"/>
      <c r="O37" s="723"/>
    </row>
    <row r="38" customFormat="false" ht="12" hidden="false" customHeight="true" outlineLevel="0" collapsed="false">
      <c r="A38" s="706" t="n">
        <v>19</v>
      </c>
      <c r="B38" s="717" t="s">
        <v>557</v>
      </c>
      <c r="C38" s="718" t="n">
        <v>451</v>
      </c>
      <c r="D38" s="718" t="n">
        <v>7</v>
      </c>
      <c r="E38" s="718" t="n">
        <v>54</v>
      </c>
      <c r="F38" s="718" t="n">
        <v>65</v>
      </c>
      <c r="G38" s="718" t="n">
        <v>76</v>
      </c>
      <c r="H38" s="718" t="n">
        <v>57</v>
      </c>
      <c r="I38" s="718" t="n">
        <v>86</v>
      </c>
      <c r="J38" s="718" t="n">
        <v>46</v>
      </c>
      <c r="K38" s="718" t="n">
        <v>35</v>
      </c>
      <c r="L38" s="718" t="n">
        <v>18</v>
      </c>
      <c r="M38" s="718" t="n">
        <v>7</v>
      </c>
      <c r="N38" s="718" t="n">
        <v>0</v>
      </c>
      <c r="O38" s="718" t="n">
        <v>13.3170731707317</v>
      </c>
    </row>
    <row r="39" customFormat="false" ht="12" hidden="false" customHeight="true" outlineLevel="0" collapsed="false">
      <c r="A39" s="706" t="n">
        <v>20</v>
      </c>
      <c r="B39" s="717" t="s">
        <v>558</v>
      </c>
      <c r="C39" s="718" t="n">
        <v>286</v>
      </c>
      <c r="D39" s="718" t="n">
        <v>9</v>
      </c>
      <c r="E39" s="718" t="n">
        <v>59</v>
      </c>
      <c r="F39" s="718" t="n">
        <v>64</v>
      </c>
      <c r="G39" s="718" t="n">
        <v>48</v>
      </c>
      <c r="H39" s="718" t="n">
        <v>33</v>
      </c>
      <c r="I39" s="718" t="n">
        <v>33</v>
      </c>
      <c r="J39" s="718" t="n">
        <v>17</v>
      </c>
      <c r="K39" s="718" t="n">
        <v>19</v>
      </c>
      <c r="L39" s="718" t="n">
        <v>4</v>
      </c>
      <c r="M39" s="718" t="n">
        <v>0</v>
      </c>
      <c r="N39" s="718" t="n">
        <v>0</v>
      </c>
      <c r="O39" s="718" t="n">
        <v>8.75874125874126</v>
      </c>
    </row>
    <row r="40" customFormat="false" ht="12" hidden="false" customHeight="true" outlineLevel="0" collapsed="false">
      <c r="A40" s="706"/>
      <c r="B40" s="719" t="s">
        <v>559</v>
      </c>
    </row>
    <row r="41" customFormat="false" ht="12" hidden="false" customHeight="true" outlineLevel="0" collapsed="false">
      <c r="A41" s="706" t="n">
        <v>21</v>
      </c>
      <c r="B41" s="720" t="s">
        <v>560</v>
      </c>
    </row>
    <row r="42" customFormat="false" ht="12" hidden="false" customHeight="true" outlineLevel="0" collapsed="false">
      <c r="A42" s="706"/>
      <c r="B42" s="721" t="s">
        <v>561</v>
      </c>
      <c r="C42" s="718" t="n">
        <v>188</v>
      </c>
      <c r="D42" s="718" t="n">
        <v>3</v>
      </c>
      <c r="E42" s="718" t="n">
        <v>36</v>
      </c>
      <c r="F42" s="718" t="n">
        <v>43</v>
      </c>
      <c r="G42" s="718" t="n">
        <v>33</v>
      </c>
      <c r="H42" s="718" t="n">
        <v>22</v>
      </c>
      <c r="I42" s="718" t="n">
        <v>22</v>
      </c>
      <c r="J42" s="718" t="n">
        <v>13</v>
      </c>
      <c r="K42" s="718" t="n">
        <v>13</v>
      </c>
      <c r="L42" s="718" t="n">
        <v>3</v>
      </c>
      <c r="M42" s="718" t="n">
        <v>0</v>
      </c>
      <c r="N42" s="718" t="n">
        <v>0</v>
      </c>
      <c r="O42" s="718" t="n">
        <v>9.18617021276596</v>
      </c>
    </row>
    <row r="43" customFormat="false" ht="12" hidden="false" customHeight="true" outlineLevel="0" collapsed="false">
      <c r="A43" s="706" t="n">
        <v>22</v>
      </c>
      <c r="B43" s="720" t="s">
        <v>562</v>
      </c>
    </row>
    <row r="44" customFormat="false" ht="12" hidden="false" customHeight="true" outlineLevel="0" collapsed="false">
      <c r="A44" s="706"/>
      <c r="B44" s="721" t="s">
        <v>563</v>
      </c>
      <c r="C44" s="718" t="n">
        <v>40</v>
      </c>
      <c r="D44" s="718" t="n">
        <v>1</v>
      </c>
      <c r="E44" s="718" t="n">
        <v>5</v>
      </c>
      <c r="F44" s="718" t="n">
        <v>15</v>
      </c>
      <c r="G44" s="718" t="n">
        <v>7</v>
      </c>
      <c r="H44" s="718" t="n">
        <v>5</v>
      </c>
      <c r="I44" s="718" t="n">
        <v>3</v>
      </c>
      <c r="J44" s="718" t="n">
        <v>1</v>
      </c>
      <c r="K44" s="718" t="n">
        <v>3</v>
      </c>
      <c r="L44" s="718" t="n">
        <v>0</v>
      </c>
      <c r="M44" s="718" t="n">
        <v>0</v>
      </c>
      <c r="N44" s="718" t="n">
        <v>0</v>
      </c>
      <c r="O44" s="718" t="n">
        <v>7.9</v>
      </c>
    </row>
    <row r="45" customFormat="false" ht="12" hidden="false" customHeight="true" outlineLevel="0" collapsed="false">
      <c r="A45" s="706" t="n">
        <v>23</v>
      </c>
      <c r="B45" s="717" t="s">
        <v>564</v>
      </c>
      <c r="C45" s="718" t="n">
        <v>58</v>
      </c>
      <c r="D45" s="718" t="n">
        <v>5</v>
      </c>
      <c r="E45" s="718" t="n">
        <v>18</v>
      </c>
      <c r="F45" s="718" t="n">
        <v>6</v>
      </c>
      <c r="G45" s="718" t="n">
        <v>8</v>
      </c>
      <c r="H45" s="718" t="n">
        <v>6</v>
      </c>
      <c r="I45" s="718" t="n">
        <v>8</v>
      </c>
      <c r="J45" s="718" t="n">
        <v>3</v>
      </c>
      <c r="K45" s="718" t="n">
        <v>3</v>
      </c>
      <c r="L45" s="718" t="n">
        <v>1</v>
      </c>
      <c r="M45" s="718" t="n">
        <v>0</v>
      </c>
      <c r="N45" s="718" t="n">
        <v>0</v>
      </c>
      <c r="O45" s="718" t="n">
        <v>7.96551724137931</v>
      </c>
    </row>
    <row r="46" customFormat="false" ht="12" hidden="false" customHeight="true" outlineLevel="0" collapsed="false">
      <c r="A46" s="706" t="n">
        <v>24</v>
      </c>
      <c r="B46" s="721" t="s">
        <v>565</v>
      </c>
      <c r="C46" s="718" t="n">
        <v>1</v>
      </c>
      <c r="D46" s="718" t="n">
        <v>0</v>
      </c>
      <c r="E46" s="718" t="n">
        <v>0</v>
      </c>
      <c r="F46" s="718" t="n">
        <v>0</v>
      </c>
      <c r="G46" s="718" t="n">
        <v>0</v>
      </c>
      <c r="H46" s="718" t="n">
        <v>1</v>
      </c>
      <c r="I46" s="718" t="n">
        <v>0</v>
      </c>
      <c r="J46" s="718" t="n">
        <v>0</v>
      </c>
      <c r="K46" s="718" t="n">
        <v>0</v>
      </c>
      <c r="L46" s="718" t="n">
        <v>0</v>
      </c>
      <c r="M46" s="718" t="n">
        <v>0</v>
      </c>
      <c r="N46" s="718" t="n">
        <v>0</v>
      </c>
      <c r="O46" s="718" t="n">
        <v>11</v>
      </c>
    </row>
    <row r="47" customFormat="false" ht="12" hidden="false" customHeight="true" outlineLevel="0" collapsed="false">
      <c r="A47" s="706" t="n">
        <v>25</v>
      </c>
      <c r="B47" s="722" t="s">
        <v>566</v>
      </c>
    </row>
    <row r="48" customFormat="false" ht="12" hidden="false" customHeight="true" outlineLevel="0" collapsed="false">
      <c r="A48" s="706"/>
      <c r="B48" s="717" t="s">
        <v>567</v>
      </c>
      <c r="C48" s="718" t="n">
        <v>9</v>
      </c>
      <c r="D48" s="718" t="n">
        <v>0</v>
      </c>
      <c r="E48" s="718" t="n">
        <v>0</v>
      </c>
      <c r="F48" s="718" t="n">
        <v>4</v>
      </c>
      <c r="G48" s="718" t="n">
        <v>4</v>
      </c>
      <c r="H48" s="718" t="n">
        <v>0</v>
      </c>
      <c r="I48" s="718" t="n">
        <v>0</v>
      </c>
      <c r="J48" s="718" t="n">
        <v>0</v>
      </c>
      <c r="K48" s="718" t="n">
        <v>1</v>
      </c>
      <c r="L48" s="718" t="n">
        <v>0</v>
      </c>
      <c r="M48" s="718" t="n">
        <v>0</v>
      </c>
      <c r="N48" s="718" t="n">
        <v>0</v>
      </c>
      <c r="O48" s="718" t="n">
        <v>8.55555555555556</v>
      </c>
    </row>
    <row r="49" customFormat="false" ht="12" hidden="false" customHeight="true" outlineLevel="0" collapsed="false">
      <c r="A49" s="706" t="n">
        <v>26</v>
      </c>
      <c r="B49" s="717" t="s">
        <v>568</v>
      </c>
      <c r="C49" s="718" t="n">
        <v>135</v>
      </c>
      <c r="D49" s="718" t="n">
        <v>5</v>
      </c>
      <c r="E49" s="718" t="n">
        <v>22</v>
      </c>
      <c r="F49" s="718" t="n">
        <v>37</v>
      </c>
      <c r="G49" s="718" t="n">
        <v>17</v>
      </c>
      <c r="H49" s="718" t="n">
        <v>10</v>
      </c>
      <c r="I49" s="718" t="n">
        <v>19</v>
      </c>
      <c r="J49" s="718" t="n">
        <v>17</v>
      </c>
      <c r="K49" s="718" t="n">
        <v>7</v>
      </c>
      <c r="L49" s="718" t="n">
        <v>1</v>
      </c>
      <c r="M49" s="718" t="n">
        <v>0</v>
      </c>
      <c r="N49" s="718" t="n">
        <v>0</v>
      </c>
      <c r="O49" s="718" t="n">
        <v>9.14074074074074</v>
      </c>
    </row>
    <row r="50" customFormat="false" ht="12" hidden="false" customHeight="true" outlineLevel="0" collapsed="false">
      <c r="A50" s="706" t="n">
        <v>27</v>
      </c>
      <c r="B50" s="717" t="s">
        <v>92</v>
      </c>
      <c r="C50" s="718" t="n">
        <v>882</v>
      </c>
      <c r="D50" s="718" t="n">
        <v>21</v>
      </c>
      <c r="E50" s="718" t="n">
        <v>135</v>
      </c>
      <c r="F50" s="718" t="n">
        <v>170</v>
      </c>
      <c r="G50" s="718" t="n">
        <v>145</v>
      </c>
      <c r="H50" s="718" t="n">
        <v>101</v>
      </c>
      <c r="I50" s="718" t="n">
        <v>138</v>
      </c>
      <c r="J50" s="718" t="n">
        <v>80</v>
      </c>
      <c r="K50" s="718" t="n">
        <v>62</v>
      </c>
      <c r="L50" s="718" t="n">
        <v>23</v>
      </c>
      <c r="M50" s="718" t="n">
        <v>7</v>
      </c>
      <c r="N50" s="718" t="n">
        <v>0</v>
      </c>
      <c r="O50" s="718" t="n">
        <v>11.1485260770975</v>
      </c>
    </row>
    <row r="51" customFormat="false" ht="12" hidden="false" customHeight="true" outlineLevel="0" collapsed="false">
      <c r="A51" s="706"/>
      <c r="B51" s="724"/>
      <c r="C51" s="723" t="s">
        <v>538</v>
      </c>
      <c r="D51" s="723"/>
      <c r="E51" s="723"/>
      <c r="F51" s="723"/>
      <c r="G51" s="723"/>
      <c r="H51" s="723"/>
      <c r="I51" s="723"/>
      <c r="J51" s="723"/>
      <c r="K51" s="723"/>
      <c r="L51" s="723"/>
      <c r="M51" s="723"/>
      <c r="N51" s="723"/>
      <c r="O51" s="723"/>
    </row>
    <row r="52" customFormat="false" ht="12" hidden="false" customHeight="true" outlineLevel="0" collapsed="false">
      <c r="A52" s="706" t="n">
        <v>28</v>
      </c>
      <c r="B52" s="717" t="s">
        <v>557</v>
      </c>
      <c r="C52" s="718" t="n">
        <v>124</v>
      </c>
      <c r="D52" s="718" t="n">
        <v>3</v>
      </c>
      <c r="E52" s="718" t="n">
        <v>16</v>
      </c>
      <c r="F52" s="718" t="n">
        <v>27</v>
      </c>
      <c r="G52" s="718" t="n">
        <v>18</v>
      </c>
      <c r="H52" s="718" t="n">
        <v>18</v>
      </c>
      <c r="I52" s="718" t="n">
        <v>22</v>
      </c>
      <c r="J52" s="718" t="n">
        <v>9</v>
      </c>
      <c r="K52" s="718" t="n">
        <v>7</v>
      </c>
      <c r="L52" s="718" t="n">
        <v>4</v>
      </c>
      <c r="M52" s="718" t="n">
        <v>0</v>
      </c>
      <c r="N52" s="718" t="n">
        <v>0</v>
      </c>
      <c r="O52" s="718" t="n">
        <v>10.75</v>
      </c>
    </row>
    <row r="53" customFormat="false" ht="12" hidden="false" customHeight="true" outlineLevel="0" collapsed="false">
      <c r="A53" s="706" t="n">
        <v>29</v>
      </c>
      <c r="B53" s="717" t="s">
        <v>558</v>
      </c>
      <c r="C53" s="718" t="n">
        <v>78</v>
      </c>
      <c r="D53" s="718" t="n">
        <v>4</v>
      </c>
      <c r="E53" s="718" t="n">
        <v>17</v>
      </c>
      <c r="F53" s="718" t="n">
        <v>21</v>
      </c>
      <c r="G53" s="718" t="n">
        <v>10</v>
      </c>
      <c r="H53" s="718" t="n">
        <v>8</v>
      </c>
      <c r="I53" s="718" t="n">
        <v>7</v>
      </c>
      <c r="J53" s="718" t="n">
        <v>6</v>
      </c>
      <c r="K53" s="718" t="n">
        <v>3</v>
      </c>
      <c r="L53" s="718" t="n">
        <v>1</v>
      </c>
      <c r="M53" s="718" t="n">
        <v>1</v>
      </c>
      <c r="N53" s="718" t="n">
        <v>0</v>
      </c>
      <c r="O53" s="718" t="n">
        <v>8.93589743589744</v>
      </c>
    </row>
    <row r="54" customFormat="false" ht="12" hidden="false" customHeight="true" outlineLevel="0" collapsed="false">
      <c r="A54" s="706"/>
      <c r="B54" s="719" t="s">
        <v>559</v>
      </c>
    </row>
    <row r="55" customFormat="false" ht="12" hidden="false" customHeight="true" outlineLevel="0" collapsed="false">
      <c r="A55" s="706" t="n">
        <v>30</v>
      </c>
      <c r="B55" s="720" t="s">
        <v>560</v>
      </c>
    </row>
    <row r="56" customFormat="false" ht="12" hidden="false" customHeight="true" outlineLevel="0" collapsed="false">
      <c r="A56" s="706"/>
      <c r="B56" s="721" t="s">
        <v>561</v>
      </c>
      <c r="C56" s="718" t="n">
        <v>52</v>
      </c>
      <c r="D56" s="718" t="n">
        <v>3</v>
      </c>
      <c r="E56" s="718" t="n">
        <v>11</v>
      </c>
      <c r="F56" s="718" t="n">
        <v>14</v>
      </c>
      <c r="G56" s="718" t="n">
        <v>6</v>
      </c>
      <c r="H56" s="718" t="n">
        <v>4</v>
      </c>
      <c r="I56" s="718" t="n">
        <v>5</v>
      </c>
      <c r="J56" s="718" t="n">
        <v>4</v>
      </c>
      <c r="K56" s="718" t="n">
        <v>3</v>
      </c>
      <c r="L56" s="718" t="n">
        <v>1</v>
      </c>
      <c r="M56" s="718" t="n">
        <v>1</v>
      </c>
      <c r="N56" s="718" t="n">
        <v>0</v>
      </c>
      <c r="O56" s="718" t="n">
        <v>10.0192307692308</v>
      </c>
    </row>
    <row r="57" customFormat="false" ht="12" hidden="false" customHeight="true" outlineLevel="0" collapsed="false">
      <c r="A57" s="706" t="n">
        <v>31</v>
      </c>
      <c r="B57" s="720" t="s">
        <v>562</v>
      </c>
    </row>
    <row r="58" customFormat="false" ht="12" hidden="false" customHeight="true" outlineLevel="0" collapsed="false">
      <c r="A58" s="706"/>
      <c r="B58" s="721" t="s">
        <v>563</v>
      </c>
      <c r="C58" s="718" t="n">
        <v>10</v>
      </c>
      <c r="D58" s="718" t="n">
        <v>0</v>
      </c>
      <c r="E58" s="718" t="n">
        <v>3</v>
      </c>
      <c r="F58" s="718" t="n">
        <v>3</v>
      </c>
      <c r="G58" s="718" t="n">
        <v>1</v>
      </c>
      <c r="H58" s="718" t="n">
        <v>2</v>
      </c>
      <c r="I58" s="718" t="n">
        <v>0</v>
      </c>
      <c r="J58" s="718" t="n">
        <v>1</v>
      </c>
      <c r="K58" s="718" t="n">
        <v>0</v>
      </c>
      <c r="L58" s="718" t="n">
        <v>0</v>
      </c>
      <c r="M58" s="718" t="n">
        <v>0</v>
      </c>
      <c r="N58" s="718" t="n">
        <v>0</v>
      </c>
      <c r="O58" s="718" t="n">
        <v>6.3</v>
      </c>
    </row>
    <row r="59" customFormat="false" ht="12" hidden="false" customHeight="true" outlineLevel="0" collapsed="false">
      <c r="A59" s="706" t="n">
        <v>32</v>
      </c>
      <c r="B59" s="717" t="s">
        <v>564</v>
      </c>
      <c r="C59" s="718" t="n">
        <v>16</v>
      </c>
      <c r="D59" s="718" t="n">
        <v>1</v>
      </c>
      <c r="E59" s="718" t="n">
        <v>3</v>
      </c>
      <c r="F59" s="718" t="n">
        <v>4</v>
      </c>
      <c r="G59" s="718" t="n">
        <v>3</v>
      </c>
      <c r="H59" s="718" t="n">
        <v>2</v>
      </c>
      <c r="I59" s="718" t="n">
        <v>2</v>
      </c>
      <c r="J59" s="718" t="n">
        <v>1</v>
      </c>
      <c r="K59" s="718" t="n">
        <v>0</v>
      </c>
      <c r="L59" s="718" t="n">
        <v>0</v>
      </c>
      <c r="M59" s="718" t="n">
        <v>0</v>
      </c>
      <c r="N59" s="718" t="n">
        <v>0</v>
      </c>
      <c r="O59" s="718" t="n">
        <v>7.0625</v>
      </c>
    </row>
    <row r="60" customFormat="false" ht="12" hidden="false" customHeight="true" outlineLevel="0" collapsed="false">
      <c r="A60" s="706" t="n">
        <v>33</v>
      </c>
      <c r="B60" s="721" t="s">
        <v>565</v>
      </c>
      <c r="C60" s="718" t="n">
        <v>0</v>
      </c>
      <c r="D60" s="718" t="n">
        <v>0</v>
      </c>
      <c r="E60" s="718" t="n">
        <v>0</v>
      </c>
      <c r="F60" s="718" t="n">
        <v>0</v>
      </c>
      <c r="G60" s="718" t="n">
        <v>0</v>
      </c>
      <c r="H60" s="718" t="n">
        <v>0</v>
      </c>
      <c r="I60" s="718" t="n">
        <v>0</v>
      </c>
      <c r="J60" s="718" t="n">
        <v>0</v>
      </c>
      <c r="K60" s="718" t="n">
        <v>0</v>
      </c>
      <c r="L60" s="718" t="n">
        <v>0</v>
      </c>
      <c r="M60" s="718" t="n">
        <v>0</v>
      </c>
      <c r="N60" s="718" t="n">
        <v>0</v>
      </c>
      <c r="O60" s="718" t="n">
        <v>0</v>
      </c>
    </row>
    <row r="61" customFormat="false" ht="12" hidden="false" customHeight="true" outlineLevel="0" collapsed="false">
      <c r="A61" s="706" t="n">
        <v>34</v>
      </c>
      <c r="B61" s="722" t="s">
        <v>566</v>
      </c>
    </row>
    <row r="62" customFormat="false" ht="12" hidden="false" customHeight="true" outlineLevel="0" collapsed="false">
      <c r="A62" s="706"/>
      <c r="B62" s="717" t="s">
        <v>567</v>
      </c>
      <c r="C62" s="718" t="n">
        <v>6</v>
      </c>
      <c r="D62" s="718" t="n">
        <v>0</v>
      </c>
      <c r="E62" s="718" t="n">
        <v>1</v>
      </c>
      <c r="F62" s="718" t="n">
        <v>1</v>
      </c>
      <c r="G62" s="718" t="n">
        <v>2</v>
      </c>
      <c r="H62" s="718" t="n">
        <v>0</v>
      </c>
      <c r="I62" s="718" t="n">
        <v>0</v>
      </c>
      <c r="J62" s="718" t="n">
        <v>1</v>
      </c>
      <c r="K62" s="718" t="n">
        <v>1</v>
      </c>
      <c r="L62" s="718" t="n">
        <v>0</v>
      </c>
      <c r="M62" s="718" t="n">
        <v>0</v>
      </c>
      <c r="N62" s="718" t="n">
        <v>0</v>
      </c>
      <c r="O62" s="718" t="n">
        <v>11.1666666666667</v>
      </c>
    </row>
    <row r="63" customFormat="false" ht="12" hidden="false" customHeight="true" outlineLevel="0" collapsed="false">
      <c r="A63" s="706" t="n">
        <v>35</v>
      </c>
      <c r="B63" s="717" t="s">
        <v>568</v>
      </c>
      <c r="C63" s="718" t="n">
        <v>35</v>
      </c>
      <c r="D63" s="718" t="n">
        <v>1</v>
      </c>
      <c r="E63" s="718" t="n">
        <v>4</v>
      </c>
      <c r="F63" s="718" t="n">
        <v>8</v>
      </c>
      <c r="G63" s="718" t="n">
        <v>4</v>
      </c>
      <c r="H63" s="718" t="n">
        <v>4</v>
      </c>
      <c r="I63" s="718" t="n">
        <v>10</v>
      </c>
      <c r="J63" s="718" t="n">
        <v>3</v>
      </c>
      <c r="K63" s="718" t="n">
        <v>1</v>
      </c>
      <c r="L63" s="718" t="n">
        <v>0</v>
      </c>
      <c r="M63" s="718" t="n">
        <v>0</v>
      </c>
      <c r="N63" s="718" t="n">
        <v>0</v>
      </c>
      <c r="O63" s="718" t="n">
        <v>9.48571428571429</v>
      </c>
    </row>
    <row r="64" customFormat="false" ht="12" hidden="false" customHeight="true" outlineLevel="0" collapsed="false">
      <c r="A64" s="706" t="n">
        <v>36</v>
      </c>
      <c r="B64" s="717" t="s">
        <v>92</v>
      </c>
      <c r="C64" s="718" t="n">
        <v>243</v>
      </c>
      <c r="D64" s="718" t="n">
        <v>8</v>
      </c>
      <c r="E64" s="718" t="n">
        <v>38</v>
      </c>
      <c r="F64" s="718" t="n">
        <v>57</v>
      </c>
      <c r="G64" s="718" t="n">
        <v>34</v>
      </c>
      <c r="H64" s="718" t="n">
        <v>30</v>
      </c>
      <c r="I64" s="718" t="n">
        <v>39</v>
      </c>
      <c r="J64" s="718" t="n">
        <v>19</v>
      </c>
      <c r="K64" s="718" t="n">
        <v>12</v>
      </c>
      <c r="L64" s="718" t="n">
        <v>5</v>
      </c>
      <c r="M64" s="718" t="n">
        <v>1</v>
      </c>
      <c r="N64" s="718" t="n">
        <v>0</v>
      </c>
      <c r="O64" s="718" t="n">
        <v>9.99588477366255</v>
      </c>
    </row>
    <row r="65" customFormat="false" ht="12" hidden="false" customHeight="true" outlineLevel="0" collapsed="false">
      <c r="A65" s="706"/>
      <c r="B65" s="725"/>
      <c r="C65" s="723" t="s">
        <v>539</v>
      </c>
      <c r="D65" s="723"/>
      <c r="E65" s="723"/>
      <c r="F65" s="723"/>
      <c r="G65" s="723"/>
      <c r="H65" s="723"/>
      <c r="I65" s="723"/>
      <c r="J65" s="723"/>
      <c r="K65" s="723"/>
      <c r="L65" s="723"/>
      <c r="M65" s="723"/>
      <c r="N65" s="723"/>
      <c r="O65" s="723"/>
    </row>
    <row r="66" customFormat="false" ht="12" hidden="false" customHeight="true" outlineLevel="0" collapsed="false">
      <c r="A66" s="706" t="n">
        <v>37</v>
      </c>
      <c r="B66" s="717" t="s">
        <v>557</v>
      </c>
      <c r="C66" s="718" t="n">
        <v>43</v>
      </c>
      <c r="D66" s="718" t="n">
        <v>5</v>
      </c>
      <c r="E66" s="718" t="n">
        <v>6</v>
      </c>
      <c r="F66" s="718" t="n">
        <v>8</v>
      </c>
      <c r="G66" s="718" t="n">
        <v>6</v>
      </c>
      <c r="H66" s="718" t="n">
        <v>3</v>
      </c>
      <c r="I66" s="718" t="n">
        <v>6</v>
      </c>
      <c r="J66" s="718" t="n">
        <v>3</v>
      </c>
      <c r="K66" s="718" t="n">
        <v>6</v>
      </c>
      <c r="L66" s="718" t="n">
        <v>0</v>
      </c>
      <c r="M66" s="718" t="n">
        <v>0</v>
      </c>
      <c r="N66" s="718" t="n">
        <v>0</v>
      </c>
      <c r="O66" s="718" t="n">
        <v>9.95348837209302</v>
      </c>
    </row>
    <row r="67" customFormat="false" ht="12" hidden="false" customHeight="true" outlineLevel="0" collapsed="false">
      <c r="A67" s="706" t="n">
        <v>38</v>
      </c>
      <c r="B67" s="717" t="s">
        <v>558</v>
      </c>
      <c r="C67" s="718" t="n">
        <v>38</v>
      </c>
      <c r="D67" s="718" t="n">
        <v>2</v>
      </c>
      <c r="E67" s="718" t="n">
        <v>3</v>
      </c>
      <c r="F67" s="718" t="n">
        <v>9</v>
      </c>
      <c r="G67" s="718" t="n">
        <v>7</v>
      </c>
      <c r="H67" s="718" t="n">
        <v>7</v>
      </c>
      <c r="I67" s="718" t="n">
        <v>3</v>
      </c>
      <c r="J67" s="718" t="n">
        <v>1</v>
      </c>
      <c r="K67" s="718" t="n">
        <v>3</v>
      </c>
      <c r="L67" s="718" t="n">
        <v>2</v>
      </c>
      <c r="M67" s="718" t="n">
        <v>1</v>
      </c>
      <c r="N67" s="718" t="n">
        <v>0</v>
      </c>
      <c r="O67" s="718" t="n">
        <v>12.3421052631579</v>
      </c>
    </row>
    <row r="68" customFormat="false" ht="12" hidden="false" customHeight="true" outlineLevel="0" collapsed="false">
      <c r="A68" s="706"/>
      <c r="B68" s="719" t="s">
        <v>559</v>
      </c>
    </row>
    <row r="69" customFormat="false" ht="12" hidden="false" customHeight="true" outlineLevel="0" collapsed="false">
      <c r="A69" s="706" t="n">
        <v>39</v>
      </c>
      <c r="B69" s="720" t="s">
        <v>560</v>
      </c>
    </row>
    <row r="70" customFormat="false" ht="12" hidden="false" customHeight="true" outlineLevel="0" collapsed="false">
      <c r="A70" s="706"/>
      <c r="B70" s="721" t="s">
        <v>561</v>
      </c>
      <c r="C70" s="718" t="n">
        <v>22</v>
      </c>
      <c r="D70" s="718" t="n">
        <v>2</v>
      </c>
      <c r="E70" s="718" t="n">
        <v>2</v>
      </c>
      <c r="F70" s="718" t="n">
        <v>3</v>
      </c>
      <c r="G70" s="718" t="n">
        <v>6</v>
      </c>
      <c r="H70" s="718" t="n">
        <v>4</v>
      </c>
      <c r="I70" s="718" t="n">
        <v>1</v>
      </c>
      <c r="J70" s="718" t="n">
        <v>1</v>
      </c>
      <c r="K70" s="718" t="n">
        <v>2</v>
      </c>
      <c r="L70" s="718" t="n">
        <v>0</v>
      </c>
      <c r="M70" s="718" t="n">
        <v>1</v>
      </c>
      <c r="N70" s="718" t="n">
        <v>0</v>
      </c>
      <c r="O70" s="718" t="n">
        <v>11</v>
      </c>
    </row>
    <row r="71" customFormat="false" ht="12" hidden="false" customHeight="true" outlineLevel="0" collapsed="false">
      <c r="A71" s="706" t="n">
        <v>40</v>
      </c>
      <c r="B71" s="720" t="s">
        <v>562</v>
      </c>
    </row>
    <row r="72" customFormat="false" ht="12" hidden="false" customHeight="true" outlineLevel="0" collapsed="false">
      <c r="A72" s="706"/>
      <c r="B72" s="721" t="s">
        <v>563</v>
      </c>
      <c r="C72" s="718" t="n">
        <v>7</v>
      </c>
      <c r="D72" s="718" t="n">
        <v>0</v>
      </c>
      <c r="E72" s="718" t="n">
        <v>0</v>
      </c>
      <c r="F72" s="718" t="n">
        <v>2</v>
      </c>
      <c r="G72" s="718" t="n">
        <v>0</v>
      </c>
      <c r="H72" s="718" t="n">
        <v>2</v>
      </c>
      <c r="I72" s="718" t="n">
        <v>0</v>
      </c>
      <c r="J72" s="718" t="n">
        <v>0</v>
      </c>
      <c r="K72" s="718" t="n">
        <v>1</v>
      </c>
      <c r="L72" s="718" t="n">
        <v>2</v>
      </c>
      <c r="M72" s="718" t="n">
        <v>0</v>
      </c>
      <c r="N72" s="718" t="n">
        <v>0</v>
      </c>
      <c r="O72" s="718" t="n">
        <v>23.2857142857143</v>
      </c>
    </row>
    <row r="73" customFormat="false" ht="12" hidden="false" customHeight="true" outlineLevel="0" collapsed="false">
      <c r="A73" s="706" t="n">
        <v>41</v>
      </c>
      <c r="B73" s="717" t="s">
        <v>564</v>
      </c>
      <c r="C73" s="718" t="n">
        <v>9</v>
      </c>
      <c r="D73" s="718" t="n">
        <v>0</v>
      </c>
      <c r="E73" s="718" t="n">
        <v>1</v>
      </c>
      <c r="F73" s="718" t="n">
        <v>4</v>
      </c>
      <c r="G73" s="718" t="n">
        <v>1</v>
      </c>
      <c r="H73" s="718" t="n">
        <v>1</v>
      </c>
      <c r="I73" s="718" t="n">
        <v>2</v>
      </c>
      <c r="J73" s="718" t="n">
        <v>0</v>
      </c>
      <c r="K73" s="718" t="n">
        <v>0</v>
      </c>
      <c r="L73" s="718" t="n">
        <v>0</v>
      </c>
      <c r="M73" s="718" t="n">
        <v>0</v>
      </c>
      <c r="N73" s="718" t="n">
        <v>0</v>
      </c>
      <c r="O73" s="718" t="n">
        <v>7.11111111111111</v>
      </c>
    </row>
    <row r="74" customFormat="false" ht="12" hidden="false" customHeight="true" outlineLevel="0" collapsed="false">
      <c r="A74" s="706" t="n">
        <v>42</v>
      </c>
      <c r="B74" s="721" t="s">
        <v>565</v>
      </c>
      <c r="C74" s="718" t="n">
        <v>0</v>
      </c>
      <c r="D74" s="718" t="n">
        <v>0</v>
      </c>
      <c r="E74" s="718" t="n">
        <v>0</v>
      </c>
      <c r="F74" s="718" t="n">
        <v>0</v>
      </c>
      <c r="G74" s="718" t="n">
        <v>0</v>
      </c>
      <c r="H74" s="718" t="n">
        <v>0</v>
      </c>
      <c r="I74" s="718" t="n">
        <v>0</v>
      </c>
      <c r="J74" s="718" t="n">
        <v>0</v>
      </c>
      <c r="K74" s="718" t="n">
        <v>0</v>
      </c>
      <c r="L74" s="718" t="n">
        <v>0</v>
      </c>
      <c r="M74" s="718" t="n">
        <v>0</v>
      </c>
      <c r="N74" s="718" t="n">
        <v>0</v>
      </c>
      <c r="O74" s="718" t="n">
        <v>0</v>
      </c>
    </row>
    <row r="75" customFormat="false" ht="12" hidden="false" customHeight="true" outlineLevel="0" collapsed="false">
      <c r="A75" s="706" t="n">
        <v>43</v>
      </c>
      <c r="B75" s="722" t="s">
        <v>566</v>
      </c>
    </row>
    <row r="76" customFormat="false" ht="12" hidden="false" customHeight="true" outlineLevel="0" collapsed="false">
      <c r="A76" s="706"/>
      <c r="B76" s="717" t="s">
        <v>567</v>
      </c>
      <c r="C76" s="718" t="n">
        <v>1</v>
      </c>
      <c r="D76" s="718" t="n">
        <v>0</v>
      </c>
      <c r="E76" s="718" t="n">
        <v>0</v>
      </c>
      <c r="F76" s="718" t="n">
        <v>0</v>
      </c>
      <c r="G76" s="718" t="n">
        <v>0</v>
      </c>
      <c r="H76" s="718" t="n">
        <v>0</v>
      </c>
      <c r="I76" s="718" t="n">
        <v>0</v>
      </c>
      <c r="J76" s="718" t="n">
        <v>1</v>
      </c>
      <c r="K76" s="718" t="n">
        <v>0</v>
      </c>
      <c r="L76" s="718" t="n">
        <v>0</v>
      </c>
      <c r="M76" s="718" t="n">
        <v>0</v>
      </c>
      <c r="N76" s="718" t="n">
        <v>0</v>
      </c>
      <c r="O76" s="718" t="n">
        <v>18</v>
      </c>
    </row>
    <row r="77" customFormat="false" ht="12" hidden="false" customHeight="true" outlineLevel="0" collapsed="false">
      <c r="A77" s="706" t="n">
        <v>44</v>
      </c>
      <c r="B77" s="717" t="s">
        <v>568</v>
      </c>
      <c r="C77" s="718" t="n">
        <v>20</v>
      </c>
      <c r="D77" s="718" t="n">
        <v>1</v>
      </c>
      <c r="E77" s="718" t="n">
        <v>3</v>
      </c>
      <c r="F77" s="718" t="n">
        <v>3</v>
      </c>
      <c r="G77" s="718" t="n">
        <v>3</v>
      </c>
      <c r="H77" s="718" t="n">
        <v>1</v>
      </c>
      <c r="I77" s="718" t="n">
        <v>1</v>
      </c>
      <c r="J77" s="718" t="n">
        <v>6</v>
      </c>
      <c r="K77" s="718" t="n">
        <v>0</v>
      </c>
      <c r="L77" s="718" t="n">
        <v>2</v>
      </c>
      <c r="M77" s="718" t="n">
        <v>0</v>
      </c>
      <c r="N77" s="718" t="n">
        <v>0</v>
      </c>
      <c r="O77" s="718" t="n">
        <v>13.55</v>
      </c>
    </row>
    <row r="78" customFormat="false" ht="12" hidden="false" customHeight="true" outlineLevel="0" collapsed="false">
      <c r="A78" s="706" t="n">
        <v>45</v>
      </c>
      <c r="B78" s="717" t="s">
        <v>92</v>
      </c>
      <c r="C78" s="718" t="n">
        <v>102</v>
      </c>
      <c r="D78" s="718" t="n">
        <v>8</v>
      </c>
      <c r="E78" s="718" t="n">
        <v>12</v>
      </c>
      <c r="F78" s="718" t="n">
        <v>20</v>
      </c>
      <c r="G78" s="718" t="n">
        <v>16</v>
      </c>
      <c r="H78" s="718" t="n">
        <v>11</v>
      </c>
      <c r="I78" s="718" t="n">
        <v>10</v>
      </c>
      <c r="J78" s="718" t="n">
        <v>11</v>
      </c>
      <c r="K78" s="718" t="n">
        <v>9</v>
      </c>
      <c r="L78" s="718" t="n">
        <v>4</v>
      </c>
      <c r="M78" s="718" t="n">
        <v>1</v>
      </c>
      <c r="N78" s="718" t="n">
        <v>0</v>
      </c>
      <c r="O78" s="718" t="n">
        <v>11.6274509803922</v>
      </c>
    </row>
    <row r="79" customFormat="false" ht="12.75" hidden="false" customHeight="true" outlineLevel="0" collapsed="false">
      <c r="A79" s="706"/>
      <c r="B79" s="725"/>
      <c r="C79" s="723" t="s">
        <v>540</v>
      </c>
      <c r="D79" s="723"/>
      <c r="E79" s="723"/>
      <c r="F79" s="723"/>
      <c r="G79" s="723"/>
      <c r="H79" s="723"/>
      <c r="I79" s="723"/>
      <c r="J79" s="723"/>
      <c r="K79" s="723"/>
      <c r="L79" s="723"/>
      <c r="M79" s="723"/>
      <c r="N79" s="723"/>
      <c r="O79" s="723"/>
    </row>
    <row r="80" customFormat="false" ht="12" hidden="false" customHeight="true" outlineLevel="0" collapsed="false">
      <c r="A80" s="706" t="n">
        <v>46</v>
      </c>
      <c r="B80" s="717" t="s">
        <v>557</v>
      </c>
      <c r="C80" s="718" t="n">
        <v>8</v>
      </c>
      <c r="D80" s="718" t="n">
        <v>0</v>
      </c>
      <c r="E80" s="718" t="n">
        <v>2</v>
      </c>
      <c r="F80" s="718" t="n">
        <v>3</v>
      </c>
      <c r="G80" s="718" t="n">
        <v>1</v>
      </c>
      <c r="H80" s="718" t="n">
        <v>0</v>
      </c>
      <c r="I80" s="718" t="n">
        <v>0</v>
      </c>
      <c r="J80" s="718" t="n">
        <v>0</v>
      </c>
      <c r="K80" s="718" t="n">
        <v>2</v>
      </c>
      <c r="L80" s="718" t="n">
        <v>0</v>
      </c>
      <c r="M80" s="718" t="n">
        <v>0</v>
      </c>
      <c r="N80" s="718" t="n">
        <v>0</v>
      </c>
      <c r="O80" s="718" t="n">
        <v>10.375</v>
      </c>
    </row>
    <row r="81" customFormat="false" ht="12" hidden="false" customHeight="true" outlineLevel="0" collapsed="false">
      <c r="A81" s="706" t="n">
        <v>47</v>
      </c>
      <c r="B81" s="717" t="s">
        <v>558</v>
      </c>
      <c r="C81" s="718" t="n">
        <v>7</v>
      </c>
      <c r="D81" s="718" t="n">
        <v>0</v>
      </c>
      <c r="E81" s="718" t="n">
        <v>0</v>
      </c>
      <c r="F81" s="718" t="n">
        <v>5</v>
      </c>
      <c r="G81" s="718" t="n">
        <v>1</v>
      </c>
      <c r="H81" s="718" t="n">
        <v>1</v>
      </c>
      <c r="I81" s="718" t="n">
        <v>0</v>
      </c>
      <c r="J81" s="718" t="n">
        <v>0</v>
      </c>
      <c r="K81" s="718" t="n">
        <v>0</v>
      </c>
      <c r="L81" s="718" t="n">
        <v>0</v>
      </c>
      <c r="M81" s="718" t="n">
        <v>0</v>
      </c>
      <c r="N81" s="718" t="n">
        <v>0</v>
      </c>
      <c r="O81" s="718" t="n">
        <v>5</v>
      </c>
    </row>
    <row r="82" customFormat="false" ht="12" hidden="false" customHeight="true" outlineLevel="0" collapsed="false">
      <c r="A82" s="706"/>
      <c r="B82" s="719" t="s">
        <v>559</v>
      </c>
    </row>
    <row r="83" customFormat="false" ht="12" hidden="false" customHeight="true" outlineLevel="0" collapsed="false">
      <c r="A83" s="706" t="n">
        <v>48</v>
      </c>
      <c r="B83" s="720" t="s">
        <v>560</v>
      </c>
    </row>
    <row r="84" customFormat="false" ht="12" hidden="false" customHeight="true" outlineLevel="0" collapsed="false">
      <c r="A84" s="706"/>
      <c r="B84" s="721" t="s">
        <v>561</v>
      </c>
      <c r="C84" s="718" t="n">
        <v>5</v>
      </c>
      <c r="D84" s="718" t="n">
        <v>0</v>
      </c>
      <c r="E84" s="718" t="n">
        <v>0</v>
      </c>
      <c r="F84" s="718" t="n">
        <v>3</v>
      </c>
      <c r="G84" s="718" t="n">
        <v>1</v>
      </c>
      <c r="H84" s="718" t="n">
        <v>1</v>
      </c>
      <c r="I84" s="718" t="n">
        <v>0</v>
      </c>
      <c r="J84" s="718" t="n">
        <v>0</v>
      </c>
      <c r="K84" s="718" t="n">
        <v>0</v>
      </c>
      <c r="L84" s="718" t="n">
        <v>0</v>
      </c>
      <c r="M84" s="718" t="n">
        <v>0</v>
      </c>
      <c r="N84" s="718" t="n">
        <v>0</v>
      </c>
      <c r="O84" s="718" t="n">
        <v>5.4</v>
      </c>
    </row>
    <row r="85" customFormat="false" ht="12" hidden="false" customHeight="true" outlineLevel="0" collapsed="false">
      <c r="A85" s="706" t="n">
        <v>49</v>
      </c>
      <c r="B85" s="720" t="s">
        <v>562</v>
      </c>
    </row>
    <row r="86" customFormat="false" ht="12" hidden="false" customHeight="true" outlineLevel="0" collapsed="false">
      <c r="A86" s="706"/>
      <c r="B86" s="721" t="s">
        <v>563</v>
      </c>
      <c r="C86" s="718" t="n">
        <v>1</v>
      </c>
      <c r="D86" s="718" t="n">
        <v>0</v>
      </c>
      <c r="E86" s="718" t="n">
        <v>0</v>
      </c>
      <c r="F86" s="718" t="n">
        <v>1</v>
      </c>
      <c r="G86" s="718" t="n">
        <v>0</v>
      </c>
      <c r="H86" s="718" t="n">
        <v>0</v>
      </c>
      <c r="I86" s="718" t="n">
        <v>0</v>
      </c>
      <c r="J86" s="718" t="n">
        <v>0</v>
      </c>
      <c r="K86" s="718" t="n">
        <v>0</v>
      </c>
      <c r="L86" s="718" t="n">
        <v>0</v>
      </c>
      <c r="M86" s="718" t="n">
        <v>0</v>
      </c>
      <c r="N86" s="718" t="n">
        <v>0</v>
      </c>
      <c r="O86" s="718" t="n">
        <v>4</v>
      </c>
    </row>
    <row r="87" customFormat="false" ht="12" hidden="false" customHeight="true" outlineLevel="0" collapsed="false">
      <c r="A87" s="706" t="n">
        <v>50</v>
      </c>
      <c r="B87" s="717" t="s">
        <v>564</v>
      </c>
      <c r="C87" s="718" t="n">
        <v>1</v>
      </c>
      <c r="D87" s="718" t="n">
        <v>0</v>
      </c>
      <c r="E87" s="718" t="n">
        <v>0</v>
      </c>
      <c r="F87" s="718" t="n">
        <v>1</v>
      </c>
      <c r="G87" s="718" t="n">
        <v>0</v>
      </c>
      <c r="H87" s="718" t="n">
        <v>0</v>
      </c>
      <c r="I87" s="718" t="n">
        <v>0</v>
      </c>
      <c r="J87" s="718" t="n">
        <v>0</v>
      </c>
      <c r="K87" s="718" t="n">
        <v>0</v>
      </c>
      <c r="L87" s="718" t="n">
        <v>0</v>
      </c>
      <c r="M87" s="718" t="n">
        <v>0</v>
      </c>
      <c r="N87" s="718" t="n">
        <v>0</v>
      </c>
      <c r="O87" s="718" t="n">
        <v>4</v>
      </c>
    </row>
    <row r="88" customFormat="false" ht="12" hidden="false" customHeight="true" outlineLevel="0" collapsed="false">
      <c r="A88" s="706" t="n">
        <v>51</v>
      </c>
      <c r="B88" s="721" t="s">
        <v>565</v>
      </c>
      <c r="C88" s="718" t="n">
        <v>0</v>
      </c>
      <c r="D88" s="718" t="n">
        <v>0</v>
      </c>
      <c r="E88" s="718" t="n">
        <v>0</v>
      </c>
      <c r="F88" s="718" t="n">
        <v>0</v>
      </c>
      <c r="G88" s="718" t="n">
        <v>0</v>
      </c>
      <c r="H88" s="718" t="n">
        <v>0</v>
      </c>
      <c r="I88" s="718" t="n">
        <v>0</v>
      </c>
      <c r="J88" s="718" t="n">
        <v>0</v>
      </c>
      <c r="K88" s="718" t="n">
        <v>0</v>
      </c>
      <c r="L88" s="718" t="n">
        <v>0</v>
      </c>
      <c r="M88" s="718" t="n">
        <v>0</v>
      </c>
      <c r="N88" s="718" t="n">
        <v>0</v>
      </c>
      <c r="O88" s="718" t="n">
        <v>0</v>
      </c>
    </row>
    <row r="89" customFormat="false" ht="12" hidden="false" customHeight="true" outlineLevel="0" collapsed="false">
      <c r="A89" s="706" t="n">
        <v>52</v>
      </c>
      <c r="B89" s="722" t="s">
        <v>566</v>
      </c>
    </row>
    <row r="90" customFormat="false" ht="12" hidden="false" customHeight="true" outlineLevel="0" collapsed="false">
      <c r="A90" s="706"/>
      <c r="B90" s="717" t="s">
        <v>567</v>
      </c>
      <c r="C90" s="718" t="n">
        <v>0</v>
      </c>
      <c r="D90" s="718" t="n">
        <v>0</v>
      </c>
      <c r="E90" s="718" t="n">
        <v>0</v>
      </c>
      <c r="F90" s="718" t="n">
        <v>0</v>
      </c>
      <c r="G90" s="718" t="n">
        <v>0</v>
      </c>
      <c r="H90" s="718" t="n">
        <v>0</v>
      </c>
      <c r="I90" s="718" t="n">
        <v>0</v>
      </c>
      <c r="J90" s="718" t="n">
        <v>0</v>
      </c>
      <c r="K90" s="718" t="n">
        <v>0</v>
      </c>
      <c r="L90" s="718" t="n">
        <v>0</v>
      </c>
      <c r="M90" s="718" t="n">
        <v>0</v>
      </c>
      <c r="N90" s="718" t="n">
        <v>0</v>
      </c>
      <c r="O90" s="718" t="n">
        <v>0</v>
      </c>
    </row>
    <row r="91" customFormat="false" ht="12" hidden="false" customHeight="true" outlineLevel="0" collapsed="false">
      <c r="A91" s="706" t="n">
        <v>53</v>
      </c>
      <c r="B91" s="717" t="s">
        <v>568</v>
      </c>
      <c r="C91" s="718" t="n">
        <v>3</v>
      </c>
      <c r="D91" s="718" t="n">
        <v>1</v>
      </c>
      <c r="E91" s="718" t="n">
        <v>1</v>
      </c>
      <c r="F91" s="718" t="n">
        <v>1</v>
      </c>
      <c r="G91" s="718" t="n">
        <v>0</v>
      </c>
      <c r="H91" s="718" t="n">
        <v>0</v>
      </c>
      <c r="I91" s="718" t="n">
        <v>0</v>
      </c>
      <c r="J91" s="718" t="n">
        <v>0</v>
      </c>
      <c r="K91" s="718" t="n">
        <v>0</v>
      </c>
      <c r="L91" s="718" t="n">
        <v>0</v>
      </c>
      <c r="M91" s="718" t="n">
        <v>0</v>
      </c>
      <c r="N91" s="718" t="n">
        <v>0</v>
      </c>
      <c r="O91" s="718" t="n">
        <v>1.33333333333333</v>
      </c>
    </row>
    <row r="92" customFormat="false" ht="12" hidden="false" customHeight="true" outlineLevel="0" collapsed="false">
      <c r="A92" s="706" t="n">
        <v>54</v>
      </c>
      <c r="B92" s="717" t="s">
        <v>92</v>
      </c>
      <c r="C92" s="718" t="n">
        <v>18</v>
      </c>
      <c r="D92" s="718" t="n">
        <v>1</v>
      </c>
      <c r="E92" s="718" t="n">
        <v>3</v>
      </c>
      <c r="F92" s="718" t="n">
        <v>9</v>
      </c>
      <c r="G92" s="718" t="n">
        <v>2</v>
      </c>
      <c r="H92" s="718" t="n">
        <v>1</v>
      </c>
      <c r="I92" s="718" t="n">
        <v>0</v>
      </c>
      <c r="J92" s="718" t="n">
        <v>0</v>
      </c>
      <c r="K92" s="718" t="n">
        <v>2</v>
      </c>
      <c r="L92" s="718" t="n">
        <v>0</v>
      </c>
      <c r="M92" s="718" t="n">
        <v>0</v>
      </c>
      <c r="N92" s="718" t="n">
        <v>0</v>
      </c>
      <c r="O92" s="718" t="n">
        <v>6.77777777777778</v>
      </c>
    </row>
    <row r="93" customFormat="false" ht="12.75" hidden="false" customHeight="true" outlineLevel="0" collapsed="false">
      <c r="A93" s="706"/>
      <c r="B93" s="725"/>
      <c r="C93" s="723" t="s">
        <v>541</v>
      </c>
      <c r="D93" s="723"/>
      <c r="E93" s="723"/>
      <c r="F93" s="723"/>
      <c r="G93" s="723"/>
      <c r="H93" s="723"/>
      <c r="I93" s="723"/>
      <c r="J93" s="723"/>
      <c r="K93" s="723"/>
      <c r="L93" s="723"/>
      <c r="M93" s="723"/>
      <c r="N93" s="723"/>
      <c r="O93" s="723"/>
    </row>
    <row r="94" customFormat="false" ht="12" hidden="false" customHeight="true" outlineLevel="0" collapsed="false">
      <c r="A94" s="706" t="n">
        <v>55</v>
      </c>
      <c r="B94" s="717" t="s">
        <v>557</v>
      </c>
      <c r="C94" s="718" t="n">
        <v>146</v>
      </c>
      <c r="D94" s="718" t="n">
        <v>5</v>
      </c>
      <c r="E94" s="718" t="n">
        <v>15</v>
      </c>
      <c r="F94" s="718" t="n">
        <v>24</v>
      </c>
      <c r="G94" s="718" t="n">
        <v>24</v>
      </c>
      <c r="H94" s="718" t="n">
        <v>16</v>
      </c>
      <c r="I94" s="718" t="n">
        <v>31</v>
      </c>
      <c r="J94" s="718" t="n">
        <v>11</v>
      </c>
      <c r="K94" s="718" t="n">
        <v>10</v>
      </c>
      <c r="L94" s="718" t="n">
        <v>5</v>
      </c>
      <c r="M94" s="718" t="n">
        <v>5</v>
      </c>
      <c r="N94" s="718" t="n">
        <v>0</v>
      </c>
      <c r="O94" s="718" t="n">
        <v>13.4246575342466</v>
      </c>
    </row>
    <row r="95" customFormat="false" ht="12" hidden="false" customHeight="true" outlineLevel="0" collapsed="false">
      <c r="A95" s="706" t="n">
        <v>56</v>
      </c>
      <c r="B95" s="717" t="s">
        <v>558</v>
      </c>
      <c r="C95" s="718" t="n">
        <v>66</v>
      </c>
      <c r="D95" s="718" t="n">
        <v>8</v>
      </c>
      <c r="E95" s="718" t="n">
        <v>10</v>
      </c>
      <c r="F95" s="718" t="n">
        <v>13</v>
      </c>
      <c r="G95" s="718" t="n">
        <v>10</v>
      </c>
      <c r="H95" s="718" t="n">
        <v>5</v>
      </c>
      <c r="I95" s="718" t="n">
        <v>13</v>
      </c>
      <c r="J95" s="718" t="n">
        <v>2</v>
      </c>
      <c r="K95" s="718" t="n">
        <v>2</v>
      </c>
      <c r="L95" s="718" t="n">
        <v>3</v>
      </c>
      <c r="M95" s="718" t="n">
        <v>0</v>
      </c>
      <c r="N95" s="718" t="n">
        <v>0</v>
      </c>
      <c r="O95" s="718" t="n">
        <v>9.22727272727273</v>
      </c>
    </row>
    <row r="96" customFormat="false" ht="12" hidden="false" customHeight="true" outlineLevel="0" collapsed="false">
      <c r="A96" s="706"/>
      <c r="B96" s="719" t="s">
        <v>559</v>
      </c>
    </row>
    <row r="97" customFormat="false" ht="12" hidden="false" customHeight="true" outlineLevel="0" collapsed="false">
      <c r="A97" s="706" t="n">
        <v>57</v>
      </c>
      <c r="B97" s="720" t="s">
        <v>560</v>
      </c>
    </row>
    <row r="98" customFormat="false" ht="12" hidden="false" customHeight="true" outlineLevel="0" collapsed="false">
      <c r="A98" s="706"/>
      <c r="B98" s="721" t="s">
        <v>561</v>
      </c>
      <c r="C98" s="718" t="n">
        <v>51</v>
      </c>
      <c r="D98" s="718" t="n">
        <v>7</v>
      </c>
      <c r="E98" s="718" t="n">
        <v>9</v>
      </c>
      <c r="F98" s="718" t="n">
        <v>8</v>
      </c>
      <c r="G98" s="718" t="n">
        <v>7</v>
      </c>
      <c r="H98" s="718" t="n">
        <v>4</v>
      </c>
      <c r="I98" s="718" t="n">
        <v>10</v>
      </c>
      <c r="J98" s="718" t="n">
        <v>2</v>
      </c>
      <c r="K98" s="718" t="n">
        <v>2</v>
      </c>
      <c r="L98" s="718" t="n">
        <v>2</v>
      </c>
      <c r="M98" s="718" t="n">
        <v>0</v>
      </c>
      <c r="N98" s="718" t="n">
        <v>0</v>
      </c>
      <c r="O98" s="718" t="n">
        <v>9.27450980392157</v>
      </c>
    </row>
    <row r="99" customFormat="false" ht="12" hidden="false" customHeight="true" outlineLevel="0" collapsed="false">
      <c r="A99" s="706" t="n">
        <v>58</v>
      </c>
      <c r="B99" s="720" t="s">
        <v>562</v>
      </c>
    </row>
    <row r="100" customFormat="false" ht="12" hidden="false" customHeight="true" outlineLevel="0" collapsed="false">
      <c r="A100" s="706"/>
      <c r="B100" s="721" t="s">
        <v>563</v>
      </c>
      <c r="C100" s="718" t="n">
        <v>10</v>
      </c>
      <c r="D100" s="718" t="n">
        <v>0</v>
      </c>
      <c r="E100" s="718" t="n">
        <v>1</v>
      </c>
      <c r="F100" s="718" t="n">
        <v>2</v>
      </c>
      <c r="G100" s="718" t="n">
        <v>3</v>
      </c>
      <c r="H100" s="718" t="n">
        <v>1</v>
      </c>
      <c r="I100" s="718" t="n">
        <v>2</v>
      </c>
      <c r="J100" s="718" t="n">
        <v>0</v>
      </c>
      <c r="K100" s="718" t="n">
        <v>0</v>
      </c>
      <c r="L100" s="718" t="n">
        <v>1</v>
      </c>
      <c r="M100" s="718" t="n">
        <v>0</v>
      </c>
      <c r="N100" s="718" t="n">
        <v>0</v>
      </c>
      <c r="O100" s="718" t="n">
        <v>11</v>
      </c>
    </row>
    <row r="101" customFormat="false" ht="12" hidden="false" customHeight="true" outlineLevel="0" collapsed="false">
      <c r="A101" s="706" t="n">
        <v>59</v>
      </c>
      <c r="B101" s="717" t="s">
        <v>564</v>
      </c>
      <c r="C101" s="718" t="n">
        <v>5</v>
      </c>
      <c r="D101" s="718" t="n">
        <v>1</v>
      </c>
      <c r="E101" s="718" t="n">
        <v>0</v>
      </c>
      <c r="F101" s="718" t="n">
        <v>3</v>
      </c>
      <c r="G101" s="718" t="n">
        <v>0</v>
      </c>
      <c r="H101" s="718" t="n">
        <v>0</v>
      </c>
      <c r="I101" s="718" t="n">
        <v>1</v>
      </c>
      <c r="J101" s="718" t="n">
        <v>0</v>
      </c>
      <c r="K101" s="718" t="n">
        <v>0</v>
      </c>
      <c r="L101" s="718" t="n">
        <v>0</v>
      </c>
      <c r="M101" s="718" t="n">
        <v>0</v>
      </c>
      <c r="N101" s="718" t="n">
        <v>0</v>
      </c>
      <c r="O101" s="718" t="n">
        <v>5.2</v>
      </c>
    </row>
    <row r="102" customFormat="false" ht="12" hidden="false" customHeight="true" outlineLevel="0" collapsed="false">
      <c r="A102" s="706" t="n">
        <v>60</v>
      </c>
      <c r="B102" s="721" t="s">
        <v>565</v>
      </c>
      <c r="C102" s="718" t="n">
        <v>0</v>
      </c>
      <c r="D102" s="718" t="n">
        <v>0</v>
      </c>
      <c r="E102" s="718" t="n">
        <v>0</v>
      </c>
      <c r="F102" s="718" t="n">
        <v>0</v>
      </c>
      <c r="G102" s="718" t="n">
        <v>0</v>
      </c>
      <c r="H102" s="718" t="n">
        <v>0</v>
      </c>
      <c r="I102" s="718" t="n">
        <v>0</v>
      </c>
      <c r="J102" s="718" t="n">
        <v>0</v>
      </c>
      <c r="K102" s="718" t="n">
        <v>0</v>
      </c>
      <c r="L102" s="718" t="n">
        <v>0</v>
      </c>
      <c r="M102" s="718" t="n">
        <v>0</v>
      </c>
      <c r="N102" s="718" t="n">
        <v>0</v>
      </c>
      <c r="O102" s="718" t="n">
        <v>0</v>
      </c>
    </row>
    <row r="103" customFormat="false" ht="12" hidden="false" customHeight="true" outlineLevel="0" collapsed="false">
      <c r="A103" s="706" t="n">
        <v>61</v>
      </c>
      <c r="B103" s="722" t="s">
        <v>566</v>
      </c>
    </row>
    <row r="104" customFormat="false" ht="12" hidden="false" customHeight="true" outlineLevel="0" collapsed="false">
      <c r="A104" s="706"/>
      <c r="B104" s="717" t="s">
        <v>567</v>
      </c>
      <c r="C104" s="718" t="n">
        <v>4</v>
      </c>
      <c r="D104" s="718" t="n">
        <v>0</v>
      </c>
      <c r="E104" s="718" t="n">
        <v>0</v>
      </c>
      <c r="F104" s="718" t="n">
        <v>3</v>
      </c>
      <c r="G104" s="718" t="n">
        <v>0</v>
      </c>
      <c r="H104" s="718" t="n">
        <v>0</v>
      </c>
      <c r="I104" s="718" t="n">
        <v>1</v>
      </c>
      <c r="J104" s="718" t="n">
        <v>0</v>
      </c>
      <c r="K104" s="718" t="n">
        <v>0</v>
      </c>
      <c r="L104" s="718" t="n">
        <v>0</v>
      </c>
      <c r="M104" s="718" t="n">
        <v>0</v>
      </c>
      <c r="N104" s="718" t="n">
        <v>0</v>
      </c>
      <c r="O104" s="718" t="n">
        <v>6.25</v>
      </c>
    </row>
    <row r="105" customFormat="false" ht="12" hidden="false" customHeight="true" outlineLevel="0" collapsed="false">
      <c r="A105" s="706" t="n">
        <v>62</v>
      </c>
      <c r="B105" s="717" t="s">
        <v>568</v>
      </c>
      <c r="C105" s="718" t="n">
        <v>48</v>
      </c>
      <c r="D105" s="718" t="n">
        <v>3</v>
      </c>
      <c r="E105" s="718" t="n">
        <v>7</v>
      </c>
      <c r="F105" s="718" t="n">
        <v>15</v>
      </c>
      <c r="G105" s="718" t="n">
        <v>4</v>
      </c>
      <c r="H105" s="718" t="n">
        <v>4</v>
      </c>
      <c r="I105" s="718" t="n">
        <v>6</v>
      </c>
      <c r="J105" s="718" t="n">
        <v>3</v>
      </c>
      <c r="K105" s="718" t="n">
        <v>3</v>
      </c>
      <c r="L105" s="718" t="n">
        <v>3</v>
      </c>
      <c r="M105" s="718" t="n">
        <v>0</v>
      </c>
      <c r="N105" s="718" t="n">
        <v>0</v>
      </c>
      <c r="O105" s="718" t="n">
        <v>10.6875</v>
      </c>
    </row>
    <row r="106" customFormat="false" ht="12" hidden="false" customHeight="true" outlineLevel="0" collapsed="false">
      <c r="A106" s="706" t="n">
        <v>63</v>
      </c>
      <c r="B106" s="717" t="s">
        <v>92</v>
      </c>
      <c r="C106" s="718" t="n">
        <v>264</v>
      </c>
      <c r="D106" s="718" t="n">
        <v>16</v>
      </c>
      <c r="E106" s="718" t="n">
        <v>32</v>
      </c>
      <c r="F106" s="718" t="n">
        <v>55</v>
      </c>
      <c r="G106" s="718" t="n">
        <v>38</v>
      </c>
      <c r="H106" s="718" t="n">
        <v>25</v>
      </c>
      <c r="I106" s="718" t="n">
        <v>51</v>
      </c>
      <c r="J106" s="718" t="n">
        <v>16</v>
      </c>
      <c r="K106" s="718" t="n">
        <v>15</v>
      </c>
      <c r="L106" s="718" t="n">
        <v>11</v>
      </c>
      <c r="M106" s="718" t="n">
        <v>5</v>
      </c>
      <c r="N106" s="718" t="n">
        <v>0</v>
      </c>
      <c r="O106" s="718" t="n">
        <v>11.7689393939394</v>
      </c>
    </row>
    <row r="107" customFormat="false" ht="12.75" hidden="false" customHeight="true" outlineLevel="0" collapsed="false">
      <c r="A107" s="706"/>
      <c r="B107" s="725"/>
      <c r="C107" s="726" t="s">
        <v>542</v>
      </c>
      <c r="D107" s="726"/>
      <c r="E107" s="726"/>
      <c r="F107" s="726"/>
      <c r="G107" s="726"/>
      <c r="H107" s="726"/>
      <c r="I107" s="726"/>
      <c r="J107" s="726"/>
      <c r="K107" s="726"/>
      <c r="L107" s="726"/>
      <c r="M107" s="726"/>
      <c r="N107" s="726"/>
      <c r="O107" s="726"/>
    </row>
    <row r="108" customFormat="false" ht="12" hidden="false" customHeight="true" outlineLevel="0" collapsed="false">
      <c r="A108" s="706" t="n">
        <v>64</v>
      </c>
      <c r="B108" s="717" t="s">
        <v>557</v>
      </c>
      <c r="C108" s="718" t="n">
        <v>177</v>
      </c>
      <c r="D108" s="718" t="n">
        <v>6</v>
      </c>
      <c r="E108" s="718" t="n">
        <v>28</v>
      </c>
      <c r="F108" s="718" t="n">
        <v>20</v>
      </c>
      <c r="G108" s="718" t="n">
        <v>19</v>
      </c>
      <c r="H108" s="718" t="n">
        <v>21</v>
      </c>
      <c r="I108" s="718" t="n">
        <v>29</v>
      </c>
      <c r="J108" s="718" t="n">
        <v>12</v>
      </c>
      <c r="K108" s="718" t="n">
        <v>25</v>
      </c>
      <c r="L108" s="718" t="n">
        <v>11</v>
      </c>
      <c r="M108" s="718" t="n">
        <v>6</v>
      </c>
      <c r="N108" s="718" t="n">
        <v>0</v>
      </c>
      <c r="O108" s="718" t="n">
        <v>15.9774011299435</v>
      </c>
    </row>
    <row r="109" customFormat="false" ht="12" hidden="false" customHeight="true" outlineLevel="0" collapsed="false">
      <c r="A109" s="706" t="n">
        <v>65</v>
      </c>
      <c r="B109" s="717" t="s">
        <v>558</v>
      </c>
      <c r="C109" s="718" t="n">
        <v>195</v>
      </c>
      <c r="D109" s="718" t="n">
        <v>10</v>
      </c>
      <c r="E109" s="718" t="n">
        <v>28</v>
      </c>
      <c r="F109" s="718" t="n">
        <v>33</v>
      </c>
      <c r="G109" s="718" t="n">
        <v>26</v>
      </c>
      <c r="H109" s="718" t="n">
        <v>14</v>
      </c>
      <c r="I109" s="718" t="n">
        <v>32</v>
      </c>
      <c r="J109" s="718" t="n">
        <v>15</v>
      </c>
      <c r="K109" s="718" t="n">
        <v>23</v>
      </c>
      <c r="L109" s="718" t="n">
        <v>9</v>
      </c>
      <c r="M109" s="718" t="n">
        <v>5</v>
      </c>
      <c r="N109" s="718" t="n">
        <v>0</v>
      </c>
      <c r="O109" s="718" t="n">
        <v>13.3897435897436</v>
      </c>
    </row>
    <row r="110" customFormat="false" ht="12" hidden="false" customHeight="true" outlineLevel="0" collapsed="false">
      <c r="A110" s="706"/>
      <c r="B110" s="719" t="s">
        <v>559</v>
      </c>
    </row>
    <row r="111" customFormat="false" ht="12" hidden="false" customHeight="true" outlineLevel="0" collapsed="false">
      <c r="A111" s="706" t="n">
        <v>66</v>
      </c>
      <c r="B111" s="720" t="s">
        <v>560</v>
      </c>
    </row>
    <row r="112" customFormat="false" ht="12" hidden="false" customHeight="true" outlineLevel="0" collapsed="false">
      <c r="A112" s="706"/>
      <c r="B112" s="721" t="s">
        <v>561</v>
      </c>
      <c r="C112" s="718" t="n">
        <v>102</v>
      </c>
      <c r="D112" s="718" t="n">
        <v>4</v>
      </c>
      <c r="E112" s="718" t="n">
        <v>14</v>
      </c>
      <c r="F112" s="718" t="n">
        <v>15</v>
      </c>
      <c r="G112" s="718" t="n">
        <v>12</v>
      </c>
      <c r="H112" s="718" t="n">
        <v>6</v>
      </c>
      <c r="I112" s="718" t="n">
        <v>17</v>
      </c>
      <c r="J112" s="718" t="n">
        <v>9</v>
      </c>
      <c r="K112" s="718" t="n">
        <v>15</v>
      </c>
      <c r="L112" s="718" t="n">
        <v>6</v>
      </c>
      <c r="M112" s="718" t="n">
        <v>4</v>
      </c>
      <c r="N112" s="718" t="n">
        <v>0</v>
      </c>
      <c r="O112" s="718" t="n">
        <v>15.7745098039216</v>
      </c>
    </row>
    <row r="113" customFormat="false" ht="12" hidden="false" customHeight="true" outlineLevel="0" collapsed="false">
      <c r="A113" s="706" t="n">
        <v>67</v>
      </c>
      <c r="B113" s="720" t="s">
        <v>562</v>
      </c>
    </row>
    <row r="114" customFormat="false" ht="12" hidden="false" customHeight="true" outlineLevel="0" collapsed="false">
      <c r="A114" s="706"/>
      <c r="B114" s="721" t="s">
        <v>563</v>
      </c>
      <c r="C114" s="718" t="n">
        <v>50</v>
      </c>
      <c r="D114" s="718" t="n">
        <v>1</v>
      </c>
      <c r="E114" s="718" t="n">
        <v>8</v>
      </c>
      <c r="F114" s="718" t="n">
        <v>11</v>
      </c>
      <c r="G114" s="718" t="n">
        <v>6</v>
      </c>
      <c r="H114" s="718" t="n">
        <v>5</v>
      </c>
      <c r="I114" s="718" t="n">
        <v>7</v>
      </c>
      <c r="J114" s="718" t="n">
        <v>5</v>
      </c>
      <c r="K114" s="718" t="n">
        <v>5</v>
      </c>
      <c r="L114" s="718" t="n">
        <v>2</v>
      </c>
      <c r="M114" s="718" t="n">
        <v>0</v>
      </c>
      <c r="N114" s="718" t="n">
        <v>0</v>
      </c>
      <c r="O114" s="718" t="n">
        <v>11.34</v>
      </c>
    </row>
    <row r="115" customFormat="false" ht="12" hidden="false" customHeight="true" outlineLevel="0" collapsed="false">
      <c r="A115" s="706" t="n">
        <v>68</v>
      </c>
      <c r="B115" s="717" t="s">
        <v>564</v>
      </c>
      <c r="C115" s="718" t="n">
        <v>43</v>
      </c>
      <c r="D115" s="718" t="n">
        <v>5</v>
      </c>
      <c r="E115" s="718" t="n">
        <v>6</v>
      </c>
      <c r="F115" s="718" t="n">
        <v>7</v>
      </c>
      <c r="G115" s="718" t="n">
        <v>8</v>
      </c>
      <c r="H115" s="718" t="n">
        <v>3</v>
      </c>
      <c r="I115" s="718" t="n">
        <v>8</v>
      </c>
      <c r="J115" s="718" t="n">
        <v>1</v>
      </c>
      <c r="K115" s="718" t="n">
        <v>3</v>
      </c>
      <c r="L115" s="718" t="n">
        <v>1</v>
      </c>
      <c r="M115" s="718" t="n">
        <v>1</v>
      </c>
      <c r="N115" s="718" t="n">
        <v>0</v>
      </c>
      <c r="O115" s="718" t="n">
        <v>10.1162790697674</v>
      </c>
    </row>
    <row r="116" customFormat="false" ht="12" hidden="false" customHeight="true" outlineLevel="0" collapsed="false">
      <c r="A116" s="706" t="n">
        <v>69</v>
      </c>
      <c r="B116" s="721" t="s">
        <v>565</v>
      </c>
      <c r="C116" s="718" t="n">
        <v>0</v>
      </c>
      <c r="D116" s="718" t="n">
        <v>0</v>
      </c>
      <c r="E116" s="718" t="n">
        <v>0</v>
      </c>
      <c r="F116" s="718" t="n">
        <v>0</v>
      </c>
      <c r="G116" s="718" t="n">
        <v>0</v>
      </c>
      <c r="H116" s="718" t="n">
        <v>0</v>
      </c>
      <c r="I116" s="718" t="n">
        <v>0</v>
      </c>
      <c r="J116" s="718" t="n">
        <v>0</v>
      </c>
      <c r="K116" s="718" t="n">
        <v>0</v>
      </c>
      <c r="L116" s="718" t="n">
        <v>0</v>
      </c>
      <c r="M116" s="718" t="n">
        <v>0</v>
      </c>
      <c r="N116" s="718" t="n">
        <v>0</v>
      </c>
      <c r="O116" s="718" t="n">
        <v>0</v>
      </c>
    </row>
    <row r="117" customFormat="false" ht="12" hidden="false" customHeight="true" outlineLevel="0" collapsed="false">
      <c r="A117" s="706" t="n">
        <v>70</v>
      </c>
      <c r="B117" s="722" t="s">
        <v>566</v>
      </c>
    </row>
    <row r="118" customFormat="false" ht="12" hidden="false" customHeight="true" outlineLevel="0" collapsed="false">
      <c r="A118" s="706"/>
      <c r="B118" s="717" t="s">
        <v>567</v>
      </c>
      <c r="C118" s="718" t="n">
        <v>23</v>
      </c>
      <c r="D118" s="718" t="n">
        <v>0</v>
      </c>
      <c r="E118" s="718" t="n">
        <v>2</v>
      </c>
      <c r="F118" s="718" t="n">
        <v>3</v>
      </c>
      <c r="G118" s="718" t="n">
        <v>2</v>
      </c>
      <c r="H118" s="718" t="n">
        <v>4</v>
      </c>
      <c r="I118" s="718" t="n">
        <v>2</v>
      </c>
      <c r="J118" s="718" t="n">
        <v>5</v>
      </c>
      <c r="K118" s="718" t="n">
        <v>2</v>
      </c>
      <c r="L118" s="718" t="n">
        <v>3</v>
      </c>
      <c r="M118" s="718" t="n">
        <v>0</v>
      </c>
      <c r="N118" s="718" t="n">
        <v>0</v>
      </c>
      <c r="O118" s="718" t="n">
        <v>16.6086956521739</v>
      </c>
    </row>
    <row r="119" customFormat="false" ht="12" hidden="false" customHeight="true" outlineLevel="0" collapsed="false">
      <c r="A119" s="706" t="n">
        <v>71</v>
      </c>
      <c r="B119" s="717" t="s">
        <v>568</v>
      </c>
      <c r="C119" s="718" t="n">
        <v>65</v>
      </c>
      <c r="D119" s="718" t="n">
        <v>6</v>
      </c>
      <c r="E119" s="718" t="n">
        <v>8</v>
      </c>
      <c r="F119" s="718" t="n">
        <v>13</v>
      </c>
      <c r="G119" s="718" t="n">
        <v>7</v>
      </c>
      <c r="H119" s="718" t="n">
        <v>6</v>
      </c>
      <c r="I119" s="718" t="n">
        <v>10</v>
      </c>
      <c r="J119" s="718" t="n">
        <v>8</v>
      </c>
      <c r="K119" s="718" t="n">
        <v>4</v>
      </c>
      <c r="L119" s="718" t="n">
        <v>3</v>
      </c>
      <c r="M119" s="718" t="n">
        <v>0</v>
      </c>
      <c r="N119" s="718" t="n">
        <v>0</v>
      </c>
      <c r="O119" s="718" t="n">
        <v>10.8153846153846</v>
      </c>
    </row>
    <row r="120" customFormat="false" ht="12" hidden="false" customHeight="true" outlineLevel="0" collapsed="false">
      <c r="A120" s="706" t="n">
        <v>72</v>
      </c>
      <c r="B120" s="717" t="s">
        <v>92</v>
      </c>
      <c r="C120" s="718" t="n">
        <v>460</v>
      </c>
      <c r="D120" s="718" t="n">
        <v>22</v>
      </c>
      <c r="E120" s="718" t="n">
        <v>66</v>
      </c>
      <c r="F120" s="718" t="n">
        <v>69</v>
      </c>
      <c r="G120" s="718" t="n">
        <v>54</v>
      </c>
      <c r="H120" s="718" t="n">
        <v>45</v>
      </c>
      <c r="I120" s="718" t="n">
        <v>73</v>
      </c>
      <c r="J120" s="718" t="n">
        <v>40</v>
      </c>
      <c r="K120" s="718" t="n">
        <v>54</v>
      </c>
      <c r="L120" s="718" t="n">
        <v>26</v>
      </c>
      <c r="M120" s="718" t="n">
        <v>11</v>
      </c>
      <c r="N120" s="718" t="n">
        <v>0</v>
      </c>
      <c r="O120" s="718" t="n">
        <v>14.1826086956522</v>
      </c>
    </row>
    <row r="121" customFormat="false" ht="12.75" hidden="false" customHeight="false" outlineLevel="0" collapsed="false">
      <c r="A121" s="727"/>
      <c r="B121" s="728"/>
    </row>
    <row r="122" customFormat="false" ht="12.75" hidden="false" customHeight="false" outlineLevel="0" collapsed="false">
      <c r="A122" s="727"/>
      <c r="B122" s="728" t="s">
        <v>200</v>
      </c>
    </row>
    <row r="123" customFormat="false" ht="12.75" hidden="false" customHeight="false" outlineLevel="0" collapsed="false">
      <c r="A123" s="727"/>
      <c r="B123" s="728"/>
    </row>
    <row r="124" customFormat="false" ht="12.75" hidden="false" customHeight="false" outlineLevel="0" collapsed="false">
      <c r="A124" s="727"/>
      <c r="B124" s="724"/>
    </row>
    <row r="125" customFormat="false" ht="12.75" hidden="false" customHeight="false" outlineLevel="0" collapsed="false">
      <c r="A125" s="727"/>
      <c r="B125" s="728"/>
    </row>
    <row r="126" customFormat="false" ht="12.75" hidden="false" customHeight="false" outlineLevel="0" collapsed="false">
      <c r="B126" s="729"/>
    </row>
    <row r="127" customFormat="false" ht="12.75" hidden="false" customHeight="false" outlineLevel="0" collapsed="false">
      <c r="B127" s="729"/>
    </row>
    <row r="128" customFormat="false" ht="12.75" hidden="false" customHeight="false" outlineLevel="0" collapsed="false">
      <c r="B128" s="729"/>
    </row>
    <row r="129" customFormat="false" ht="12.75" hidden="false" customHeight="false" outlineLevel="0" collapsed="false">
      <c r="B129" s="729"/>
    </row>
    <row r="130" customFormat="false" ht="12.75" hidden="false" customHeight="false" outlineLevel="0" collapsed="false">
      <c r="B130" s="729"/>
    </row>
    <row r="131" customFormat="false" ht="12.75" hidden="false" customHeight="false" outlineLevel="0" collapsed="false">
      <c r="B131" s="729"/>
    </row>
    <row r="132" customFormat="false" ht="12.75" hidden="false" customHeight="false" outlineLevel="0" collapsed="false">
      <c r="B132" s="730"/>
    </row>
    <row r="133" customFormat="false" ht="12.75" hidden="false" customHeight="false" outlineLevel="0" collapsed="false">
      <c r="B133" s="730"/>
    </row>
    <row r="134" customFormat="false" ht="12.75" hidden="false" customHeight="false" outlineLevel="0" collapsed="false">
      <c r="B134" s="730"/>
    </row>
    <row r="135" customFormat="false" ht="12.75" hidden="false" customHeight="false" outlineLevel="0" collapsed="false">
      <c r="B135" s="731"/>
    </row>
    <row r="136" customFormat="false" ht="12.75" hidden="false" customHeight="false" outlineLevel="0" collapsed="false">
      <c r="B136" s="731"/>
    </row>
    <row r="137" customFormat="false" ht="12.75" hidden="false" customHeight="false" outlineLevel="0" collapsed="false">
      <c r="B137" s="731"/>
    </row>
    <row r="138" customFormat="false" ht="12.75" hidden="false" customHeight="false" outlineLevel="0" collapsed="false">
      <c r="B138" s="731"/>
    </row>
    <row r="139" customFormat="false" ht="12.75" hidden="false" customHeight="false" outlineLevel="0" collapsed="false">
      <c r="B139" s="731"/>
    </row>
  </sheetData>
  <mergeCells count="18">
    <mergeCell ref="A2:O2"/>
    <mergeCell ref="A3:O3"/>
    <mergeCell ref="A4:O4"/>
    <mergeCell ref="A5:O5"/>
    <mergeCell ref="A6:O6"/>
    <mergeCell ref="A7:A8"/>
    <mergeCell ref="B7:B8"/>
    <mergeCell ref="C7:C8"/>
    <mergeCell ref="D7:N7"/>
    <mergeCell ref="O7:O8"/>
    <mergeCell ref="C9:O9"/>
    <mergeCell ref="C23:O23"/>
    <mergeCell ref="C37:O37"/>
    <mergeCell ref="C51:O51"/>
    <mergeCell ref="C65:O65"/>
    <mergeCell ref="C79:O79"/>
    <mergeCell ref="C93:O93"/>
    <mergeCell ref="C107:O107"/>
  </mergeCells>
  <printOptions headings="false" gridLines="false" gridLinesSet="true" horizontalCentered="false" verticalCentered="false"/>
  <pageMargins left="0.229861111111111" right="0.240277777777778" top="0.179861111111111" bottom="0.2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 zeroHeight="false" outlineLevelRow="0" outlineLevelCol="0"/>
  <cols>
    <col collapsed="false" customWidth="true" hidden="false" outlineLevel="0" max="1" min="1" style="77" width="18.85"/>
    <col collapsed="false" customWidth="false" hidden="false" outlineLevel="0" max="5" min="2" style="77" width="11.42"/>
    <col collapsed="false" customWidth="true" hidden="false" outlineLevel="0" max="6" min="6" style="77" width="35.28"/>
    <col collapsed="false" customWidth="false" hidden="false" outlineLevel="0" max="257" min="7" style="77" width="11.42"/>
  </cols>
  <sheetData>
    <row r="2" customFormat="false" ht="33" hidden="false" customHeight="true" outlineLevel="0" collapsed="false">
      <c r="A2" s="78" t="s">
        <v>100</v>
      </c>
      <c r="B2" s="78"/>
      <c r="C2" s="78"/>
      <c r="D2" s="78"/>
      <c r="E2" s="78"/>
      <c r="F2" s="78"/>
    </row>
    <row r="3" customFormat="false" ht="12" hidden="false" customHeight="false" outlineLevel="0" collapsed="false">
      <c r="A3" s="79"/>
      <c r="B3" s="79"/>
      <c r="C3" s="79"/>
      <c r="D3" s="79"/>
      <c r="E3" s="79"/>
      <c r="F3" s="79"/>
    </row>
    <row r="5" customFormat="false" ht="24" hidden="false" customHeight="true" outlineLevel="0" collapsed="false">
      <c r="A5" s="80" t="s">
        <v>101</v>
      </c>
    </row>
    <row r="6" customFormat="false" ht="6" hidden="false" customHeight="true" outlineLevel="0" collapsed="false"/>
    <row r="7" customFormat="false" ht="31.5" hidden="false" customHeight="true" outlineLevel="0" collapsed="false">
      <c r="A7" s="81" t="s">
        <v>102</v>
      </c>
      <c r="B7" s="82" t="s">
        <v>103</v>
      </c>
      <c r="C7" s="82"/>
      <c r="D7" s="82"/>
      <c r="E7" s="82"/>
      <c r="F7" s="82"/>
    </row>
    <row r="8" customFormat="false" ht="51" hidden="false" customHeight="true" outlineLevel="0" collapsed="false">
      <c r="A8" s="83" t="s">
        <v>104</v>
      </c>
      <c r="B8" s="84" t="s">
        <v>105</v>
      </c>
      <c r="C8" s="84"/>
      <c r="D8" s="84"/>
      <c r="E8" s="84"/>
      <c r="F8" s="84"/>
    </row>
  </sheetData>
  <mergeCells count="3">
    <mergeCell ref="A2:F2"/>
    <mergeCell ref="B7:F7"/>
    <mergeCell ref="B8:F8"/>
  </mergeCells>
  <printOptions headings="false" gridLines="false" gridLinesSet="true" horizontalCentered="true" verticalCentered="false"/>
  <pageMargins left="0.629861111111111"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3.99"/>
    <col collapsed="false" customWidth="true" hidden="false" outlineLevel="0" max="2" min="2" style="150" width="34.56"/>
    <col collapsed="false" customWidth="true" hidden="false" outlineLevel="0" max="3" min="3" style="732" width="5.71"/>
    <col collapsed="false" customWidth="true" hidden="false" outlineLevel="0" max="14" min="4" style="732" width="5.13"/>
    <col collapsed="false" customWidth="true" hidden="false" outlineLevel="0" max="15" min="15" style="732" width="5.28"/>
    <col collapsed="false" customWidth="false" hidden="false" outlineLevel="0" max="257" min="16" style="732" width="11.42"/>
  </cols>
  <sheetData>
    <row r="1" customFormat="false" ht="12.75" hidden="false" customHeight="false" outlineLevel="0" collapsed="false">
      <c r="A1" s="733" t="s">
        <v>569</v>
      </c>
      <c r="B1" s="150" t="s">
        <v>27</v>
      </c>
    </row>
    <row r="2" customFormat="false" ht="12.75" hidden="false" customHeight="false" outlineLevel="0" collapsed="false">
      <c r="A2" s="160" t="s">
        <v>422</v>
      </c>
      <c r="B2" s="160"/>
      <c r="C2" s="160"/>
      <c r="D2" s="160"/>
      <c r="E2" s="160"/>
      <c r="F2" s="160"/>
      <c r="G2" s="160"/>
      <c r="H2" s="160"/>
      <c r="I2" s="160"/>
      <c r="J2" s="160"/>
      <c r="K2" s="160"/>
      <c r="L2" s="160"/>
      <c r="M2" s="160"/>
      <c r="N2" s="160"/>
      <c r="O2" s="160"/>
    </row>
    <row r="3" customFormat="false" ht="12.75" hidden="false" customHeight="true" outlineLevel="0" collapsed="false">
      <c r="A3" s="173" t="s">
        <v>494</v>
      </c>
      <c r="B3" s="173"/>
      <c r="C3" s="173"/>
      <c r="D3" s="173"/>
      <c r="E3" s="173"/>
      <c r="F3" s="173"/>
      <c r="G3" s="173"/>
      <c r="H3" s="173"/>
      <c r="I3" s="173"/>
      <c r="J3" s="173"/>
      <c r="K3" s="173"/>
      <c r="L3" s="173"/>
      <c r="M3" s="173"/>
      <c r="N3" s="173"/>
      <c r="O3" s="173"/>
    </row>
    <row r="4" customFormat="false" ht="17.25" hidden="false" customHeight="true" outlineLevel="0" collapsed="false">
      <c r="A4" s="734" t="s">
        <v>570</v>
      </c>
      <c r="B4" s="734"/>
      <c r="C4" s="734"/>
      <c r="D4" s="734"/>
      <c r="E4" s="734"/>
      <c r="F4" s="734"/>
      <c r="G4" s="734"/>
      <c r="H4" s="734"/>
      <c r="I4" s="734"/>
      <c r="J4" s="734"/>
      <c r="K4" s="734"/>
      <c r="L4" s="734"/>
      <c r="M4" s="734"/>
      <c r="N4" s="734"/>
      <c r="O4" s="734"/>
    </row>
    <row r="5" customFormat="false" ht="15" hidden="false" customHeight="true" outlineLevel="0" collapsed="false">
      <c r="A5" s="734" t="s">
        <v>571</v>
      </c>
      <c r="B5" s="734"/>
      <c r="C5" s="734"/>
      <c r="D5" s="734"/>
      <c r="E5" s="734"/>
      <c r="F5" s="734"/>
      <c r="G5" s="734"/>
      <c r="H5" s="734"/>
      <c r="I5" s="734"/>
      <c r="J5" s="734"/>
      <c r="K5" s="734"/>
      <c r="L5" s="734"/>
      <c r="M5" s="734"/>
      <c r="N5" s="734"/>
      <c r="O5" s="734"/>
    </row>
    <row r="6" customFormat="false" ht="15" hidden="false" customHeight="true" outlineLevel="0" collapsed="false">
      <c r="A6" s="735"/>
      <c r="B6" s="735"/>
      <c r="C6" s="735"/>
      <c r="D6" s="735"/>
      <c r="E6" s="735"/>
      <c r="F6" s="735"/>
      <c r="G6" s="735"/>
      <c r="H6" s="735"/>
      <c r="I6" s="735"/>
      <c r="J6" s="735"/>
      <c r="K6" s="735"/>
      <c r="L6" s="735"/>
      <c r="M6" s="735"/>
      <c r="N6" s="735"/>
      <c r="O6" s="735"/>
    </row>
    <row r="7" customFormat="false" ht="14.25" hidden="false" customHeight="true" outlineLevel="0" collapsed="false">
      <c r="A7" s="163" t="s">
        <v>161</v>
      </c>
      <c r="B7" s="234" t="s">
        <v>553</v>
      </c>
      <c r="C7" s="164" t="s">
        <v>246</v>
      </c>
      <c r="D7" s="164" t="s">
        <v>497</v>
      </c>
      <c r="E7" s="164"/>
      <c r="F7" s="164"/>
      <c r="G7" s="164"/>
      <c r="H7" s="164"/>
      <c r="I7" s="164"/>
      <c r="J7" s="164"/>
      <c r="K7" s="164"/>
      <c r="L7" s="164"/>
      <c r="M7" s="164"/>
      <c r="N7" s="164"/>
      <c r="O7" s="736" t="s">
        <v>554</v>
      </c>
    </row>
    <row r="8" customFormat="false" ht="48.75" hidden="false" customHeight="true" outlineLevel="0" collapsed="false">
      <c r="A8" s="163"/>
      <c r="B8" s="234"/>
      <c r="C8" s="164"/>
      <c r="D8" s="332" t="s">
        <v>182</v>
      </c>
      <c r="E8" s="662" t="s">
        <v>499</v>
      </c>
      <c r="F8" s="662" t="s">
        <v>184</v>
      </c>
      <c r="G8" s="662" t="s">
        <v>185</v>
      </c>
      <c r="H8" s="662" t="s">
        <v>186</v>
      </c>
      <c r="I8" s="662" t="s">
        <v>555</v>
      </c>
      <c r="J8" s="662" t="s">
        <v>501</v>
      </c>
      <c r="K8" s="662" t="s">
        <v>556</v>
      </c>
      <c r="L8" s="662" t="s">
        <v>503</v>
      </c>
      <c r="M8" s="662" t="s">
        <v>504</v>
      </c>
      <c r="N8" s="662" t="s">
        <v>505</v>
      </c>
      <c r="O8" s="736"/>
    </row>
    <row r="9" customFormat="false" ht="21" hidden="false" customHeight="true" outlineLevel="0" collapsed="false">
      <c r="A9" s="173"/>
      <c r="B9" s="174"/>
      <c r="C9" s="573" t="s">
        <v>572</v>
      </c>
      <c r="D9" s="573"/>
      <c r="E9" s="573"/>
      <c r="F9" s="573"/>
      <c r="G9" s="573"/>
      <c r="H9" s="573"/>
      <c r="I9" s="573"/>
      <c r="J9" s="573"/>
      <c r="K9" s="573"/>
      <c r="L9" s="573"/>
      <c r="M9" s="573"/>
      <c r="N9" s="573"/>
      <c r="O9" s="573"/>
    </row>
    <row r="10" customFormat="false" ht="12" hidden="false" customHeight="true" outlineLevel="0" collapsed="false">
      <c r="A10" s="173" t="n">
        <v>1</v>
      </c>
      <c r="B10" s="737" t="s">
        <v>557</v>
      </c>
      <c r="C10" s="180" t="n">
        <v>112</v>
      </c>
      <c r="D10" s="180" t="n">
        <v>6</v>
      </c>
      <c r="E10" s="180" t="n">
        <v>14</v>
      </c>
      <c r="F10" s="180" t="n">
        <v>10</v>
      </c>
      <c r="G10" s="180" t="n">
        <v>10</v>
      </c>
      <c r="H10" s="180" t="n">
        <v>17</v>
      </c>
      <c r="I10" s="180" t="n">
        <v>19</v>
      </c>
      <c r="J10" s="180" t="n">
        <v>9</v>
      </c>
      <c r="K10" s="180" t="n">
        <v>10</v>
      </c>
      <c r="L10" s="180" t="n">
        <v>7</v>
      </c>
      <c r="M10" s="180" t="n">
        <v>10</v>
      </c>
      <c r="N10" s="180" t="n">
        <v>0</v>
      </c>
      <c r="O10" s="180" t="n">
        <v>19.5357142857143</v>
      </c>
    </row>
    <row r="11" customFormat="false" ht="12" hidden="false" customHeight="true" outlineLevel="0" collapsed="false">
      <c r="A11" s="173" t="n">
        <v>2</v>
      </c>
      <c r="B11" s="737" t="s">
        <v>558</v>
      </c>
      <c r="C11" s="180" t="n">
        <v>152</v>
      </c>
      <c r="D11" s="180" t="n">
        <v>7</v>
      </c>
      <c r="E11" s="180" t="n">
        <v>26</v>
      </c>
      <c r="F11" s="180" t="n">
        <v>22</v>
      </c>
      <c r="G11" s="180" t="n">
        <v>23</v>
      </c>
      <c r="H11" s="180" t="n">
        <v>11</v>
      </c>
      <c r="I11" s="180" t="n">
        <v>25</v>
      </c>
      <c r="J11" s="180" t="n">
        <v>13</v>
      </c>
      <c r="K11" s="180" t="n">
        <v>11</v>
      </c>
      <c r="L11" s="180" t="n">
        <v>10</v>
      </c>
      <c r="M11" s="180" t="n">
        <v>4</v>
      </c>
      <c r="N11" s="180" t="n">
        <v>0</v>
      </c>
      <c r="O11" s="180" t="n">
        <v>13.2105263157895</v>
      </c>
    </row>
    <row r="12" customFormat="false" ht="12" hidden="false" customHeight="true" outlineLevel="0" collapsed="false">
      <c r="A12" s="173"/>
      <c r="B12" s="738" t="s">
        <v>559</v>
      </c>
    </row>
    <row r="13" customFormat="false" ht="12" hidden="false" customHeight="true" outlineLevel="0" collapsed="false">
      <c r="A13" s="173" t="n">
        <v>3</v>
      </c>
      <c r="B13" s="698" t="s">
        <v>560</v>
      </c>
    </row>
    <row r="14" customFormat="false" ht="12" hidden="false" customHeight="true" outlineLevel="0" collapsed="false">
      <c r="B14" s="739" t="s">
        <v>561</v>
      </c>
      <c r="C14" s="180" t="n">
        <v>85</v>
      </c>
      <c r="D14" s="180" t="n">
        <v>6</v>
      </c>
      <c r="E14" s="180" t="n">
        <v>13</v>
      </c>
      <c r="F14" s="180" t="n">
        <v>10</v>
      </c>
      <c r="G14" s="180" t="n">
        <v>12</v>
      </c>
      <c r="H14" s="180" t="n">
        <v>7</v>
      </c>
      <c r="I14" s="180" t="n">
        <v>11</v>
      </c>
      <c r="J14" s="180" t="n">
        <v>9</v>
      </c>
      <c r="K14" s="180" t="n">
        <v>6</v>
      </c>
      <c r="L14" s="180" t="n">
        <v>7</v>
      </c>
      <c r="M14" s="180" t="n">
        <v>4</v>
      </c>
      <c r="N14" s="180" t="n">
        <v>0</v>
      </c>
      <c r="O14" s="180" t="n">
        <v>15.0235294117647</v>
      </c>
    </row>
    <row r="15" customFormat="false" ht="12" hidden="false" customHeight="true" outlineLevel="0" collapsed="false">
      <c r="A15" s="173" t="n">
        <v>4</v>
      </c>
      <c r="B15" s="698" t="s">
        <v>562</v>
      </c>
    </row>
    <row r="16" customFormat="false" ht="12" hidden="false" customHeight="true" outlineLevel="0" collapsed="false">
      <c r="A16" s="173"/>
      <c r="B16" s="739" t="s">
        <v>563</v>
      </c>
      <c r="C16" s="180" t="n">
        <v>34</v>
      </c>
      <c r="D16" s="180" t="n">
        <v>0</v>
      </c>
      <c r="E16" s="180" t="n">
        <v>6</v>
      </c>
      <c r="F16" s="180" t="n">
        <v>8</v>
      </c>
      <c r="G16" s="180" t="n">
        <v>6</v>
      </c>
      <c r="H16" s="180" t="n">
        <v>2</v>
      </c>
      <c r="I16" s="180" t="n">
        <v>4</v>
      </c>
      <c r="J16" s="180" t="n">
        <v>3</v>
      </c>
      <c r="K16" s="180" t="n">
        <v>2</v>
      </c>
      <c r="L16" s="180" t="n">
        <v>3</v>
      </c>
      <c r="M16" s="180" t="n">
        <v>0</v>
      </c>
      <c r="N16" s="180" t="n">
        <v>0</v>
      </c>
      <c r="O16" s="180" t="n">
        <v>12.1470588235294</v>
      </c>
    </row>
    <row r="17" customFormat="false" ht="12" hidden="false" customHeight="true" outlineLevel="0" collapsed="false">
      <c r="A17" s="173" t="n">
        <v>5</v>
      </c>
      <c r="B17" s="737" t="s">
        <v>564</v>
      </c>
      <c r="C17" s="180" t="n">
        <v>33</v>
      </c>
      <c r="D17" s="180" t="n">
        <v>1</v>
      </c>
      <c r="E17" s="180" t="n">
        <v>7</v>
      </c>
      <c r="F17" s="180" t="n">
        <v>4</v>
      </c>
      <c r="G17" s="180" t="n">
        <v>5</v>
      </c>
      <c r="H17" s="180" t="n">
        <v>2</v>
      </c>
      <c r="I17" s="180" t="n">
        <v>10</v>
      </c>
      <c r="J17" s="180" t="n">
        <v>1</v>
      </c>
      <c r="K17" s="180" t="n">
        <v>3</v>
      </c>
      <c r="L17" s="180" t="n">
        <v>0</v>
      </c>
      <c r="M17" s="180" t="n">
        <v>0</v>
      </c>
      <c r="N17" s="180" t="n">
        <v>0</v>
      </c>
      <c r="O17" s="180" t="n">
        <v>9.63636363636364</v>
      </c>
    </row>
    <row r="18" customFormat="false" ht="12" hidden="false" customHeight="true" outlineLevel="0" collapsed="false">
      <c r="A18" s="173" t="n">
        <v>6</v>
      </c>
      <c r="B18" s="739" t="s">
        <v>565</v>
      </c>
      <c r="C18" s="180" t="n">
        <v>0</v>
      </c>
      <c r="D18" s="180" t="n">
        <v>0</v>
      </c>
      <c r="E18" s="180" t="n">
        <v>0</v>
      </c>
      <c r="F18" s="180" t="n">
        <v>0</v>
      </c>
      <c r="G18" s="180" t="n">
        <v>0</v>
      </c>
      <c r="H18" s="180" t="n">
        <v>0</v>
      </c>
      <c r="I18" s="180" t="n">
        <v>0</v>
      </c>
      <c r="J18" s="180" t="n">
        <v>0</v>
      </c>
      <c r="K18" s="180" t="n">
        <v>0</v>
      </c>
      <c r="L18" s="180" t="n">
        <v>0</v>
      </c>
      <c r="M18" s="180" t="n">
        <v>0</v>
      </c>
      <c r="N18" s="180" t="n">
        <v>0</v>
      </c>
      <c r="O18" s="180" t="n">
        <v>0</v>
      </c>
    </row>
    <row r="19" customFormat="false" ht="12" hidden="false" customHeight="true" outlineLevel="0" collapsed="false">
      <c r="A19" s="173" t="n">
        <v>7</v>
      </c>
      <c r="B19" s="740" t="s">
        <v>566</v>
      </c>
    </row>
    <row r="20" customFormat="false" ht="12" hidden="false" customHeight="true" outlineLevel="0" collapsed="false">
      <c r="A20" s="173"/>
      <c r="B20" s="737" t="s">
        <v>567</v>
      </c>
      <c r="C20" s="180" t="n">
        <v>12</v>
      </c>
      <c r="D20" s="180" t="n">
        <v>0</v>
      </c>
      <c r="E20" s="180" t="n">
        <v>1</v>
      </c>
      <c r="F20" s="180" t="n">
        <v>0</v>
      </c>
      <c r="G20" s="180" t="n">
        <v>1</v>
      </c>
      <c r="H20" s="180" t="n">
        <v>4</v>
      </c>
      <c r="I20" s="180" t="n">
        <v>1</v>
      </c>
      <c r="J20" s="180" t="n">
        <v>3</v>
      </c>
      <c r="K20" s="180" t="n">
        <v>1</v>
      </c>
      <c r="L20" s="180" t="n">
        <v>1</v>
      </c>
      <c r="M20" s="180" t="n">
        <v>0</v>
      </c>
      <c r="N20" s="180" t="n">
        <v>0</v>
      </c>
      <c r="O20" s="180" t="n">
        <v>15.6666666666667</v>
      </c>
    </row>
    <row r="21" customFormat="false" ht="12" hidden="false" customHeight="true" outlineLevel="0" collapsed="false">
      <c r="A21" s="173" t="n">
        <v>8</v>
      </c>
      <c r="B21" s="737" t="s">
        <v>568</v>
      </c>
      <c r="C21" s="180" t="n">
        <v>59</v>
      </c>
      <c r="D21" s="180" t="n">
        <v>5</v>
      </c>
      <c r="E21" s="180" t="n">
        <v>8</v>
      </c>
      <c r="F21" s="180" t="n">
        <v>14</v>
      </c>
      <c r="G21" s="180" t="n">
        <v>6</v>
      </c>
      <c r="H21" s="180" t="n">
        <v>7</v>
      </c>
      <c r="I21" s="180" t="n">
        <v>9</v>
      </c>
      <c r="J21" s="180" t="n">
        <v>5</v>
      </c>
      <c r="K21" s="180" t="n">
        <v>2</v>
      </c>
      <c r="L21" s="180" t="n">
        <v>3</v>
      </c>
      <c r="M21" s="180" t="n">
        <v>0</v>
      </c>
      <c r="N21" s="180" t="n">
        <v>0</v>
      </c>
      <c r="O21" s="180" t="n">
        <v>9.96610169491525</v>
      </c>
    </row>
    <row r="22" customFormat="false" ht="12" hidden="false" customHeight="true" outlineLevel="0" collapsed="false">
      <c r="A22" s="173" t="n">
        <v>9</v>
      </c>
      <c r="B22" s="737" t="s">
        <v>92</v>
      </c>
      <c r="C22" s="180" t="n">
        <v>335</v>
      </c>
      <c r="D22" s="180" t="n">
        <v>18</v>
      </c>
      <c r="E22" s="180" t="n">
        <v>49</v>
      </c>
      <c r="F22" s="180" t="n">
        <v>46</v>
      </c>
      <c r="G22" s="180" t="n">
        <v>40</v>
      </c>
      <c r="H22" s="180" t="n">
        <v>39</v>
      </c>
      <c r="I22" s="180" t="n">
        <v>54</v>
      </c>
      <c r="J22" s="180" t="n">
        <v>30</v>
      </c>
      <c r="K22" s="180" t="n">
        <v>24</v>
      </c>
      <c r="L22" s="180" t="n">
        <v>21</v>
      </c>
      <c r="M22" s="180" t="n">
        <v>14</v>
      </c>
      <c r="N22" s="180" t="n">
        <v>0</v>
      </c>
      <c r="O22" s="180" t="n">
        <v>14.8417910447761</v>
      </c>
    </row>
    <row r="23" customFormat="false" ht="34.5" hidden="false" customHeight="true" outlineLevel="0" collapsed="false">
      <c r="A23" s="290"/>
      <c r="B23" s="700"/>
      <c r="C23" s="160" t="s">
        <v>573</v>
      </c>
      <c r="D23" s="160"/>
      <c r="E23" s="160"/>
      <c r="F23" s="160"/>
      <c r="G23" s="160"/>
      <c r="H23" s="160"/>
      <c r="I23" s="160"/>
      <c r="J23" s="160"/>
      <c r="K23" s="160"/>
      <c r="L23" s="160"/>
      <c r="M23" s="160"/>
      <c r="N23" s="160"/>
      <c r="O23" s="160"/>
    </row>
    <row r="24" customFormat="false" ht="12" hidden="false" customHeight="true" outlineLevel="0" collapsed="false">
      <c r="A24" s="290" t="n">
        <v>10</v>
      </c>
      <c r="B24" s="737" t="s">
        <v>557</v>
      </c>
      <c r="C24" s="180" t="n">
        <v>1268</v>
      </c>
      <c r="D24" s="180" t="n">
        <v>21</v>
      </c>
      <c r="E24" s="180" t="n">
        <v>133</v>
      </c>
      <c r="F24" s="180" t="n">
        <v>199</v>
      </c>
      <c r="G24" s="180" t="n">
        <v>182</v>
      </c>
      <c r="H24" s="180" t="n">
        <v>169</v>
      </c>
      <c r="I24" s="180" t="n">
        <v>239</v>
      </c>
      <c r="J24" s="180" t="n">
        <v>123</v>
      </c>
      <c r="K24" s="180" t="n">
        <v>117</v>
      </c>
      <c r="L24" s="180" t="n">
        <v>68</v>
      </c>
      <c r="M24" s="180" t="n">
        <v>17</v>
      </c>
      <c r="N24" s="180" t="n">
        <v>0</v>
      </c>
      <c r="O24" s="180" t="n">
        <v>13.8422712933754</v>
      </c>
    </row>
    <row r="25" customFormat="false" ht="12" hidden="false" customHeight="true" outlineLevel="0" collapsed="false">
      <c r="A25" s="290" t="n">
        <v>11</v>
      </c>
      <c r="B25" s="737" t="s">
        <v>558</v>
      </c>
      <c r="C25" s="180" t="n">
        <v>667</v>
      </c>
      <c r="D25" s="180" t="n">
        <v>29</v>
      </c>
      <c r="E25" s="180" t="n">
        <v>118</v>
      </c>
      <c r="F25" s="180" t="n">
        <v>159</v>
      </c>
      <c r="G25" s="180" t="n">
        <v>101</v>
      </c>
      <c r="H25" s="180" t="n">
        <v>72</v>
      </c>
      <c r="I25" s="180" t="n">
        <v>86</v>
      </c>
      <c r="J25" s="180" t="n">
        <v>39</v>
      </c>
      <c r="K25" s="180" t="n">
        <v>43</v>
      </c>
      <c r="L25" s="180" t="n">
        <v>18</v>
      </c>
      <c r="M25" s="180" t="n">
        <v>2</v>
      </c>
      <c r="N25" s="180" t="n">
        <v>0</v>
      </c>
      <c r="O25" s="180" t="n">
        <v>9.57271364317841</v>
      </c>
    </row>
    <row r="26" customFormat="false" ht="12" hidden="false" customHeight="true" outlineLevel="0" collapsed="false">
      <c r="A26" s="290"/>
      <c r="B26" s="738" t="s">
        <v>559</v>
      </c>
    </row>
    <row r="27" customFormat="false" ht="12" hidden="false" customHeight="true" outlineLevel="0" collapsed="false">
      <c r="A27" s="290" t="n">
        <v>12</v>
      </c>
      <c r="B27" s="698" t="s">
        <v>560</v>
      </c>
    </row>
    <row r="28" customFormat="false" ht="12" hidden="false" customHeight="true" outlineLevel="0" collapsed="false">
      <c r="B28" s="739" t="s">
        <v>561</v>
      </c>
      <c r="C28" s="180" t="n">
        <v>447</v>
      </c>
      <c r="D28" s="180" t="n">
        <v>18</v>
      </c>
      <c r="E28" s="180" t="n">
        <v>77</v>
      </c>
      <c r="F28" s="180" t="n">
        <v>103</v>
      </c>
      <c r="G28" s="180" t="n">
        <v>68</v>
      </c>
      <c r="H28" s="180" t="n">
        <v>47</v>
      </c>
      <c r="I28" s="180" t="n">
        <v>58</v>
      </c>
      <c r="J28" s="180" t="n">
        <v>30</v>
      </c>
      <c r="K28" s="180" t="n">
        <v>31</v>
      </c>
      <c r="L28" s="180" t="n">
        <v>13</v>
      </c>
      <c r="M28" s="180" t="n">
        <v>2</v>
      </c>
      <c r="N28" s="180" t="n">
        <v>0</v>
      </c>
      <c r="O28" s="180" t="n">
        <v>10.0380313199105</v>
      </c>
    </row>
    <row r="29" customFormat="false" ht="12" hidden="false" customHeight="true" outlineLevel="0" collapsed="false">
      <c r="A29" s="290" t="n">
        <v>13</v>
      </c>
      <c r="B29" s="698" t="s">
        <v>562</v>
      </c>
    </row>
    <row r="30" customFormat="false" ht="12" hidden="false" customHeight="true" outlineLevel="0" collapsed="false">
      <c r="A30" s="290"/>
      <c r="B30" s="739" t="s">
        <v>563</v>
      </c>
      <c r="C30" s="180" t="n">
        <v>97</v>
      </c>
      <c r="D30" s="180" t="n">
        <v>1</v>
      </c>
      <c r="E30" s="180" t="n">
        <v>14</v>
      </c>
      <c r="F30" s="180" t="n">
        <v>32</v>
      </c>
      <c r="G30" s="180" t="n">
        <v>14</v>
      </c>
      <c r="H30" s="180" t="n">
        <v>13</v>
      </c>
      <c r="I30" s="180" t="n">
        <v>8</v>
      </c>
      <c r="J30" s="180" t="n">
        <v>4</v>
      </c>
      <c r="K30" s="180" t="n">
        <v>9</v>
      </c>
      <c r="L30" s="180" t="n">
        <v>2</v>
      </c>
      <c r="M30" s="180" t="n">
        <v>0</v>
      </c>
      <c r="N30" s="180" t="n">
        <v>0</v>
      </c>
      <c r="O30" s="180" t="n">
        <v>9.57731958762887</v>
      </c>
    </row>
    <row r="31" customFormat="false" ht="12" hidden="false" customHeight="true" outlineLevel="0" collapsed="false">
      <c r="A31" s="290" t="n">
        <v>14</v>
      </c>
      <c r="B31" s="737" t="s">
        <v>564</v>
      </c>
      <c r="C31" s="180" t="n">
        <v>123</v>
      </c>
      <c r="D31" s="180" t="n">
        <v>10</v>
      </c>
      <c r="E31" s="180" t="n">
        <v>27</v>
      </c>
      <c r="F31" s="180" t="n">
        <v>24</v>
      </c>
      <c r="G31" s="180" t="n">
        <v>19</v>
      </c>
      <c r="H31" s="180" t="n">
        <v>12</v>
      </c>
      <c r="I31" s="180" t="n">
        <v>20</v>
      </c>
      <c r="J31" s="180" t="n">
        <v>5</v>
      </c>
      <c r="K31" s="180" t="n">
        <v>3</v>
      </c>
      <c r="L31" s="180" t="n">
        <v>3</v>
      </c>
      <c r="M31" s="180" t="n">
        <v>0</v>
      </c>
      <c r="N31" s="180" t="n">
        <v>0</v>
      </c>
      <c r="O31" s="180" t="n">
        <v>7.87804878048781</v>
      </c>
    </row>
    <row r="32" customFormat="false" ht="12" hidden="false" customHeight="true" outlineLevel="0" collapsed="false">
      <c r="A32" s="290" t="n">
        <v>15</v>
      </c>
      <c r="B32" s="739" t="s">
        <v>565</v>
      </c>
      <c r="C32" s="180" t="n">
        <v>1</v>
      </c>
      <c r="D32" s="180" t="n">
        <v>0</v>
      </c>
      <c r="E32" s="180" t="n">
        <v>0</v>
      </c>
      <c r="F32" s="180" t="n">
        <v>0</v>
      </c>
      <c r="G32" s="180" t="n">
        <v>0</v>
      </c>
      <c r="H32" s="180" t="n">
        <v>1</v>
      </c>
      <c r="I32" s="180" t="n">
        <v>0</v>
      </c>
      <c r="J32" s="180" t="n">
        <v>0</v>
      </c>
      <c r="K32" s="180" t="n">
        <v>0</v>
      </c>
      <c r="L32" s="180" t="n">
        <v>0</v>
      </c>
      <c r="M32" s="180" t="n">
        <v>0</v>
      </c>
      <c r="N32" s="180" t="n">
        <v>0</v>
      </c>
      <c r="O32" s="180" t="n">
        <v>11</v>
      </c>
    </row>
    <row r="33" customFormat="false" ht="12" hidden="false" customHeight="true" outlineLevel="0" collapsed="false">
      <c r="A33" s="290" t="n">
        <v>16</v>
      </c>
      <c r="B33" s="740" t="s">
        <v>566</v>
      </c>
    </row>
    <row r="34" customFormat="false" ht="12" hidden="false" customHeight="true" outlineLevel="0" collapsed="false">
      <c r="A34" s="290"/>
      <c r="B34" s="737" t="s">
        <v>567</v>
      </c>
      <c r="C34" s="180" t="n">
        <v>31</v>
      </c>
      <c r="D34" s="180" t="n">
        <v>1</v>
      </c>
      <c r="E34" s="180" t="n">
        <v>3</v>
      </c>
      <c r="F34" s="180" t="n">
        <v>9</v>
      </c>
      <c r="G34" s="180" t="n">
        <v>6</v>
      </c>
      <c r="H34" s="180" t="n">
        <v>2</v>
      </c>
      <c r="I34" s="180" t="n">
        <v>4</v>
      </c>
      <c r="J34" s="180" t="n">
        <v>4</v>
      </c>
      <c r="K34" s="180" t="n">
        <v>1</v>
      </c>
      <c r="L34" s="180" t="n">
        <v>1</v>
      </c>
      <c r="M34" s="180" t="n">
        <v>0</v>
      </c>
      <c r="N34" s="180" t="n">
        <v>0</v>
      </c>
      <c r="O34" s="180" t="n">
        <v>10.0967741935484</v>
      </c>
    </row>
    <row r="35" customFormat="false" ht="12" hidden="false" customHeight="true" outlineLevel="0" collapsed="false">
      <c r="A35" s="290" t="n">
        <v>17</v>
      </c>
      <c r="B35" s="737" t="s">
        <v>568</v>
      </c>
      <c r="C35" s="180" t="n">
        <v>322</v>
      </c>
      <c r="D35" s="180" t="n">
        <v>14</v>
      </c>
      <c r="E35" s="180" t="n">
        <v>56</v>
      </c>
      <c r="F35" s="180" t="n">
        <v>83</v>
      </c>
      <c r="G35" s="180" t="n">
        <v>42</v>
      </c>
      <c r="H35" s="180" t="n">
        <v>23</v>
      </c>
      <c r="I35" s="180" t="n">
        <v>43</v>
      </c>
      <c r="J35" s="180" t="n">
        <v>40</v>
      </c>
      <c r="K35" s="180" t="n">
        <v>13</v>
      </c>
      <c r="L35" s="180" t="n">
        <v>8</v>
      </c>
      <c r="M35" s="180" t="n">
        <v>0</v>
      </c>
      <c r="N35" s="180" t="n">
        <v>0</v>
      </c>
      <c r="O35" s="180" t="n">
        <v>9.48757763975155</v>
      </c>
    </row>
    <row r="36" customFormat="false" ht="12" hidden="false" customHeight="true" outlineLevel="0" collapsed="false">
      <c r="A36" s="290" t="n">
        <v>18</v>
      </c>
      <c r="B36" s="737" t="s">
        <v>92</v>
      </c>
      <c r="C36" s="180" t="n">
        <v>2289</v>
      </c>
      <c r="D36" s="180" t="n">
        <v>65</v>
      </c>
      <c r="E36" s="180" t="n">
        <v>310</v>
      </c>
      <c r="F36" s="180" t="n">
        <v>450</v>
      </c>
      <c r="G36" s="180" t="n">
        <v>331</v>
      </c>
      <c r="H36" s="180" t="n">
        <v>267</v>
      </c>
      <c r="I36" s="180" t="n">
        <v>372</v>
      </c>
      <c r="J36" s="180" t="n">
        <v>206</v>
      </c>
      <c r="K36" s="180" t="n">
        <v>174</v>
      </c>
      <c r="L36" s="180" t="n">
        <v>95</v>
      </c>
      <c r="M36" s="180" t="n">
        <v>19</v>
      </c>
      <c r="N36" s="180" t="n">
        <v>0</v>
      </c>
      <c r="O36" s="180" t="n">
        <v>11.9335954565312</v>
      </c>
    </row>
    <row r="37" customFormat="false" ht="34.5" hidden="false" customHeight="true" outlineLevel="0" collapsed="false">
      <c r="A37" s="290"/>
      <c r="B37" s="701"/>
      <c r="C37" s="160" t="s">
        <v>574</v>
      </c>
      <c r="D37" s="160"/>
      <c r="E37" s="160"/>
      <c r="F37" s="160"/>
      <c r="G37" s="160"/>
      <c r="H37" s="160"/>
      <c r="I37" s="160"/>
      <c r="J37" s="160"/>
      <c r="K37" s="160"/>
      <c r="L37" s="160"/>
      <c r="M37" s="160"/>
      <c r="N37" s="160"/>
      <c r="O37" s="160"/>
    </row>
    <row r="38" customFormat="false" ht="12" hidden="false" customHeight="true" outlineLevel="0" collapsed="false">
      <c r="A38" s="290" t="n">
        <v>19</v>
      </c>
      <c r="B38" s="737" t="s">
        <v>557</v>
      </c>
      <c r="C38" s="180" t="n">
        <v>27</v>
      </c>
      <c r="D38" s="180" t="n">
        <v>3</v>
      </c>
      <c r="E38" s="180" t="n">
        <v>2</v>
      </c>
      <c r="F38" s="180" t="n">
        <v>3</v>
      </c>
      <c r="G38" s="180" t="n">
        <v>2</v>
      </c>
      <c r="H38" s="180" t="n">
        <v>1</v>
      </c>
      <c r="I38" s="180" t="n">
        <v>4</v>
      </c>
      <c r="J38" s="180" t="n">
        <v>3</v>
      </c>
      <c r="K38" s="180" t="n">
        <v>7</v>
      </c>
      <c r="L38" s="180" t="n">
        <v>1</v>
      </c>
      <c r="M38" s="180" t="n">
        <v>1</v>
      </c>
      <c r="N38" s="180" t="n">
        <v>0</v>
      </c>
      <c r="O38" s="180" t="n">
        <v>17.5185185185185</v>
      </c>
    </row>
    <row r="39" customFormat="false" ht="12" hidden="false" customHeight="true" outlineLevel="0" collapsed="false">
      <c r="A39" s="290" t="n">
        <v>20</v>
      </c>
      <c r="B39" s="737" t="s">
        <v>558</v>
      </c>
      <c r="C39" s="180" t="n">
        <v>37</v>
      </c>
      <c r="D39" s="180" t="n">
        <v>3</v>
      </c>
      <c r="E39" s="180" t="n">
        <v>4</v>
      </c>
      <c r="F39" s="180" t="n">
        <v>7</v>
      </c>
      <c r="G39" s="180" t="n">
        <v>1</v>
      </c>
      <c r="H39" s="180" t="n">
        <v>6</v>
      </c>
      <c r="I39" s="180" t="n">
        <v>6</v>
      </c>
      <c r="J39" s="180" t="n">
        <v>2</v>
      </c>
      <c r="K39" s="180" t="n">
        <v>5</v>
      </c>
      <c r="L39" s="180" t="n">
        <v>1</v>
      </c>
      <c r="M39" s="180" t="n">
        <v>2</v>
      </c>
      <c r="N39" s="180" t="n">
        <v>0</v>
      </c>
      <c r="O39" s="180" t="n">
        <v>15.027027027027</v>
      </c>
    </row>
    <row r="40" customFormat="false" ht="12" hidden="false" customHeight="true" outlineLevel="0" collapsed="false">
      <c r="A40" s="290"/>
      <c r="B40" s="738" t="s">
        <v>559</v>
      </c>
    </row>
    <row r="41" customFormat="false" ht="12" hidden="false" customHeight="true" outlineLevel="0" collapsed="false">
      <c r="A41" s="290" t="n">
        <v>21</v>
      </c>
      <c r="B41" s="698" t="s">
        <v>560</v>
      </c>
    </row>
    <row r="42" customFormat="false" ht="12" hidden="false" customHeight="true" outlineLevel="0" collapsed="false">
      <c r="B42" s="739" t="s">
        <v>561</v>
      </c>
      <c r="C42" s="180" t="n">
        <v>25</v>
      </c>
      <c r="D42" s="180" t="n">
        <v>0</v>
      </c>
      <c r="E42" s="180" t="n">
        <v>3</v>
      </c>
      <c r="F42" s="180" t="n">
        <v>4</v>
      </c>
      <c r="G42" s="180" t="n">
        <v>1</v>
      </c>
      <c r="H42" s="180" t="n">
        <v>4</v>
      </c>
      <c r="I42" s="180" t="n">
        <v>5</v>
      </c>
      <c r="J42" s="180" t="n">
        <v>1</v>
      </c>
      <c r="K42" s="180" t="n">
        <v>5</v>
      </c>
      <c r="L42" s="180" t="n">
        <v>1</v>
      </c>
      <c r="M42" s="180" t="n">
        <v>1</v>
      </c>
      <c r="N42" s="180" t="n">
        <v>0</v>
      </c>
      <c r="O42" s="180" t="n">
        <v>17</v>
      </c>
    </row>
    <row r="43" customFormat="false" ht="12" hidden="false" customHeight="true" outlineLevel="0" collapsed="false">
      <c r="A43" s="290" t="n">
        <v>22</v>
      </c>
      <c r="B43" s="698" t="s">
        <v>562</v>
      </c>
    </row>
    <row r="44" customFormat="false" ht="12" hidden="false" customHeight="true" outlineLevel="0" collapsed="false">
      <c r="A44" s="290"/>
      <c r="B44" s="739" t="s">
        <v>563</v>
      </c>
      <c r="C44" s="180" t="n">
        <v>6</v>
      </c>
      <c r="D44" s="180" t="n">
        <v>1</v>
      </c>
      <c r="E44" s="180" t="n">
        <v>1</v>
      </c>
      <c r="F44" s="180" t="n">
        <v>1</v>
      </c>
      <c r="G44" s="180" t="n">
        <v>0</v>
      </c>
      <c r="H44" s="180" t="n">
        <v>1</v>
      </c>
      <c r="I44" s="180" t="n">
        <v>1</v>
      </c>
      <c r="J44" s="180" t="n">
        <v>1</v>
      </c>
      <c r="K44" s="180" t="n">
        <v>0</v>
      </c>
      <c r="L44" s="180" t="n">
        <v>0</v>
      </c>
      <c r="M44" s="180" t="n">
        <v>0</v>
      </c>
      <c r="N44" s="180" t="n">
        <v>0</v>
      </c>
      <c r="O44" s="180" t="n">
        <v>8.83333333333333</v>
      </c>
    </row>
    <row r="45" customFormat="false" ht="12" hidden="false" customHeight="true" outlineLevel="0" collapsed="false">
      <c r="A45" s="290" t="n">
        <v>23</v>
      </c>
      <c r="B45" s="737" t="s">
        <v>564</v>
      </c>
      <c r="C45" s="180" t="n">
        <v>6</v>
      </c>
      <c r="D45" s="180" t="n">
        <v>2</v>
      </c>
      <c r="E45" s="180" t="n">
        <v>0</v>
      </c>
      <c r="F45" s="180" t="n">
        <v>2</v>
      </c>
      <c r="G45" s="180" t="n">
        <v>0</v>
      </c>
      <c r="H45" s="180" t="n">
        <v>1</v>
      </c>
      <c r="I45" s="180" t="n">
        <v>0</v>
      </c>
      <c r="J45" s="180" t="n">
        <v>0</v>
      </c>
      <c r="K45" s="180" t="n">
        <v>0</v>
      </c>
      <c r="L45" s="180" t="n">
        <v>0</v>
      </c>
      <c r="M45" s="180" t="n">
        <v>1</v>
      </c>
      <c r="N45" s="180" t="n">
        <v>0</v>
      </c>
      <c r="O45" s="180" t="n">
        <v>13</v>
      </c>
    </row>
    <row r="46" customFormat="false" ht="12" hidden="false" customHeight="true" outlineLevel="0" collapsed="false">
      <c r="A46" s="290" t="n">
        <v>24</v>
      </c>
      <c r="B46" s="739" t="s">
        <v>565</v>
      </c>
      <c r="C46" s="180" t="n">
        <v>0</v>
      </c>
      <c r="D46" s="180" t="n">
        <v>0</v>
      </c>
      <c r="E46" s="180" t="n">
        <v>0</v>
      </c>
      <c r="F46" s="180" t="n">
        <v>0</v>
      </c>
      <c r="G46" s="180" t="n">
        <v>0</v>
      </c>
      <c r="H46" s="180" t="n">
        <v>0</v>
      </c>
      <c r="I46" s="180" t="n">
        <v>0</v>
      </c>
      <c r="J46" s="180" t="n">
        <v>0</v>
      </c>
      <c r="K46" s="180" t="n">
        <v>0</v>
      </c>
      <c r="L46" s="180" t="n">
        <v>0</v>
      </c>
      <c r="M46" s="180" t="n">
        <v>0</v>
      </c>
      <c r="N46" s="180" t="n">
        <v>0</v>
      </c>
      <c r="O46" s="180" t="n">
        <v>0</v>
      </c>
    </row>
    <row r="47" customFormat="false" ht="12" hidden="false" customHeight="true" outlineLevel="0" collapsed="false">
      <c r="A47" s="290" t="n">
        <v>25</v>
      </c>
      <c r="B47" s="740" t="s">
        <v>566</v>
      </c>
    </row>
    <row r="48" customFormat="false" ht="12" hidden="false" customHeight="true" outlineLevel="0" collapsed="false">
      <c r="A48" s="290"/>
      <c r="B48" s="737" t="s">
        <v>567</v>
      </c>
      <c r="C48" s="180" t="n">
        <v>6</v>
      </c>
      <c r="D48" s="180" t="n">
        <v>0</v>
      </c>
      <c r="E48" s="180" t="n">
        <v>0</v>
      </c>
      <c r="F48" s="180" t="n">
        <v>2</v>
      </c>
      <c r="G48" s="180" t="n">
        <v>1</v>
      </c>
      <c r="H48" s="180" t="n">
        <v>0</v>
      </c>
      <c r="I48" s="180" t="n">
        <v>0</v>
      </c>
      <c r="J48" s="180" t="n">
        <v>1</v>
      </c>
      <c r="K48" s="180" t="n">
        <v>1</v>
      </c>
      <c r="L48" s="180" t="n">
        <v>1</v>
      </c>
      <c r="M48" s="180" t="n">
        <v>0</v>
      </c>
      <c r="N48" s="180" t="n">
        <v>0</v>
      </c>
      <c r="O48" s="180" t="n">
        <v>18.1666666666667</v>
      </c>
    </row>
    <row r="49" customFormat="false" ht="12" hidden="false" customHeight="true" outlineLevel="0" collapsed="false">
      <c r="A49" s="290" t="n">
        <v>26</v>
      </c>
      <c r="B49" s="737" t="s">
        <v>568</v>
      </c>
      <c r="C49" s="180" t="n">
        <v>10</v>
      </c>
      <c r="D49" s="180" t="n">
        <v>0</v>
      </c>
      <c r="E49" s="180" t="n">
        <v>0</v>
      </c>
      <c r="F49" s="180" t="n">
        <v>1</v>
      </c>
      <c r="G49" s="180" t="n">
        <v>1</v>
      </c>
      <c r="H49" s="180" t="n">
        <v>0</v>
      </c>
      <c r="I49" s="180" t="n">
        <v>3</v>
      </c>
      <c r="J49" s="180" t="n">
        <v>1</v>
      </c>
      <c r="K49" s="180" t="n">
        <v>3</v>
      </c>
      <c r="L49" s="180" t="n">
        <v>1</v>
      </c>
      <c r="M49" s="180" t="n">
        <v>0</v>
      </c>
      <c r="N49" s="180" t="n">
        <v>0</v>
      </c>
      <c r="O49" s="180" t="n">
        <v>20.5</v>
      </c>
    </row>
    <row r="50" customFormat="false" ht="12" hidden="false" customHeight="true" outlineLevel="0" collapsed="false">
      <c r="A50" s="290" t="n">
        <v>27</v>
      </c>
      <c r="B50" s="737" t="s">
        <v>92</v>
      </c>
      <c r="C50" s="180" t="n">
        <v>80</v>
      </c>
      <c r="D50" s="180" t="n">
        <v>6</v>
      </c>
      <c r="E50" s="180" t="n">
        <v>6</v>
      </c>
      <c r="F50" s="180" t="n">
        <v>13</v>
      </c>
      <c r="G50" s="180" t="n">
        <v>5</v>
      </c>
      <c r="H50" s="180" t="n">
        <v>7</v>
      </c>
      <c r="I50" s="180" t="n">
        <v>13</v>
      </c>
      <c r="J50" s="180" t="n">
        <v>7</v>
      </c>
      <c r="K50" s="180" t="n">
        <v>16</v>
      </c>
      <c r="L50" s="180" t="n">
        <v>4</v>
      </c>
      <c r="M50" s="180" t="n">
        <v>3</v>
      </c>
      <c r="N50" s="180" t="n">
        <v>0</v>
      </c>
      <c r="O50" s="180" t="n">
        <v>16.7875</v>
      </c>
    </row>
    <row r="51" customFormat="false" ht="12.75" hidden="false" customHeight="false" outlineLevel="0" collapsed="false">
      <c r="B51" s="186"/>
    </row>
    <row r="52" customFormat="false" ht="12.75" hidden="false" customHeight="false" outlineLevel="0" collapsed="false">
      <c r="B52" s="186"/>
    </row>
    <row r="53" customFormat="false" ht="12.75" hidden="false" customHeight="false" outlineLevel="0" collapsed="false">
      <c r="B53" s="186"/>
    </row>
    <row r="54" customFormat="false" ht="12.75" hidden="false" customHeight="false" outlineLevel="0" collapsed="false">
      <c r="B54" s="186"/>
    </row>
    <row r="55" customFormat="false" ht="12.75" hidden="false" customHeight="false" outlineLevel="0" collapsed="false">
      <c r="B55" s="187"/>
    </row>
    <row r="56" customFormat="false" ht="12.75" hidden="false" customHeight="false" outlineLevel="0" collapsed="false">
      <c r="B56" s="187"/>
    </row>
    <row r="57" customFormat="false" ht="12.75" hidden="false" customHeight="false" outlineLevel="0" collapsed="false">
      <c r="B57" s="187"/>
    </row>
    <row r="58" customFormat="false" ht="12.75" hidden="false" customHeight="false" outlineLevel="0" collapsed="false">
      <c r="B58" s="158"/>
    </row>
    <row r="59" customFormat="false" ht="12.75" hidden="false" customHeight="false" outlineLevel="0" collapsed="false">
      <c r="B59" s="158"/>
    </row>
    <row r="60" customFormat="false" ht="12.75" hidden="false" customHeight="false" outlineLevel="0" collapsed="false">
      <c r="B60" s="158"/>
    </row>
    <row r="61" customFormat="false" ht="12.75" hidden="false" customHeight="false" outlineLevel="0" collapsed="false">
      <c r="B61" s="158"/>
    </row>
    <row r="62" customFormat="false" ht="12.75" hidden="false" customHeight="false" outlineLevel="0" collapsed="false">
      <c r="B62" s="158"/>
    </row>
  </sheetData>
  <mergeCells count="13">
    <mergeCell ref="A2:O2"/>
    <mergeCell ref="A3:O3"/>
    <mergeCell ref="A4:O4"/>
    <mergeCell ref="A5:O5"/>
    <mergeCell ref="A6:O6"/>
    <mergeCell ref="A7:A8"/>
    <mergeCell ref="B7:B8"/>
    <mergeCell ref="C7:C8"/>
    <mergeCell ref="D7:N7"/>
    <mergeCell ref="O7:O8"/>
    <mergeCell ref="C9:O9"/>
    <mergeCell ref="C23:O23"/>
    <mergeCell ref="C37:O37"/>
  </mergeCells>
  <printOptions headings="false" gridLines="false" gridLinesSet="true" horizontalCentered="false" verticalCentered="false"/>
  <pageMargins left="0.229861111111111" right="0.240277777777778" top="0.179861111111111" bottom="0.2701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1" width="2.84"/>
    <col collapsed="false" customWidth="true" hidden="false" outlineLevel="0" max="2" min="2" style="741" width="38.14"/>
    <col collapsed="false" customWidth="true" hidden="false" outlineLevel="0" max="4" min="3" style="741" width="8.56"/>
    <col collapsed="false" customWidth="true" hidden="false" outlineLevel="0" max="5" min="5" style="741" width="7.85"/>
    <col collapsed="false" customWidth="true" hidden="false" outlineLevel="0" max="6" min="6" style="741" width="7.56"/>
    <col collapsed="false" customWidth="true" hidden="false" outlineLevel="0" max="7" min="7" style="741" width="7.42"/>
    <col collapsed="false" customWidth="true" hidden="false" outlineLevel="0" max="8" min="8" style="741" width="7.14"/>
    <col collapsed="false" customWidth="true" hidden="false" outlineLevel="0" max="9" min="9" style="741" width="7.28"/>
    <col collapsed="false" customWidth="true" hidden="false" outlineLevel="0" max="10" min="10" style="741" width="7.42"/>
    <col collapsed="false" customWidth="true" hidden="false" outlineLevel="0" max="12" min="11" style="741" width="7.7"/>
    <col collapsed="false" customWidth="true" hidden="false" outlineLevel="0" max="13" min="13" style="741" width="7.85"/>
    <col collapsed="false" customWidth="true" hidden="false" outlineLevel="0" max="14" min="14" style="741" width="7.7"/>
    <col collapsed="false" customWidth="true" hidden="false" outlineLevel="0" max="15" min="15" style="741" width="6.99"/>
    <col collapsed="false" customWidth="true" hidden="false" outlineLevel="0" max="16" min="16" style="741" width="7.28"/>
    <col collapsed="false" customWidth="true" hidden="false" outlineLevel="0" max="17" min="17" style="741" width="8.14"/>
    <col collapsed="false" customWidth="true" hidden="false" outlineLevel="0" max="18" min="18" style="741" width="7.99"/>
    <col collapsed="false" customWidth="true" hidden="false" outlineLevel="0" max="19" min="19" style="741" width="6.7"/>
    <col collapsed="false" customWidth="true" hidden="false" outlineLevel="0" max="20" min="20" style="741" width="9.28"/>
    <col collapsed="false" customWidth="true" hidden="false" outlineLevel="0" max="21" min="21" style="741" width="8.7"/>
    <col collapsed="false" customWidth="true" hidden="false" outlineLevel="0" max="22" min="22" style="741" width="3.14"/>
    <col collapsed="false" customWidth="false" hidden="false" outlineLevel="0" max="257" min="23" style="741" width="11.42"/>
  </cols>
  <sheetData>
    <row r="1" customFormat="false" ht="12.75" hidden="false" customHeight="false" outlineLevel="0" collapsed="false">
      <c r="A1" s="742" t="s">
        <v>575</v>
      </c>
      <c r="B1" s="742"/>
      <c r="C1" s="743"/>
      <c r="D1" s="743"/>
      <c r="E1" s="743"/>
      <c r="F1" s="743"/>
      <c r="G1" s="742"/>
      <c r="H1" s="744"/>
      <c r="I1" s="745" t="s">
        <v>220</v>
      </c>
      <c r="J1" s="746" t="s">
        <v>155</v>
      </c>
      <c r="K1" s="744"/>
      <c r="L1" s="744"/>
      <c r="M1" s="747"/>
      <c r="N1" s="747"/>
      <c r="O1" s="747"/>
      <c r="P1" s="747"/>
      <c r="Q1" s="744"/>
      <c r="R1" s="744"/>
      <c r="S1" s="744"/>
      <c r="T1" s="744"/>
      <c r="U1" s="743"/>
      <c r="V1" s="742" t="s">
        <v>575</v>
      </c>
      <c r="W1" s="748"/>
      <c r="X1" s="748"/>
    </row>
    <row r="2" customFormat="false" ht="12.75" hidden="false" customHeight="false" outlineLevel="0" collapsed="false">
      <c r="A2" s="742"/>
      <c r="B2" s="742"/>
      <c r="C2" s="742"/>
      <c r="D2" s="742"/>
      <c r="E2" s="742"/>
      <c r="F2" s="743"/>
      <c r="G2" s="749"/>
      <c r="H2" s="749"/>
      <c r="I2" s="745" t="s">
        <v>3</v>
      </c>
      <c r="J2" s="750" t="s">
        <v>4</v>
      </c>
      <c r="K2" s="742"/>
      <c r="L2" s="742"/>
      <c r="M2" s="742"/>
      <c r="N2" s="742"/>
      <c r="O2" s="742"/>
      <c r="P2" s="743"/>
      <c r="Q2" s="742"/>
      <c r="R2" s="742"/>
      <c r="S2" s="742"/>
      <c r="T2" s="742"/>
      <c r="U2" s="742"/>
      <c r="V2" s="742"/>
      <c r="W2" s="748"/>
      <c r="X2" s="748"/>
    </row>
    <row r="3" customFormat="false" ht="12.75" hidden="false" customHeight="false" outlineLevel="0" collapsed="false">
      <c r="A3" s="742"/>
      <c r="B3" s="743"/>
      <c r="C3" s="743"/>
      <c r="D3" s="743"/>
      <c r="E3" s="743"/>
      <c r="F3" s="743"/>
      <c r="G3" s="742"/>
      <c r="H3" s="742"/>
      <c r="I3" s="751" t="s">
        <v>576</v>
      </c>
      <c r="J3" s="752" t="s">
        <v>577</v>
      </c>
      <c r="K3" s="744"/>
      <c r="L3" s="744"/>
      <c r="M3" s="744"/>
      <c r="N3" s="744"/>
      <c r="O3" s="744"/>
      <c r="P3" s="744"/>
      <c r="Q3" s="744"/>
      <c r="R3" s="744"/>
      <c r="S3" s="744"/>
      <c r="T3" s="744"/>
      <c r="U3" s="744"/>
      <c r="V3" s="744"/>
      <c r="W3" s="744"/>
      <c r="X3" s="744"/>
    </row>
    <row r="4" customFormat="false" ht="12.75" hidden="false" customHeight="false" outlineLevel="0" collapsed="false">
      <c r="A4" s="742"/>
      <c r="B4" s="742"/>
      <c r="C4" s="742"/>
      <c r="D4" s="742"/>
      <c r="E4" s="742"/>
      <c r="F4" s="742"/>
      <c r="G4" s="742"/>
      <c r="H4" s="742"/>
      <c r="I4" s="742"/>
      <c r="J4" s="742"/>
      <c r="K4" s="742"/>
      <c r="L4" s="742"/>
      <c r="M4" s="742"/>
      <c r="N4" s="742"/>
      <c r="O4" s="742"/>
      <c r="P4" s="742"/>
      <c r="Q4" s="742"/>
      <c r="R4" s="742"/>
      <c r="S4" s="742"/>
      <c r="T4" s="742"/>
      <c r="U4" s="742"/>
      <c r="V4" s="742"/>
      <c r="W4" s="753"/>
      <c r="X4" s="748"/>
    </row>
    <row r="5" customFormat="false" ht="12.75" hidden="false" customHeight="true" outlineLevel="0" collapsed="false">
      <c r="A5" s="754" t="s">
        <v>441</v>
      </c>
      <c r="B5" s="755" t="s">
        <v>578</v>
      </c>
      <c r="C5" s="755" t="s">
        <v>27</v>
      </c>
      <c r="D5" s="755" t="s">
        <v>579</v>
      </c>
      <c r="E5" s="755" t="s">
        <v>580</v>
      </c>
      <c r="F5" s="755" t="s">
        <v>581</v>
      </c>
      <c r="G5" s="755" t="s">
        <v>582</v>
      </c>
      <c r="H5" s="754" t="s">
        <v>583</v>
      </c>
      <c r="I5" s="756" t="s">
        <v>104</v>
      </c>
      <c r="J5" s="754" t="s">
        <v>584</v>
      </c>
      <c r="K5" s="755" t="s">
        <v>585</v>
      </c>
      <c r="L5" s="755" t="s">
        <v>586</v>
      </c>
      <c r="M5" s="755" t="s">
        <v>587</v>
      </c>
      <c r="N5" s="755" t="s">
        <v>588</v>
      </c>
      <c r="O5" s="755" t="s">
        <v>589</v>
      </c>
      <c r="P5" s="755" t="s">
        <v>590</v>
      </c>
      <c r="Q5" s="755" t="s">
        <v>591</v>
      </c>
      <c r="R5" s="754" t="s">
        <v>592</v>
      </c>
      <c r="S5" s="755" t="s">
        <v>593</v>
      </c>
      <c r="T5" s="757" t="s">
        <v>594</v>
      </c>
      <c r="U5" s="757"/>
      <c r="V5" s="758" t="s">
        <v>441</v>
      </c>
      <c r="W5" s="753"/>
      <c r="X5" s="748"/>
    </row>
    <row r="6" customFormat="false" ht="12.75" hidden="false" customHeight="true" outlineLevel="0" collapsed="false">
      <c r="A6" s="754"/>
      <c r="B6" s="755"/>
      <c r="C6" s="755"/>
      <c r="D6" s="755"/>
      <c r="E6" s="755"/>
      <c r="F6" s="755"/>
      <c r="G6" s="755"/>
      <c r="H6" s="754"/>
      <c r="I6" s="756"/>
      <c r="J6" s="754"/>
      <c r="K6" s="755"/>
      <c r="L6" s="755"/>
      <c r="M6" s="755"/>
      <c r="N6" s="755"/>
      <c r="O6" s="755"/>
      <c r="P6" s="755"/>
      <c r="Q6" s="755"/>
      <c r="R6" s="754"/>
      <c r="S6" s="755"/>
      <c r="T6" s="755" t="s">
        <v>595</v>
      </c>
      <c r="U6" s="755" t="s">
        <v>596</v>
      </c>
      <c r="V6" s="758"/>
      <c r="W6" s="753"/>
      <c r="X6" s="748"/>
    </row>
    <row r="7" customFormat="false" ht="23.25" hidden="false" customHeight="true" outlineLevel="0" collapsed="false">
      <c r="A7" s="754"/>
      <c r="B7" s="755"/>
      <c r="C7" s="755"/>
      <c r="D7" s="755"/>
      <c r="E7" s="755"/>
      <c r="F7" s="755"/>
      <c r="G7" s="755"/>
      <c r="H7" s="754"/>
      <c r="I7" s="756"/>
      <c r="J7" s="754"/>
      <c r="K7" s="755"/>
      <c r="L7" s="755"/>
      <c r="M7" s="755"/>
      <c r="N7" s="755"/>
      <c r="O7" s="755"/>
      <c r="P7" s="755"/>
      <c r="Q7" s="755"/>
      <c r="R7" s="754"/>
      <c r="S7" s="755"/>
      <c r="T7" s="755"/>
      <c r="U7" s="755"/>
      <c r="V7" s="758"/>
      <c r="W7" s="759"/>
      <c r="X7" s="760"/>
    </row>
    <row r="8" customFormat="false" ht="12.75" hidden="false" customHeight="false" outlineLevel="0" collapsed="false">
      <c r="A8" s="751" t="s">
        <v>163</v>
      </c>
      <c r="B8" s="751"/>
      <c r="C8" s="751"/>
      <c r="D8" s="751"/>
      <c r="E8" s="751"/>
      <c r="F8" s="751"/>
      <c r="G8" s="751"/>
      <c r="H8" s="751"/>
      <c r="I8" s="751"/>
      <c r="J8" s="761" t="s">
        <v>597</v>
      </c>
      <c r="K8" s="761"/>
      <c r="L8" s="761"/>
      <c r="M8" s="761"/>
      <c r="N8" s="761"/>
      <c r="O8" s="761"/>
      <c r="P8" s="761"/>
      <c r="Q8" s="761"/>
      <c r="R8" s="761"/>
      <c r="S8" s="761"/>
      <c r="T8" s="761"/>
      <c r="U8" s="761"/>
      <c r="V8" s="761"/>
      <c r="W8" s="759"/>
      <c r="X8" s="760"/>
    </row>
    <row r="9" customFormat="false" ht="17.25" hidden="false" customHeight="true" outlineLevel="0" collapsed="false">
      <c r="A9" s="762" t="n">
        <v>1</v>
      </c>
      <c r="B9" s="763" t="s">
        <v>598</v>
      </c>
      <c r="C9" s="764" t="n">
        <v>418832</v>
      </c>
      <c r="D9" s="765" t="n">
        <v>50381</v>
      </c>
      <c r="E9" s="765" t="n">
        <v>53596</v>
      </c>
      <c r="F9" s="765" t="n">
        <v>21258</v>
      </c>
      <c r="G9" s="765" t="n">
        <v>11128</v>
      </c>
      <c r="H9" s="765" t="n">
        <v>3013</v>
      </c>
      <c r="I9" s="765" t="n">
        <v>7437</v>
      </c>
      <c r="J9" s="765" t="n">
        <v>29688</v>
      </c>
      <c r="K9" s="765" t="n">
        <v>5612</v>
      </c>
      <c r="L9" s="765" t="n">
        <v>42568</v>
      </c>
      <c r="M9" s="765" t="n">
        <v>109198</v>
      </c>
      <c r="N9" s="765" t="n">
        <v>21169</v>
      </c>
      <c r="O9" s="765" t="n">
        <v>3681</v>
      </c>
      <c r="P9" s="765" t="n">
        <v>17981</v>
      </c>
      <c r="Q9" s="765" t="n">
        <v>11411</v>
      </c>
      <c r="R9" s="765" t="n">
        <v>19417</v>
      </c>
      <c r="S9" s="765" t="n">
        <v>11294</v>
      </c>
      <c r="T9" s="765" t="n">
        <v>340148</v>
      </c>
      <c r="U9" s="765" t="n">
        <v>57426</v>
      </c>
      <c r="V9" s="762" t="n">
        <v>1</v>
      </c>
      <c r="W9" s="748"/>
      <c r="X9" s="748"/>
    </row>
    <row r="10" customFormat="false" ht="12.75" hidden="false" customHeight="false" outlineLevel="0" collapsed="false">
      <c r="A10" s="762" t="n">
        <v>2</v>
      </c>
      <c r="B10" s="766" t="s">
        <v>599</v>
      </c>
      <c r="C10" s="764" t="n">
        <v>5693</v>
      </c>
      <c r="D10" s="765" t="n">
        <v>1124</v>
      </c>
      <c r="E10" s="765" t="n">
        <v>675</v>
      </c>
      <c r="F10" s="765" t="n">
        <v>748</v>
      </c>
      <c r="G10" s="765" t="n">
        <v>133</v>
      </c>
      <c r="H10" s="765" t="n">
        <v>151</v>
      </c>
      <c r="I10" s="765" t="n">
        <v>20</v>
      </c>
      <c r="J10" s="765" t="n">
        <v>607</v>
      </c>
      <c r="K10" s="765" t="n">
        <v>93</v>
      </c>
      <c r="L10" s="765" t="n">
        <v>452</v>
      </c>
      <c r="M10" s="765" t="n">
        <v>712</v>
      </c>
      <c r="N10" s="765" t="n">
        <v>172</v>
      </c>
      <c r="O10" s="765" t="n">
        <v>128</v>
      </c>
      <c r="P10" s="765" t="n">
        <v>205</v>
      </c>
      <c r="Q10" s="765" t="n">
        <v>161</v>
      </c>
      <c r="R10" s="765" t="n">
        <v>262</v>
      </c>
      <c r="S10" s="765" t="n">
        <v>50</v>
      </c>
      <c r="T10" s="765" t="n">
        <v>4303</v>
      </c>
      <c r="U10" s="765" t="n">
        <v>642</v>
      </c>
      <c r="V10" s="762" t="n">
        <v>2</v>
      </c>
      <c r="W10" s="748"/>
      <c r="X10" s="748"/>
    </row>
    <row r="11" customFormat="false" ht="12.75" hidden="false" customHeight="false" outlineLevel="0" collapsed="false">
      <c r="A11" s="762" t="n">
        <v>3</v>
      </c>
      <c r="B11" s="766" t="s">
        <v>600</v>
      </c>
      <c r="C11" s="764" t="n">
        <v>307494</v>
      </c>
      <c r="D11" s="765" t="n">
        <v>37022</v>
      </c>
      <c r="E11" s="765" t="n">
        <v>38962</v>
      </c>
      <c r="F11" s="765" t="n">
        <v>14986</v>
      </c>
      <c r="G11" s="765" t="n">
        <v>7433</v>
      </c>
      <c r="H11" s="765" t="n">
        <v>1781</v>
      </c>
      <c r="I11" s="765" t="n">
        <v>3487</v>
      </c>
      <c r="J11" s="765" t="n">
        <v>21794</v>
      </c>
      <c r="K11" s="765" t="n">
        <v>2573</v>
      </c>
      <c r="L11" s="765" t="n">
        <v>31006</v>
      </c>
      <c r="M11" s="765" t="n">
        <v>84818</v>
      </c>
      <c r="N11" s="765" t="n">
        <v>14889</v>
      </c>
      <c r="O11" s="765" t="n">
        <v>1980</v>
      </c>
      <c r="P11" s="765" t="n">
        <v>13883</v>
      </c>
      <c r="Q11" s="765" t="n">
        <v>8419</v>
      </c>
      <c r="R11" s="765" t="n">
        <v>15544</v>
      </c>
      <c r="S11" s="765" t="n">
        <v>8917</v>
      </c>
      <c r="T11" s="765" t="n">
        <v>251283</v>
      </c>
      <c r="U11" s="765" t="n">
        <v>41225</v>
      </c>
      <c r="V11" s="762" t="n">
        <v>3</v>
      </c>
      <c r="W11" s="748"/>
      <c r="X11" s="748"/>
    </row>
    <row r="12" customFormat="false" ht="12.75" hidden="false" customHeight="false" outlineLevel="0" collapsed="false">
      <c r="A12" s="762" t="n">
        <v>4</v>
      </c>
      <c r="B12" s="766" t="s">
        <v>601</v>
      </c>
      <c r="C12" s="764" t="n">
        <v>8015</v>
      </c>
      <c r="D12" s="765" t="n">
        <v>1961</v>
      </c>
      <c r="E12" s="765" t="n">
        <v>568</v>
      </c>
      <c r="F12" s="765" t="n">
        <v>440</v>
      </c>
      <c r="G12" s="765" t="n">
        <v>71</v>
      </c>
      <c r="H12" s="765" t="n">
        <v>1</v>
      </c>
      <c r="I12" s="765" t="n">
        <v>296</v>
      </c>
      <c r="J12" s="765" t="n">
        <v>528</v>
      </c>
      <c r="K12" s="765" t="n">
        <v>159</v>
      </c>
      <c r="L12" s="765" t="n">
        <v>1323</v>
      </c>
      <c r="M12" s="765" t="n">
        <v>1441</v>
      </c>
      <c r="N12" s="765" t="n">
        <v>609</v>
      </c>
      <c r="O12" s="765" t="n">
        <v>64</v>
      </c>
      <c r="P12" s="765" t="n">
        <v>130</v>
      </c>
      <c r="Q12" s="765" t="n">
        <v>135</v>
      </c>
      <c r="R12" s="765" t="n">
        <v>161</v>
      </c>
      <c r="S12" s="765" t="n">
        <v>128</v>
      </c>
      <c r="T12" s="765" t="n">
        <v>6952</v>
      </c>
      <c r="U12" s="765" t="n">
        <v>623</v>
      </c>
      <c r="V12" s="762" t="n">
        <v>4</v>
      </c>
      <c r="W12" s="748"/>
      <c r="X12" s="748"/>
    </row>
    <row r="13" customFormat="false" ht="12.75" hidden="false" customHeight="false" outlineLevel="0" collapsed="false">
      <c r="A13" s="762" t="n">
        <v>5</v>
      </c>
      <c r="B13" s="766" t="s">
        <v>602</v>
      </c>
      <c r="C13" s="764" t="n">
        <v>22471</v>
      </c>
      <c r="D13" s="765" t="n">
        <v>2237</v>
      </c>
      <c r="E13" s="765" t="n">
        <v>3595</v>
      </c>
      <c r="F13" s="765" t="n">
        <v>931</v>
      </c>
      <c r="G13" s="765" t="n">
        <v>759</v>
      </c>
      <c r="H13" s="765" t="n">
        <v>315</v>
      </c>
      <c r="I13" s="765" t="n">
        <v>1608</v>
      </c>
      <c r="J13" s="765" t="n">
        <v>1175</v>
      </c>
      <c r="K13" s="765" t="n">
        <v>1118</v>
      </c>
      <c r="L13" s="765" t="n">
        <v>2875</v>
      </c>
      <c r="M13" s="765" t="n">
        <v>3591</v>
      </c>
      <c r="N13" s="765" t="n">
        <v>1360</v>
      </c>
      <c r="O13" s="765" t="n">
        <v>279</v>
      </c>
      <c r="P13" s="765" t="n">
        <v>927</v>
      </c>
      <c r="Q13" s="765" t="n">
        <v>660</v>
      </c>
      <c r="R13" s="765" t="n">
        <v>522</v>
      </c>
      <c r="S13" s="765" t="n">
        <v>519</v>
      </c>
      <c r="T13" s="765" t="n">
        <v>17557</v>
      </c>
      <c r="U13" s="765" t="n">
        <v>3983</v>
      </c>
      <c r="V13" s="762" t="n">
        <v>5</v>
      </c>
      <c r="W13" s="748"/>
      <c r="X13" s="748"/>
    </row>
    <row r="14" customFormat="false" ht="12.75" hidden="false" customHeight="false" outlineLevel="0" collapsed="false">
      <c r="A14" s="762" t="n">
        <v>6</v>
      </c>
      <c r="B14" s="766" t="s">
        <v>603</v>
      </c>
      <c r="C14" s="764" t="n">
        <v>9356</v>
      </c>
      <c r="D14" s="765" t="n">
        <v>1322</v>
      </c>
      <c r="E14" s="765" t="n">
        <v>1422</v>
      </c>
      <c r="F14" s="765" t="n">
        <v>310</v>
      </c>
      <c r="G14" s="765" t="n">
        <v>273</v>
      </c>
      <c r="H14" s="765" t="n">
        <v>63</v>
      </c>
      <c r="I14" s="765" t="n">
        <v>64</v>
      </c>
      <c r="J14" s="765" t="n">
        <v>912</v>
      </c>
      <c r="K14" s="765" t="n">
        <v>158</v>
      </c>
      <c r="L14" s="765" t="n">
        <v>895</v>
      </c>
      <c r="M14" s="765" t="n">
        <v>1927</v>
      </c>
      <c r="N14" s="765" t="n">
        <v>610</v>
      </c>
      <c r="O14" s="765" t="n">
        <v>174</v>
      </c>
      <c r="P14" s="765" t="n">
        <v>307</v>
      </c>
      <c r="Q14" s="765" t="n">
        <v>353</v>
      </c>
      <c r="R14" s="765" t="n">
        <v>328</v>
      </c>
      <c r="S14" s="765" t="n">
        <v>238</v>
      </c>
      <c r="T14" s="765" t="n">
        <v>7717</v>
      </c>
      <c r="U14" s="765" t="n">
        <v>1329</v>
      </c>
      <c r="V14" s="762" t="n">
        <v>6</v>
      </c>
      <c r="W14" s="748"/>
      <c r="X14" s="748"/>
    </row>
    <row r="15" customFormat="false" ht="12.75" hidden="false" customHeight="false" outlineLevel="0" collapsed="false">
      <c r="A15" s="762" t="n">
        <v>7</v>
      </c>
      <c r="B15" s="766" t="s">
        <v>604</v>
      </c>
      <c r="C15" s="764" t="n">
        <v>14423</v>
      </c>
      <c r="D15" s="765" t="n">
        <v>1653</v>
      </c>
      <c r="E15" s="765" t="n">
        <v>1947</v>
      </c>
      <c r="F15" s="765" t="n">
        <v>465</v>
      </c>
      <c r="G15" s="765" t="n">
        <v>403</v>
      </c>
      <c r="H15" s="765" t="n">
        <v>174</v>
      </c>
      <c r="I15" s="765" t="n">
        <v>435</v>
      </c>
      <c r="J15" s="765" t="n">
        <v>766</v>
      </c>
      <c r="K15" s="765" t="n">
        <v>348</v>
      </c>
      <c r="L15" s="765" t="n">
        <v>1528</v>
      </c>
      <c r="M15" s="765" t="n">
        <v>3716</v>
      </c>
      <c r="N15" s="765" t="n">
        <v>655</v>
      </c>
      <c r="O15" s="765" t="n">
        <v>196</v>
      </c>
      <c r="P15" s="765" t="n">
        <v>514</v>
      </c>
      <c r="Q15" s="765" t="n">
        <v>470</v>
      </c>
      <c r="R15" s="765" t="n">
        <v>806</v>
      </c>
      <c r="S15" s="765" t="n">
        <v>347</v>
      </c>
      <c r="T15" s="765" t="n">
        <v>11876</v>
      </c>
      <c r="U15" s="765" t="n">
        <v>2082</v>
      </c>
      <c r="V15" s="762" t="n">
        <v>7</v>
      </c>
      <c r="W15" s="748"/>
      <c r="X15" s="748"/>
    </row>
    <row r="16" customFormat="false" ht="12.75" hidden="false" customHeight="false" outlineLevel="0" collapsed="false">
      <c r="A16" s="762" t="n">
        <v>8</v>
      </c>
      <c r="B16" s="766" t="s">
        <v>605</v>
      </c>
      <c r="C16" s="764" t="n">
        <v>32198</v>
      </c>
      <c r="D16" s="765" t="n">
        <v>2690</v>
      </c>
      <c r="E16" s="765" t="n">
        <v>2764</v>
      </c>
      <c r="F16" s="765" t="n">
        <v>2541</v>
      </c>
      <c r="G16" s="765" t="n">
        <v>1357</v>
      </c>
      <c r="H16" s="765" t="n">
        <v>427</v>
      </c>
      <c r="I16" s="765" t="n">
        <v>1267</v>
      </c>
      <c r="J16" s="765" t="n">
        <v>2335</v>
      </c>
      <c r="K16" s="765" t="n">
        <v>967</v>
      </c>
      <c r="L16" s="765" t="n">
        <v>2880</v>
      </c>
      <c r="M16" s="765" t="n">
        <v>8318</v>
      </c>
      <c r="N16" s="765" t="n">
        <v>1687</v>
      </c>
      <c r="O16" s="765" t="n">
        <v>651</v>
      </c>
      <c r="P16" s="765" t="n">
        <v>1481</v>
      </c>
      <c r="Q16" s="765" t="n">
        <v>973</v>
      </c>
      <c r="R16" s="765" t="n">
        <v>1061</v>
      </c>
      <c r="S16" s="765" t="n">
        <v>799</v>
      </c>
      <c r="T16" s="765" t="n">
        <v>24080</v>
      </c>
      <c r="U16" s="765" t="n">
        <v>5577</v>
      </c>
      <c r="V16" s="762" t="n">
        <v>8</v>
      </c>
      <c r="W16" s="748"/>
      <c r="X16" s="748"/>
    </row>
    <row r="17" customFormat="false" ht="12.75" hidden="false" customHeight="false" outlineLevel="0" collapsed="false">
      <c r="A17" s="762" t="n">
        <v>9</v>
      </c>
      <c r="B17" s="766" t="s">
        <v>606</v>
      </c>
      <c r="C17" s="764" t="n">
        <v>3111</v>
      </c>
      <c r="D17" s="765" t="n">
        <v>346</v>
      </c>
      <c r="E17" s="765" t="n">
        <v>265</v>
      </c>
      <c r="F17" s="765" t="n">
        <v>217</v>
      </c>
      <c r="G17" s="765" t="n">
        <v>82</v>
      </c>
      <c r="H17" s="765" t="n">
        <v>65</v>
      </c>
      <c r="I17" s="765" t="n">
        <v>188</v>
      </c>
      <c r="J17" s="765" t="n">
        <v>301</v>
      </c>
      <c r="K17" s="765" t="n">
        <v>61</v>
      </c>
      <c r="L17" s="765" t="n">
        <v>282</v>
      </c>
      <c r="M17" s="765" t="n">
        <v>951</v>
      </c>
      <c r="N17" s="765" t="n">
        <v>99</v>
      </c>
      <c r="O17" s="765" t="n">
        <v>36</v>
      </c>
      <c r="P17" s="765" t="n">
        <v>63</v>
      </c>
      <c r="Q17" s="765" t="n">
        <v>22</v>
      </c>
      <c r="R17" s="765" t="n">
        <v>118</v>
      </c>
      <c r="S17" s="765" t="n">
        <v>15</v>
      </c>
      <c r="T17" s="765" t="n">
        <v>2651</v>
      </c>
      <c r="U17" s="765" t="n">
        <v>243</v>
      </c>
      <c r="V17" s="762" t="n">
        <v>9</v>
      </c>
      <c r="W17" s="748"/>
    </row>
    <row r="18" customFormat="false" ht="12.75" hidden="false" customHeight="false" outlineLevel="0" collapsed="false">
      <c r="A18" s="762" t="n">
        <v>10</v>
      </c>
      <c r="B18" s="767" t="s">
        <v>607</v>
      </c>
      <c r="C18" s="764"/>
      <c r="D18" s="765"/>
      <c r="E18" s="765"/>
      <c r="F18" s="765"/>
      <c r="G18" s="765"/>
      <c r="H18" s="765"/>
      <c r="I18" s="765"/>
      <c r="J18" s="765"/>
      <c r="K18" s="765"/>
      <c r="L18" s="765"/>
      <c r="M18" s="765"/>
      <c r="N18" s="765"/>
      <c r="O18" s="765"/>
      <c r="P18" s="765"/>
      <c r="Q18" s="765"/>
      <c r="R18" s="765"/>
      <c r="S18" s="765"/>
      <c r="T18" s="765"/>
      <c r="U18" s="765"/>
      <c r="V18" s="742"/>
      <c r="W18" s="748"/>
    </row>
    <row r="19" customFormat="false" ht="12.75" hidden="false" customHeight="false" outlineLevel="0" collapsed="false">
      <c r="A19" s="762"/>
      <c r="B19" s="766" t="s">
        <v>608</v>
      </c>
      <c r="C19" s="764" t="n">
        <v>16071</v>
      </c>
      <c r="D19" s="765" t="n">
        <v>2026</v>
      </c>
      <c r="E19" s="765" t="n">
        <v>3398</v>
      </c>
      <c r="F19" s="765" t="n">
        <v>620</v>
      </c>
      <c r="G19" s="765" t="n">
        <v>617</v>
      </c>
      <c r="H19" s="765" t="n">
        <v>36</v>
      </c>
      <c r="I19" s="765" t="n">
        <v>72</v>
      </c>
      <c r="J19" s="765" t="n">
        <v>1270</v>
      </c>
      <c r="K19" s="765" t="n">
        <v>135</v>
      </c>
      <c r="L19" s="765" t="n">
        <v>1327</v>
      </c>
      <c r="M19" s="765" t="n">
        <v>3724</v>
      </c>
      <c r="N19" s="765" t="n">
        <v>1088</v>
      </c>
      <c r="O19" s="765" t="n">
        <v>173</v>
      </c>
      <c r="P19" s="765" t="n">
        <v>471</v>
      </c>
      <c r="Q19" s="765" t="n">
        <v>218</v>
      </c>
      <c r="R19" s="765" t="n">
        <v>615</v>
      </c>
      <c r="S19" s="765" t="n">
        <v>281</v>
      </c>
      <c r="T19" s="765" t="n">
        <v>13729</v>
      </c>
      <c r="U19" s="765" t="n">
        <v>1722</v>
      </c>
      <c r="V19" s="762" t="n">
        <v>10</v>
      </c>
      <c r="W19" s="748"/>
    </row>
    <row r="20" customFormat="false" ht="12.75" hidden="false" customHeight="false" outlineLevel="0" collapsed="false">
      <c r="A20" s="762" t="n">
        <v>11</v>
      </c>
      <c r="B20" s="763" t="s">
        <v>609</v>
      </c>
      <c r="C20" s="764" t="n">
        <v>50567</v>
      </c>
      <c r="D20" s="765" t="n">
        <v>5710</v>
      </c>
      <c r="E20" s="765" t="n">
        <v>4518</v>
      </c>
      <c r="F20" s="765" t="n">
        <v>2792</v>
      </c>
      <c r="G20" s="765" t="n">
        <v>1768</v>
      </c>
      <c r="H20" s="765" t="n">
        <v>730</v>
      </c>
      <c r="I20" s="765" t="n">
        <v>1487</v>
      </c>
      <c r="J20" s="765" t="n">
        <v>3364</v>
      </c>
      <c r="K20" s="765" t="n">
        <v>1562</v>
      </c>
      <c r="L20" s="765" t="n">
        <v>4650</v>
      </c>
      <c r="M20" s="765" t="n">
        <v>15002</v>
      </c>
      <c r="N20" s="765" t="n">
        <v>2295</v>
      </c>
      <c r="O20" s="765" t="n">
        <v>886</v>
      </c>
      <c r="P20" s="765" t="n">
        <v>1956</v>
      </c>
      <c r="Q20" s="765" t="n">
        <v>969</v>
      </c>
      <c r="R20" s="765" t="n">
        <v>1923</v>
      </c>
      <c r="S20" s="765" t="n">
        <v>955</v>
      </c>
      <c r="T20" s="765" t="n">
        <v>40565</v>
      </c>
      <c r="U20" s="765" t="n">
        <v>7210</v>
      </c>
      <c r="V20" s="762" t="n">
        <v>11</v>
      </c>
      <c r="W20" s="748"/>
    </row>
    <row r="21" customFormat="false" ht="12.75" hidden="false" customHeight="false" outlineLevel="0" collapsed="false">
      <c r="A21" s="762" t="n">
        <v>12</v>
      </c>
      <c r="B21" s="768" t="s">
        <v>610</v>
      </c>
      <c r="C21" s="764" t="n">
        <v>11371</v>
      </c>
      <c r="D21" s="765" t="n">
        <v>935</v>
      </c>
      <c r="E21" s="765" t="n">
        <v>570</v>
      </c>
      <c r="F21" s="765" t="n">
        <v>122</v>
      </c>
      <c r="G21" s="765" t="n">
        <v>341</v>
      </c>
      <c r="H21" s="765" t="n">
        <v>77</v>
      </c>
      <c r="I21" s="765" t="n">
        <v>0</v>
      </c>
      <c r="J21" s="765" t="n">
        <v>798</v>
      </c>
      <c r="K21" s="765" t="n">
        <v>107</v>
      </c>
      <c r="L21" s="765" t="n">
        <v>328</v>
      </c>
      <c r="M21" s="765" t="n">
        <v>6580</v>
      </c>
      <c r="N21" s="765" t="n">
        <v>83</v>
      </c>
      <c r="O21" s="765" t="n">
        <v>365</v>
      </c>
      <c r="P21" s="765" t="n">
        <v>249</v>
      </c>
      <c r="Q21" s="765" t="n">
        <v>61</v>
      </c>
      <c r="R21" s="765" t="n">
        <v>430</v>
      </c>
      <c r="S21" s="765" t="n">
        <v>325</v>
      </c>
      <c r="T21" s="765" t="n">
        <v>10166</v>
      </c>
      <c r="U21" s="765" t="n">
        <v>1083</v>
      </c>
      <c r="V21" s="762" t="n">
        <v>12</v>
      </c>
      <c r="W21" s="748"/>
    </row>
    <row r="22" customFormat="false" ht="12.75" hidden="false" customHeight="false" outlineLevel="0" collapsed="false">
      <c r="A22" s="762" t="n">
        <v>13</v>
      </c>
      <c r="B22" s="768" t="s">
        <v>611</v>
      </c>
      <c r="C22" s="764" t="n">
        <v>39195</v>
      </c>
      <c r="D22" s="765" t="n">
        <v>4775</v>
      </c>
      <c r="E22" s="765" t="n">
        <v>3948</v>
      </c>
      <c r="F22" s="765" t="n">
        <v>2670</v>
      </c>
      <c r="G22" s="765" t="n">
        <v>1427</v>
      </c>
      <c r="H22" s="765" t="n">
        <v>653</v>
      </c>
      <c r="I22" s="765" t="n">
        <v>1487</v>
      </c>
      <c r="J22" s="765" t="n">
        <v>2566</v>
      </c>
      <c r="K22" s="765" t="n">
        <v>1455</v>
      </c>
      <c r="L22" s="765" t="n">
        <v>4322</v>
      </c>
      <c r="M22" s="765" t="n">
        <v>8422</v>
      </c>
      <c r="N22" s="765" t="n">
        <v>2212</v>
      </c>
      <c r="O22" s="765" t="n">
        <v>521</v>
      </c>
      <c r="P22" s="765" t="n">
        <v>1707</v>
      </c>
      <c r="Q22" s="765" t="n">
        <v>908</v>
      </c>
      <c r="R22" s="765" t="n">
        <v>1493</v>
      </c>
      <c r="S22" s="765" t="n">
        <v>630</v>
      </c>
      <c r="T22" s="765" t="n">
        <v>30399</v>
      </c>
      <c r="U22" s="765" t="n">
        <v>6127</v>
      </c>
      <c r="V22" s="762" t="n">
        <v>13</v>
      </c>
      <c r="W22" s="748"/>
    </row>
    <row r="23" customFormat="false" ht="16.5" hidden="false" customHeight="true" outlineLevel="0" collapsed="false">
      <c r="A23" s="762" t="n">
        <v>14</v>
      </c>
      <c r="B23" s="769" t="s">
        <v>612</v>
      </c>
      <c r="C23" s="764" t="n">
        <v>469399</v>
      </c>
      <c r="D23" s="765" t="n">
        <v>56091</v>
      </c>
      <c r="E23" s="765" t="n">
        <v>58114</v>
      </c>
      <c r="F23" s="765" t="n">
        <v>24050</v>
      </c>
      <c r="G23" s="765" t="n">
        <v>12896</v>
      </c>
      <c r="H23" s="765" t="n">
        <v>3743</v>
      </c>
      <c r="I23" s="765" t="n">
        <v>8924</v>
      </c>
      <c r="J23" s="765" t="n">
        <v>33052</v>
      </c>
      <c r="K23" s="765" t="n">
        <v>7174</v>
      </c>
      <c r="L23" s="765" t="n">
        <v>47218</v>
      </c>
      <c r="M23" s="765" t="n">
        <v>124200</v>
      </c>
      <c r="N23" s="765" t="n">
        <v>23464</v>
      </c>
      <c r="O23" s="765" t="n">
        <v>4567</v>
      </c>
      <c r="P23" s="765" t="n">
        <v>19937</v>
      </c>
      <c r="Q23" s="765" t="n">
        <v>12380</v>
      </c>
      <c r="R23" s="765" t="n">
        <v>21340</v>
      </c>
      <c r="S23" s="765" t="n">
        <v>12249</v>
      </c>
      <c r="T23" s="765" t="n">
        <v>380713</v>
      </c>
      <c r="U23" s="765" t="n">
        <v>64636</v>
      </c>
      <c r="V23" s="762" t="n">
        <v>14</v>
      </c>
      <c r="W23" s="748"/>
    </row>
    <row r="24" customFormat="false" ht="12.75" hidden="false" customHeight="false" outlineLevel="0" collapsed="false">
      <c r="A24" s="770"/>
      <c r="B24" s="770"/>
      <c r="C24" s="770"/>
      <c r="D24" s="742"/>
      <c r="E24" s="742"/>
      <c r="F24" s="742"/>
      <c r="G24" s="742"/>
      <c r="H24" s="742"/>
      <c r="I24" s="742"/>
      <c r="J24" s="742"/>
      <c r="K24" s="742"/>
      <c r="L24" s="742"/>
      <c r="M24" s="742"/>
      <c r="N24" s="742"/>
      <c r="O24" s="742"/>
      <c r="P24" s="742"/>
      <c r="Q24" s="742"/>
      <c r="R24" s="742"/>
      <c r="S24" s="742"/>
      <c r="T24" s="771"/>
      <c r="U24" s="771"/>
      <c r="V24" s="742"/>
      <c r="W24" s="748"/>
    </row>
    <row r="25" customFormat="false" ht="12.75" hidden="false" customHeight="false" outlineLevel="0" collapsed="false">
      <c r="A25" s="751" t="s">
        <v>597</v>
      </c>
      <c r="B25" s="751"/>
      <c r="C25" s="751"/>
      <c r="D25" s="751"/>
      <c r="E25" s="751"/>
      <c r="F25" s="751"/>
      <c r="G25" s="751"/>
      <c r="H25" s="751"/>
      <c r="I25" s="751"/>
      <c r="J25" s="761" t="s">
        <v>613</v>
      </c>
      <c r="K25" s="761"/>
      <c r="L25" s="761"/>
      <c r="M25" s="761"/>
      <c r="N25" s="761"/>
      <c r="O25" s="761"/>
      <c r="P25" s="761"/>
      <c r="Q25" s="761"/>
      <c r="R25" s="761"/>
      <c r="S25" s="761"/>
      <c r="T25" s="761"/>
      <c r="U25" s="761"/>
      <c r="V25" s="761"/>
      <c r="W25" s="759"/>
    </row>
    <row r="26" customFormat="false" ht="16.5" hidden="false" customHeight="true" outlineLevel="0" collapsed="false">
      <c r="A26" s="762" t="n">
        <v>15</v>
      </c>
      <c r="B26" s="763" t="s">
        <v>598</v>
      </c>
      <c r="C26" s="764" t="n">
        <v>335060</v>
      </c>
      <c r="D26" s="765" t="n">
        <v>41057</v>
      </c>
      <c r="E26" s="765" t="n">
        <v>44571</v>
      </c>
      <c r="F26" s="765" t="n">
        <v>15883</v>
      </c>
      <c r="G26" s="765" t="n">
        <v>9852</v>
      </c>
      <c r="H26" s="765" t="n">
        <v>2272</v>
      </c>
      <c r="I26" s="765" t="n">
        <v>7467</v>
      </c>
      <c r="J26" s="765" t="n">
        <v>25811</v>
      </c>
      <c r="K26" s="765" t="n">
        <v>5822</v>
      </c>
      <c r="L26" s="765" t="n">
        <v>32208</v>
      </c>
      <c r="M26" s="765" t="n">
        <v>85319</v>
      </c>
      <c r="N26" s="765" t="n">
        <v>17286</v>
      </c>
      <c r="O26" s="765" t="n">
        <v>4559</v>
      </c>
      <c r="P26" s="765" t="n">
        <v>13691</v>
      </c>
      <c r="Q26" s="765" t="n">
        <v>7680</v>
      </c>
      <c r="R26" s="765" t="n">
        <v>13592</v>
      </c>
      <c r="S26" s="765" t="n">
        <v>7990</v>
      </c>
      <c r="T26" s="765" t="n">
        <v>274142</v>
      </c>
      <c r="U26" s="765" t="n">
        <v>45035</v>
      </c>
      <c r="V26" s="762" t="n">
        <v>15</v>
      </c>
      <c r="W26" s="748"/>
    </row>
    <row r="27" customFormat="false" ht="12.75" hidden="false" customHeight="false" outlineLevel="0" collapsed="false">
      <c r="A27" s="762" t="n">
        <v>16</v>
      </c>
      <c r="B27" s="766" t="s">
        <v>599</v>
      </c>
      <c r="C27" s="764" t="n">
        <v>7148</v>
      </c>
      <c r="D27" s="765" t="n">
        <v>1570</v>
      </c>
      <c r="E27" s="765" t="n">
        <v>829</v>
      </c>
      <c r="F27" s="765" t="n">
        <v>898</v>
      </c>
      <c r="G27" s="765" t="n">
        <v>115</v>
      </c>
      <c r="H27" s="765" t="n">
        <v>122</v>
      </c>
      <c r="I27" s="765" t="n">
        <v>5</v>
      </c>
      <c r="J27" s="765" t="n">
        <v>966</v>
      </c>
      <c r="K27" s="765" t="n">
        <v>79</v>
      </c>
      <c r="L27" s="765" t="n">
        <v>556</v>
      </c>
      <c r="M27" s="765" t="n">
        <v>828</v>
      </c>
      <c r="N27" s="765" t="n">
        <v>269</v>
      </c>
      <c r="O27" s="765" t="n">
        <v>191</v>
      </c>
      <c r="P27" s="765" t="n">
        <v>189</v>
      </c>
      <c r="Q27" s="765" t="n">
        <v>128</v>
      </c>
      <c r="R27" s="765" t="n">
        <v>368</v>
      </c>
      <c r="S27" s="765" t="n">
        <v>35</v>
      </c>
      <c r="T27" s="765" t="n">
        <v>5704</v>
      </c>
      <c r="U27" s="765" t="n">
        <v>546</v>
      </c>
      <c r="V27" s="762" t="n">
        <v>16</v>
      </c>
      <c r="W27" s="748"/>
    </row>
    <row r="28" customFormat="false" ht="12.75" hidden="false" customHeight="false" outlineLevel="0" collapsed="false">
      <c r="A28" s="762" t="n">
        <v>17</v>
      </c>
      <c r="B28" s="766" t="s">
        <v>600</v>
      </c>
      <c r="C28" s="764" t="n">
        <v>132913</v>
      </c>
      <c r="D28" s="765" t="n">
        <v>16243</v>
      </c>
      <c r="E28" s="765" t="n">
        <v>17633</v>
      </c>
      <c r="F28" s="765" t="n">
        <v>6737</v>
      </c>
      <c r="G28" s="765" t="n">
        <v>2971</v>
      </c>
      <c r="H28" s="765" t="n">
        <v>552</v>
      </c>
      <c r="I28" s="765" t="n">
        <v>1948</v>
      </c>
      <c r="J28" s="765" t="n">
        <v>9631</v>
      </c>
      <c r="K28" s="765" t="n">
        <v>1226</v>
      </c>
      <c r="L28" s="765" t="n">
        <v>12433</v>
      </c>
      <c r="M28" s="765" t="n">
        <v>37236</v>
      </c>
      <c r="N28" s="765" t="n">
        <v>6251</v>
      </c>
      <c r="O28" s="765" t="n">
        <v>980</v>
      </c>
      <c r="P28" s="765" t="n">
        <v>6514</v>
      </c>
      <c r="Q28" s="765" t="n">
        <v>2345</v>
      </c>
      <c r="R28" s="765" t="n">
        <v>6374</v>
      </c>
      <c r="S28" s="765" t="n">
        <v>3839</v>
      </c>
      <c r="T28" s="765" t="n">
        <v>109281</v>
      </c>
      <c r="U28" s="765" t="n">
        <v>16895</v>
      </c>
      <c r="V28" s="762" t="n">
        <v>17</v>
      </c>
      <c r="W28" s="748"/>
    </row>
    <row r="29" customFormat="false" ht="12.75" hidden="false" customHeight="false" outlineLevel="0" collapsed="false">
      <c r="A29" s="762" t="n">
        <v>18</v>
      </c>
      <c r="B29" s="766" t="s">
        <v>601</v>
      </c>
      <c r="C29" s="764" t="n">
        <v>7490</v>
      </c>
      <c r="D29" s="765" t="n">
        <v>2504</v>
      </c>
      <c r="E29" s="765" t="n">
        <v>412</v>
      </c>
      <c r="F29" s="765" t="n">
        <v>531</v>
      </c>
      <c r="G29" s="765" t="n">
        <v>80</v>
      </c>
      <c r="H29" s="765" t="n">
        <v>1</v>
      </c>
      <c r="I29" s="765" t="n">
        <v>192</v>
      </c>
      <c r="J29" s="765" t="n">
        <v>514</v>
      </c>
      <c r="K29" s="765" t="n">
        <v>129</v>
      </c>
      <c r="L29" s="765" t="n">
        <v>1053</v>
      </c>
      <c r="M29" s="765" t="n">
        <v>908</v>
      </c>
      <c r="N29" s="765" t="n">
        <v>616</v>
      </c>
      <c r="O29" s="765" t="n">
        <v>103</v>
      </c>
      <c r="P29" s="765" t="n">
        <v>86</v>
      </c>
      <c r="Q29" s="765" t="n">
        <v>114</v>
      </c>
      <c r="R29" s="765" t="n">
        <v>188</v>
      </c>
      <c r="S29" s="765" t="n">
        <v>59</v>
      </c>
      <c r="T29" s="765" t="n">
        <v>6491</v>
      </c>
      <c r="U29" s="765" t="n">
        <v>468</v>
      </c>
      <c r="V29" s="762" t="n">
        <v>18</v>
      </c>
      <c r="W29" s="748"/>
    </row>
    <row r="30" customFormat="false" ht="12.75" hidden="false" customHeight="false" outlineLevel="0" collapsed="false">
      <c r="A30" s="762" t="n">
        <v>19</v>
      </c>
      <c r="B30" s="766" t="s">
        <v>602</v>
      </c>
      <c r="C30" s="764" t="n">
        <v>23280</v>
      </c>
      <c r="D30" s="765" t="n">
        <v>2613</v>
      </c>
      <c r="E30" s="765" t="n">
        <v>4034</v>
      </c>
      <c r="F30" s="765" t="n">
        <v>765</v>
      </c>
      <c r="G30" s="765" t="n">
        <v>742</v>
      </c>
      <c r="H30" s="765" t="n">
        <v>279</v>
      </c>
      <c r="I30" s="765" t="n">
        <v>1477</v>
      </c>
      <c r="J30" s="765" t="n">
        <v>1425</v>
      </c>
      <c r="K30" s="765" t="n">
        <v>970</v>
      </c>
      <c r="L30" s="765" t="n">
        <v>2877</v>
      </c>
      <c r="M30" s="765" t="n">
        <v>3951</v>
      </c>
      <c r="N30" s="765" t="n">
        <v>1318</v>
      </c>
      <c r="O30" s="765" t="n">
        <v>443</v>
      </c>
      <c r="P30" s="765" t="n">
        <v>803</v>
      </c>
      <c r="Q30" s="765" t="n">
        <v>560</v>
      </c>
      <c r="R30" s="765" t="n">
        <v>525</v>
      </c>
      <c r="S30" s="765" t="n">
        <v>498</v>
      </c>
      <c r="T30" s="765" t="n">
        <v>18942</v>
      </c>
      <c r="U30" s="765" t="n">
        <v>3573</v>
      </c>
      <c r="V30" s="762" t="n">
        <v>19</v>
      </c>
      <c r="W30" s="748"/>
    </row>
    <row r="31" customFormat="false" ht="12.75" hidden="false" customHeight="false" outlineLevel="0" collapsed="false">
      <c r="A31" s="762" t="n">
        <v>20</v>
      </c>
      <c r="B31" s="766" t="s">
        <v>603</v>
      </c>
      <c r="C31" s="764" t="n">
        <v>16997</v>
      </c>
      <c r="D31" s="765" t="n">
        <v>2906</v>
      </c>
      <c r="E31" s="765" t="n">
        <v>2565</v>
      </c>
      <c r="F31" s="765" t="n">
        <v>463</v>
      </c>
      <c r="G31" s="765" t="n">
        <v>479</v>
      </c>
      <c r="H31" s="765" t="n">
        <v>76</v>
      </c>
      <c r="I31" s="765" t="n">
        <v>93</v>
      </c>
      <c r="J31" s="765" t="n">
        <v>1738</v>
      </c>
      <c r="K31" s="765" t="n">
        <v>294</v>
      </c>
      <c r="L31" s="765" t="n">
        <v>1478</v>
      </c>
      <c r="M31" s="765" t="n">
        <v>3306</v>
      </c>
      <c r="N31" s="765" t="n">
        <v>1193</v>
      </c>
      <c r="O31" s="765" t="n">
        <v>365</v>
      </c>
      <c r="P31" s="765" t="n">
        <v>484</v>
      </c>
      <c r="Q31" s="765" t="n">
        <v>590</v>
      </c>
      <c r="R31" s="765" t="n">
        <v>533</v>
      </c>
      <c r="S31" s="765" t="n">
        <v>434</v>
      </c>
      <c r="T31" s="765" t="n">
        <v>14253</v>
      </c>
      <c r="U31" s="765" t="n">
        <v>2281</v>
      </c>
      <c r="V31" s="762" t="n">
        <v>20</v>
      </c>
      <c r="W31" s="748"/>
    </row>
    <row r="32" customFormat="false" ht="12.75" hidden="false" customHeight="false" outlineLevel="0" collapsed="false">
      <c r="A32" s="762" t="n">
        <v>21</v>
      </c>
      <c r="B32" s="766" t="s">
        <v>604</v>
      </c>
      <c r="C32" s="764" t="n">
        <v>54429</v>
      </c>
      <c r="D32" s="765" t="n">
        <v>5891</v>
      </c>
      <c r="E32" s="765" t="n">
        <v>6381</v>
      </c>
      <c r="F32" s="765" t="n">
        <v>1449</v>
      </c>
      <c r="G32" s="765" t="n">
        <v>1709</v>
      </c>
      <c r="H32" s="765" t="n">
        <v>501</v>
      </c>
      <c r="I32" s="765" t="n">
        <v>1250</v>
      </c>
      <c r="J32" s="765" t="n">
        <v>3387</v>
      </c>
      <c r="K32" s="765" t="n">
        <v>1282</v>
      </c>
      <c r="L32" s="765" t="n">
        <v>5720</v>
      </c>
      <c r="M32" s="765" t="n">
        <v>15427</v>
      </c>
      <c r="N32" s="765" t="n">
        <v>2833</v>
      </c>
      <c r="O32" s="765" t="n">
        <v>846</v>
      </c>
      <c r="P32" s="765" t="n">
        <v>2101</v>
      </c>
      <c r="Q32" s="765" t="n">
        <v>1624</v>
      </c>
      <c r="R32" s="765" t="n">
        <v>2811</v>
      </c>
      <c r="S32" s="765" t="n">
        <v>1217</v>
      </c>
      <c r="T32" s="765" t="n">
        <v>45047</v>
      </c>
      <c r="U32" s="765" t="n">
        <v>7933</v>
      </c>
      <c r="V32" s="762" t="n">
        <v>21</v>
      </c>
      <c r="W32" s="748"/>
    </row>
    <row r="33" customFormat="false" ht="12.75" hidden="false" customHeight="false" outlineLevel="0" collapsed="false">
      <c r="A33" s="762" t="n">
        <v>22</v>
      </c>
      <c r="B33" s="766" t="s">
        <v>605</v>
      </c>
      <c r="C33" s="764" t="n">
        <v>58690</v>
      </c>
      <c r="D33" s="765" t="n">
        <v>4880</v>
      </c>
      <c r="E33" s="765" t="n">
        <v>5575</v>
      </c>
      <c r="F33" s="765" t="n">
        <v>3984</v>
      </c>
      <c r="G33" s="765" t="n">
        <v>2629</v>
      </c>
      <c r="H33" s="765" t="n">
        <v>602</v>
      </c>
      <c r="I33" s="765" t="n">
        <v>2199</v>
      </c>
      <c r="J33" s="765" t="n">
        <v>4913</v>
      </c>
      <c r="K33" s="765" t="n">
        <v>1568</v>
      </c>
      <c r="L33" s="765" t="n">
        <v>5067</v>
      </c>
      <c r="M33" s="765" t="n">
        <v>15557</v>
      </c>
      <c r="N33" s="765" t="n">
        <v>2989</v>
      </c>
      <c r="O33" s="765" t="n">
        <v>1263</v>
      </c>
      <c r="P33" s="765" t="n">
        <v>2543</v>
      </c>
      <c r="Q33" s="765" t="n">
        <v>1892</v>
      </c>
      <c r="R33" s="765" t="n">
        <v>1582</v>
      </c>
      <c r="S33" s="765" t="n">
        <v>1447</v>
      </c>
      <c r="T33" s="765" t="n">
        <v>44627</v>
      </c>
      <c r="U33" s="765" t="n">
        <v>10079</v>
      </c>
      <c r="V33" s="762" t="n">
        <v>22</v>
      </c>
    </row>
    <row r="34" customFormat="false" ht="12.75" hidden="false" customHeight="false" outlineLevel="0" collapsed="false">
      <c r="A34" s="762" t="n">
        <v>23</v>
      </c>
      <c r="B34" s="766" t="s">
        <v>606</v>
      </c>
      <c r="C34" s="764" t="n">
        <v>3487</v>
      </c>
      <c r="D34" s="765" t="n">
        <v>435</v>
      </c>
      <c r="E34" s="765" t="n">
        <v>321</v>
      </c>
      <c r="F34" s="765" t="n">
        <v>171</v>
      </c>
      <c r="G34" s="765" t="n">
        <v>67</v>
      </c>
      <c r="H34" s="765" t="n">
        <v>72</v>
      </c>
      <c r="I34" s="765" t="n">
        <v>178</v>
      </c>
      <c r="J34" s="765" t="n">
        <v>397</v>
      </c>
      <c r="K34" s="765" t="n">
        <v>47</v>
      </c>
      <c r="L34" s="765" t="n">
        <v>309</v>
      </c>
      <c r="M34" s="765" t="n">
        <v>1104</v>
      </c>
      <c r="N34" s="765" t="n">
        <v>100</v>
      </c>
      <c r="O34" s="765" t="n">
        <v>66</v>
      </c>
      <c r="P34" s="765" t="n">
        <v>55</v>
      </c>
      <c r="Q34" s="765" t="n">
        <v>19</v>
      </c>
      <c r="R34" s="765" t="n">
        <v>115</v>
      </c>
      <c r="S34" s="765" t="n">
        <v>31</v>
      </c>
      <c r="T34" s="765" t="n">
        <v>3097</v>
      </c>
      <c r="U34" s="765" t="n">
        <v>219</v>
      </c>
      <c r="V34" s="762" t="n">
        <v>23</v>
      </c>
    </row>
    <row r="35" customFormat="false" ht="12.75" hidden="false" customHeight="false" outlineLevel="0" collapsed="false">
      <c r="A35" s="762" t="n">
        <v>24</v>
      </c>
      <c r="B35" s="767" t="s">
        <v>607</v>
      </c>
      <c r="C35" s="764"/>
      <c r="D35" s="765"/>
      <c r="E35" s="765"/>
      <c r="F35" s="765"/>
      <c r="G35" s="765"/>
      <c r="H35" s="765"/>
      <c r="I35" s="765"/>
      <c r="J35" s="765"/>
      <c r="K35" s="765"/>
      <c r="L35" s="765"/>
      <c r="M35" s="765"/>
      <c r="N35" s="765"/>
      <c r="O35" s="765"/>
      <c r="P35" s="765"/>
      <c r="Q35" s="765"/>
      <c r="R35" s="765"/>
      <c r="S35" s="765"/>
      <c r="T35" s="765"/>
      <c r="U35" s="765"/>
      <c r="V35" s="748"/>
    </row>
    <row r="36" customFormat="false" ht="12.75" hidden="false" customHeight="false" outlineLevel="0" collapsed="false">
      <c r="A36" s="748"/>
      <c r="B36" s="766" t="s">
        <v>608</v>
      </c>
      <c r="C36" s="764" t="n">
        <v>30626</v>
      </c>
      <c r="D36" s="765" t="n">
        <v>4015</v>
      </c>
      <c r="E36" s="765" t="n">
        <v>6821</v>
      </c>
      <c r="F36" s="765" t="n">
        <v>885</v>
      </c>
      <c r="G36" s="765" t="n">
        <v>1060</v>
      </c>
      <c r="H36" s="765" t="n">
        <v>67</v>
      </c>
      <c r="I36" s="765" t="n">
        <v>125</v>
      </c>
      <c r="J36" s="765" t="n">
        <v>2840</v>
      </c>
      <c r="K36" s="765" t="n">
        <v>227</v>
      </c>
      <c r="L36" s="765" t="n">
        <v>2715</v>
      </c>
      <c r="M36" s="765" t="n">
        <v>7002</v>
      </c>
      <c r="N36" s="765" t="n">
        <v>1717</v>
      </c>
      <c r="O36" s="765" t="n">
        <v>302</v>
      </c>
      <c r="P36" s="765" t="n">
        <v>916</v>
      </c>
      <c r="Q36" s="765" t="n">
        <v>408</v>
      </c>
      <c r="R36" s="765" t="n">
        <v>1096</v>
      </c>
      <c r="S36" s="765" t="n">
        <v>430</v>
      </c>
      <c r="T36" s="765" t="n">
        <v>26700</v>
      </c>
      <c r="U36" s="765" t="n">
        <v>3041</v>
      </c>
      <c r="V36" s="762" t="n">
        <v>24</v>
      </c>
    </row>
    <row r="37" customFormat="false" ht="12.75" hidden="false" customHeight="false" outlineLevel="0" collapsed="false">
      <c r="A37" s="762" t="n">
        <v>25</v>
      </c>
      <c r="B37" s="763" t="s">
        <v>609</v>
      </c>
      <c r="C37" s="764" t="n">
        <v>66539</v>
      </c>
      <c r="D37" s="765" t="n">
        <v>7862</v>
      </c>
      <c r="E37" s="765" t="n">
        <v>5747</v>
      </c>
      <c r="F37" s="765" t="n">
        <v>3202</v>
      </c>
      <c r="G37" s="765" t="n">
        <v>2339</v>
      </c>
      <c r="H37" s="765" t="n">
        <v>785</v>
      </c>
      <c r="I37" s="765" t="n">
        <v>1908</v>
      </c>
      <c r="J37" s="765" t="n">
        <v>5021</v>
      </c>
      <c r="K37" s="765" t="n">
        <v>2246</v>
      </c>
      <c r="L37" s="765" t="n">
        <v>5983</v>
      </c>
      <c r="M37" s="765" t="n">
        <v>19913</v>
      </c>
      <c r="N37" s="765" t="n">
        <v>2992</v>
      </c>
      <c r="O37" s="765" t="n">
        <v>1179</v>
      </c>
      <c r="P37" s="765" t="n">
        <v>2431</v>
      </c>
      <c r="Q37" s="765" t="n">
        <v>1301</v>
      </c>
      <c r="R37" s="765" t="n">
        <v>2503</v>
      </c>
      <c r="S37" s="765" t="n">
        <v>1127</v>
      </c>
      <c r="T37" s="765" t="n">
        <v>53893</v>
      </c>
      <c r="U37" s="765" t="n">
        <v>9444</v>
      </c>
      <c r="V37" s="762" t="n">
        <v>25</v>
      </c>
    </row>
    <row r="38" customFormat="false" ht="12.75" hidden="false" customHeight="false" outlineLevel="0" collapsed="false">
      <c r="A38" s="762" t="n">
        <v>26</v>
      </c>
      <c r="B38" s="768" t="s">
        <v>610</v>
      </c>
      <c r="C38" s="764" t="n">
        <v>14259</v>
      </c>
      <c r="D38" s="765" t="n">
        <v>1098</v>
      </c>
      <c r="E38" s="765" t="n">
        <v>597</v>
      </c>
      <c r="F38" s="765" t="n">
        <v>129</v>
      </c>
      <c r="G38" s="765" t="n">
        <v>343</v>
      </c>
      <c r="H38" s="765" t="n">
        <v>33</v>
      </c>
      <c r="I38" s="765" t="n">
        <v>0</v>
      </c>
      <c r="J38" s="765" t="n">
        <v>1298</v>
      </c>
      <c r="K38" s="765" t="n">
        <v>140</v>
      </c>
      <c r="L38" s="765" t="n">
        <v>351</v>
      </c>
      <c r="M38" s="765" t="n">
        <v>8679</v>
      </c>
      <c r="N38" s="765" t="n">
        <v>45</v>
      </c>
      <c r="O38" s="765" t="n">
        <v>376</v>
      </c>
      <c r="P38" s="765" t="n">
        <v>259</v>
      </c>
      <c r="Q38" s="765" t="n">
        <v>62</v>
      </c>
      <c r="R38" s="765" t="n">
        <v>546</v>
      </c>
      <c r="S38" s="765" t="n">
        <v>303</v>
      </c>
      <c r="T38" s="765" t="n">
        <v>13023</v>
      </c>
      <c r="U38" s="765" t="n">
        <v>1107</v>
      </c>
      <c r="V38" s="762" t="n">
        <v>26</v>
      </c>
    </row>
    <row r="39" customFormat="false" ht="12.75" hidden="false" customHeight="false" outlineLevel="0" collapsed="false">
      <c r="A39" s="762" t="n">
        <v>27</v>
      </c>
      <c r="B39" s="768" t="s">
        <v>611</v>
      </c>
      <c r="C39" s="764" t="n">
        <v>52279</v>
      </c>
      <c r="D39" s="765" t="n">
        <v>6764</v>
      </c>
      <c r="E39" s="765" t="n">
        <v>5150</v>
      </c>
      <c r="F39" s="765" t="n">
        <v>3073</v>
      </c>
      <c r="G39" s="765" t="n">
        <v>1996</v>
      </c>
      <c r="H39" s="765" t="n">
        <v>752</v>
      </c>
      <c r="I39" s="765" t="n">
        <v>1908</v>
      </c>
      <c r="J39" s="765" t="n">
        <v>3723</v>
      </c>
      <c r="K39" s="765" t="n">
        <v>2106</v>
      </c>
      <c r="L39" s="765" t="n">
        <v>5632</v>
      </c>
      <c r="M39" s="765" t="n">
        <v>11234</v>
      </c>
      <c r="N39" s="765" t="n">
        <v>2947</v>
      </c>
      <c r="O39" s="765" t="n">
        <v>803</v>
      </c>
      <c r="P39" s="765" t="n">
        <v>2172</v>
      </c>
      <c r="Q39" s="765" t="n">
        <v>1239</v>
      </c>
      <c r="R39" s="765" t="n">
        <v>1957</v>
      </c>
      <c r="S39" s="765" t="n">
        <v>824</v>
      </c>
      <c r="T39" s="765" t="n">
        <v>40870</v>
      </c>
      <c r="U39" s="765" t="n">
        <v>8337</v>
      </c>
      <c r="V39" s="762" t="n">
        <v>27</v>
      </c>
    </row>
    <row r="40" customFormat="false" ht="15" hidden="false" customHeight="true" outlineLevel="0" collapsed="false">
      <c r="A40" s="762" t="n">
        <v>28</v>
      </c>
      <c r="B40" s="769" t="s">
        <v>612</v>
      </c>
      <c r="C40" s="764" t="n">
        <v>401599</v>
      </c>
      <c r="D40" s="765" t="n">
        <v>48919</v>
      </c>
      <c r="E40" s="765" t="n">
        <v>50318</v>
      </c>
      <c r="F40" s="765" t="n">
        <v>19085</v>
      </c>
      <c r="G40" s="765" t="n">
        <v>12191</v>
      </c>
      <c r="H40" s="765" t="n">
        <v>3057</v>
      </c>
      <c r="I40" s="765" t="n">
        <v>9375</v>
      </c>
      <c r="J40" s="765" t="n">
        <v>30832</v>
      </c>
      <c r="K40" s="765" t="n">
        <v>8068</v>
      </c>
      <c r="L40" s="765" t="n">
        <v>38191</v>
      </c>
      <c r="M40" s="765" t="n">
        <v>105232</v>
      </c>
      <c r="N40" s="765" t="n">
        <v>20278</v>
      </c>
      <c r="O40" s="765" t="n">
        <v>5738</v>
      </c>
      <c r="P40" s="765" t="n">
        <v>16122</v>
      </c>
      <c r="Q40" s="765" t="n">
        <v>8981</v>
      </c>
      <c r="R40" s="765" t="n">
        <v>16095</v>
      </c>
      <c r="S40" s="765" t="n">
        <v>9117</v>
      </c>
      <c r="T40" s="765" t="n">
        <v>328035</v>
      </c>
      <c r="U40" s="765" t="n">
        <v>54479</v>
      </c>
      <c r="V40" s="762" t="n">
        <v>28</v>
      </c>
    </row>
    <row r="41" customFormat="false" ht="12.75" hidden="false" customHeight="false" outlineLevel="0" collapsed="false">
      <c r="A41" s="762"/>
      <c r="B41" s="742"/>
      <c r="C41" s="742"/>
      <c r="D41" s="742"/>
      <c r="E41" s="742"/>
      <c r="F41" s="742"/>
      <c r="G41" s="742"/>
      <c r="H41" s="742"/>
      <c r="I41" s="742"/>
      <c r="J41" s="742"/>
      <c r="K41" s="742"/>
      <c r="L41" s="742"/>
      <c r="M41" s="742"/>
      <c r="N41" s="742"/>
      <c r="O41" s="742"/>
      <c r="P41" s="742"/>
      <c r="Q41" s="742"/>
      <c r="R41" s="742"/>
      <c r="S41" s="742"/>
      <c r="T41" s="742"/>
      <c r="U41" s="742"/>
      <c r="V41" s="742"/>
    </row>
    <row r="42" customFormat="false" ht="12.75" hidden="false" customHeight="false" outlineLevel="0" collapsed="false">
      <c r="A42" s="751" t="s">
        <v>614</v>
      </c>
      <c r="B42" s="751"/>
      <c r="C42" s="751"/>
      <c r="D42" s="751"/>
      <c r="E42" s="751"/>
      <c r="F42" s="751"/>
      <c r="G42" s="751"/>
      <c r="H42" s="751"/>
      <c r="I42" s="751"/>
      <c r="J42" s="761" t="s">
        <v>597</v>
      </c>
      <c r="K42" s="761"/>
      <c r="L42" s="761"/>
      <c r="M42" s="761"/>
      <c r="N42" s="761"/>
      <c r="O42" s="761"/>
      <c r="P42" s="761"/>
      <c r="Q42" s="761"/>
      <c r="R42" s="761"/>
      <c r="S42" s="761"/>
      <c r="T42" s="761"/>
      <c r="U42" s="761"/>
      <c r="V42" s="761"/>
    </row>
    <row r="43" customFormat="false" ht="12.75" hidden="false" customHeight="false" outlineLevel="0" collapsed="false">
      <c r="A43" s="762" t="n">
        <v>29</v>
      </c>
      <c r="B43" s="763" t="s">
        <v>598</v>
      </c>
      <c r="C43" s="764" t="n">
        <v>402735</v>
      </c>
      <c r="D43" s="765" t="n">
        <v>49994</v>
      </c>
      <c r="E43" s="765" t="n">
        <v>52042</v>
      </c>
      <c r="F43" s="765" t="n">
        <v>20129</v>
      </c>
      <c r="G43" s="765" t="n">
        <v>10365</v>
      </c>
      <c r="H43" s="765" t="n">
        <v>2669</v>
      </c>
      <c r="I43" s="765" t="n">
        <v>5785</v>
      </c>
      <c r="J43" s="765" t="n">
        <v>29441</v>
      </c>
      <c r="K43" s="765" t="n">
        <v>5308</v>
      </c>
      <c r="L43" s="765" t="n">
        <v>41989</v>
      </c>
      <c r="M43" s="765" t="n">
        <v>104078</v>
      </c>
      <c r="N43" s="765" t="n">
        <v>19708</v>
      </c>
      <c r="O43" s="765" t="n">
        <v>3510</v>
      </c>
      <c r="P43" s="765" t="n">
        <v>17244</v>
      </c>
      <c r="Q43" s="765" t="n">
        <v>10772</v>
      </c>
      <c r="R43" s="765" t="n">
        <v>18860</v>
      </c>
      <c r="S43" s="765" t="n">
        <v>10841</v>
      </c>
      <c r="T43" s="765" t="n">
        <v>328076</v>
      </c>
      <c r="U43" s="765" t="n">
        <v>54530</v>
      </c>
      <c r="V43" s="762" t="n">
        <v>29</v>
      </c>
    </row>
    <row r="44" customFormat="false" ht="12.75" hidden="false" customHeight="false" outlineLevel="0" collapsed="false">
      <c r="A44" s="762" t="n">
        <v>30</v>
      </c>
      <c r="B44" s="766" t="s">
        <v>599</v>
      </c>
      <c r="C44" s="764" t="n">
        <v>4081</v>
      </c>
      <c r="D44" s="765" t="n">
        <v>833</v>
      </c>
      <c r="E44" s="765" t="n">
        <v>456</v>
      </c>
      <c r="F44" s="765" t="n">
        <v>547</v>
      </c>
      <c r="G44" s="765" t="n">
        <v>117</v>
      </c>
      <c r="H44" s="765" t="n">
        <v>96</v>
      </c>
      <c r="I44" s="765" t="n">
        <v>37</v>
      </c>
      <c r="J44" s="765" t="n">
        <v>409</v>
      </c>
      <c r="K44" s="765" t="n">
        <v>78</v>
      </c>
      <c r="L44" s="765" t="n">
        <v>370</v>
      </c>
      <c r="M44" s="765" t="n">
        <v>436</v>
      </c>
      <c r="N44" s="765" t="n">
        <v>120</v>
      </c>
      <c r="O44" s="765" t="n">
        <v>57</v>
      </c>
      <c r="P44" s="765" t="n">
        <v>180</v>
      </c>
      <c r="Q44" s="765" t="n">
        <v>116</v>
      </c>
      <c r="R44" s="765" t="n">
        <v>199</v>
      </c>
      <c r="S44" s="765" t="n">
        <v>30</v>
      </c>
      <c r="T44" s="765" t="n">
        <v>3013</v>
      </c>
      <c r="U44" s="765" t="n">
        <v>521</v>
      </c>
      <c r="V44" s="762" t="n">
        <v>30</v>
      </c>
    </row>
    <row r="45" customFormat="false" ht="12.75" hidden="false" customHeight="false" outlineLevel="0" collapsed="false">
      <c r="A45" s="762" t="n">
        <v>31</v>
      </c>
      <c r="B45" s="766" t="s">
        <v>600</v>
      </c>
      <c r="C45" s="764" t="n">
        <v>308935</v>
      </c>
      <c r="D45" s="765" t="n">
        <v>38056</v>
      </c>
      <c r="E45" s="765" t="n">
        <v>39437</v>
      </c>
      <c r="F45" s="765" t="n">
        <v>14906</v>
      </c>
      <c r="G45" s="765" t="n">
        <v>7259</v>
      </c>
      <c r="H45" s="765" t="n">
        <v>1862</v>
      </c>
      <c r="I45" s="765" t="n">
        <v>3332</v>
      </c>
      <c r="J45" s="765" t="n">
        <v>22245</v>
      </c>
      <c r="K45" s="765" t="n">
        <v>2365</v>
      </c>
      <c r="L45" s="765" t="n">
        <v>30874</v>
      </c>
      <c r="M45" s="765" t="n">
        <v>86366</v>
      </c>
      <c r="N45" s="765" t="n">
        <v>14408</v>
      </c>
      <c r="O45" s="765" t="n">
        <v>2007</v>
      </c>
      <c r="P45" s="765" t="n">
        <v>13326</v>
      </c>
      <c r="Q45" s="765" t="n">
        <v>8360</v>
      </c>
      <c r="R45" s="765" t="n">
        <v>15347</v>
      </c>
      <c r="S45" s="765" t="n">
        <v>8785</v>
      </c>
      <c r="T45" s="765" t="n">
        <v>253934</v>
      </c>
      <c r="U45" s="765" t="n">
        <v>40095</v>
      </c>
      <c r="V45" s="762" t="n">
        <v>31</v>
      </c>
    </row>
    <row r="46" customFormat="false" ht="12.75" hidden="false" customHeight="false" outlineLevel="0" collapsed="false">
      <c r="A46" s="762" t="n">
        <v>32</v>
      </c>
      <c r="B46" s="766" t="s">
        <v>601</v>
      </c>
      <c r="C46" s="764" t="n">
        <v>7631</v>
      </c>
      <c r="D46" s="765" t="n">
        <v>1825</v>
      </c>
      <c r="E46" s="765" t="n">
        <v>557</v>
      </c>
      <c r="F46" s="765" t="n">
        <v>436</v>
      </c>
      <c r="G46" s="765" t="n">
        <v>73</v>
      </c>
      <c r="H46" s="765" t="n">
        <v>2</v>
      </c>
      <c r="I46" s="765" t="n">
        <v>228</v>
      </c>
      <c r="J46" s="765" t="n">
        <v>508</v>
      </c>
      <c r="K46" s="765" t="n">
        <v>175</v>
      </c>
      <c r="L46" s="765" t="n">
        <v>1409</v>
      </c>
      <c r="M46" s="765" t="n">
        <v>1262</v>
      </c>
      <c r="N46" s="765" t="n">
        <v>483</v>
      </c>
      <c r="O46" s="765" t="n">
        <v>64</v>
      </c>
      <c r="P46" s="765" t="n">
        <v>144</v>
      </c>
      <c r="Q46" s="765" t="n">
        <v>122</v>
      </c>
      <c r="R46" s="765" t="n">
        <v>186</v>
      </c>
      <c r="S46" s="765" t="n">
        <v>157</v>
      </c>
      <c r="T46" s="765" t="n">
        <v>6524</v>
      </c>
      <c r="U46" s="765" t="n">
        <v>671</v>
      </c>
      <c r="V46" s="762" t="n">
        <v>32</v>
      </c>
    </row>
    <row r="47" customFormat="false" ht="12.75" hidden="false" customHeight="false" outlineLevel="0" collapsed="false">
      <c r="A47" s="762" t="n">
        <v>33</v>
      </c>
      <c r="B47" s="766" t="s">
        <v>602</v>
      </c>
      <c r="C47" s="764" t="n">
        <v>19479</v>
      </c>
      <c r="D47" s="765" t="n">
        <v>2092</v>
      </c>
      <c r="E47" s="765" t="n">
        <v>3278</v>
      </c>
      <c r="F47" s="765" t="n">
        <v>817</v>
      </c>
      <c r="G47" s="765" t="n">
        <v>682</v>
      </c>
      <c r="H47" s="765" t="n">
        <v>246</v>
      </c>
      <c r="I47" s="765" t="n">
        <v>992</v>
      </c>
      <c r="J47" s="765" t="n">
        <v>1074</v>
      </c>
      <c r="K47" s="765" t="n">
        <v>1099</v>
      </c>
      <c r="L47" s="765" t="n">
        <v>2762</v>
      </c>
      <c r="M47" s="765" t="n">
        <v>2526</v>
      </c>
      <c r="N47" s="765" t="n">
        <v>1182</v>
      </c>
      <c r="O47" s="765" t="n">
        <v>290</v>
      </c>
      <c r="P47" s="765" t="n">
        <v>944</v>
      </c>
      <c r="Q47" s="765" t="n">
        <v>570</v>
      </c>
      <c r="R47" s="765" t="n">
        <v>455</v>
      </c>
      <c r="S47" s="765" t="n">
        <v>470</v>
      </c>
      <c r="T47" s="765" t="n">
        <v>14897</v>
      </c>
      <c r="U47" s="765" t="n">
        <v>3765</v>
      </c>
      <c r="V47" s="762" t="n">
        <v>33</v>
      </c>
    </row>
    <row r="48" customFormat="false" ht="12.75" hidden="false" customHeight="false" outlineLevel="0" collapsed="false">
      <c r="A48" s="762" t="n">
        <v>34</v>
      </c>
      <c r="B48" s="766" t="s">
        <v>603</v>
      </c>
      <c r="C48" s="764" t="n">
        <v>7954</v>
      </c>
      <c r="D48" s="765" t="n">
        <v>1212</v>
      </c>
      <c r="E48" s="765" t="n">
        <v>1141</v>
      </c>
      <c r="F48" s="765" t="n">
        <v>296</v>
      </c>
      <c r="G48" s="765" t="n">
        <v>219</v>
      </c>
      <c r="H48" s="765" t="n">
        <v>45</v>
      </c>
      <c r="I48" s="765" t="n">
        <v>43</v>
      </c>
      <c r="J48" s="765" t="n">
        <v>733</v>
      </c>
      <c r="K48" s="765" t="n">
        <v>186</v>
      </c>
      <c r="L48" s="765" t="n">
        <v>836</v>
      </c>
      <c r="M48" s="765" t="n">
        <v>1464</v>
      </c>
      <c r="N48" s="765" t="n">
        <v>494</v>
      </c>
      <c r="O48" s="765" t="n">
        <v>161</v>
      </c>
      <c r="P48" s="765" t="n">
        <v>317</v>
      </c>
      <c r="Q48" s="765" t="n">
        <v>272</v>
      </c>
      <c r="R48" s="765" t="n">
        <v>318</v>
      </c>
      <c r="S48" s="765" t="n">
        <v>217</v>
      </c>
      <c r="T48" s="765" t="n">
        <v>6447</v>
      </c>
      <c r="U48" s="765" t="n">
        <v>1211</v>
      </c>
      <c r="V48" s="762" t="n">
        <v>34</v>
      </c>
    </row>
    <row r="49" customFormat="false" ht="12.75" hidden="false" customHeight="false" outlineLevel="0" collapsed="false">
      <c r="A49" s="762" t="n">
        <v>35</v>
      </c>
      <c r="B49" s="766" t="s">
        <v>604</v>
      </c>
      <c r="C49" s="764" t="n">
        <v>11640</v>
      </c>
      <c r="D49" s="765" t="n">
        <v>1454</v>
      </c>
      <c r="E49" s="765" t="n">
        <v>1688</v>
      </c>
      <c r="F49" s="765" t="n">
        <v>393</v>
      </c>
      <c r="G49" s="765" t="n">
        <v>342</v>
      </c>
      <c r="H49" s="765" t="n">
        <v>77</v>
      </c>
      <c r="I49" s="765" t="n">
        <v>311</v>
      </c>
      <c r="J49" s="765" t="n">
        <v>662</v>
      </c>
      <c r="K49" s="765" t="n">
        <v>315</v>
      </c>
      <c r="L49" s="765" t="n">
        <v>1361</v>
      </c>
      <c r="M49" s="765" t="n">
        <v>2526</v>
      </c>
      <c r="N49" s="765" t="n">
        <v>537</v>
      </c>
      <c r="O49" s="765" t="n">
        <v>170</v>
      </c>
      <c r="P49" s="765" t="n">
        <v>466</v>
      </c>
      <c r="Q49" s="765" t="n">
        <v>302</v>
      </c>
      <c r="R49" s="765" t="n">
        <v>734</v>
      </c>
      <c r="S49" s="765" t="n">
        <v>302</v>
      </c>
      <c r="T49" s="765" t="n">
        <v>9520</v>
      </c>
      <c r="U49" s="765" t="n">
        <v>1727</v>
      </c>
      <c r="V49" s="762" t="n">
        <v>35</v>
      </c>
    </row>
    <row r="50" customFormat="false" ht="12.75" hidden="false" customHeight="false" outlineLevel="0" collapsed="false">
      <c r="A50" s="762" t="n">
        <v>36</v>
      </c>
      <c r="B50" s="766" t="s">
        <v>605</v>
      </c>
      <c r="C50" s="764" t="n">
        <v>27473</v>
      </c>
      <c r="D50" s="765" t="n">
        <v>2527</v>
      </c>
      <c r="E50" s="765" t="n">
        <v>2607</v>
      </c>
      <c r="F50" s="765" t="n">
        <v>2175</v>
      </c>
      <c r="G50" s="765" t="n">
        <v>1073</v>
      </c>
      <c r="H50" s="765" t="n">
        <v>272</v>
      </c>
      <c r="I50" s="765" t="n">
        <v>698</v>
      </c>
      <c r="J50" s="765" t="n">
        <v>2105</v>
      </c>
      <c r="K50" s="765" t="n">
        <v>923</v>
      </c>
      <c r="L50" s="765" t="n">
        <v>2772</v>
      </c>
      <c r="M50" s="765" t="n">
        <v>6217</v>
      </c>
      <c r="N50" s="765" t="n">
        <v>1543</v>
      </c>
      <c r="O50" s="765" t="n">
        <v>622</v>
      </c>
      <c r="P50" s="765" t="n">
        <v>1398</v>
      </c>
      <c r="Q50" s="765" t="n">
        <v>876</v>
      </c>
      <c r="R50" s="765" t="n">
        <v>963</v>
      </c>
      <c r="S50" s="765" t="n">
        <v>702</v>
      </c>
      <c r="T50" s="765" t="n">
        <v>20326</v>
      </c>
      <c r="U50" s="765" t="n">
        <v>4972</v>
      </c>
      <c r="V50" s="762" t="n">
        <v>36</v>
      </c>
    </row>
    <row r="51" customFormat="false" ht="12.75" hidden="false" customHeight="false" outlineLevel="0" collapsed="false">
      <c r="A51" s="762" t="n">
        <v>37</v>
      </c>
      <c r="B51" s="766" t="s">
        <v>606</v>
      </c>
      <c r="C51" s="764" t="n">
        <v>2808</v>
      </c>
      <c r="D51" s="765" t="n">
        <v>376</v>
      </c>
      <c r="E51" s="765" t="n">
        <v>227</v>
      </c>
      <c r="F51" s="765" t="n">
        <v>253</v>
      </c>
      <c r="G51" s="765" t="n">
        <v>90</v>
      </c>
      <c r="H51" s="765" t="n">
        <v>41</v>
      </c>
      <c r="I51" s="765" t="n">
        <v>113</v>
      </c>
      <c r="J51" s="765" t="n">
        <v>271</v>
      </c>
      <c r="K51" s="765" t="n">
        <v>57</v>
      </c>
      <c r="L51" s="765" t="n">
        <v>264</v>
      </c>
      <c r="M51" s="765" t="n">
        <v>811</v>
      </c>
      <c r="N51" s="765" t="n">
        <v>93</v>
      </c>
      <c r="O51" s="765" t="n">
        <v>24</v>
      </c>
      <c r="P51" s="765" t="n">
        <v>52</v>
      </c>
      <c r="Q51" s="765" t="n">
        <v>17</v>
      </c>
      <c r="R51" s="765" t="n">
        <v>106</v>
      </c>
      <c r="S51" s="765" t="n">
        <v>13</v>
      </c>
      <c r="T51" s="765" t="n">
        <v>2326</v>
      </c>
      <c r="U51" s="765" t="n">
        <v>229</v>
      </c>
      <c r="V51" s="762" t="n">
        <v>37</v>
      </c>
    </row>
    <row r="52" customFormat="false" ht="12.75" hidden="false" customHeight="false" outlineLevel="0" collapsed="false">
      <c r="A52" s="762" t="n">
        <v>38</v>
      </c>
      <c r="B52" s="767" t="s">
        <v>607</v>
      </c>
      <c r="C52" s="764"/>
      <c r="D52" s="765"/>
      <c r="E52" s="765"/>
      <c r="F52" s="765"/>
      <c r="G52" s="765"/>
      <c r="H52" s="765"/>
      <c r="I52" s="765"/>
      <c r="J52" s="765"/>
      <c r="K52" s="765"/>
      <c r="L52" s="765"/>
      <c r="M52" s="765"/>
      <c r="N52" s="765"/>
      <c r="O52" s="765"/>
      <c r="P52" s="765"/>
      <c r="Q52" s="765"/>
      <c r="R52" s="765"/>
      <c r="S52" s="765"/>
      <c r="T52" s="765"/>
      <c r="U52" s="765"/>
      <c r="V52" s="748"/>
    </row>
    <row r="53" customFormat="false" ht="12.75" hidden="false" customHeight="false" outlineLevel="0" collapsed="false">
      <c r="A53" s="748"/>
      <c r="B53" s="766" t="s">
        <v>608</v>
      </c>
      <c r="C53" s="764" t="n">
        <v>12734</v>
      </c>
      <c r="D53" s="765" t="n">
        <v>1619</v>
      </c>
      <c r="E53" s="765" t="n">
        <v>2651</v>
      </c>
      <c r="F53" s="765" t="n">
        <v>306</v>
      </c>
      <c r="G53" s="765" t="n">
        <v>510</v>
      </c>
      <c r="H53" s="765" t="n">
        <v>28</v>
      </c>
      <c r="I53" s="765" t="n">
        <v>31</v>
      </c>
      <c r="J53" s="765" t="n">
        <v>1434</v>
      </c>
      <c r="K53" s="765" t="n">
        <v>110</v>
      </c>
      <c r="L53" s="765" t="n">
        <v>1341</v>
      </c>
      <c r="M53" s="765" t="n">
        <v>2470</v>
      </c>
      <c r="N53" s="765" t="n">
        <v>848</v>
      </c>
      <c r="O53" s="765" t="n">
        <v>115</v>
      </c>
      <c r="P53" s="765" t="n">
        <v>417</v>
      </c>
      <c r="Q53" s="765" t="n">
        <v>137</v>
      </c>
      <c r="R53" s="765" t="n">
        <v>552</v>
      </c>
      <c r="S53" s="765" t="n">
        <v>165</v>
      </c>
      <c r="T53" s="765" t="n">
        <v>11089</v>
      </c>
      <c r="U53" s="765" t="n">
        <v>1339</v>
      </c>
      <c r="V53" s="762" t="n">
        <v>38</v>
      </c>
    </row>
    <row r="54" customFormat="false" ht="12.75" hidden="false" customHeight="false" outlineLevel="0" collapsed="false">
      <c r="A54" s="762" t="n">
        <v>39</v>
      </c>
      <c r="B54" s="763" t="s">
        <v>609</v>
      </c>
      <c r="C54" s="764" t="n">
        <v>36718</v>
      </c>
      <c r="D54" s="765" t="n">
        <v>4481</v>
      </c>
      <c r="E54" s="765" t="n">
        <v>3556</v>
      </c>
      <c r="F54" s="765" t="n">
        <v>2059</v>
      </c>
      <c r="G54" s="765" t="n">
        <v>1376</v>
      </c>
      <c r="H54" s="765" t="n">
        <v>459</v>
      </c>
      <c r="I54" s="765" t="n">
        <v>726</v>
      </c>
      <c r="J54" s="765" t="n">
        <v>2488</v>
      </c>
      <c r="K54" s="765" t="n">
        <v>1218</v>
      </c>
      <c r="L54" s="765" t="n">
        <v>3716</v>
      </c>
      <c r="M54" s="765" t="n">
        <v>9890</v>
      </c>
      <c r="N54" s="765" t="n">
        <v>1606</v>
      </c>
      <c r="O54" s="765" t="n">
        <v>744</v>
      </c>
      <c r="P54" s="765" t="n">
        <v>1661</v>
      </c>
      <c r="Q54" s="765" t="n">
        <v>686</v>
      </c>
      <c r="R54" s="765" t="n">
        <v>1321</v>
      </c>
      <c r="S54" s="765" t="n">
        <v>731</v>
      </c>
      <c r="T54" s="765" t="n">
        <v>28987</v>
      </c>
      <c r="U54" s="765" t="n">
        <v>5672</v>
      </c>
      <c r="V54" s="762" t="n">
        <v>39</v>
      </c>
    </row>
    <row r="55" customFormat="false" ht="12.75" hidden="false" customHeight="false" outlineLevel="0" collapsed="false">
      <c r="A55" s="762" t="n">
        <v>40</v>
      </c>
      <c r="B55" s="768" t="s">
        <v>610</v>
      </c>
      <c r="C55" s="764" t="n">
        <v>7834</v>
      </c>
      <c r="D55" s="765" t="n">
        <v>772</v>
      </c>
      <c r="E55" s="765" t="n">
        <v>424</v>
      </c>
      <c r="F55" s="765" t="n">
        <v>97</v>
      </c>
      <c r="G55" s="765" t="n">
        <v>231</v>
      </c>
      <c r="H55" s="765" t="n">
        <v>55</v>
      </c>
      <c r="I55" s="765" t="n">
        <v>2</v>
      </c>
      <c r="J55" s="765" t="n">
        <v>545</v>
      </c>
      <c r="K55" s="765" t="n">
        <v>37</v>
      </c>
      <c r="L55" s="765" t="n">
        <v>244</v>
      </c>
      <c r="M55" s="765" t="n">
        <v>4225</v>
      </c>
      <c r="N55" s="765" t="n">
        <v>63</v>
      </c>
      <c r="O55" s="765" t="n">
        <v>379</v>
      </c>
      <c r="P55" s="765" t="n">
        <v>187</v>
      </c>
      <c r="Q55" s="765" t="n">
        <v>13</v>
      </c>
      <c r="R55" s="765" t="n">
        <v>326</v>
      </c>
      <c r="S55" s="765" t="n">
        <v>234</v>
      </c>
      <c r="T55" s="765" t="n">
        <v>7035</v>
      </c>
      <c r="U55" s="765" t="n">
        <v>702</v>
      </c>
      <c r="V55" s="762" t="n">
        <v>40</v>
      </c>
    </row>
    <row r="56" customFormat="false" ht="12.75" hidden="false" customHeight="false" outlineLevel="0" collapsed="false">
      <c r="A56" s="762" t="n">
        <v>41</v>
      </c>
      <c r="B56" s="768" t="s">
        <v>611</v>
      </c>
      <c r="C56" s="764" t="n">
        <v>28884</v>
      </c>
      <c r="D56" s="765" t="n">
        <v>3709</v>
      </c>
      <c r="E56" s="765" t="n">
        <v>3132</v>
      </c>
      <c r="F56" s="765" t="n">
        <v>1962</v>
      </c>
      <c r="G56" s="765" t="n">
        <v>1145</v>
      </c>
      <c r="H56" s="765" t="n">
        <v>404</v>
      </c>
      <c r="I56" s="765" t="n">
        <v>724</v>
      </c>
      <c r="J56" s="765" t="n">
        <v>1943</v>
      </c>
      <c r="K56" s="765" t="n">
        <v>1181</v>
      </c>
      <c r="L56" s="765" t="n">
        <v>3472</v>
      </c>
      <c r="M56" s="765" t="n">
        <v>5665</v>
      </c>
      <c r="N56" s="765" t="n">
        <v>1543</v>
      </c>
      <c r="O56" s="765" t="n">
        <v>365</v>
      </c>
      <c r="P56" s="765" t="n">
        <v>1474</v>
      </c>
      <c r="Q56" s="765" t="n">
        <v>673</v>
      </c>
      <c r="R56" s="765" t="n">
        <v>995</v>
      </c>
      <c r="S56" s="765" t="n">
        <v>497</v>
      </c>
      <c r="T56" s="765" t="n">
        <v>21952</v>
      </c>
      <c r="U56" s="765" t="n">
        <v>4970</v>
      </c>
      <c r="V56" s="762" t="n">
        <v>41</v>
      </c>
    </row>
    <row r="57" customFormat="false" ht="12.75" hidden="false" customHeight="false" outlineLevel="0" collapsed="false">
      <c r="A57" s="762" t="n">
        <v>42</v>
      </c>
      <c r="B57" s="769" t="s">
        <v>612</v>
      </c>
      <c r="C57" s="764" t="n">
        <v>439453</v>
      </c>
      <c r="D57" s="765" t="n">
        <v>54475</v>
      </c>
      <c r="E57" s="765" t="n">
        <v>55598</v>
      </c>
      <c r="F57" s="765" t="n">
        <v>22188</v>
      </c>
      <c r="G57" s="765" t="n">
        <v>11741</v>
      </c>
      <c r="H57" s="765" t="n">
        <v>3128</v>
      </c>
      <c r="I57" s="765" t="n">
        <v>6511</v>
      </c>
      <c r="J57" s="765" t="n">
        <v>31929</v>
      </c>
      <c r="K57" s="765" t="n">
        <v>6526</v>
      </c>
      <c r="L57" s="765" t="n">
        <v>45705</v>
      </c>
      <c r="M57" s="765" t="n">
        <v>113968</v>
      </c>
      <c r="N57" s="765" t="n">
        <v>21314</v>
      </c>
      <c r="O57" s="765" t="n">
        <v>4254</v>
      </c>
      <c r="P57" s="765" t="n">
        <v>18905</v>
      </c>
      <c r="Q57" s="765" t="n">
        <v>11458</v>
      </c>
      <c r="R57" s="765" t="n">
        <v>20181</v>
      </c>
      <c r="S57" s="765" t="n">
        <v>11572</v>
      </c>
      <c r="T57" s="765" t="n">
        <v>357063</v>
      </c>
      <c r="U57" s="765" t="n">
        <v>60202</v>
      </c>
      <c r="V57" s="762" t="n">
        <v>42</v>
      </c>
    </row>
  </sheetData>
  <mergeCells count="30">
    <mergeCell ref="M1:P1"/>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U5"/>
    <mergeCell ref="V5:V7"/>
    <mergeCell ref="T6:T7"/>
    <mergeCell ref="U6:U7"/>
    <mergeCell ref="A8:I8"/>
    <mergeCell ref="J8:V8"/>
    <mergeCell ref="A25:I25"/>
    <mergeCell ref="J25:V25"/>
    <mergeCell ref="A42:I42"/>
    <mergeCell ref="J42:V42"/>
  </mergeCells>
  <printOptions headings="false" gridLines="false" gridLinesSet="true" horizontalCentered="false" verticalCentered="false"/>
  <pageMargins left="0.540277777777778" right="0.409722222222222"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2" width="3.14"/>
    <col collapsed="false" customWidth="true" hidden="false" outlineLevel="0" max="2" min="2" style="772" width="37.99"/>
    <col collapsed="false" customWidth="true" hidden="false" outlineLevel="0" max="3" min="3" style="772" width="8.7"/>
    <col collapsed="false" customWidth="true" hidden="false" outlineLevel="0" max="4" min="4" style="772" width="9.99"/>
    <col collapsed="false" customWidth="true" hidden="false" outlineLevel="0" max="6" min="5" style="772" width="8.14"/>
    <col collapsed="false" customWidth="true" hidden="false" outlineLevel="0" max="7" min="7" style="772" width="7.99"/>
    <col collapsed="false" customWidth="true" hidden="false" outlineLevel="0" max="8" min="8" style="772" width="7.85"/>
    <col collapsed="false" customWidth="true" hidden="false" outlineLevel="0" max="9" min="9" style="772" width="7.56"/>
    <col collapsed="false" customWidth="true" hidden="false" outlineLevel="0" max="19" min="10" style="772" width="7.7"/>
    <col collapsed="false" customWidth="true" hidden="false" outlineLevel="0" max="20" min="20" style="772" width="9.14"/>
    <col collapsed="false" customWidth="true" hidden="false" outlineLevel="0" max="21" min="21" style="772" width="8.28"/>
    <col collapsed="false" customWidth="true" hidden="false" outlineLevel="0" max="22" min="22" style="772" width="3.42"/>
    <col collapsed="false" customWidth="true" hidden="false" outlineLevel="0" max="23" min="23" style="773" width="4.41"/>
    <col collapsed="false" customWidth="false" hidden="false" outlineLevel="0" max="257" min="24" style="773" width="11.42"/>
  </cols>
  <sheetData>
    <row r="1" customFormat="false" ht="11.1" hidden="false" customHeight="true" outlineLevel="0" collapsed="false">
      <c r="A1" s="772" t="s">
        <v>615</v>
      </c>
      <c r="C1" s="774"/>
      <c r="D1" s="774"/>
      <c r="E1" s="774"/>
      <c r="F1" s="774"/>
      <c r="H1" s="775"/>
      <c r="I1" s="776" t="s">
        <v>220</v>
      </c>
      <c r="J1" s="777" t="s">
        <v>155</v>
      </c>
      <c r="K1" s="775"/>
      <c r="L1" s="775"/>
      <c r="M1" s="778"/>
      <c r="N1" s="778"/>
      <c r="O1" s="778"/>
      <c r="P1" s="778"/>
      <c r="Q1" s="775"/>
      <c r="R1" s="775"/>
      <c r="S1" s="775"/>
      <c r="T1" s="775"/>
      <c r="U1" s="774"/>
      <c r="V1" s="774" t="str">
        <f aca="false">A1</f>
        <v>LT2_ISE</v>
      </c>
    </row>
    <row r="2" customFormat="false" ht="12" hidden="false" customHeight="true" outlineLevel="0" collapsed="false">
      <c r="F2" s="774"/>
      <c r="G2" s="779"/>
      <c r="H2" s="779"/>
      <c r="I2" s="776" t="s">
        <v>3</v>
      </c>
      <c r="J2" s="780" t="s">
        <v>4</v>
      </c>
      <c r="P2" s="774"/>
    </row>
    <row r="3" customFormat="false" ht="11.1" hidden="false" customHeight="true" outlineLevel="0" collapsed="false">
      <c r="B3" s="774"/>
      <c r="C3" s="774"/>
      <c r="D3" s="774"/>
      <c r="E3" s="774"/>
      <c r="F3" s="774"/>
      <c r="I3" s="781" t="s">
        <v>616</v>
      </c>
      <c r="J3" s="782" t="s">
        <v>617</v>
      </c>
      <c r="K3" s="775"/>
      <c r="L3" s="775"/>
      <c r="M3" s="775"/>
      <c r="N3" s="775"/>
      <c r="O3" s="775"/>
      <c r="P3" s="775"/>
      <c r="Q3" s="775"/>
      <c r="R3" s="775"/>
      <c r="S3" s="775"/>
      <c r="T3" s="775"/>
      <c r="U3" s="775"/>
      <c r="V3" s="775"/>
      <c r="W3" s="775"/>
      <c r="X3" s="775"/>
    </row>
    <row r="4" customFormat="false" ht="11.1" hidden="false" customHeight="true" outlineLevel="0" collapsed="false">
      <c r="B4" s="774"/>
      <c r="C4" s="774"/>
      <c r="D4" s="774"/>
      <c r="E4" s="774"/>
      <c r="F4" s="774"/>
      <c r="I4" s="515" t="s">
        <v>618</v>
      </c>
      <c r="J4" s="516" t="s">
        <v>160</v>
      </c>
      <c r="K4" s="775"/>
      <c r="L4" s="775"/>
      <c r="M4" s="775"/>
      <c r="N4" s="775"/>
      <c r="O4" s="775"/>
      <c r="P4" s="775"/>
      <c r="Q4" s="775"/>
      <c r="R4" s="775"/>
      <c r="S4" s="775"/>
      <c r="T4" s="775"/>
      <c r="U4" s="775"/>
      <c r="V4" s="775"/>
      <c r="W4" s="775"/>
      <c r="X4" s="775"/>
    </row>
    <row r="5" customFormat="false" ht="9" hidden="false" customHeight="false" outlineLevel="0" collapsed="false">
      <c r="B5" s="774"/>
      <c r="C5" s="774"/>
      <c r="D5" s="774"/>
      <c r="E5" s="774"/>
      <c r="F5" s="774"/>
      <c r="I5" s="781" t="s">
        <v>619</v>
      </c>
      <c r="J5" s="782" t="s">
        <v>620</v>
      </c>
      <c r="K5" s="775"/>
      <c r="L5" s="775"/>
      <c r="M5" s="775"/>
      <c r="N5" s="775"/>
      <c r="O5" s="775"/>
      <c r="P5" s="775"/>
      <c r="Q5" s="775"/>
      <c r="R5" s="775"/>
      <c r="S5" s="775"/>
      <c r="T5" s="775"/>
      <c r="U5" s="775"/>
      <c r="V5" s="775"/>
      <c r="W5" s="775"/>
      <c r="X5" s="775"/>
    </row>
    <row r="6" customFormat="false" ht="3.75" hidden="false" customHeight="true" outlineLevel="0" collapsed="false">
      <c r="W6" s="783"/>
    </row>
    <row r="7" customFormat="false" ht="10.5" hidden="false" customHeight="true" outlineLevel="0" collapsed="false">
      <c r="A7" s="784" t="s">
        <v>441</v>
      </c>
      <c r="B7" s="785" t="s">
        <v>162</v>
      </c>
      <c r="C7" s="785" t="s">
        <v>27</v>
      </c>
      <c r="D7" s="785" t="s">
        <v>579</v>
      </c>
      <c r="E7" s="785" t="s">
        <v>580</v>
      </c>
      <c r="F7" s="785" t="s">
        <v>581</v>
      </c>
      <c r="G7" s="785" t="s">
        <v>582</v>
      </c>
      <c r="H7" s="784" t="s">
        <v>583</v>
      </c>
      <c r="I7" s="786" t="s">
        <v>104</v>
      </c>
      <c r="J7" s="784" t="s">
        <v>584</v>
      </c>
      <c r="K7" s="785" t="s">
        <v>585</v>
      </c>
      <c r="L7" s="785" t="s">
        <v>586</v>
      </c>
      <c r="M7" s="785" t="s">
        <v>587</v>
      </c>
      <c r="N7" s="785" t="s">
        <v>588</v>
      </c>
      <c r="O7" s="785" t="s">
        <v>589</v>
      </c>
      <c r="P7" s="785" t="s">
        <v>590</v>
      </c>
      <c r="Q7" s="785" t="s">
        <v>591</v>
      </c>
      <c r="R7" s="784" t="s">
        <v>592</v>
      </c>
      <c r="S7" s="785" t="s">
        <v>593</v>
      </c>
      <c r="T7" s="787" t="s">
        <v>594</v>
      </c>
      <c r="U7" s="787"/>
      <c r="V7" s="788" t="s">
        <v>441</v>
      </c>
      <c r="W7" s="783"/>
    </row>
    <row r="8" customFormat="false" ht="10.5" hidden="false" customHeight="true" outlineLevel="0" collapsed="false">
      <c r="A8" s="784"/>
      <c r="B8" s="785"/>
      <c r="C8" s="785"/>
      <c r="D8" s="785"/>
      <c r="E8" s="785"/>
      <c r="F8" s="785"/>
      <c r="G8" s="785"/>
      <c r="H8" s="784"/>
      <c r="I8" s="786"/>
      <c r="J8" s="784"/>
      <c r="K8" s="785"/>
      <c r="L8" s="785"/>
      <c r="M8" s="785"/>
      <c r="N8" s="785"/>
      <c r="O8" s="785"/>
      <c r="P8" s="785"/>
      <c r="Q8" s="785"/>
      <c r="R8" s="784"/>
      <c r="S8" s="785"/>
      <c r="T8" s="785" t="s">
        <v>595</v>
      </c>
      <c r="U8" s="785" t="s">
        <v>596</v>
      </c>
      <c r="V8" s="788"/>
      <c r="W8" s="783"/>
    </row>
    <row r="9" s="790" customFormat="true" ht="22.5" hidden="false" customHeight="true" outlineLevel="0" collapsed="false">
      <c r="A9" s="784"/>
      <c r="B9" s="785"/>
      <c r="C9" s="785"/>
      <c r="D9" s="785"/>
      <c r="E9" s="785"/>
      <c r="F9" s="785"/>
      <c r="G9" s="785"/>
      <c r="H9" s="784"/>
      <c r="I9" s="786"/>
      <c r="J9" s="784"/>
      <c r="K9" s="785"/>
      <c r="L9" s="785"/>
      <c r="M9" s="785"/>
      <c r="N9" s="785"/>
      <c r="O9" s="785"/>
      <c r="P9" s="785"/>
      <c r="Q9" s="785"/>
      <c r="R9" s="784"/>
      <c r="S9" s="785"/>
      <c r="T9" s="785"/>
      <c r="U9" s="785"/>
      <c r="V9" s="788"/>
      <c r="W9" s="789"/>
    </row>
    <row r="10" s="790" customFormat="true" ht="25.5" hidden="false" customHeight="true" outlineLevel="0" collapsed="false">
      <c r="A10" s="781" t="s">
        <v>163</v>
      </c>
      <c r="B10" s="781"/>
      <c r="C10" s="781"/>
      <c r="D10" s="781"/>
      <c r="E10" s="781"/>
      <c r="F10" s="781"/>
      <c r="G10" s="781"/>
      <c r="H10" s="781"/>
      <c r="I10" s="781"/>
      <c r="J10" s="791" t="s">
        <v>164</v>
      </c>
      <c r="K10" s="791"/>
      <c r="L10" s="791"/>
      <c r="M10" s="791"/>
      <c r="N10" s="791"/>
      <c r="O10" s="791"/>
      <c r="P10" s="791"/>
      <c r="Q10" s="791"/>
      <c r="R10" s="791"/>
      <c r="S10" s="791"/>
      <c r="T10" s="791"/>
      <c r="U10" s="791"/>
      <c r="V10" s="791"/>
      <c r="W10" s="789"/>
    </row>
    <row r="11" customFormat="false" ht="11.25" hidden="false" customHeight="true" outlineLevel="0" collapsed="false">
      <c r="A11" s="792" t="n">
        <v>1</v>
      </c>
      <c r="B11" s="443" t="s">
        <v>92</v>
      </c>
      <c r="C11" s="793" t="n">
        <v>3111</v>
      </c>
      <c r="D11" s="794" t="n">
        <v>346</v>
      </c>
      <c r="E11" s="794" t="n">
        <v>265</v>
      </c>
      <c r="F11" s="794" t="n">
        <v>217</v>
      </c>
      <c r="G11" s="794" t="n">
        <v>82</v>
      </c>
      <c r="H11" s="794" t="n">
        <v>65</v>
      </c>
      <c r="I11" s="794" t="n">
        <v>188</v>
      </c>
      <c r="J11" s="794" t="n">
        <v>301</v>
      </c>
      <c r="K11" s="794" t="n">
        <v>61</v>
      </c>
      <c r="L11" s="794" t="n">
        <v>282</v>
      </c>
      <c r="M11" s="794" t="n">
        <v>951</v>
      </c>
      <c r="N11" s="794" t="n">
        <v>99</v>
      </c>
      <c r="O11" s="794" t="n">
        <v>36</v>
      </c>
      <c r="P11" s="794" t="n">
        <v>63</v>
      </c>
      <c r="Q11" s="794" t="n">
        <v>22</v>
      </c>
      <c r="R11" s="794" t="n">
        <v>118</v>
      </c>
      <c r="S11" s="794" t="n">
        <v>15</v>
      </c>
      <c r="T11" s="794" t="n">
        <v>2651</v>
      </c>
      <c r="U11" s="794" t="n">
        <v>243</v>
      </c>
      <c r="V11" s="795" t="n">
        <v>1</v>
      </c>
    </row>
    <row r="12" customFormat="false" ht="11.25" hidden="false" customHeight="true" outlineLevel="0" collapsed="false">
      <c r="A12" s="792" t="n">
        <v>2</v>
      </c>
      <c r="B12" s="443" t="s">
        <v>621</v>
      </c>
      <c r="C12" s="793" t="n">
        <v>0</v>
      </c>
      <c r="D12" s="794" t="n">
        <v>0</v>
      </c>
      <c r="E12" s="794" t="n">
        <v>0</v>
      </c>
      <c r="F12" s="794" t="n">
        <v>0</v>
      </c>
      <c r="G12" s="794" t="n">
        <v>0</v>
      </c>
      <c r="H12" s="794" t="n">
        <v>0</v>
      </c>
      <c r="I12" s="794" t="n">
        <v>0</v>
      </c>
      <c r="J12" s="794" t="n">
        <v>0</v>
      </c>
      <c r="K12" s="794" t="n">
        <v>0</v>
      </c>
      <c r="L12" s="794" t="n">
        <v>0</v>
      </c>
      <c r="M12" s="794" t="n">
        <v>0</v>
      </c>
      <c r="N12" s="794" t="n">
        <v>0</v>
      </c>
      <c r="O12" s="794" t="n">
        <v>0</v>
      </c>
      <c r="P12" s="794" t="n">
        <v>0</v>
      </c>
      <c r="Q12" s="794" t="n">
        <v>0</v>
      </c>
      <c r="R12" s="794" t="n">
        <v>0</v>
      </c>
      <c r="S12" s="794" t="n">
        <v>0</v>
      </c>
      <c r="T12" s="794" t="n">
        <v>0</v>
      </c>
      <c r="U12" s="794" t="n">
        <v>0</v>
      </c>
      <c r="V12" s="795" t="n">
        <v>2</v>
      </c>
    </row>
    <row r="13" customFormat="false" ht="11.25" hidden="false" customHeight="true" outlineLevel="0" collapsed="false">
      <c r="A13" s="792" t="n">
        <v>3</v>
      </c>
      <c r="B13" s="796" t="s">
        <v>183</v>
      </c>
      <c r="C13" s="793" t="n">
        <v>0</v>
      </c>
      <c r="D13" s="794" t="n">
        <v>0</v>
      </c>
      <c r="E13" s="794" t="n">
        <v>0</v>
      </c>
      <c r="F13" s="794" t="n">
        <v>0</v>
      </c>
      <c r="G13" s="794" t="n">
        <v>0</v>
      </c>
      <c r="H13" s="794" t="n">
        <v>0</v>
      </c>
      <c r="I13" s="794" t="n">
        <v>0</v>
      </c>
      <c r="J13" s="794" t="n">
        <v>0</v>
      </c>
      <c r="K13" s="794" t="n">
        <v>0</v>
      </c>
      <c r="L13" s="794" t="n">
        <v>0</v>
      </c>
      <c r="M13" s="794" t="n">
        <v>0</v>
      </c>
      <c r="N13" s="794" t="n">
        <v>0</v>
      </c>
      <c r="O13" s="794" t="n">
        <v>0</v>
      </c>
      <c r="P13" s="794" t="n">
        <v>0</v>
      </c>
      <c r="Q13" s="794" t="n">
        <v>0</v>
      </c>
      <c r="R13" s="794" t="n">
        <v>0</v>
      </c>
      <c r="S13" s="794" t="n">
        <v>0</v>
      </c>
      <c r="T13" s="794" t="n">
        <v>0</v>
      </c>
      <c r="U13" s="794" t="n">
        <v>0</v>
      </c>
      <c r="V13" s="795" t="n">
        <v>3</v>
      </c>
    </row>
    <row r="14" customFormat="false" ht="11.25" hidden="false" customHeight="true" outlineLevel="0" collapsed="false">
      <c r="A14" s="792" t="n">
        <v>4</v>
      </c>
      <c r="B14" s="796" t="s">
        <v>184</v>
      </c>
      <c r="C14" s="793" t="n">
        <v>0</v>
      </c>
      <c r="D14" s="794" t="n">
        <v>0</v>
      </c>
      <c r="E14" s="794" t="n">
        <v>0</v>
      </c>
      <c r="F14" s="794" t="n">
        <v>0</v>
      </c>
      <c r="G14" s="794" t="n">
        <v>0</v>
      </c>
      <c r="H14" s="794" t="n">
        <v>0</v>
      </c>
      <c r="I14" s="794" t="n">
        <v>0</v>
      </c>
      <c r="J14" s="794" t="n">
        <v>0</v>
      </c>
      <c r="K14" s="794" t="n">
        <v>0</v>
      </c>
      <c r="L14" s="794" t="n">
        <v>0</v>
      </c>
      <c r="M14" s="794" t="n">
        <v>0</v>
      </c>
      <c r="N14" s="794" t="n">
        <v>0</v>
      </c>
      <c r="O14" s="794" t="n">
        <v>0</v>
      </c>
      <c r="P14" s="794" t="n">
        <v>0</v>
      </c>
      <c r="Q14" s="794" t="n">
        <v>0</v>
      </c>
      <c r="R14" s="794" t="n">
        <v>0</v>
      </c>
      <c r="S14" s="794" t="n">
        <v>0</v>
      </c>
      <c r="T14" s="794" t="n">
        <v>0</v>
      </c>
      <c r="U14" s="794" t="n">
        <v>0</v>
      </c>
      <c r="V14" s="795" t="n">
        <v>4</v>
      </c>
    </row>
    <row r="15" customFormat="false" ht="11.25" hidden="false" customHeight="true" outlineLevel="0" collapsed="false">
      <c r="A15" s="792" t="n">
        <v>5</v>
      </c>
      <c r="B15" s="796" t="s">
        <v>185</v>
      </c>
      <c r="C15" s="793" t="n">
        <v>0</v>
      </c>
      <c r="D15" s="794" t="n">
        <v>0</v>
      </c>
      <c r="E15" s="794" t="n">
        <v>0</v>
      </c>
      <c r="F15" s="794" t="n">
        <v>0</v>
      </c>
      <c r="G15" s="794" t="n">
        <v>0</v>
      </c>
      <c r="H15" s="794" t="n">
        <v>0</v>
      </c>
      <c r="I15" s="794" t="n">
        <v>0</v>
      </c>
      <c r="J15" s="794" t="n">
        <v>0</v>
      </c>
      <c r="K15" s="794" t="n">
        <v>0</v>
      </c>
      <c r="L15" s="794" t="n">
        <v>0</v>
      </c>
      <c r="M15" s="794" t="n">
        <v>0</v>
      </c>
      <c r="N15" s="794" t="n">
        <v>0</v>
      </c>
      <c r="O15" s="794" t="n">
        <v>0</v>
      </c>
      <c r="P15" s="794" t="n">
        <v>0</v>
      </c>
      <c r="Q15" s="794" t="n">
        <v>0</v>
      </c>
      <c r="R15" s="794" t="n">
        <v>0</v>
      </c>
      <c r="S15" s="794" t="n">
        <v>0</v>
      </c>
      <c r="T15" s="794" t="n">
        <v>0</v>
      </c>
      <c r="U15" s="794" t="n">
        <v>0</v>
      </c>
      <c r="V15" s="795" t="n">
        <v>5</v>
      </c>
    </row>
    <row r="16" customFormat="false" ht="11.25" hidden="false" customHeight="true" outlineLevel="0" collapsed="false">
      <c r="A16" s="792" t="n">
        <v>6</v>
      </c>
      <c r="B16" s="796" t="s">
        <v>186</v>
      </c>
      <c r="C16" s="793" t="n">
        <v>179</v>
      </c>
      <c r="D16" s="794" t="n">
        <v>32</v>
      </c>
      <c r="E16" s="794" t="n">
        <v>30</v>
      </c>
      <c r="F16" s="794" t="n">
        <v>0</v>
      </c>
      <c r="G16" s="794" t="n">
        <v>1</v>
      </c>
      <c r="H16" s="794" t="n">
        <v>2</v>
      </c>
      <c r="I16" s="794" t="n">
        <v>0</v>
      </c>
      <c r="J16" s="794" t="n">
        <v>28</v>
      </c>
      <c r="K16" s="794" t="n">
        <v>3</v>
      </c>
      <c r="L16" s="794" t="n">
        <v>17</v>
      </c>
      <c r="M16" s="794" t="n">
        <v>55</v>
      </c>
      <c r="N16" s="794" t="n">
        <v>1</v>
      </c>
      <c r="O16" s="794" t="n">
        <v>5</v>
      </c>
      <c r="P16" s="794" t="n">
        <v>1</v>
      </c>
      <c r="Q16" s="794" t="n">
        <v>0</v>
      </c>
      <c r="R16" s="794" t="n">
        <v>3</v>
      </c>
      <c r="S16" s="794" t="n">
        <v>1</v>
      </c>
      <c r="T16" s="794" t="n">
        <v>173</v>
      </c>
      <c r="U16" s="794" t="n">
        <v>6</v>
      </c>
      <c r="V16" s="795" t="n">
        <v>6</v>
      </c>
    </row>
    <row r="17" customFormat="false" ht="11.25" hidden="false" customHeight="true" outlineLevel="0" collapsed="false">
      <c r="A17" s="792" t="n">
        <v>7</v>
      </c>
      <c r="B17" s="796" t="s">
        <v>187</v>
      </c>
      <c r="C17" s="793" t="n">
        <v>607</v>
      </c>
      <c r="D17" s="794" t="n">
        <v>106</v>
      </c>
      <c r="E17" s="794" t="n">
        <v>107</v>
      </c>
      <c r="F17" s="794" t="n">
        <v>7</v>
      </c>
      <c r="G17" s="794" t="n">
        <v>3</v>
      </c>
      <c r="H17" s="794" t="n">
        <v>9</v>
      </c>
      <c r="I17" s="794" t="n">
        <v>0</v>
      </c>
      <c r="J17" s="794" t="n">
        <v>96</v>
      </c>
      <c r="K17" s="794" t="n">
        <v>8</v>
      </c>
      <c r="L17" s="794" t="n">
        <v>52</v>
      </c>
      <c r="M17" s="794" t="n">
        <v>146</v>
      </c>
      <c r="N17" s="794" t="n">
        <v>24</v>
      </c>
      <c r="O17" s="794" t="n">
        <v>14</v>
      </c>
      <c r="P17" s="794" t="n">
        <v>9</v>
      </c>
      <c r="Q17" s="794" t="n">
        <v>3</v>
      </c>
      <c r="R17" s="794" t="n">
        <v>17</v>
      </c>
      <c r="S17" s="794" t="n">
        <v>6</v>
      </c>
      <c r="T17" s="794" t="n">
        <v>571</v>
      </c>
      <c r="U17" s="794" t="n">
        <v>29</v>
      </c>
      <c r="V17" s="795" t="n">
        <v>7</v>
      </c>
    </row>
    <row r="18" customFormat="false" ht="11.25" hidden="false" customHeight="true" outlineLevel="0" collapsed="false">
      <c r="A18" s="792" t="n">
        <v>8</v>
      </c>
      <c r="B18" s="796" t="s">
        <v>188</v>
      </c>
      <c r="C18" s="793" t="n">
        <v>1481</v>
      </c>
      <c r="D18" s="794" t="n">
        <v>157</v>
      </c>
      <c r="E18" s="794" t="n">
        <v>106</v>
      </c>
      <c r="F18" s="794" t="n">
        <v>114</v>
      </c>
      <c r="G18" s="794" t="n">
        <v>33</v>
      </c>
      <c r="H18" s="794" t="n">
        <v>42</v>
      </c>
      <c r="I18" s="794" t="n">
        <v>86</v>
      </c>
      <c r="J18" s="794" t="n">
        <v>131</v>
      </c>
      <c r="K18" s="794" t="n">
        <v>30</v>
      </c>
      <c r="L18" s="794" t="n">
        <v>140</v>
      </c>
      <c r="M18" s="794" t="n">
        <v>451</v>
      </c>
      <c r="N18" s="794" t="n">
        <v>56</v>
      </c>
      <c r="O18" s="794" t="n">
        <v>16</v>
      </c>
      <c r="P18" s="794" t="n">
        <v>32</v>
      </c>
      <c r="Q18" s="794" t="n">
        <v>10</v>
      </c>
      <c r="R18" s="794" t="n">
        <v>72</v>
      </c>
      <c r="S18" s="794" t="n">
        <v>5</v>
      </c>
      <c r="T18" s="794" t="n">
        <v>1257</v>
      </c>
      <c r="U18" s="794" t="n">
        <v>110</v>
      </c>
      <c r="V18" s="795" t="n">
        <v>8</v>
      </c>
    </row>
    <row r="19" customFormat="false" ht="11.25" hidden="false" customHeight="true" outlineLevel="0" collapsed="false">
      <c r="A19" s="792" t="n">
        <v>9</v>
      </c>
      <c r="B19" s="796" t="s">
        <v>189</v>
      </c>
      <c r="C19" s="793" t="n">
        <v>829</v>
      </c>
      <c r="D19" s="794" t="n">
        <v>50</v>
      </c>
      <c r="E19" s="794" t="n">
        <v>22</v>
      </c>
      <c r="F19" s="794" t="n">
        <v>94</v>
      </c>
      <c r="G19" s="794" t="n">
        <v>43</v>
      </c>
      <c r="H19" s="794" t="n">
        <v>12</v>
      </c>
      <c r="I19" s="794" t="n">
        <v>101</v>
      </c>
      <c r="J19" s="794" t="n">
        <v>45</v>
      </c>
      <c r="K19" s="794" t="n">
        <v>18</v>
      </c>
      <c r="L19" s="794" t="n">
        <v>71</v>
      </c>
      <c r="M19" s="794" t="n">
        <v>295</v>
      </c>
      <c r="N19" s="794" t="n">
        <v>18</v>
      </c>
      <c r="O19" s="794" t="n">
        <v>1</v>
      </c>
      <c r="P19" s="794" t="n">
        <v>21</v>
      </c>
      <c r="Q19" s="794" t="n">
        <v>9</v>
      </c>
      <c r="R19" s="794" t="n">
        <v>26</v>
      </c>
      <c r="S19" s="794" t="n">
        <v>3</v>
      </c>
      <c r="T19" s="794" t="n">
        <v>641</v>
      </c>
      <c r="U19" s="794" t="n">
        <v>94</v>
      </c>
      <c r="V19" s="795" t="n">
        <v>9</v>
      </c>
    </row>
    <row r="20" customFormat="false" ht="11.25" hidden="false" customHeight="true" outlineLevel="0" collapsed="false">
      <c r="A20" s="792" t="n">
        <v>10</v>
      </c>
      <c r="B20" s="796" t="s">
        <v>190</v>
      </c>
      <c r="C20" s="793" t="n">
        <v>15</v>
      </c>
      <c r="D20" s="794" t="n">
        <v>1</v>
      </c>
      <c r="E20" s="794" t="n">
        <v>0</v>
      </c>
      <c r="F20" s="794" t="n">
        <v>2</v>
      </c>
      <c r="G20" s="794" t="n">
        <v>2</v>
      </c>
      <c r="H20" s="794" t="n">
        <v>0</v>
      </c>
      <c r="I20" s="794" t="n">
        <v>1</v>
      </c>
      <c r="J20" s="794" t="n">
        <v>1</v>
      </c>
      <c r="K20" s="794" t="n">
        <v>2</v>
      </c>
      <c r="L20" s="794" t="n">
        <v>2</v>
      </c>
      <c r="M20" s="794" t="n">
        <v>4</v>
      </c>
      <c r="N20" s="794" t="n">
        <v>0</v>
      </c>
      <c r="O20" s="794" t="n">
        <v>0</v>
      </c>
      <c r="P20" s="794" t="n">
        <v>0</v>
      </c>
      <c r="Q20" s="794" t="n">
        <v>0</v>
      </c>
      <c r="R20" s="794" t="n">
        <v>0</v>
      </c>
      <c r="S20" s="794" t="n">
        <v>0</v>
      </c>
      <c r="T20" s="794" t="n">
        <v>9</v>
      </c>
      <c r="U20" s="794" t="n">
        <v>4</v>
      </c>
      <c r="V20" s="795" t="n">
        <v>10</v>
      </c>
    </row>
    <row r="21" customFormat="false" ht="18" hidden="false" customHeight="true" outlineLevel="0" collapsed="false">
      <c r="A21" s="792" t="n">
        <v>11</v>
      </c>
      <c r="B21" s="796" t="s">
        <v>191</v>
      </c>
      <c r="C21" s="793" t="n">
        <v>2267</v>
      </c>
      <c r="D21" s="794" t="n">
        <v>295</v>
      </c>
      <c r="E21" s="794" t="n">
        <v>243</v>
      </c>
      <c r="F21" s="794" t="n">
        <v>121</v>
      </c>
      <c r="G21" s="794" t="n">
        <v>37</v>
      </c>
      <c r="H21" s="794" t="n">
        <v>53</v>
      </c>
      <c r="I21" s="794" t="n">
        <v>86</v>
      </c>
      <c r="J21" s="794" t="n">
        <v>255</v>
      </c>
      <c r="K21" s="794" t="n">
        <v>41</v>
      </c>
      <c r="L21" s="794" t="n">
        <v>209</v>
      </c>
      <c r="M21" s="794" t="n">
        <v>652</v>
      </c>
      <c r="N21" s="794" t="n">
        <v>81</v>
      </c>
      <c r="O21" s="794" t="n">
        <v>35</v>
      </c>
      <c r="P21" s="794" t="n">
        <v>42</v>
      </c>
      <c r="Q21" s="794" t="n">
        <v>13</v>
      </c>
      <c r="R21" s="794" t="n">
        <v>92</v>
      </c>
      <c r="S21" s="794" t="n">
        <v>12</v>
      </c>
      <c r="T21" s="794" t="n">
        <v>2001</v>
      </c>
      <c r="U21" s="794" t="n">
        <v>145</v>
      </c>
      <c r="V21" s="795" t="n">
        <v>11</v>
      </c>
    </row>
    <row r="22" customFormat="false" ht="11.25" hidden="false" customHeight="true" outlineLevel="0" collapsed="false">
      <c r="A22" s="792" t="n">
        <v>12</v>
      </c>
      <c r="B22" s="796" t="s">
        <v>192</v>
      </c>
      <c r="C22" s="793" t="n">
        <v>844</v>
      </c>
      <c r="D22" s="794" t="n">
        <v>51</v>
      </c>
      <c r="E22" s="794" t="n">
        <v>22</v>
      </c>
      <c r="F22" s="794" t="n">
        <v>96</v>
      </c>
      <c r="G22" s="794" t="n">
        <v>45</v>
      </c>
      <c r="H22" s="794" t="n">
        <v>12</v>
      </c>
      <c r="I22" s="794" t="n">
        <v>102</v>
      </c>
      <c r="J22" s="794" t="n">
        <v>46</v>
      </c>
      <c r="K22" s="794" t="n">
        <v>20</v>
      </c>
      <c r="L22" s="794" t="n">
        <v>73</v>
      </c>
      <c r="M22" s="794" t="n">
        <v>299</v>
      </c>
      <c r="N22" s="794" t="n">
        <v>18</v>
      </c>
      <c r="O22" s="794" t="n">
        <v>1</v>
      </c>
      <c r="P22" s="794" t="n">
        <v>21</v>
      </c>
      <c r="Q22" s="794" t="n">
        <v>9</v>
      </c>
      <c r="R22" s="794" t="n">
        <v>26</v>
      </c>
      <c r="S22" s="794" t="n">
        <v>3</v>
      </c>
      <c r="T22" s="794" t="n">
        <v>650</v>
      </c>
      <c r="U22" s="794" t="n">
        <v>98</v>
      </c>
      <c r="V22" s="795" t="n">
        <v>12</v>
      </c>
    </row>
    <row r="23" customFormat="false" ht="18" hidden="false" customHeight="true" outlineLevel="0" collapsed="false">
      <c r="A23" s="792"/>
      <c r="B23" s="797" t="s">
        <v>193</v>
      </c>
      <c r="C23" s="793"/>
      <c r="D23" s="0"/>
      <c r="E23" s="0"/>
      <c r="F23" s="0"/>
      <c r="G23" s="0"/>
      <c r="H23" s="0"/>
      <c r="I23" s="0"/>
      <c r="J23" s="0"/>
      <c r="K23" s="0"/>
      <c r="L23" s="0"/>
      <c r="M23" s="0"/>
      <c r="N23" s="0"/>
      <c r="O23" s="0"/>
      <c r="P23" s="0"/>
      <c r="Q23" s="0"/>
      <c r="R23" s="0"/>
      <c r="S23" s="0"/>
      <c r="T23" s="794"/>
      <c r="U23" s="794"/>
    </row>
    <row r="24" customFormat="false" ht="11.25" hidden="false" customHeight="true" outlineLevel="0" collapsed="false">
      <c r="A24" s="792" t="n">
        <v>13</v>
      </c>
      <c r="B24" s="796" t="s">
        <v>622</v>
      </c>
      <c r="C24" s="793" t="n">
        <v>844</v>
      </c>
      <c r="D24" s="794" t="n">
        <v>120</v>
      </c>
      <c r="E24" s="794" t="n">
        <v>65</v>
      </c>
      <c r="F24" s="794" t="n">
        <v>57</v>
      </c>
      <c r="G24" s="794" t="n">
        <v>6</v>
      </c>
      <c r="H24" s="794" t="n">
        <v>19</v>
      </c>
      <c r="I24" s="794" t="n">
        <v>79</v>
      </c>
      <c r="J24" s="794" t="n">
        <v>131</v>
      </c>
      <c r="K24" s="794" t="n">
        <v>0</v>
      </c>
      <c r="L24" s="794" t="n">
        <v>39</v>
      </c>
      <c r="M24" s="794" t="n">
        <v>265</v>
      </c>
      <c r="N24" s="794" t="n">
        <v>26</v>
      </c>
      <c r="O24" s="794" t="n">
        <v>6</v>
      </c>
      <c r="P24" s="794" t="n">
        <v>6</v>
      </c>
      <c r="Q24" s="794" t="n">
        <v>0</v>
      </c>
      <c r="R24" s="794" t="n">
        <v>23</v>
      </c>
      <c r="S24" s="794" t="n">
        <v>2</v>
      </c>
      <c r="T24" s="794" t="n">
        <v>773</v>
      </c>
      <c r="U24" s="794" t="n">
        <v>14</v>
      </c>
      <c r="V24" s="795" t="n">
        <v>13</v>
      </c>
    </row>
    <row r="25" customFormat="false" ht="11.25" hidden="false" customHeight="true" outlineLevel="0" collapsed="false">
      <c r="A25" s="792" t="n">
        <v>14</v>
      </c>
      <c r="B25" s="796" t="s">
        <v>623</v>
      </c>
      <c r="C25" s="793" t="n">
        <v>445</v>
      </c>
      <c r="D25" s="794" t="n">
        <v>53</v>
      </c>
      <c r="E25" s="794" t="n">
        <v>26</v>
      </c>
      <c r="F25" s="794" t="n">
        <v>29</v>
      </c>
      <c r="G25" s="794" t="n">
        <v>3</v>
      </c>
      <c r="H25" s="794" t="n">
        <v>8</v>
      </c>
      <c r="I25" s="794" t="n">
        <v>45</v>
      </c>
      <c r="J25" s="794" t="n">
        <v>66</v>
      </c>
      <c r="K25" s="794" t="n">
        <v>0</v>
      </c>
      <c r="L25" s="794" t="n">
        <v>18</v>
      </c>
      <c r="M25" s="794" t="n">
        <v>160</v>
      </c>
      <c r="N25" s="794" t="n">
        <v>21</v>
      </c>
      <c r="O25" s="794" t="n">
        <v>2</v>
      </c>
      <c r="P25" s="794" t="n">
        <v>2</v>
      </c>
      <c r="Q25" s="794" t="n">
        <v>0</v>
      </c>
      <c r="R25" s="794" t="n">
        <v>11</v>
      </c>
      <c r="S25" s="794" t="n">
        <v>1</v>
      </c>
      <c r="T25" s="794" t="n">
        <v>410</v>
      </c>
      <c r="U25" s="794" t="n">
        <v>6</v>
      </c>
      <c r="V25" s="795" t="n">
        <v>14</v>
      </c>
    </row>
    <row r="26" customFormat="false" ht="9" hidden="false" customHeight="false" outlineLevel="0" collapsed="false">
      <c r="A26" s="798"/>
      <c r="B26" s="798"/>
      <c r="C26" s="798"/>
      <c r="T26" s="794"/>
      <c r="U26" s="794"/>
    </row>
    <row r="27" s="790" customFormat="true" ht="25.5" hidden="false" customHeight="true" outlineLevel="0" collapsed="false">
      <c r="A27" s="781" t="s">
        <v>164</v>
      </c>
      <c r="B27" s="781"/>
      <c r="C27" s="781"/>
      <c r="D27" s="781"/>
      <c r="E27" s="781"/>
      <c r="F27" s="781"/>
      <c r="G27" s="781"/>
      <c r="H27" s="781"/>
      <c r="I27" s="781"/>
      <c r="J27" s="791" t="s">
        <v>613</v>
      </c>
      <c r="K27" s="791"/>
      <c r="L27" s="791"/>
      <c r="M27" s="791"/>
      <c r="N27" s="791"/>
      <c r="O27" s="791"/>
      <c r="P27" s="791"/>
      <c r="Q27" s="791"/>
      <c r="R27" s="791"/>
      <c r="S27" s="791"/>
      <c r="T27" s="791"/>
      <c r="U27" s="791"/>
      <c r="V27" s="791"/>
      <c r="W27" s="789"/>
    </row>
    <row r="28" customFormat="false" ht="11.25" hidden="false" customHeight="true" outlineLevel="0" collapsed="false">
      <c r="A28" s="795" t="n">
        <v>15</v>
      </c>
      <c r="B28" s="443" t="s">
        <v>92</v>
      </c>
      <c r="C28" s="793" t="n">
        <v>3487</v>
      </c>
      <c r="D28" s="794" t="n">
        <v>435</v>
      </c>
      <c r="E28" s="794" t="n">
        <v>321</v>
      </c>
      <c r="F28" s="794" t="n">
        <v>171</v>
      </c>
      <c r="G28" s="794" t="n">
        <v>67</v>
      </c>
      <c r="H28" s="794" t="n">
        <v>72</v>
      </c>
      <c r="I28" s="794" t="n">
        <v>178</v>
      </c>
      <c r="J28" s="794" t="n">
        <v>397</v>
      </c>
      <c r="K28" s="794" t="n">
        <v>47</v>
      </c>
      <c r="L28" s="794" t="n">
        <v>309</v>
      </c>
      <c r="M28" s="794" t="n">
        <v>1104</v>
      </c>
      <c r="N28" s="794" t="n">
        <v>100</v>
      </c>
      <c r="O28" s="794" t="n">
        <v>66</v>
      </c>
      <c r="P28" s="794" t="n">
        <v>55</v>
      </c>
      <c r="Q28" s="794" t="n">
        <v>19</v>
      </c>
      <c r="R28" s="794" t="n">
        <v>115</v>
      </c>
      <c r="S28" s="794" t="n">
        <v>31</v>
      </c>
      <c r="T28" s="794" t="n">
        <v>3097</v>
      </c>
      <c r="U28" s="794" t="n">
        <v>219</v>
      </c>
      <c r="V28" s="795" t="n">
        <v>15</v>
      </c>
    </row>
    <row r="29" customFormat="false" ht="11.25" hidden="false" customHeight="true" outlineLevel="0" collapsed="false">
      <c r="A29" s="795" t="n">
        <v>16</v>
      </c>
      <c r="B29" s="443" t="s">
        <v>621</v>
      </c>
      <c r="C29" s="793" t="n">
        <v>0</v>
      </c>
      <c r="D29" s="794" t="n">
        <v>0</v>
      </c>
      <c r="E29" s="794" t="n">
        <v>0</v>
      </c>
      <c r="F29" s="794" t="n">
        <v>0</v>
      </c>
      <c r="G29" s="794" t="n">
        <v>0</v>
      </c>
      <c r="H29" s="794" t="n">
        <v>0</v>
      </c>
      <c r="I29" s="794" t="n">
        <v>0</v>
      </c>
      <c r="J29" s="794" t="n">
        <v>0</v>
      </c>
      <c r="K29" s="794" t="n">
        <v>0</v>
      </c>
      <c r="L29" s="794" t="n">
        <v>0</v>
      </c>
      <c r="M29" s="794" t="n">
        <v>0</v>
      </c>
      <c r="N29" s="794" t="n">
        <v>0</v>
      </c>
      <c r="O29" s="794" t="n">
        <v>0</v>
      </c>
      <c r="P29" s="794" t="n">
        <v>0</v>
      </c>
      <c r="Q29" s="794" t="n">
        <v>0</v>
      </c>
      <c r="R29" s="794" t="n">
        <v>0</v>
      </c>
      <c r="S29" s="794" t="n">
        <v>0</v>
      </c>
      <c r="T29" s="794" t="n">
        <v>0</v>
      </c>
      <c r="U29" s="794" t="n">
        <v>0</v>
      </c>
      <c r="V29" s="795" t="n">
        <v>16</v>
      </c>
    </row>
    <row r="30" customFormat="false" ht="11.25" hidden="false" customHeight="true" outlineLevel="0" collapsed="false">
      <c r="A30" s="795" t="n">
        <v>17</v>
      </c>
      <c r="B30" s="796" t="s">
        <v>183</v>
      </c>
      <c r="C30" s="793" t="n">
        <v>0</v>
      </c>
      <c r="D30" s="794" t="n">
        <v>0</v>
      </c>
      <c r="E30" s="794" t="n">
        <v>0</v>
      </c>
      <c r="F30" s="794" t="n">
        <v>0</v>
      </c>
      <c r="G30" s="794" t="n">
        <v>0</v>
      </c>
      <c r="H30" s="794" t="n">
        <v>0</v>
      </c>
      <c r="I30" s="794" t="n">
        <v>0</v>
      </c>
      <c r="J30" s="794" t="n">
        <v>0</v>
      </c>
      <c r="K30" s="794" t="n">
        <v>0</v>
      </c>
      <c r="L30" s="794" t="n">
        <v>0</v>
      </c>
      <c r="M30" s="794" t="n">
        <v>0</v>
      </c>
      <c r="N30" s="794" t="n">
        <v>0</v>
      </c>
      <c r="O30" s="794" t="n">
        <v>0</v>
      </c>
      <c r="P30" s="794" t="n">
        <v>0</v>
      </c>
      <c r="Q30" s="794" t="n">
        <v>0</v>
      </c>
      <c r="R30" s="794" t="n">
        <v>0</v>
      </c>
      <c r="S30" s="794" t="n">
        <v>0</v>
      </c>
      <c r="T30" s="794" t="n">
        <v>0</v>
      </c>
      <c r="U30" s="794" t="n">
        <v>0</v>
      </c>
      <c r="V30" s="795" t="n">
        <v>17</v>
      </c>
    </row>
    <row r="31" customFormat="false" ht="11.25" hidden="false" customHeight="true" outlineLevel="0" collapsed="false">
      <c r="A31" s="795" t="n">
        <v>18</v>
      </c>
      <c r="B31" s="796" t="s">
        <v>184</v>
      </c>
      <c r="C31" s="793" t="n">
        <v>0</v>
      </c>
      <c r="D31" s="794" t="n">
        <v>0</v>
      </c>
      <c r="E31" s="794" t="n">
        <v>0</v>
      </c>
      <c r="F31" s="794" t="n">
        <v>0</v>
      </c>
      <c r="G31" s="794" t="n">
        <v>0</v>
      </c>
      <c r="H31" s="794" t="n">
        <v>0</v>
      </c>
      <c r="I31" s="794" t="n">
        <v>0</v>
      </c>
      <c r="J31" s="794" t="n">
        <v>0</v>
      </c>
      <c r="K31" s="794" t="n">
        <v>0</v>
      </c>
      <c r="L31" s="794" t="n">
        <v>0</v>
      </c>
      <c r="M31" s="794" t="n">
        <v>0</v>
      </c>
      <c r="N31" s="794" t="n">
        <v>0</v>
      </c>
      <c r="O31" s="794" t="n">
        <v>0</v>
      </c>
      <c r="P31" s="794" t="n">
        <v>0</v>
      </c>
      <c r="Q31" s="794" t="n">
        <v>0</v>
      </c>
      <c r="R31" s="794" t="n">
        <v>0</v>
      </c>
      <c r="S31" s="794" t="n">
        <v>0</v>
      </c>
      <c r="T31" s="794" t="n">
        <v>0</v>
      </c>
      <c r="U31" s="794" t="n">
        <v>0</v>
      </c>
      <c r="V31" s="795" t="n">
        <v>18</v>
      </c>
    </row>
    <row r="32" customFormat="false" ht="11.25" hidden="false" customHeight="true" outlineLevel="0" collapsed="false">
      <c r="A32" s="795" t="n">
        <v>19</v>
      </c>
      <c r="B32" s="796" t="s">
        <v>185</v>
      </c>
      <c r="C32" s="793" t="n">
        <v>0</v>
      </c>
      <c r="D32" s="794" t="n">
        <v>0</v>
      </c>
      <c r="E32" s="794" t="n">
        <v>0</v>
      </c>
      <c r="F32" s="794" t="n">
        <v>0</v>
      </c>
      <c r="G32" s="794" t="n">
        <v>0</v>
      </c>
      <c r="H32" s="794" t="n">
        <v>0</v>
      </c>
      <c r="I32" s="794" t="n">
        <v>0</v>
      </c>
      <c r="J32" s="794" t="n">
        <v>0</v>
      </c>
      <c r="K32" s="794" t="n">
        <v>0</v>
      </c>
      <c r="L32" s="794" t="n">
        <v>0</v>
      </c>
      <c r="M32" s="794" t="n">
        <v>0</v>
      </c>
      <c r="N32" s="794" t="n">
        <v>0</v>
      </c>
      <c r="O32" s="794" t="n">
        <v>0</v>
      </c>
      <c r="P32" s="794" t="n">
        <v>0</v>
      </c>
      <c r="Q32" s="794" t="n">
        <v>0</v>
      </c>
      <c r="R32" s="794" t="n">
        <v>0</v>
      </c>
      <c r="S32" s="794" t="n">
        <v>0</v>
      </c>
      <c r="T32" s="794" t="n">
        <v>0</v>
      </c>
      <c r="U32" s="794" t="n">
        <v>0</v>
      </c>
      <c r="V32" s="795" t="n">
        <v>19</v>
      </c>
    </row>
    <row r="33" customFormat="false" ht="11.25" hidden="false" customHeight="true" outlineLevel="0" collapsed="false">
      <c r="A33" s="795" t="n">
        <v>20</v>
      </c>
      <c r="B33" s="796" t="s">
        <v>186</v>
      </c>
      <c r="C33" s="793" t="n">
        <v>156</v>
      </c>
      <c r="D33" s="794" t="n">
        <v>37</v>
      </c>
      <c r="E33" s="794" t="n">
        <v>19</v>
      </c>
      <c r="F33" s="794" t="n">
        <v>0</v>
      </c>
      <c r="G33" s="794" t="n">
        <v>2</v>
      </c>
      <c r="H33" s="794" t="n">
        <v>2</v>
      </c>
      <c r="I33" s="794" t="n">
        <v>0</v>
      </c>
      <c r="J33" s="794" t="n">
        <v>22</v>
      </c>
      <c r="K33" s="794" t="n">
        <v>2</v>
      </c>
      <c r="L33" s="794" t="n">
        <v>19</v>
      </c>
      <c r="M33" s="794" t="n">
        <v>44</v>
      </c>
      <c r="N33" s="794" t="n">
        <v>1</v>
      </c>
      <c r="O33" s="794" t="n">
        <v>4</v>
      </c>
      <c r="P33" s="794" t="n">
        <v>2</v>
      </c>
      <c r="Q33" s="794" t="n">
        <v>0</v>
      </c>
      <c r="R33" s="794" t="n">
        <v>1</v>
      </c>
      <c r="S33" s="794" t="n">
        <v>1</v>
      </c>
      <c r="T33" s="794" t="n">
        <v>149</v>
      </c>
      <c r="U33" s="794" t="n">
        <v>7</v>
      </c>
      <c r="V33" s="795" t="n">
        <v>20</v>
      </c>
    </row>
    <row r="34" customFormat="false" ht="11.25" hidden="false" customHeight="true" outlineLevel="0" collapsed="false">
      <c r="A34" s="795" t="n">
        <v>21</v>
      </c>
      <c r="B34" s="796" t="s">
        <v>187</v>
      </c>
      <c r="C34" s="793" t="n">
        <v>571</v>
      </c>
      <c r="D34" s="794" t="n">
        <v>99</v>
      </c>
      <c r="E34" s="794" t="n">
        <v>109</v>
      </c>
      <c r="F34" s="794" t="n">
        <v>5</v>
      </c>
      <c r="G34" s="794" t="n">
        <v>6</v>
      </c>
      <c r="H34" s="794" t="n">
        <v>5</v>
      </c>
      <c r="I34" s="794" t="n">
        <v>0</v>
      </c>
      <c r="J34" s="794" t="n">
        <v>101</v>
      </c>
      <c r="K34" s="794" t="n">
        <v>2</v>
      </c>
      <c r="L34" s="794" t="n">
        <v>48</v>
      </c>
      <c r="M34" s="794" t="n">
        <v>137</v>
      </c>
      <c r="N34" s="794" t="n">
        <v>13</v>
      </c>
      <c r="O34" s="794" t="n">
        <v>14</v>
      </c>
      <c r="P34" s="794" t="n">
        <v>8</v>
      </c>
      <c r="Q34" s="794" t="n">
        <v>4</v>
      </c>
      <c r="R34" s="794" t="n">
        <v>12</v>
      </c>
      <c r="S34" s="794" t="n">
        <v>8</v>
      </c>
      <c r="T34" s="794" t="n">
        <v>538</v>
      </c>
      <c r="U34" s="794" t="n">
        <v>28</v>
      </c>
      <c r="V34" s="795" t="n">
        <v>21</v>
      </c>
    </row>
    <row r="35" customFormat="false" ht="11.25" hidden="false" customHeight="true" outlineLevel="0" collapsed="false">
      <c r="A35" s="795" t="n">
        <v>22</v>
      </c>
      <c r="B35" s="796" t="s">
        <v>188</v>
      </c>
      <c r="C35" s="793" t="n">
        <v>1567</v>
      </c>
      <c r="D35" s="794" t="n">
        <v>208</v>
      </c>
      <c r="E35" s="794" t="n">
        <v>144</v>
      </c>
      <c r="F35" s="794" t="n">
        <v>71</v>
      </c>
      <c r="G35" s="794" t="n">
        <v>25</v>
      </c>
      <c r="H35" s="794" t="n">
        <v>40</v>
      </c>
      <c r="I35" s="794" t="n">
        <v>70</v>
      </c>
      <c r="J35" s="794" t="n">
        <v>175</v>
      </c>
      <c r="K35" s="794" t="n">
        <v>28</v>
      </c>
      <c r="L35" s="794" t="n">
        <v>140</v>
      </c>
      <c r="M35" s="794" t="n">
        <v>457</v>
      </c>
      <c r="N35" s="794" t="n">
        <v>58</v>
      </c>
      <c r="O35" s="794" t="n">
        <v>39</v>
      </c>
      <c r="P35" s="794" t="n">
        <v>25</v>
      </c>
      <c r="Q35" s="794" t="n">
        <v>6</v>
      </c>
      <c r="R35" s="794" t="n">
        <v>63</v>
      </c>
      <c r="S35" s="794" t="n">
        <v>18</v>
      </c>
      <c r="T35" s="794" t="n">
        <v>1394</v>
      </c>
      <c r="U35" s="794" t="n">
        <v>102</v>
      </c>
      <c r="V35" s="795" t="n">
        <v>22</v>
      </c>
    </row>
    <row r="36" customFormat="false" ht="11.25" hidden="false" customHeight="true" outlineLevel="0" collapsed="false">
      <c r="A36" s="795" t="n">
        <v>23</v>
      </c>
      <c r="B36" s="796" t="s">
        <v>189</v>
      </c>
      <c r="C36" s="793" t="n">
        <v>1129</v>
      </c>
      <c r="D36" s="794" t="n">
        <v>85</v>
      </c>
      <c r="E36" s="794" t="n">
        <v>46</v>
      </c>
      <c r="F36" s="794" t="n">
        <v>93</v>
      </c>
      <c r="G36" s="794" t="n">
        <v>33</v>
      </c>
      <c r="H36" s="794" t="n">
        <v>25</v>
      </c>
      <c r="I36" s="794" t="n">
        <v>107</v>
      </c>
      <c r="J36" s="794" t="n">
        <v>91</v>
      </c>
      <c r="K36" s="794" t="n">
        <v>14</v>
      </c>
      <c r="L36" s="794" t="n">
        <v>94</v>
      </c>
      <c r="M36" s="794" t="n">
        <v>434</v>
      </c>
      <c r="N36" s="794" t="n">
        <v>27</v>
      </c>
      <c r="O36" s="794" t="n">
        <v>9</v>
      </c>
      <c r="P36" s="794" t="n">
        <v>19</v>
      </c>
      <c r="Q36" s="794" t="n">
        <v>9</v>
      </c>
      <c r="R36" s="794" t="n">
        <v>39</v>
      </c>
      <c r="S36" s="794" t="n">
        <v>4</v>
      </c>
      <c r="T36" s="794" t="n">
        <v>957</v>
      </c>
      <c r="U36" s="794" t="n">
        <v>79</v>
      </c>
      <c r="V36" s="795" t="n">
        <v>23</v>
      </c>
    </row>
    <row r="37" customFormat="false" ht="11.25" hidden="false" customHeight="true" outlineLevel="0" collapsed="false">
      <c r="A37" s="795" t="n">
        <v>24</v>
      </c>
      <c r="B37" s="796" t="s">
        <v>190</v>
      </c>
      <c r="C37" s="793" t="n">
        <v>64</v>
      </c>
      <c r="D37" s="794" t="n">
        <v>6</v>
      </c>
      <c r="E37" s="794" t="n">
        <v>3</v>
      </c>
      <c r="F37" s="794" t="n">
        <v>2</v>
      </c>
      <c r="G37" s="794" t="n">
        <v>1</v>
      </c>
      <c r="H37" s="794" t="n">
        <v>0</v>
      </c>
      <c r="I37" s="794" t="n">
        <v>1</v>
      </c>
      <c r="J37" s="794" t="n">
        <v>8</v>
      </c>
      <c r="K37" s="794" t="n">
        <v>1</v>
      </c>
      <c r="L37" s="794" t="n">
        <v>8</v>
      </c>
      <c r="M37" s="794" t="n">
        <v>32</v>
      </c>
      <c r="N37" s="794" t="n">
        <v>1</v>
      </c>
      <c r="O37" s="794" t="n">
        <v>0</v>
      </c>
      <c r="P37" s="794" t="n">
        <v>1</v>
      </c>
      <c r="Q37" s="794" t="n">
        <v>0</v>
      </c>
      <c r="R37" s="794" t="n">
        <v>0</v>
      </c>
      <c r="S37" s="794" t="n">
        <v>0</v>
      </c>
      <c r="T37" s="794" t="n">
        <v>59</v>
      </c>
      <c r="U37" s="794" t="n">
        <v>3</v>
      </c>
      <c r="V37" s="795" t="n">
        <v>24</v>
      </c>
    </row>
    <row r="38" customFormat="false" ht="18" hidden="false" customHeight="true" outlineLevel="0" collapsed="false">
      <c r="A38" s="795" t="n">
        <v>25</v>
      </c>
      <c r="B38" s="796" t="s">
        <v>191</v>
      </c>
      <c r="C38" s="793" t="n">
        <v>2294</v>
      </c>
      <c r="D38" s="794" t="n">
        <v>344</v>
      </c>
      <c r="E38" s="794" t="n">
        <v>272</v>
      </c>
      <c r="F38" s="794" t="n">
        <v>76</v>
      </c>
      <c r="G38" s="794" t="n">
        <v>33</v>
      </c>
      <c r="H38" s="794" t="n">
        <v>47</v>
      </c>
      <c r="I38" s="794" t="n">
        <v>70</v>
      </c>
      <c r="J38" s="794" t="n">
        <v>298</v>
      </c>
      <c r="K38" s="794" t="n">
        <v>32</v>
      </c>
      <c r="L38" s="794" t="n">
        <v>207</v>
      </c>
      <c r="M38" s="794" t="n">
        <v>638</v>
      </c>
      <c r="N38" s="794" t="n">
        <v>72</v>
      </c>
      <c r="O38" s="794" t="n">
        <v>57</v>
      </c>
      <c r="P38" s="794" t="n">
        <v>35</v>
      </c>
      <c r="Q38" s="794" t="n">
        <v>10</v>
      </c>
      <c r="R38" s="794" t="n">
        <v>76</v>
      </c>
      <c r="S38" s="794" t="n">
        <v>27</v>
      </c>
      <c r="T38" s="794" t="n">
        <v>2081</v>
      </c>
      <c r="U38" s="794" t="n">
        <v>137</v>
      </c>
      <c r="V38" s="795" t="n">
        <v>25</v>
      </c>
    </row>
    <row r="39" customFormat="false" ht="11.25" hidden="false" customHeight="true" outlineLevel="0" collapsed="false">
      <c r="A39" s="795" t="n">
        <v>26</v>
      </c>
      <c r="B39" s="796" t="s">
        <v>192</v>
      </c>
      <c r="C39" s="793" t="n">
        <v>1193</v>
      </c>
      <c r="D39" s="794" t="n">
        <v>91</v>
      </c>
      <c r="E39" s="794" t="n">
        <v>49</v>
      </c>
      <c r="F39" s="794" t="n">
        <v>95</v>
      </c>
      <c r="G39" s="794" t="n">
        <v>34</v>
      </c>
      <c r="H39" s="794" t="n">
        <v>25</v>
      </c>
      <c r="I39" s="794" t="n">
        <v>108</v>
      </c>
      <c r="J39" s="794" t="n">
        <v>99</v>
      </c>
      <c r="K39" s="794" t="n">
        <v>15</v>
      </c>
      <c r="L39" s="794" t="n">
        <v>102</v>
      </c>
      <c r="M39" s="794" t="n">
        <v>466</v>
      </c>
      <c r="N39" s="794" t="n">
        <v>28</v>
      </c>
      <c r="O39" s="794" t="n">
        <v>9</v>
      </c>
      <c r="P39" s="794" t="n">
        <v>20</v>
      </c>
      <c r="Q39" s="794" t="n">
        <v>9</v>
      </c>
      <c r="R39" s="794" t="n">
        <v>39</v>
      </c>
      <c r="S39" s="794" t="n">
        <v>4</v>
      </c>
      <c r="T39" s="794" t="n">
        <v>1016</v>
      </c>
      <c r="U39" s="794" t="n">
        <v>82</v>
      </c>
      <c r="V39" s="795" t="n">
        <v>26</v>
      </c>
    </row>
    <row r="40" customFormat="false" ht="18" hidden="false" customHeight="true" outlineLevel="0" collapsed="false">
      <c r="A40" s="773"/>
      <c r="B40" s="797" t="s">
        <v>193</v>
      </c>
      <c r="C40" s="793"/>
      <c r="D40" s="0"/>
      <c r="E40" s="0"/>
      <c r="F40" s="0"/>
      <c r="G40" s="0"/>
      <c r="H40" s="0"/>
      <c r="I40" s="0"/>
      <c r="J40" s="0"/>
      <c r="K40" s="0"/>
      <c r="L40" s="0"/>
      <c r="M40" s="0"/>
      <c r="N40" s="0"/>
      <c r="O40" s="0"/>
      <c r="P40" s="0"/>
      <c r="Q40" s="0"/>
      <c r="R40" s="0"/>
      <c r="S40" s="0"/>
      <c r="T40" s="794"/>
      <c r="U40" s="794"/>
    </row>
    <row r="41" customFormat="false" ht="11.25" hidden="false" customHeight="true" outlineLevel="0" collapsed="false">
      <c r="A41" s="795" t="n">
        <v>27</v>
      </c>
      <c r="B41" s="796" t="s">
        <v>622</v>
      </c>
      <c r="C41" s="793" t="n">
        <v>991</v>
      </c>
      <c r="D41" s="794" t="n">
        <v>149</v>
      </c>
      <c r="E41" s="794" t="n">
        <v>76</v>
      </c>
      <c r="F41" s="794" t="n">
        <v>43</v>
      </c>
      <c r="G41" s="794" t="n">
        <v>8</v>
      </c>
      <c r="H41" s="794" t="n">
        <v>20</v>
      </c>
      <c r="I41" s="794" t="n">
        <v>76</v>
      </c>
      <c r="J41" s="794" t="n">
        <v>183</v>
      </c>
      <c r="K41" s="794" t="n">
        <v>0</v>
      </c>
      <c r="L41" s="794" t="n">
        <v>35</v>
      </c>
      <c r="M41" s="794" t="n">
        <v>339</v>
      </c>
      <c r="N41" s="794" t="n">
        <v>30</v>
      </c>
      <c r="O41" s="794" t="n">
        <v>7</v>
      </c>
      <c r="P41" s="794" t="n">
        <v>4</v>
      </c>
      <c r="Q41" s="794" t="n">
        <v>1</v>
      </c>
      <c r="R41" s="794" t="n">
        <v>18</v>
      </c>
      <c r="S41" s="794" t="n">
        <v>2</v>
      </c>
      <c r="T41" s="794" t="n">
        <v>933</v>
      </c>
      <c r="U41" s="794" t="n">
        <v>15</v>
      </c>
      <c r="V41" s="795" t="n">
        <v>27</v>
      </c>
    </row>
    <row r="42" customFormat="false" ht="11.25" hidden="false" customHeight="true" outlineLevel="0" collapsed="false">
      <c r="A42" s="795" t="n">
        <v>28</v>
      </c>
      <c r="B42" s="796" t="s">
        <v>623</v>
      </c>
      <c r="C42" s="793" t="n">
        <v>544</v>
      </c>
      <c r="D42" s="794" t="n">
        <v>69</v>
      </c>
      <c r="E42" s="794" t="n">
        <v>35</v>
      </c>
      <c r="F42" s="794" t="n">
        <v>29</v>
      </c>
      <c r="G42" s="794" t="n">
        <v>4</v>
      </c>
      <c r="H42" s="794" t="n">
        <v>8</v>
      </c>
      <c r="I42" s="794" t="n">
        <v>39</v>
      </c>
      <c r="J42" s="794" t="n">
        <v>99</v>
      </c>
      <c r="K42" s="794" t="n">
        <v>0</v>
      </c>
      <c r="L42" s="794" t="n">
        <v>17</v>
      </c>
      <c r="M42" s="794" t="n">
        <v>205</v>
      </c>
      <c r="N42" s="794" t="n">
        <v>18</v>
      </c>
      <c r="O42" s="794" t="n">
        <v>9</v>
      </c>
      <c r="P42" s="794" t="n">
        <v>1</v>
      </c>
      <c r="Q42" s="794" t="n">
        <v>1</v>
      </c>
      <c r="R42" s="794" t="n">
        <v>9</v>
      </c>
      <c r="S42" s="794" t="n">
        <v>1</v>
      </c>
      <c r="T42" s="794" t="n">
        <v>508</v>
      </c>
      <c r="U42" s="794" t="n">
        <v>7</v>
      </c>
      <c r="V42" s="795" t="n">
        <v>28</v>
      </c>
    </row>
    <row r="43" customFormat="false" ht="9" hidden="false" customHeight="false" outlineLevel="0" collapsed="false">
      <c r="A43" s="795"/>
      <c r="T43" s="794"/>
      <c r="U43" s="794"/>
    </row>
    <row r="44" s="790" customFormat="true" ht="25.5" hidden="false" customHeight="true" outlineLevel="0" collapsed="false">
      <c r="A44" s="781" t="s">
        <v>614</v>
      </c>
      <c r="B44" s="781"/>
      <c r="C44" s="781"/>
      <c r="D44" s="781"/>
      <c r="E44" s="781"/>
      <c r="F44" s="781"/>
      <c r="G44" s="781"/>
      <c r="H44" s="781"/>
      <c r="I44" s="781"/>
      <c r="J44" s="791" t="s">
        <v>164</v>
      </c>
      <c r="K44" s="791"/>
      <c r="L44" s="791"/>
      <c r="M44" s="791"/>
      <c r="N44" s="791"/>
      <c r="O44" s="791"/>
      <c r="P44" s="791"/>
      <c r="Q44" s="791"/>
      <c r="R44" s="791"/>
      <c r="S44" s="791"/>
      <c r="T44" s="791"/>
      <c r="U44" s="791"/>
      <c r="V44" s="791"/>
      <c r="W44" s="789"/>
    </row>
    <row r="45" customFormat="false" ht="11.25" hidden="false" customHeight="true" outlineLevel="0" collapsed="false">
      <c r="A45" s="795" t="n">
        <v>29</v>
      </c>
      <c r="B45" s="443" t="s">
        <v>92</v>
      </c>
      <c r="C45" s="793" t="n">
        <v>2808</v>
      </c>
      <c r="D45" s="794" t="n">
        <v>376</v>
      </c>
      <c r="E45" s="794" t="n">
        <v>227</v>
      </c>
      <c r="F45" s="794" t="n">
        <v>253</v>
      </c>
      <c r="G45" s="794" t="n">
        <v>90</v>
      </c>
      <c r="H45" s="794" t="n">
        <v>41</v>
      </c>
      <c r="I45" s="794" t="n">
        <v>113</v>
      </c>
      <c r="J45" s="794" t="n">
        <v>271</v>
      </c>
      <c r="K45" s="794" t="n">
        <v>57</v>
      </c>
      <c r="L45" s="794" t="n">
        <v>264</v>
      </c>
      <c r="M45" s="794" t="n">
        <v>811</v>
      </c>
      <c r="N45" s="794" t="n">
        <v>93</v>
      </c>
      <c r="O45" s="794" t="n">
        <v>24</v>
      </c>
      <c r="P45" s="794" t="n">
        <v>52</v>
      </c>
      <c r="Q45" s="794" t="n">
        <v>17</v>
      </c>
      <c r="R45" s="794" t="n">
        <v>106</v>
      </c>
      <c r="S45" s="794" t="n">
        <v>13</v>
      </c>
      <c r="T45" s="794" t="n">
        <v>2326</v>
      </c>
      <c r="U45" s="794" t="n">
        <v>229</v>
      </c>
      <c r="V45" s="795" t="n">
        <v>29</v>
      </c>
    </row>
    <row r="46" customFormat="false" ht="11.25" hidden="false" customHeight="true" outlineLevel="0" collapsed="false">
      <c r="A46" s="795" t="n">
        <v>30</v>
      </c>
      <c r="B46" s="443" t="s">
        <v>621</v>
      </c>
      <c r="C46" s="793" t="n">
        <v>0</v>
      </c>
      <c r="D46" s="794" t="n">
        <v>0</v>
      </c>
      <c r="E46" s="794" t="n">
        <v>0</v>
      </c>
      <c r="F46" s="794" t="n">
        <v>0</v>
      </c>
      <c r="G46" s="794" t="n">
        <v>0</v>
      </c>
      <c r="H46" s="794" t="n">
        <v>0</v>
      </c>
      <c r="I46" s="794" t="n">
        <v>0</v>
      </c>
      <c r="J46" s="794" t="n">
        <v>0</v>
      </c>
      <c r="K46" s="794" t="n">
        <v>0</v>
      </c>
      <c r="L46" s="794" t="n">
        <v>0</v>
      </c>
      <c r="M46" s="794" t="n">
        <v>0</v>
      </c>
      <c r="N46" s="794" t="n">
        <v>0</v>
      </c>
      <c r="O46" s="794" t="n">
        <v>0</v>
      </c>
      <c r="P46" s="794" t="n">
        <v>0</v>
      </c>
      <c r="Q46" s="794" t="n">
        <v>0</v>
      </c>
      <c r="R46" s="794" t="n">
        <v>0</v>
      </c>
      <c r="S46" s="794" t="n">
        <v>0</v>
      </c>
      <c r="T46" s="794" t="n">
        <v>0</v>
      </c>
      <c r="U46" s="794" t="n">
        <v>0</v>
      </c>
      <c r="V46" s="795" t="n">
        <v>30</v>
      </c>
    </row>
    <row r="47" customFormat="false" ht="11.25" hidden="false" customHeight="true" outlineLevel="0" collapsed="false">
      <c r="A47" s="795" t="n">
        <v>31</v>
      </c>
      <c r="B47" s="796" t="s">
        <v>183</v>
      </c>
      <c r="C47" s="793" t="n">
        <v>0</v>
      </c>
      <c r="D47" s="794" t="n">
        <v>0</v>
      </c>
      <c r="E47" s="794" t="n">
        <v>0</v>
      </c>
      <c r="F47" s="794" t="n">
        <v>0</v>
      </c>
      <c r="G47" s="794" t="n">
        <v>0</v>
      </c>
      <c r="H47" s="794" t="n">
        <v>0</v>
      </c>
      <c r="I47" s="794" t="n">
        <v>0</v>
      </c>
      <c r="J47" s="794" t="n">
        <v>0</v>
      </c>
      <c r="K47" s="794" t="n">
        <v>0</v>
      </c>
      <c r="L47" s="794" t="n">
        <v>0</v>
      </c>
      <c r="M47" s="794" t="n">
        <v>0</v>
      </c>
      <c r="N47" s="794" t="n">
        <v>0</v>
      </c>
      <c r="O47" s="794" t="n">
        <v>0</v>
      </c>
      <c r="P47" s="794" t="n">
        <v>0</v>
      </c>
      <c r="Q47" s="794" t="n">
        <v>0</v>
      </c>
      <c r="R47" s="794" t="n">
        <v>0</v>
      </c>
      <c r="S47" s="794" t="n">
        <v>0</v>
      </c>
      <c r="T47" s="794" t="n">
        <v>0</v>
      </c>
      <c r="U47" s="794" t="n">
        <v>0</v>
      </c>
      <c r="V47" s="795" t="n">
        <v>31</v>
      </c>
    </row>
    <row r="48" customFormat="false" ht="11.25" hidden="false" customHeight="true" outlineLevel="0" collapsed="false">
      <c r="A48" s="795" t="n">
        <v>32</v>
      </c>
      <c r="B48" s="796" t="s">
        <v>184</v>
      </c>
      <c r="C48" s="793" t="n">
        <v>0</v>
      </c>
      <c r="D48" s="794" t="n">
        <v>0</v>
      </c>
      <c r="E48" s="794" t="n">
        <v>0</v>
      </c>
      <c r="F48" s="794" t="n">
        <v>0</v>
      </c>
      <c r="G48" s="794" t="n">
        <v>0</v>
      </c>
      <c r="H48" s="794" t="n">
        <v>0</v>
      </c>
      <c r="I48" s="794" t="n">
        <v>0</v>
      </c>
      <c r="J48" s="794" t="n">
        <v>0</v>
      </c>
      <c r="K48" s="794" t="n">
        <v>0</v>
      </c>
      <c r="L48" s="794" t="n">
        <v>0</v>
      </c>
      <c r="M48" s="794" t="n">
        <v>0</v>
      </c>
      <c r="N48" s="794" t="n">
        <v>0</v>
      </c>
      <c r="O48" s="794" t="n">
        <v>0</v>
      </c>
      <c r="P48" s="794" t="n">
        <v>0</v>
      </c>
      <c r="Q48" s="794" t="n">
        <v>0</v>
      </c>
      <c r="R48" s="794" t="n">
        <v>0</v>
      </c>
      <c r="S48" s="794" t="n">
        <v>0</v>
      </c>
      <c r="T48" s="794" t="n">
        <v>0</v>
      </c>
      <c r="U48" s="794" t="n">
        <v>0</v>
      </c>
      <c r="V48" s="795" t="n">
        <v>32</v>
      </c>
    </row>
    <row r="49" customFormat="false" ht="11.25" hidden="false" customHeight="true" outlineLevel="0" collapsed="false">
      <c r="A49" s="795" t="n">
        <v>33</v>
      </c>
      <c r="B49" s="796" t="s">
        <v>185</v>
      </c>
      <c r="C49" s="793" t="n">
        <v>0</v>
      </c>
      <c r="D49" s="794" t="n">
        <v>0</v>
      </c>
      <c r="E49" s="794" t="n">
        <v>0</v>
      </c>
      <c r="F49" s="794" t="n">
        <v>0</v>
      </c>
      <c r="G49" s="794" t="n">
        <v>0</v>
      </c>
      <c r="H49" s="794" t="n">
        <v>0</v>
      </c>
      <c r="I49" s="794" t="n">
        <v>0</v>
      </c>
      <c r="J49" s="794" t="n">
        <v>0</v>
      </c>
      <c r="K49" s="794" t="n">
        <v>0</v>
      </c>
      <c r="L49" s="794" t="n">
        <v>0</v>
      </c>
      <c r="M49" s="794" t="n">
        <v>0</v>
      </c>
      <c r="N49" s="794" t="n">
        <v>0</v>
      </c>
      <c r="O49" s="794" t="n">
        <v>0</v>
      </c>
      <c r="P49" s="794" t="n">
        <v>0</v>
      </c>
      <c r="Q49" s="794" t="n">
        <v>0</v>
      </c>
      <c r="R49" s="794" t="n">
        <v>0</v>
      </c>
      <c r="S49" s="794" t="n">
        <v>0</v>
      </c>
      <c r="T49" s="794" t="n">
        <v>0</v>
      </c>
      <c r="U49" s="794" t="n">
        <v>0</v>
      </c>
      <c r="V49" s="795" t="n">
        <v>33</v>
      </c>
    </row>
    <row r="50" customFormat="false" ht="11.25" hidden="false" customHeight="true" outlineLevel="0" collapsed="false">
      <c r="A50" s="795" t="n">
        <v>34</v>
      </c>
      <c r="B50" s="796" t="s">
        <v>186</v>
      </c>
      <c r="C50" s="793" t="n">
        <v>57</v>
      </c>
      <c r="D50" s="794" t="n">
        <v>13</v>
      </c>
      <c r="E50" s="794" t="n">
        <v>13</v>
      </c>
      <c r="F50" s="794" t="n">
        <v>0</v>
      </c>
      <c r="G50" s="794" t="n">
        <v>1</v>
      </c>
      <c r="H50" s="794" t="n">
        <v>0</v>
      </c>
      <c r="I50" s="794" t="n">
        <v>0</v>
      </c>
      <c r="J50" s="794" t="n">
        <v>8</v>
      </c>
      <c r="K50" s="794" t="n">
        <v>2</v>
      </c>
      <c r="L50" s="794" t="n">
        <v>3</v>
      </c>
      <c r="M50" s="794" t="n">
        <v>14</v>
      </c>
      <c r="N50" s="794" t="n">
        <v>0</v>
      </c>
      <c r="O50" s="794" t="n">
        <v>0</v>
      </c>
      <c r="P50" s="794" t="n">
        <v>1</v>
      </c>
      <c r="Q50" s="794" t="n">
        <v>1</v>
      </c>
      <c r="R50" s="794" t="n">
        <v>1</v>
      </c>
      <c r="S50" s="794" t="n">
        <v>0</v>
      </c>
      <c r="T50" s="794" t="n">
        <v>52</v>
      </c>
      <c r="U50" s="794" t="n">
        <v>5</v>
      </c>
      <c r="V50" s="795" t="n">
        <v>34</v>
      </c>
    </row>
    <row r="51" customFormat="false" ht="11.25" hidden="false" customHeight="true" outlineLevel="0" collapsed="false">
      <c r="A51" s="795" t="n">
        <v>35</v>
      </c>
      <c r="B51" s="796" t="s">
        <v>187</v>
      </c>
      <c r="C51" s="793" t="n">
        <v>340</v>
      </c>
      <c r="D51" s="794" t="n">
        <v>57</v>
      </c>
      <c r="E51" s="794" t="n">
        <v>53</v>
      </c>
      <c r="F51" s="794" t="n">
        <v>5</v>
      </c>
      <c r="G51" s="794" t="n">
        <v>3</v>
      </c>
      <c r="H51" s="794" t="n">
        <v>2</v>
      </c>
      <c r="I51" s="794" t="n">
        <v>1</v>
      </c>
      <c r="J51" s="794" t="n">
        <v>54</v>
      </c>
      <c r="K51" s="794" t="n">
        <v>12</v>
      </c>
      <c r="L51" s="794" t="n">
        <v>35</v>
      </c>
      <c r="M51" s="794" t="n">
        <v>87</v>
      </c>
      <c r="N51" s="794" t="n">
        <v>5</v>
      </c>
      <c r="O51" s="794" t="n">
        <v>3</v>
      </c>
      <c r="P51" s="794" t="n">
        <v>8</v>
      </c>
      <c r="Q51" s="794" t="n">
        <v>3</v>
      </c>
      <c r="R51" s="794" t="n">
        <v>9</v>
      </c>
      <c r="S51" s="794" t="n">
        <v>3</v>
      </c>
      <c r="T51" s="794" t="n">
        <v>306</v>
      </c>
      <c r="U51" s="794" t="n">
        <v>29</v>
      </c>
      <c r="V51" s="795" t="n">
        <v>35</v>
      </c>
    </row>
    <row r="52" customFormat="false" ht="11.25" hidden="false" customHeight="true" outlineLevel="0" collapsed="false">
      <c r="A52" s="795" t="n">
        <v>36</v>
      </c>
      <c r="B52" s="796" t="s">
        <v>188</v>
      </c>
      <c r="C52" s="793" t="n">
        <v>1014</v>
      </c>
      <c r="D52" s="794" t="n">
        <v>178</v>
      </c>
      <c r="E52" s="794" t="n">
        <v>101</v>
      </c>
      <c r="F52" s="794" t="n">
        <v>58</v>
      </c>
      <c r="G52" s="794" t="n">
        <v>16</v>
      </c>
      <c r="H52" s="794" t="n">
        <v>13</v>
      </c>
      <c r="I52" s="794" t="n">
        <v>21</v>
      </c>
      <c r="J52" s="794" t="n">
        <v>120</v>
      </c>
      <c r="K52" s="794" t="n">
        <v>9</v>
      </c>
      <c r="L52" s="794" t="n">
        <v>91</v>
      </c>
      <c r="M52" s="794" t="n">
        <v>248</v>
      </c>
      <c r="N52" s="794" t="n">
        <v>49</v>
      </c>
      <c r="O52" s="794" t="n">
        <v>18</v>
      </c>
      <c r="P52" s="794" t="n">
        <v>24</v>
      </c>
      <c r="Q52" s="794" t="n">
        <v>4</v>
      </c>
      <c r="R52" s="794" t="n">
        <v>58</v>
      </c>
      <c r="S52" s="794" t="n">
        <v>6</v>
      </c>
      <c r="T52" s="794" t="n">
        <v>897</v>
      </c>
      <c r="U52" s="794" t="n">
        <v>59</v>
      </c>
      <c r="V52" s="795" t="n">
        <v>36</v>
      </c>
    </row>
    <row r="53" customFormat="false" ht="11.25" hidden="false" customHeight="true" outlineLevel="0" collapsed="false">
      <c r="A53" s="795" t="n">
        <v>37</v>
      </c>
      <c r="B53" s="796" t="s">
        <v>189</v>
      </c>
      <c r="C53" s="793" t="n">
        <v>1311</v>
      </c>
      <c r="D53" s="794" t="n">
        <v>114</v>
      </c>
      <c r="E53" s="794" t="n">
        <v>57</v>
      </c>
      <c r="F53" s="794" t="n">
        <v>181</v>
      </c>
      <c r="G53" s="794" t="n">
        <v>66</v>
      </c>
      <c r="H53" s="794" t="n">
        <v>24</v>
      </c>
      <c r="I53" s="794" t="n">
        <v>84</v>
      </c>
      <c r="J53" s="794" t="n">
        <v>79</v>
      </c>
      <c r="K53" s="794" t="n">
        <v>31</v>
      </c>
      <c r="L53" s="794" t="n">
        <v>124</v>
      </c>
      <c r="M53" s="794" t="n">
        <v>444</v>
      </c>
      <c r="N53" s="794" t="n">
        <v>35</v>
      </c>
      <c r="O53" s="794" t="n">
        <v>3</v>
      </c>
      <c r="P53" s="794" t="n">
        <v>19</v>
      </c>
      <c r="Q53" s="794" t="n">
        <v>9</v>
      </c>
      <c r="R53" s="794" t="n">
        <v>37</v>
      </c>
      <c r="S53" s="794" t="n">
        <v>4</v>
      </c>
      <c r="T53" s="794" t="n">
        <v>1001</v>
      </c>
      <c r="U53" s="794" t="n">
        <v>129</v>
      </c>
      <c r="V53" s="795" t="n">
        <v>37</v>
      </c>
    </row>
    <row r="54" customFormat="false" ht="11.25" hidden="false" customHeight="true" outlineLevel="0" collapsed="false">
      <c r="A54" s="795" t="n">
        <v>38</v>
      </c>
      <c r="B54" s="796" t="s">
        <v>190</v>
      </c>
      <c r="C54" s="793" t="n">
        <v>86</v>
      </c>
      <c r="D54" s="794" t="n">
        <v>14</v>
      </c>
      <c r="E54" s="794" t="n">
        <v>3</v>
      </c>
      <c r="F54" s="794" t="n">
        <v>9</v>
      </c>
      <c r="G54" s="794" t="n">
        <v>4</v>
      </c>
      <c r="H54" s="794" t="n">
        <v>2</v>
      </c>
      <c r="I54" s="794" t="n">
        <v>7</v>
      </c>
      <c r="J54" s="794" t="n">
        <v>10</v>
      </c>
      <c r="K54" s="794" t="n">
        <v>3</v>
      </c>
      <c r="L54" s="794" t="n">
        <v>11</v>
      </c>
      <c r="M54" s="794" t="n">
        <v>18</v>
      </c>
      <c r="N54" s="794" t="n">
        <v>4</v>
      </c>
      <c r="O54" s="794" t="n">
        <v>0</v>
      </c>
      <c r="P54" s="794" t="n">
        <v>0</v>
      </c>
      <c r="Q54" s="794" t="n">
        <v>0</v>
      </c>
      <c r="R54" s="794" t="n">
        <v>1</v>
      </c>
      <c r="S54" s="794" t="n">
        <v>0</v>
      </c>
      <c r="T54" s="794" t="n">
        <v>70</v>
      </c>
      <c r="U54" s="794" t="n">
        <v>7</v>
      </c>
      <c r="V54" s="795" t="n">
        <v>38</v>
      </c>
    </row>
    <row r="55" customFormat="false" ht="18" hidden="false" customHeight="true" outlineLevel="0" collapsed="false">
      <c r="A55" s="795" t="n">
        <v>39</v>
      </c>
      <c r="B55" s="796" t="s">
        <v>191</v>
      </c>
      <c r="C55" s="793" t="n">
        <v>1411</v>
      </c>
      <c r="D55" s="794" t="n">
        <v>248</v>
      </c>
      <c r="E55" s="794" t="n">
        <v>167</v>
      </c>
      <c r="F55" s="794" t="n">
        <v>63</v>
      </c>
      <c r="G55" s="794" t="n">
        <v>20</v>
      </c>
      <c r="H55" s="794" t="n">
        <v>15</v>
      </c>
      <c r="I55" s="794" t="n">
        <v>22</v>
      </c>
      <c r="J55" s="794" t="n">
        <v>182</v>
      </c>
      <c r="K55" s="794" t="n">
        <v>23</v>
      </c>
      <c r="L55" s="794" t="n">
        <v>129</v>
      </c>
      <c r="M55" s="794" t="n">
        <v>349</v>
      </c>
      <c r="N55" s="794" t="n">
        <v>54</v>
      </c>
      <c r="O55" s="794" t="n">
        <v>21</v>
      </c>
      <c r="P55" s="794" t="n">
        <v>33</v>
      </c>
      <c r="Q55" s="794" t="n">
        <v>8</v>
      </c>
      <c r="R55" s="794" t="n">
        <v>68</v>
      </c>
      <c r="S55" s="794" t="n">
        <v>9</v>
      </c>
      <c r="T55" s="794" t="n">
        <v>1255</v>
      </c>
      <c r="U55" s="794" t="n">
        <v>93</v>
      </c>
      <c r="V55" s="795" t="n">
        <v>39</v>
      </c>
    </row>
    <row r="56" customFormat="false" ht="11.25" hidden="false" customHeight="true" outlineLevel="0" collapsed="false">
      <c r="A56" s="795" t="n">
        <v>40</v>
      </c>
      <c r="B56" s="796" t="s">
        <v>192</v>
      </c>
      <c r="C56" s="793" t="n">
        <v>1397</v>
      </c>
      <c r="D56" s="794" t="n">
        <v>128</v>
      </c>
      <c r="E56" s="794" t="n">
        <v>60</v>
      </c>
      <c r="F56" s="794" t="n">
        <v>190</v>
      </c>
      <c r="G56" s="794" t="n">
        <v>70</v>
      </c>
      <c r="H56" s="794" t="n">
        <v>26</v>
      </c>
      <c r="I56" s="794" t="n">
        <v>91</v>
      </c>
      <c r="J56" s="794" t="n">
        <v>89</v>
      </c>
      <c r="K56" s="794" t="n">
        <v>34</v>
      </c>
      <c r="L56" s="794" t="n">
        <v>135</v>
      </c>
      <c r="M56" s="794" t="n">
        <v>462</v>
      </c>
      <c r="N56" s="794" t="n">
        <v>39</v>
      </c>
      <c r="O56" s="794" t="n">
        <v>3</v>
      </c>
      <c r="P56" s="794" t="n">
        <v>19</v>
      </c>
      <c r="Q56" s="794" t="n">
        <v>9</v>
      </c>
      <c r="R56" s="794" t="n">
        <v>38</v>
      </c>
      <c r="S56" s="794" t="n">
        <v>4</v>
      </c>
      <c r="T56" s="794" t="n">
        <v>1071</v>
      </c>
      <c r="U56" s="794" t="n">
        <v>136</v>
      </c>
      <c r="V56" s="795" t="n">
        <v>40</v>
      </c>
    </row>
    <row r="57" customFormat="false" ht="18" hidden="false" customHeight="true" outlineLevel="0" collapsed="false">
      <c r="A57" s="773"/>
      <c r="B57" s="797" t="s">
        <v>193</v>
      </c>
      <c r="C57" s="793"/>
      <c r="D57" s="0"/>
      <c r="E57" s="0"/>
      <c r="F57" s="0"/>
      <c r="G57" s="0"/>
      <c r="H57" s="0"/>
      <c r="I57" s="0"/>
      <c r="J57" s="0"/>
      <c r="K57" s="0"/>
      <c r="L57" s="0"/>
      <c r="M57" s="0"/>
      <c r="N57" s="0"/>
      <c r="O57" s="0"/>
      <c r="P57" s="0"/>
      <c r="Q57" s="0"/>
      <c r="R57" s="0"/>
      <c r="S57" s="0"/>
      <c r="T57" s="794"/>
      <c r="U57" s="794"/>
    </row>
    <row r="58" customFormat="false" ht="11.25" hidden="false" customHeight="true" outlineLevel="0" collapsed="false">
      <c r="A58" s="795" t="n">
        <v>41</v>
      </c>
      <c r="B58" s="796" t="s">
        <v>622</v>
      </c>
      <c r="C58" s="793" t="n">
        <v>683</v>
      </c>
      <c r="D58" s="794" t="n">
        <v>131</v>
      </c>
      <c r="E58" s="794" t="n">
        <v>59</v>
      </c>
      <c r="F58" s="794" t="n">
        <v>46</v>
      </c>
      <c r="G58" s="794" t="n">
        <v>4</v>
      </c>
      <c r="H58" s="794" t="n">
        <v>8</v>
      </c>
      <c r="I58" s="794" t="n">
        <v>41</v>
      </c>
      <c r="J58" s="794" t="n">
        <v>123</v>
      </c>
      <c r="K58" s="794" t="n">
        <v>1</v>
      </c>
      <c r="L58" s="794" t="n">
        <v>40</v>
      </c>
      <c r="M58" s="794" t="n">
        <v>189</v>
      </c>
      <c r="N58" s="794" t="n">
        <v>22</v>
      </c>
      <c r="O58" s="794" t="n">
        <v>3</v>
      </c>
      <c r="P58" s="794" t="n">
        <v>2</v>
      </c>
      <c r="Q58" s="794" t="n">
        <v>0</v>
      </c>
      <c r="R58" s="794" t="n">
        <v>14</v>
      </c>
      <c r="S58" s="794" t="n">
        <v>0</v>
      </c>
      <c r="T58" s="794" t="n">
        <v>630</v>
      </c>
      <c r="U58" s="794" t="n">
        <v>7</v>
      </c>
      <c r="V58" s="795" t="n">
        <v>41</v>
      </c>
    </row>
    <row r="59" customFormat="false" ht="11.25" hidden="false" customHeight="true" outlineLevel="0" collapsed="false">
      <c r="A59" s="795" t="n">
        <v>42</v>
      </c>
      <c r="B59" s="796" t="s">
        <v>623</v>
      </c>
      <c r="C59" s="793" t="n">
        <v>362</v>
      </c>
      <c r="D59" s="794" t="n">
        <v>58</v>
      </c>
      <c r="E59" s="794" t="n">
        <v>24</v>
      </c>
      <c r="F59" s="794" t="n">
        <v>23</v>
      </c>
      <c r="G59" s="794" t="n">
        <v>3</v>
      </c>
      <c r="H59" s="794" t="n">
        <v>5</v>
      </c>
      <c r="I59" s="794" t="n">
        <v>20</v>
      </c>
      <c r="J59" s="794" t="n">
        <v>73</v>
      </c>
      <c r="K59" s="794" t="n">
        <v>1</v>
      </c>
      <c r="L59" s="794" t="n">
        <v>13</v>
      </c>
      <c r="M59" s="794" t="n">
        <v>114</v>
      </c>
      <c r="N59" s="794" t="n">
        <v>15</v>
      </c>
      <c r="O59" s="794" t="n">
        <v>2</v>
      </c>
      <c r="P59" s="794" t="n">
        <v>2</v>
      </c>
      <c r="Q59" s="794" t="n">
        <v>0</v>
      </c>
      <c r="R59" s="794" t="n">
        <v>9</v>
      </c>
      <c r="S59" s="794" t="n">
        <v>0</v>
      </c>
      <c r="T59" s="794" t="n">
        <v>333</v>
      </c>
      <c r="U59" s="794" t="n">
        <v>6</v>
      </c>
      <c r="V59" s="795" t="n">
        <v>42</v>
      </c>
    </row>
    <row r="60" customFormat="false" ht="9" hidden="false" customHeight="false" outlineLevel="0" collapsed="false">
      <c r="A60" s="799" t="s">
        <v>231</v>
      </c>
    </row>
    <row r="61" customFormat="false" ht="9" hidden="false" customHeight="false" outlineLevel="0" collapsed="false">
      <c r="A61" s="538" t="s">
        <v>200</v>
      </c>
    </row>
    <row r="62" customFormat="false" ht="9" hidden="false" customHeight="false" outlineLevel="0" collapsed="false">
      <c r="A62" s="799" t="s">
        <v>201</v>
      </c>
    </row>
  </sheetData>
  <mergeCells count="30">
    <mergeCell ref="M1:P1"/>
    <mergeCell ref="A7:A9"/>
    <mergeCell ref="B7:B9"/>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U7"/>
    <mergeCell ref="V7:V9"/>
    <mergeCell ref="T8:T9"/>
    <mergeCell ref="U8:U9"/>
    <mergeCell ref="A10:I10"/>
    <mergeCell ref="J10:V10"/>
    <mergeCell ref="A27:I27"/>
    <mergeCell ref="J27:V27"/>
    <mergeCell ref="A44:I44"/>
    <mergeCell ref="J44:V44"/>
  </mergeCells>
  <printOptions headings="false" gridLines="false" gridLinesSet="true" horizontalCentered="false" verticalCentered="false"/>
  <pageMargins left="0.315277777777778"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2" width="3.14"/>
    <col collapsed="false" customWidth="true" hidden="false" outlineLevel="0" max="2" min="2" style="772" width="37.99"/>
    <col collapsed="false" customWidth="true" hidden="false" outlineLevel="0" max="3" min="3" style="772" width="8.7"/>
    <col collapsed="false" customWidth="true" hidden="false" outlineLevel="0" max="4" min="4" style="772" width="9.99"/>
    <col collapsed="false" customWidth="true" hidden="false" outlineLevel="0" max="6" min="5" style="772" width="8.14"/>
    <col collapsed="false" customWidth="true" hidden="false" outlineLevel="0" max="7" min="7" style="772" width="7.99"/>
    <col collapsed="false" customWidth="true" hidden="false" outlineLevel="0" max="8" min="8" style="772" width="7.85"/>
    <col collapsed="false" customWidth="true" hidden="false" outlineLevel="0" max="9" min="9" style="772" width="7.56"/>
    <col collapsed="false" customWidth="true" hidden="false" outlineLevel="0" max="19" min="10" style="772" width="7.7"/>
    <col collapsed="false" customWidth="true" hidden="false" outlineLevel="0" max="20" min="20" style="772" width="9.14"/>
    <col collapsed="false" customWidth="true" hidden="false" outlineLevel="0" max="21" min="21" style="772" width="8.28"/>
    <col collapsed="false" customWidth="true" hidden="false" outlineLevel="0" max="22" min="22" style="772" width="3.42"/>
    <col collapsed="false" customWidth="true" hidden="false" outlineLevel="0" max="23" min="23" style="773" width="4.41"/>
    <col collapsed="false" customWidth="false" hidden="false" outlineLevel="0" max="257" min="24" style="773" width="11.42"/>
  </cols>
  <sheetData>
    <row r="1" customFormat="false" ht="11.1" hidden="false" customHeight="true" outlineLevel="0" collapsed="false">
      <c r="A1" s="772" t="s">
        <v>624</v>
      </c>
      <c r="C1" s="774"/>
      <c r="D1" s="774"/>
      <c r="E1" s="774"/>
      <c r="F1" s="774"/>
      <c r="H1" s="775"/>
      <c r="I1" s="776" t="s">
        <v>220</v>
      </c>
      <c r="J1" s="777" t="s">
        <v>155</v>
      </c>
      <c r="K1" s="775"/>
      <c r="L1" s="775"/>
      <c r="M1" s="778"/>
      <c r="N1" s="778"/>
      <c r="O1" s="778"/>
      <c r="P1" s="778"/>
      <c r="Q1" s="775"/>
      <c r="R1" s="775"/>
      <c r="S1" s="775"/>
      <c r="T1" s="775"/>
      <c r="U1" s="774"/>
      <c r="V1" s="774" t="str">
        <f aca="false">A1</f>
        <v>LT3_ISE</v>
      </c>
    </row>
    <row r="2" customFormat="false" ht="12" hidden="false" customHeight="true" outlineLevel="0" collapsed="false">
      <c r="F2" s="774"/>
      <c r="G2" s="779"/>
      <c r="H2" s="779"/>
      <c r="I2" s="776" t="s">
        <v>3</v>
      </c>
      <c r="J2" s="780" t="s">
        <v>4</v>
      </c>
      <c r="P2" s="774"/>
    </row>
    <row r="3" customFormat="false" ht="11.1" hidden="false" customHeight="true" outlineLevel="0" collapsed="false">
      <c r="B3" s="774"/>
      <c r="C3" s="774"/>
      <c r="D3" s="774"/>
      <c r="E3" s="774"/>
      <c r="F3" s="774"/>
      <c r="I3" s="781" t="s">
        <v>616</v>
      </c>
      <c r="J3" s="782" t="s">
        <v>617</v>
      </c>
      <c r="K3" s="775"/>
      <c r="L3" s="775"/>
      <c r="M3" s="775"/>
      <c r="N3" s="775"/>
      <c r="O3" s="775"/>
      <c r="P3" s="775"/>
      <c r="Q3" s="775"/>
      <c r="R3" s="775"/>
      <c r="S3" s="775"/>
      <c r="T3" s="775"/>
      <c r="U3" s="775"/>
      <c r="V3" s="775"/>
      <c r="W3" s="775"/>
      <c r="X3" s="775"/>
    </row>
    <row r="4" customFormat="false" ht="11.1" hidden="false" customHeight="true" outlineLevel="0" collapsed="false">
      <c r="B4" s="774"/>
      <c r="C4" s="774"/>
      <c r="D4" s="774"/>
      <c r="E4" s="774"/>
      <c r="F4" s="774"/>
      <c r="I4" s="515" t="s">
        <v>618</v>
      </c>
      <c r="J4" s="516" t="s">
        <v>160</v>
      </c>
      <c r="K4" s="775"/>
      <c r="L4" s="775"/>
      <c r="M4" s="775"/>
      <c r="N4" s="775"/>
      <c r="O4" s="775"/>
      <c r="P4" s="775"/>
      <c r="Q4" s="775"/>
      <c r="R4" s="775"/>
      <c r="S4" s="775"/>
      <c r="T4" s="775"/>
      <c r="U4" s="775"/>
      <c r="V4" s="775"/>
      <c r="W4" s="775"/>
      <c r="X4" s="775"/>
    </row>
    <row r="5" customFormat="false" ht="9" hidden="false" customHeight="false" outlineLevel="0" collapsed="false">
      <c r="B5" s="774"/>
      <c r="C5" s="774"/>
      <c r="D5" s="774"/>
      <c r="E5" s="774"/>
      <c r="F5" s="774"/>
      <c r="I5" s="781" t="s">
        <v>625</v>
      </c>
      <c r="J5" s="782" t="s">
        <v>626</v>
      </c>
      <c r="K5" s="775"/>
      <c r="L5" s="775"/>
      <c r="M5" s="775"/>
      <c r="N5" s="775"/>
      <c r="O5" s="775"/>
      <c r="P5" s="775"/>
      <c r="Q5" s="775"/>
      <c r="R5" s="775"/>
      <c r="S5" s="775"/>
      <c r="T5" s="775"/>
      <c r="U5" s="775"/>
      <c r="V5" s="775"/>
      <c r="W5" s="775"/>
      <c r="X5" s="775"/>
    </row>
    <row r="6" customFormat="false" ht="3.75" hidden="false" customHeight="true" outlineLevel="0" collapsed="false">
      <c r="W6" s="783"/>
    </row>
    <row r="7" customFormat="false" ht="10.5" hidden="false" customHeight="true" outlineLevel="0" collapsed="false">
      <c r="A7" s="784" t="s">
        <v>441</v>
      </c>
      <c r="B7" s="785" t="s">
        <v>162</v>
      </c>
      <c r="C7" s="785" t="s">
        <v>27</v>
      </c>
      <c r="D7" s="785" t="s">
        <v>579</v>
      </c>
      <c r="E7" s="785" t="s">
        <v>580</v>
      </c>
      <c r="F7" s="785" t="s">
        <v>581</v>
      </c>
      <c r="G7" s="785" t="s">
        <v>582</v>
      </c>
      <c r="H7" s="784" t="s">
        <v>583</v>
      </c>
      <c r="I7" s="786" t="s">
        <v>104</v>
      </c>
      <c r="J7" s="784" t="s">
        <v>584</v>
      </c>
      <c r="K7" s="785" t="s">
        <v>585</v>
      </c>
      <c r="L7" s="785" t="s">
        <v>586</v>
      </c>
      <c r="M7" s="785" t="s">
        <v>587</v>
      </c>
      <c r="N7" s="785" t="s">
        <v>588</v>
      </c>
      <c r="O7" s="785" t="s">
        <v>589</v>
      </c>
      <c r="P7" s="785" t="s">
        <v>590</v>
      </c>
      <c r="Q7" s="785" t="s">
        <v>591</v>
      </c>
      <c r="R7" s="784" t="s">
        <v>592</v>
      </c>
      <c r="S7" s="785" t="s">
        <v>593</v>
      </c>
      <c r="T7" s="787" t="s">
        <v>594</v>
      </c>
      <c r="U7" s="787"/>
      <c r="V7" s="788" t="s">
        <v>441</v>
      </c>
      <c r="W7" s="783"/>
    </row>
    <row r="8" customFormat="false" ht="10.5" hidden="false" customHeight="true" outlineLevel="0" collapsed="false">
      <c r="A8" s="784"/>
      <c r="B8" s="785"/>
      <c r="C8" s="785"/>
      <c r="D8" s="785"/>
      <c r="E8" s="785"/>
      <c r="F8" s="785"/>
      <c r="G8" s="785"/>
      <c r="H8" s="784"/>
      <c r="I8" s="786"/>
      <c r="J8" s="784"/>
      <c r="K8" s="785"/>
      <c r="L8" s="785"/>
      <c r="M8" s="785"/>
      <c r="N8" s="785"/>
      <c r="O8" s="785"/>
      <c r="P8" s="785"/>
      <c r="Q8" s="785"/>
      <c r="R8" s="784"/>
      <c r="S8" s="785"/>
      <c r="T8" s="785" t="s">
        <v>595</v>
      </c>
      <c r="U8" s="785" t="s">
        <v>596</v>
      </c>
      <c r="V8" s="788"/>
      <c r="W8" s="783"/>
    </row>
    <row r="9" s="790" customFormat="true" ht="22.5" hidden="false" customHeight="true" outlineLevel="0" collapsed="false">
      <c r="A9" s="784"/>
      <c r="B9" s="785"/>
      <c r="C9" s="785"/>
      <c r="D9" s="785"/>
      <c r="E9" s="785"/>
      <c r="F9" s="785"/>
      <c r="G9" s="785"/>
      <c r="H9" s="784"/>
      <c r="I9" s="786"/>
      <c r="J9" s="784"/>
      <c r="K9" s="785"/>
      <c r="L9" s="785"/>
      <c r="M9" s="785"/>
      <c r="N9" s="785"/>
      <c r="O9" s="785"/>
      <c r="P9" s="785"/>
      <c r="Q9" s="785"/>
      <c r="R9" s="784"/>
      <c r="S9" s="785"/>
      <c r="T9" s="785"/>
      <c r="U9" s="785"/>
      <c r="V9" s="788"/>
      <c r="W9" s="789"/>
    </row>
    <row r="10" s="790" customFormat="true" ht="25.5" hidden="false" customHeight="true" outlineLevel="0" collapsed="false">
      <c r="A10" s="781" t="s">
        <v>163</v>
      </c>
      <c r="B10" s="781"/>
      <c r="C10" s="781"/>
      <c r="D10" s="781"/>
      <c r="E10" s="781"/>
      <c r="F10" s="781"/>
      <c r="G10" s="781"/>
      <c r="H10" s="781"/>
      <c r="I10" s="781"/>
      <c r="J10" s="791" t="s">
        <v>164</v>
      </c>
      <c r="K10" s="791"/>
      <c r="L10" s="791"/>
      <c r="M10" s="791"/>
      <c r="N10" s="791"/>
      <c r="O10" s="791"/>
      <c r="P10" s="791"/>
      <c r="Q10" s="791"/>
      <c r="R10" s="791"/>
      <c r="S10" s="791"/>
      <c r="T10" s="791"/>
      <c r="U10" s="791"/>
      <c r="V10" s="791"/>
      <c r="W10" s="789"/>
    </row>
    <row r="11" customFormat="false" ht="11.25" hidden="false" customHeight="true" outlineLevel="0" collapsed="false">
      <c r="A11" s="792" t="n">
        <v>1</v>
      </c>
      <c r="B11" s="443" t="s">
        <v>92</v>
      </c>
      <c r="C11" s="793" t="n">
        <v>1769</v>
      </c>
      <c r="D11" s="794" t="n">
        <v>195</v>
      </c>
      <c r="E11" s="794" t="n">
        <v>176</v>
      </c>
      <c r="F11" s="794" t="n">
        <v>107</v>
      </c>
      <c r="G11" s="794" t="n">
        <v>46</v>
      </c>
      <c r="H11" s="794" t="n">
        <v>30</v>
      </c>
      <c r="I11" s="794" t="n">
        <v>103</v>
      </c>
      <c r="J11" s="794" t="n">
        <v>188</v>
      </c>
      <c r="K11" s="794" t="n">
        <v>42</v>
      </c>
      <c r="L11" s="794" t="n">
        <v>155</v>
      </c>
      <c r="M11" s="794" t="n">
        <v>519</v>
      </c>
      <c r="N11" s="794" t="n">
        <v>56</v>
      </c>
      <c r="O11" s="794" t="n">
        <v>25</v>
      </c>
      <c r="P11" s="794" t="n">
        <v>33</v>
      </c>
      <c r="Q11" s="794" t="n">
        <v>12</v>
      </c>
      <c r="R11" s="794" t="n">
        <v>69</v>
      </c>
      <c r="S11" s="794" t="n">
        <v>13</v>
      </c>
      <c r="T11" s="794" t="n">
        <v>1516</v>
      </c>
      <c r="U11" s="794" t="n">
        <v>146</v>
      </c>
      <c r="V11" s="795" t="n">
        <v>1</v>
      </c>
    </row>
    <row r="12" customFormat="false" ht="11.25" hidden="false" customHeight="true" outlineLevel="0" collapsed="false">
      <c r="A12" s="792" t="n">
        <v>2</v>
      </c>
      <c r="B12" s="443" t="s">
        <v>621</v>
      </c>
      <c r="C12" s="793" t="n">
        <v>0</v>
      </c>
      <c r="D12" s="794" t="n">
        <v>0</v>
      </c>
      <c r="E12" s="794" t="n">
        <v>0</v>
      </c>
      <c r="F12" s="794" t="n">
        <v>0</v>
      </c>
      <c r="G12" s="794" t="n">
        <v>0</v>
      </c>
      <c r="H12" s="794" t="n">
        <v>0</v>
      </c>
      <c r="I12" s="794" t="n">
        <v>0</v>
      </c>
      <c r="J12" s="794" t="n">
        <v>0</v>
      </c>
      <c r="K12" s="794" t="n">
        <v>0</v>
      </c>
      <c r="L12" s="794" t="n">
        <v>0</v>
      </c>
      <c r="M12" s="794" t="n">
        <v>0</v>
      </c>
      <c r="N12" s="794" t="n">
        <v>0</v>
      </c>
      <c r="O12" s="794" t="n">
        <v>0</v>
      </c>
      <c r="P12" s="794" t="n">
        <v>0</v>
      </c>
      <c r="Q12" s="794" t="n">
        <v>0</v>
      </c>
      <c r="R12" s="794" t="n">
        <v>0</v>
      </c>
      <c r="S12" s="794" t="n">
        <v>0</v>
      </c>
      <c r="T12" s="794" t="n">
        <v>0</v>
      </c>
      <c r="U12" s="794" t="n">
        <v>0</v>
      </c>
      <c r="V12" s="795" t="n">
        <v>2</v>
      </c>
    </row>
    <row r="13" customFormat="false" ht="11.25" hidden="false" customHeight="true" outlineLevel="0" collapsed="false">
      <c r="A13" s="792" t="n">
        <v>3</v>
      </c>
      <c r="B13" s="796" t="s">
        <v>183</v>
      </c>
      <c r="C13" s="793" t="n">
        <v>0</v>
      </c>
      <c r="D13" s="794" t="n">
        <v>0</v>
      </c>
      <c r="E13" s="794" t="n">
        <v>0</v>
      </c>
      <c r="F13" s="794" t="n">
        <v>0</v>
      </c>
      <c r="G13" s="794" t="n">
        <v>0</v>
      </c>
      <c r="H13" s="794" t="n">
        <v>0</v>
      </c>
      <c r="I13" s="794" t="n">
        <v>0</v>
      </c>
      <c r="J13" s="794" t="n">
        <v>0</v>
      </c>
      <c r="K13" s="794" t="n">
        <v>0</v>
      </c>
      <c r="L13" s="794" t="n">
        <v>0</v>
      </c>
      <c r="M13" s="794" t="n">
        <v>0</v>
      </c>
      <c r="N13" s="794" t="n">
        <v>0</v>
      </c>
      <c r="O13" s="794" t="n">
        <v>0</v>
      </c>
      <c r="P13" s="794" t="n">
        <v>0</v>
      </c>
      <c r="Q13" s="794" t="n">
        <v>0</v>
      </c>
      <c r="R13" s="794" t="n">
        <v>0</v>
      </c>
      <c r="S13" s="794" t="n">
        <v>0</v>
      </c>
      <c r="T13" s="794" t="n">
        <v>0</v>
      </c>
      <c r="U13" s="794" t="n">
        <v>0</v>
      </c>
      <c r="V13" s="795" t="n">
        <v>3</v>
      </c>
    </row>
    <row r="14" customFormat="false" ht="11.25" hidden="false" customHeight="true" outlineLevel="0" collapsed="false">
      <c r="A14" s="792" t="n">
        <v>4</v>
      </c>
      <c r="B14" s="796" t="s">
        <v>184</v>
      </c>
      <c r="C14" s="793" t="n">
        <v>0</v>
      </c>
      <c r="D14" s="794" t="n">
        <v>0</v>
      </c>
      <c r="E14" s="794" t="n">
        <v>0</v>
      </c>
      <c r="F14" s="794" t="n">
        <v>0</v>
      </c>
      <c r="G14" s="794" t="n">
        <v>0</v>
      </c>
      <c r="H14" s="794" t="n">
        <v>0</v>
      </c>
      <c r="I14" s="794" t="n">
        <v>0</v>
      </c>
      <c r="J14" s="794" t="n">
        <v>0</v>
      </c>
      <c r="K14" s="794" t="n">
        <v>0</v>
      </c>
      <c r="L14" s="794" t="n">
        <v>0</v>
      </c>
      <c r="M14" s="794" t="n">
        <v>0</v>
      </c>
      <c r="N14" s="794" t="n">
        <v>0</v>
      </c>
      <c r="O14" s="794" t="n">
        <v>0</v>
      </c>
      <c r="P14" s="794" t="n">
        <v>0</v>
      </c>
      <c r="Q14" s="794" t="n">
        <v>0</v>
      </c>
      <c r="R14" s="794" t="n">
        <v>0</v>
      </c>
      <c r="S14" s="794" t="n">
        <v>0</v>
      </c>
      <c r="T14" s="794" t="n">
        <v>0</v>
      </c>
      <c r="U14" s="794" t="n">
        <v>0</v>
      </c>
      <c r="V14" s="795" t="n">
        <v>4</v>
      </c>
    </row>
    <row r="15" customFormat="false" ht="11.25" hidden="false" customHeight="true" outlineLevel="0" collapsed="false">
      <c r="A15" s="792" t="n">
        <v>5</v>
      </c>
      <c r="B15" s="796" t="s">
        <v>185</v>
      </c>
      <c r="C15" s="793" t="n">
        <v>0</v>
      </c>
      <c r="D15" s="794" t="n">
        <v>0</v>
      </c>
      <c r="E15" s="794" t="n">
        <v>0</v>
      </c>
      <c r="F15" s="794" t="n">
        <v>0</v>
      </c>
      <c r="G15" s="794" t="n">
        <v>0</v>
      </c>
      <c r="H15" s="794" t="n">
        <v>0</v>
      </c>
      <c r="I15" s="794" t="n">
        <v>0</v>
      </c>
      <c r="J15" s="794" t="n">
        <v>0</v>
      </c>
      <c r="K15" s="794" t="n">
        <v>0</v>
      </c>
      <c r="L15" s="794" t="n">
        <v>0</v>
      </c>
      <c r="M15" s="794" t="n">
        <v>0</v>
      </c>
      <c r="N15" s="794" t="n">
        <v>0</v>
      </c>
      <c r="O15" s="794" t="n">
        <v>0</v>
      </c>
      <c r="P15" s="794" t="n">
        <v>0</v>
      </c>
      <c r="Q15" s="794" t="n">
        <v>0</v>
      </c>
      <c r="R15" s="794" t="n">
        <v>0</v>
      </c>
      <c r="S15" s="794" t="n">
        <v>0</v>
      </c>
      <c r="T15" s="794" t="n">
        <v>0</v>
      </c>
      <c r="U15" s="794" t="n">
        <v>0</v>
      </c>
      <c r="V15" s="795" t="n">
        <v>5</v>
      </c>
    </row>
    <row r="16" customFormat="false" ht="11.25" hidden="false" customHeight="true" outlineLevel="0" collapsed="false">
      <c r="A16" s="792" t="n">
        <v>6</v>
      </c>
      <c r="B16" s="796" t="s">
        <v>186</v>
      </c>
      <c r="C16" s="793" t="n">
        <v>137</v>
      </c>
      <c r="D16" s="794" t="n">
        <v>23</v>
      </c>
      <c r="E16" s="794" t="n">
        <v>27</v>
      </c>
      <c r="F16" s="794" t="n">
        <v>0</v>
      </c>
      <c r="G16" s="794" t="n">
        <v>1</v>
      </c>
      <c r="H16" s="794" t="n">
        <v>1</v>
      </c>
      <c r="I16" s="794" t="n">
        <v>0</v>
      </c>
      <c r="J16" s="794" t="n">
        <v>16</v>
      </c>
      <c r="K16" s="794" t="n">
        <v>2</v>
      </c>
      <c r="L16" s="794" t="n">
        <v>15</v>
      </c>
      <c r="M16" s="794" t="n">
        <v>44</v>
      </c>
      <c r="N16" s="794" t="n">
        <v>1</v>
      </c>
      <c r="O16" s="794" t="n">
        <v>3</v>
      </c>
      <c r="P16" s="794" t="n">
        <v>1</v>
      </c>
      <c r="Q16" s="794" t="n">
        <v>0</v>
      </c>
      <c r="R16" s="794" t="n">
        <v>2</v>
      </c>
      <c r="S16" s="794" t="n">
        <v>1</v>
      </c>
      <c r="T16" s="794" t="n">
        <v>132</v>
      </c>
      <c r="U16" s="794" t="n">
        <v>5</v>
      </c>
      <c r="V16" s="795" t="n">
        <v>6</v>
      </c>
    </row>
    <row r="17" customFormat="false" ht="11.25" hidden="false" customHeight="true" outlineLevel="0" collapsed="false">
      <c r="A17" s="792" t="n">
        <v>7</v>
      </c>
      <c r="B17" s="796" t="s">
        <v>187</v>
      </c>
      <c r="C17" s="793" t="n">
        <v>377</v>
      </c>
      <c r="D17" s="794" t="n">
        <v>60</v>
      </c>
      <c r="E17" s="794" t="n">
        <v>65</v>
      </c>
      <c r="F17" s="794" t="n">
        <v>4</v>
      </c>
      <c r="G17" s="794" t="n">
        <v>1</v>
      </c>
      <c r="H17" s="794" t="n">
        <v>7</v>
      </c>
      <c r="I17" s="794" t="n">
        <v>0</v>
      </c>
      <c r="J17" s="794" t="n">
        <v>62</v>
      </c>
      <c r="K17" s="794" t="n">
        <v>6</v>
      </c>
      <c r="L17" s="794" t="n">
        <v>33</v>
      </c>
      <c r="M17" s="794" t="n">
        <v>91</v>
      </c>
      <c r="N17" s="794" t="n">
        <v>14</v>
      </c>
      <c r="O17" s="794" t="n">
        <v>11</v>
      </c>
      <c r="P17" s="794" t="n">
        <v>5</v>
      </c>
      <c r="Q17" s="794" t="n">
        <v>3</v>
      </c>
      <c r="R17" s="794" t="n">
        <v>10</v>
      </c>
      <c r="S17" s="794" t="n">
        <v>5</v>
      </c>
      <c r="T17" s="794" t="n">
        <v>353</v>
      </c>
      <c r="U17" s="794" t="n">
        <v>20</v>
      </c>
      <c r="V17" s="795" t="n">
        <v>7</v>
      </c>
    </row>
    <row r="18" customFormat="false" ht="11.25" hidden="false" customHeight="true" outlineLevel="0" collapsed="false">
      <c r="A18" s="792" t="n">
        <v>8</v>
      </c>
      <c r="B18" s="796" t="s">
        <v>188</v>
      </c>
      <c r="C18" s="793" t="n">
        <v>840</v>
      </c>
      <c r="D18" s="794" t="n">
        <v>82</v>
      </c>
      <c r="E18" s="794" t="n">
        <v>68</v>
      </c>
      <c r="F18" s="794" t="n">
        <v>63</v>
      </c>
      <c r="G18" s="794" t="n">
        <v>19</v>
      </c>
      <c r="H18" s="794" t="n">
        <v>17</v>
      </c>
      <c r="I18" s="794" t="n">
        <v>44</v>
      </c>
      <c r="J18" s="794" t="n">
        <v>90</v>
      </c>
      <c r="K18" s="794" t="n">
        <v>20</v>
      </c>
      <c r="L18" s="794" t="n">
        <v>71</v>
      </c>
      <c r="M18" s="794" t="n">
        <v>251</v>
      </c>
      <c r="N18" s="794" t="n">
        <v>31</v>
      </c>
      <c r="O18" s="794" t="n">
        <v>10</v>
      </c>
      <c r="P18" s="794" t="n">
        <v>18</v>
      </c>
      <c r="Q18" s="794" t="n">
        <v>6</v>
      </c>
      <c r="R18" s="794" t="n">
        <v>46</v>
      </c>
      <c r="S18" s="794" t="n">
        <v>4</v>
      </c>
      <c r="T18" s="794" t="n">
        <v>710</v>
      </c>
      <c r="U18" s="794" t="n">
        <v>67</v>
      </c>
      <c r="V18" s="795" t="n">
        <v>8</v>
      </c>
    </row>
    <row r="19" customFormat="false" ht="11.25" hidden="false" customHeight="true" outlineLevel="0" collapsed="false">
      <c r="A19" s="792" t="n">
        <v>9</v>
      </c>
      <c r="B19" s="796" t="s">
        <v>189</v>
      </c>
      <c r="C19" s="793" t="n">
        <v>410</v>
      </c>
      <c r="D19" s="794" t="n">
        <v>29</v>
      </c>
      <c r="E19" s="794" t="n">
        <v>16</v>
      </c>
      <c r="F19" s="794" t="n">
        <v>39</v>
      </c>
      <c r="G19" s="794" t="n">
        <v>25</v>
      </c>
      <c r="H19" s="794" t="n">
        <v>5</v>
      </c>
      <c r="I19" s="794" t="n">
        <v>59</v>
      </c>
      <c r="J19" s="794" t="n">
        <v>19</v>
      </c>
      <c r="K19" s="794" t="n">
        <v>13</v>
      </c>
      <c r="L19" s="794" t="n">
        <v>36</v>
      </c>
      <c r="M19" s="794" t="n">
        <v>132</v>
      </c>
      <c r="N19" s="794" t="n">
        <v>10</v>
      </c>
      <c r="O19" s="794" t="n">
        <v>1</v>
      </c>
      <c r="P19" s="794" t="n">
        <v>9</v>
      </c>
      <c r="Q19" s="794" t="n">
        <v>3</v>
      </c>
      <c r="R19" s="794" t="n">
        <v>11</v>
      </c>
      <c r="S19" s="794" t="n">
        <v>3</v>
      </c>
      <c r="T19" s="794" t="n">
        <v>318</v>
      </c>
      <c r="U19" s="794" t="n">
        <v>53</v>
      </c>
      <c r="V19" s="795" t="n">
        <v>9</v>
      </c>
    </row>
    <row r="20" customFormat="false" ht="11.25" hidden="false" customHeight="true" outlineLevel="0" collapsed="false">
      <c r="A20" s="792" t="n">
        <v>10</v>
      </c>
      <c r="B20" s="796" t="s">
        <v>190</v>
      </c>
      <c r="C20" s="793" t="n">
        <v>5</v>
      </c>
      <c r="D20" s="794" t="n">
        <v>1</v>
      </c>
      <c r="E20" s="794" t="n">
        <v>0</v>
      </c>
      <c r="F20" s="794" t="n">
        <v>1</v>
      </c>
      <c r="G20" s="794" t="n">
        <v>0</v>
      </c>
      <c r="H20" s="794" t="n">
        <v>0</v>
      </c>
      <c r="I20" s="794" t="n">
        <v>0</v>
      </c>
      <c r="J20" s="794" t="n">
        <v>1</v>
      </c>
      <c r="K20" s="794" t="n">
        <v>1</v>
      </c>
      <c r="L20" s="794" t="n">
        <v>0</v>
      </c>
      <c r="M20" s="794" t="n">
        <v>1</v>
      </c>
      <c r="N20" s="794" t="n">
        <v>0</v>
      </c>
      <c r="O20" s="794" t="n">
        <v>0</v>
      </c>
      <c r="P20" s="794" t="n">
        <v>0</v>
      </c>
      <c r="Q20" s="794" t="n">
        <v>0</v>
      </c>
      <c r="R20" s="794" t="n">
        <v>0</v>
      </c>
      <c r="S20" s="794" t="n">
        <v>0</v>
      </c>
      <c r="T20" s="794" t="n">
        <v>3</v>
      </c>
      <c r="U20" s="794" t="n">
        <v>1</v>
      </c>
      <c r="V20" s="795" t="n">
        <v>10</v>
      </c>
    </row>
    <row r="21" customFormat="false" ht="18" hidden="false" customHeight="true" outlineLevel="0" collapsed="false">
      <c r="A21" s="792" t="n">
        <v>11</v>
      </c>
      <c r="B21" s="796" t="s">
        <v>191</v>
      </c>
      <c r="C21" s="793" t="n">
        <v>1354</v>
      </c>
      <c r="D21" s="794" t="n">
        <v>165</v>
      </c>
      <c r="E21" s="794" t="n">
        <v>160</v>
      </c>
      <c r="F21" s="794" t="n">
        <v>67</v>
      </c>
      <c r="G21" s="794" t="n">
        <v>21</v>
      </c>
      <c r="H21" s="794" t="n">
        <v>25</v>
      </c>
      <c r="I21" s="794" t="n">
        <v>44</v>
      </c>
      <c r="J21" s="794" t="n">
        <v>168</v>
      </c>
      <c r="K21" s="794" t="n">
        <v>28</v>
      </c>
      <c r="L21" s="794" t="n">
        <v>119</v>
      </c>
      <c r="M21" s="794" t="n">
        <v>386</v>
      </c>
      <c r="N21" s="794" t="n">
        <v>46</v>
      </c>
      <c r="O21" s="794" t="n">
        <v>24</v>
      </c>
      <c r="P21" s="794" t="n">
        <v>24</v>
      </c>
      <c r="Q21" s="794" t="n">
        <v>9</v>
      </c>
      <c r="R21" s="794" t="n">
        <v>58</v>
      </c>
      <c r="S21" s="794" t="n">
        <v>10</v>
      </c>
      <c r="T21" s="794" t="n">
        <v>1195</v>
      </c>
      <c r="U21" s="794" t="n">
        <v>92</v>
      </c>
      <c r="V21" s="795" t="n">
        <v>11</v>
      </c>
    </row>
    <row r="22" customFormat="false" ht="11.25" hidden="false" customHeight="true" outlineLevel="0" collapsed="false">
      <c r="A22" s="792" t="n">
        <v>12</v>
      </c>
      <c r="B22" s="796" t="s">
        <v>192</v>
      </c>
      <c r="C22" s="793" t="n">
        <v>415</v>
      </c>
      <c r="D22" s="794" t="n">
        <v>30</v>
      </c>
      <c r="E22" s="794" t="n">
        <v>16</v>
      </c>
      <c r="F22" s="794" t="n">
        <v>40</v>
      </c>
      <c r="G22" s="794" t="n">
        <v>25</v>
      </c>
      <c r="H22" s="794" t="n">
        <v>5</v>
      </c>
      <c r="I22" s="794" t="n">
        <v>59</v>
      </c>
      <c r="J22" s="794" t="n">
        <v>20</v>
      </c>
      <c r="K22" s="794" t="n">
        <v>14</v>
      </c>
      <c r="L22" s="794" t="n">
        <v>36</v>
      </c>
      <c r="M22" s="794" t="n">
        <v>133</v>
      </c>
      <c r="N22" s="794" t="n">
        <v>10</v>
      </c>
      <c r="O22" s="794" t="n">
        <v>1</v>
      </c>
      <c r="P22" s="794" t="n">
        <v>9</v>
      </c>
      <c r="Q22" s="794" t="n">
        <v>3</v>
      </c>
      <c r="R22" s="794" t="n">
        <v>11</v>
      </c>
      <c r="S22" s="794" t="n">
        <v>3</v>
      </c>
      <c r="T22" s="794" t="n">
        <v>321</v>
      </c>
      <c r="U22" s="794" t="n">
        <v>54</v>
      </c>
      <c r="V22" s="795" t="n">
        <v>12</v>
      </c>
    </row>
    <row r="23" customFormat="false" ht="18" hidden="false" customHeight="true" outlineLevel="0" collapsed="false">
      <c r="A23" s="792"/>
      <c r="B23" s="797" t="s">
        <v>193</v>
      </c>
      <c r="C23" s="793"/>
      <c r="D23" s="794"/>
      <c r="E23" s="0"/>
      <c r="F23" s="0"/>
      <c r="G23" s="0"/>
      <c r="H23" s="0"/>
      <c r="I23" s="0"/>
      <c r="J23" s="0"/>
      <c r="K23" s="0"/>
      <c r="L23" s="0"/>
      <c r="M23" s="0"/>
      <c r="N23" s="0"/>
      <c r="O23" s="0"/>
      <c r="P23" s="0"/>
      <c r="Q23" s="0"/>
      <c r="R23" s="0"/>
      <c r="S23" s="0"/>
      <c r="T23" s="794"/>
      <c r="U23" s="794"/>
    </row>
    <row r="24" customFormat="false" ht="11.25" hidden="false" customHeight="true" outlineLevel="0" collapsed="false">
      <c r="A24" s="792" t="n">
        <v>13</v>
      </c>
      <c r="B24" s="796" t="s">
        <v>622</v>
      </c>
      <c r="C24" s="793" t="n">
        <v>469</v>
      </c>
      <c r="D24" s="794" t="n">
        <v>74</v>
      </c>
      <c r="E24" s="794" t="n">
        <v>41</v>
      </c>
      <c r="F24" s="794" t="n">
        <v>29</v>
      </c>
      <c r="G24" s="794" t="n">
        <v>4</v>
      </c>
      <c r="H24" s="794" t="n">
        <v>10</v>
      </c>
      <c r="I24" s="794" t="n">
        <v>41</v>
      </c>
      <c r="J24" s="794" t="n">
        <v>80</v>
      </c>
      <c r="K24" s="794" t="n">
        <v>0</v>
      </c>
      <c r="L24" s="794" t="n">
        <v>21</v>
      </c>
      <c r="M24" s="794" t="n">
        <v>134</v>
      </c>
      <c r="N24" s="794" t="n">
        <v>12</v>
      </c>
      <c r="O24" s="794" t="n">
        <v>4</v>
      </c>
      <c r="P24" s="794" t="n">
        <v>4</v>
      </c>
      <c r="Q24" s="794" t="n">
        <v>0</v>
      </c>
      <c r="R24" s="794" t="n">
        <v>14</v>
      </c>
      <c r="S24" s="794" t="n">
        <v>1</v>
      </c>
      <c r="T24" s="794" t="n">
        <v>431</v>
      </c>
      <c r="U24" s="794" t="n">
        <v>9</v>
      </c>
      <c r="V24" s="795" t="n">
        <v>13</v>
      </c>
    </row>
    <row r="25" customFormat="false" ht="11.25" hidden="false" customHeight="true" outlineLevel="0" collapsed="false">
      <c r="A25" s="792" t="n">
        <v>14</v>
      </c>
      <c r="B25" s="796" t="s">
        <v>623</v>
      </c>
      <c r="C25" s="793" t="n">
        <v>239</v>
      </c>
      <c r="D25" s="794" t="n">
        <v>32</v>
      </c>
      <c r="E25" s="794" t="n">
        <v>18</v>
      </c>
      <c r="F25" s="794" t="n">
        <v>11</v>
      </c>
      <c r="G25" s="794" t="n">
        <v>1</v>
      </c>
      <c r="H25" s="794" t="n">
        <v>3</v>
      </c>
      <c r="I25" s="794" t="n">
        <v>23</v>
      </c>
      <c r="J25" s="794" t="n">
        <v>38</v>
      </c>
      <c r="K25" s="794" t="n">
        <v>0</v>
      </c>
      <c r="L25" s="794" t="n">
        <v>8</v>
      </c>
      <c r="M25" s="794" t="n">
        <v>85</v>
      </c>
      <c r="N25" s="794" t="n">
        <v>12</v>
      </c>
      <c r="O25" s="794" t="n">
        <v>2</v>
      </c>
      <c r="P25" s="794" t="n">
        <v>1</v>
      </c>
      <c r="Q25" s="794" t="n">
        <v>0</v>
      </c>
      <c r="R25" s="794" t="n">
        <v>4</v>
      </c>
      <c r="S25" s="794" t="n">
        <v>1</v>
      </c>
      <c r="T25" s="794" t="n">
        <v>225</v>
      </c>
      <c r="U25" s="794" t="n">
        <v>3</v>
      </c>
      <c r="V25" s="795" t="n">
        <v>14</v>
      </c>
    </row>
    <row r="26" customFormat="false" ht="9" hidden="false" customHeight="false" outlineLevel="0" collapsed="false">
      <c r="A26" s="798"/>
      <c r="B26" s="798"/>
      <c r="C26" s="798"/>
      <c r="T26" s="794"/>
      <c r="U26" s="794"/>
    </row>
    <row r="27" s="790" customFormat="true" ht="25.5" hidden="false" customHeight="true" outlineLevel="0" collapsed="false">
      <c r="A27" s="781" t="s">
        <v>164</v>
      </c>
      <c r="B27" s="781"/>
      <c r="C27" s="781"/>
      <c r="D27" s="781"/>
      <c r="E27" s="781"/>
      <c r="F27" s="781"/>
      <c r="G27" s="781"/>
      <c r="H27" s="781"/>
      <c r="I27" s="781"/>
      <c r="J27" s="791" t="s">
        <v>613</v>
      </c>
      <c r="K27" s="791"/>
      <c r="L27" s="791"/>
      <c r="M27" s="791"/>
      <c r="N27" s="791"/>
      <c r="O27" s="791"/>
      <c r="P27" s="791"/>
      <c r="Q27" s="791"/>
      <c r="R27" s="791"/>
      <c r="S27" s="791"/>
      <c r="T27" s="791"/>
      <c r="U27" s="791"/>
      <c r="V27" s="791"/>
      <c r="W27" s="789"/>
    </row>
    <row r="28" customFormat="false" ht="11.25" hidden="false" customHeight="true" outlineLevel="0" collapsed="false">
      <c r="A28" s="795" t="n">
        <v>15</v>
      </c>
      <c r="B28" s="443" t="s">
        <v>92</v>
      </c>
      <c r="C28" s="793" t="n">
        <v>2023</v>
      </c>
      <c r="D28" s="794" t="n">
        <v>268</v>
      </c>
      <c r="E28" s="794" t="n">
        <v>221</v>
      </c>
      <c r="F28" s="794" t="n">
        <v>77</v>
      </c>
      <c r="G28" s="794" t="n">
        <v>36</v>
      </c>
      <c r="H28" s="794" t="n">
        <v>38</v>
      </c>
      <c r="I28" s="794" t="n">
        <v>85</v>
      </c>
      <c r="J28" s="794" t="n">
        <v>263</v>
      </c>
      <c r="K28" s="794" t="n">
        <v>30</v>
      </c>
      <c r="L28" s="794" t="n">
        <v>177</v>
      </c>
      <c r="M28" s="794" t="n">
        <v>605</v>
      </c>
      <c r="N28" s="794" t="n">
        <v>55</v>
      </c>
      <c r="O28" s="794" t="n">
        <v>44</v>
      </c>
      <c r="P28" s="794" t="n">
        <v>26</v>
      </c>
      <c r="Q28" s="794" t="n">
        <v>9</v>
      </c>
      <c r="R28" s="794" t="n">
        <v>65</v>
      </c>
      <c r="S28" s="794" t="n">
        <v>24</v>
      </c>
      <c r="T28" s="794" t="n">
        <v>1821</v>
      </c>
      <c r="U28" s="794" t="n">
        <v>125</v>
      </c>
      <c r="V28" s="795" t="n">
        <v>15</v>
      </c>
    </row>
    <row r="29" customFormat="false" ht="11.25" hidden="false" customHeight="true" outlineLevel="0" collapsed="false">
      <c r="A29" s="795" t="n">
        <v>16</v>
      </c>
      <c r="B29" s="443" t="s">
        <v>621</v>
      </c>
      <c r="C29" s="793" t="n">
        <v>0</v>
      </c>
      <c r="D29" s="794" t="n">
        <v>0</v>
      </c>
      <c r="E29" s="794" t="n">
        <v>0</v>
      </c>
      <c r="F29" s="794" t="n">
        <v>0</v>
      </c>
      <c r="G29" s="794" t="n">
        <v>0</v>
      </c>
      <c r="H29" s="794" t="n">
        <v>0</v>
      </c>
      <c r="I29" s="794" t="n">
        <v>0</v>
      </c>
      <c r="J29" s="794" t="n">
        <v>0</v>
      </c>
      <c r="K29" s="794" t="n">
        <v>0</v>
      </c>
      <c r="L29" s="794" t="n">
        <v>0</v>
      </c>
      <c r="M29" s="794" t="n">
        <v>0</v>
      </c>
      <c r="N29" s="794" t="n">
        <v>0</v>
      </c>
      <c r="O29" s="794" t="n">
        <v>0</v>
      </c>
      <c r="P29" s="794" t="n">
        <v>0</v>
      </c>
      <c r="Q29" s="794" t="n">
        <v>0</v>
      </c>
      <c r="R29" s="794" t="n">
        <v>0</v>
      </c>
      <c r="S29" s="794" t="n">
        <v>0</v>
      </c>
      <c r="T29" s="794" t="n">
        <v>0</v>
      </c>
      <c r="U29" s="794" t="n">
        <v>0</v>
      </c>
      <c r="V29" s="795" t="n">
        <v>16</v>
      </c>
    </row>
    <row r="30" customFormat="false" ht="11.25" hidden="false" customHeight="true" outlineLevel="0" collapsed="false">
      <c r="A30" s="795" t="n">
        <v>17</v>
      </c>
      <c r="B30" s="796" t="s">
        <v>183</v>
      </c>
      <c r="C30" s="793" t="n">
        <v>0</v>
      </c>
      <c r="D30" s="794" t="n">
        <v>0</v>
      </c>
      <c r="E30" s="794" t="n">
        <v>0</v>
      </c>
      <c r="F30" s="794" t="n">
        <v>0</v>
      </c>
      <c r="G30" s="794" t="n">
        <v>0</v>
      </c>
      <c r="H30" s="794" t="n">
        <v>0</v>
      </c>
      <c r="I30" s="794" t="n">
        <v>0</v>
      </c>
      <c r="J30" s="794" t="n">
        <v>0</v>
      </c>
      <c r="K30" s="794" t="n">
        <v>0</v>
      </c>
      <c r="L30" s="794" t="n">
        <v>0</v>
      </c>
      <c r="M30" s="794" t="n">
        <v>0</v>
      </c>
      <c r="N30" s="794" t="n">
        <v>0</v>
      </c>
      <c r="O30" s="794" t="n">
        <v>0</v>
      </c>
      <c r="P30" s="794" t="n">
        <v>0</v>
      </c>
      <c r="Q30" s="794" t="n">
        <v>0</v>
      </c>
      <c r="R30" s="794" t="n">
        <v>0</v>
      </c>
      <c r="S30" s="794" t="n">
        <v>0</v>
      </c>
      <c r="T30" s="794" t="n">
        <v>0</v>
      </c>
      <c r="U30" s="794" t="n">
        <v>0</v>
      </c>
      <c r="V30" s="795" t="n">
        <v>17</v>
      </c>
    </row>
    <row r="31" customFormat="false" ht="11.25" hidden="false" customHeight="true" outlineLevel="0" collapsed="false">
      <c r="A31" s="795" t="n">
        <v>18</v>
      </c>
      <c r="B31" s="796" t="s">
        <v>184</v>
      </c>
      <c r="C31" s="793" t="n">
        <v>0</v>
      </c>
      <c r="D31" s="794" t="n">
        <v>0</v>
      </c>
      <c r="E31" s="794" t="n">
        <v>0</v>
      </c>
      <c r="F31" s="794" t="n">
        <v>0</v>
      </c>
      <c r="G31" s="794" t="n">
        <v>0</v>
      </c>
      <c r="H31" s="794" t="n">
        <v>0</v>
      </c>
      <c r="I31" s="794" t="n">
        <v>0</v>
      </c>
      <c r="J31" s="794" t="n">
        <v>0</v>
      </c>
      <c r="K31" s="794" t="n">
        <v>0</v>
      </c>
      <c r="L31" s="794" t="n">
        <v>0</v>
      </c>
      <c r="M31" s="794" t="n">
        <v>0</v>
      </c>
      <c r="N31" s="794" t="n">
        <v>0</v>
      </c>
      <c r="O31" s="794" t="n">
        <v>0</v>
      </c>
      <c r="P31" s="794" t="n">
        <v>0</v>
      </c>
      <c r="Q31" s="794" t="n">
        <v>0</v>
      </c>
      <c r="R31" s="794" t="n">
        <v>0</v>
      </c>
      <c r="S31" s="794" t="n">
        <v>0</v>
      </c>
      <c r="T31" s="794" t="n">
        <v>0</v>
      </c>
      <c r="U31" s="794" t="n">
        <v>0</v>
      </c>
      <c r="V31" s="795" t="n">
        <v>18</v>
      </c>
    </row>
    <row r="32" customFormat="false" ht="11.25" hidden="false" customHeight="true" outlineLevel="0" collapsed="false">
      <c r="A32" s="795" t="n">
        <v>19</v>
      </c>
      <c r="B32" s="796" t="s">
        <v>185</v>
      </c>
      <c r="C32" s="793" t="n">
        <v>0</v>
      </c>
      <c r="D32" s="794" t="n">
        <v>0</v>
      </c>
      <c r="E32" s="794" t="n">
        <v>0</v>
      </c>
      <c r="F32" s="794" t="n">
        <v>0</v>
      </c>
      <c r="G32" s="794" t="n">
        <v>0</v>
      </c>
      <c r="H32" s="794" t="n">
        <v>0</v>
      </c>
      <c r="I32" s="794" t="n">
        <v>0</v>
      </c>
      <c r="J32" s="794" t="n">
        <v>0</v>
      </c>
      <c r="K32" s="794" t="n">
        <v>0</v>
      </c>
      <c r="L32" s="794" t="n">
        <v>0</v>
      </c>
      <c r="M32" s="794" t="n">
        <v>0</v>
      </c>
      <c r="N32" s="794" t="n">
        <v>0</v>
      </c>
      <c r="O32" s="794" t="n">
        <v>0</v>
      </c>
      <c r="P32" s="794" t="n">
        <v>0</v>
      </c>
      <c r="Q32" s="794" t="n">
        <v>0</v>
      </c>
      <c r="R32" s="794" t="n">
        <v>0</v>
      </c>
      <c r="S32" s="794" t="n">
        <v>0</v>
      </c>
      <c r="T32" s="794" t="n">
        <v>0</v>
      </c>
      <c r="U32" s="794" t="n">
        <v>0</v>
      </c>
      <c r="V32" s="795" t="n">
        <v>19</v>
      </c>
    </row>
    <row r="33" customFormat="false" ht="11.25" hidden="false" customHeight="true" outlineLevel="0" collapsed="false">
      <c r="A33" s="795" t="n">
        <v>20</v>
      </c>
      <c r="B33" s="796" t="s">
        <v>186</v>
      </c>
      <c r="C33" s="793" t="n">
        <v>130</v>
      </c>
      <c r="D33" s="794" t="n">
        <v>30</v>
      </c>
      <c r="E33" s="794" t="n">
        <v>18</v>
      </c>
      <c r="F33" s="794" t="n">
        <v>0</v>
      </c>
      <c r="G33" s="794" t="n">
        <v>2</v>
      </c>
      <c r="H33" s="794" t="n">
        <v>1</v>
      </c>
      <c r="I33" s="794" t="n">
        <v>0</v>
      </c>
      <c r="J33" s="794" t="n">
        <v>17</v>
      </c>
      <c r="K33" s="794" t="n">
        <v>2</v>
      </c>
      <c r="L33" s="794" t="n">
        <v>18</v>
      </c>
      <c r="M33" s="794" t="n">
        <v>36</v>
      </c>
      <c r="N33" s="794" t="n">
        <v>1</v>
      </c>
      <c r="O33" s="794" t="n">
        <v>2</v>
      </c>
      <c r="P33" s="794" t="n">
        <v>1</v>
      </c>
      <c r="Q33" s="794" t="n">
        <v>0</v>
      </c>
      <c r="R33" s="794" t="n">
        <v>1</v>
      </c>
      <c r="S33" s="794" t="n">
        <v>1</v>
      </c>
      <c r="T33" s="794" t="n">
        <v>124</v>
      </c>
      <c r="U33" s="794" t="n">
        <v>6</v>
      </c>
      <c r="V33" s="795" t="n">
        <v>20</v>
      </c>
    </row>
    <row r="34" customFormat="false" ht="11.25" hidden="false" customHeight="true" outlineLevel="0" collapsed="false">
      <c r="A34" s="795" t="n">
        <v>21</v>
      </c>
      <c r="B34" s="796" t="s">
        <v>187</v>
      </c>
      <c r="C34" s="793" t="n">
        <v>387</v>
      </c>
      <c r="D34" s="794" t="n">
        <v>61</v>
      </c>
      <c r="E34" s="794" t="n">
        <v>77</v>
      </c>
      <c r="F34" s="794" t="n">
        <v>4</v>
      </c>
      <c r="G34" s="794" t="n">
        <v>3</v>
      </c>
      <c r="H34" s="794" t="n">
        <v>4</v>
      </c>
      <c r="I34" s="794" t="n">
        <v>0</v>
      </c>
      <c r="J34" s="794" t="n">
        <v>71</v>
      </c>
      <c r="K34" s="794" t="n">
        <v>2</v>
      </c>
      <c r="L34" s="794" t="n">
        <v>31</v>
      </c>
      <c r="M34" s="794" t="n">
        <v>94</v>
      </c>
      <c r="N34" s="794" t="n">
        <v>9</v>
      </c>
      <c r="O34" s="794" t="n">
        <v>11</v>
      </c>
      <c r="P34" s="794" t="n">
        <v>4</v>
      </c>
      <c r="Q34" s="794" t="n">
        <v>3</v>
      </c>
      <c r="R34" s="794" t="n">
        <v>7</v>
      </c>
      <c r="S34" s="794" t="n">
        <v>6</v>
      </c>
      <c r="T34" s="794" t="n">
        <v>365</v>
      </c>
      <c r="U34" s="794" t="n">
        <v>18</v>
      </c>
      <c r="V34" s="795" t="n">
        <v>21</v>
      </c>
    </row>
    <row r="35" customFormat="false" ht="11.25" hidden="false" customHeight="true" outlineLevel="0" collapsed="false">
      <c r="A35" s="795" t="n">
        <v>22</v>
      </c>
      <c r="B35" s="796" t="s">
        <v>188</v>
      </c>
      <c r="C35" s="793" t="n">
        <v>938</v>
      </c>
      <c r="D35" s="794" t="n">
        <v>132</v>
      </c>
      <c r="E35" s="794" t="n">
        <v>97</v>
      </c>
      <c r="F35" s="794" t="n">
        <v>32</v>
      </c>
      <c r="G35" s="794" t="n">
        <v>13</v>
      </c>
      <c r="H35" s="794" t="n">
        <v>23</v>
      </c>
      <c r="I35" s="794" t="n">
        <v>33</v>
      </c>
      <c r="J35" s="794" t="n">
        <v>121</v>
      </c>
      <c r="K35" s="794" t="n">
        <v>16</v>
      </c>
      <c r="L35" s="794" t="n">
        <v>81</v>
      </c>
      <c r="M35" s="794" t="n">
        <v>262</v>
      </c>
      <c r="N35" s="794" t="n">
        <v>32</v>
      </c>
      <c r="O35" s="794" t="n">
        <v>25</v>
      </c>
      <c r="P35" s="794" t="n">
        <v>14</v>
      </c>
      <c r="Q35" s="794" t="n">
        <v>4</v>
      </c>
      <c r="R35" s="794" t="n">
        <v>38</v>
      </c>
      <c r="S35" s="794" t="n">
        <v>15</v>
      </c>
      <c r="T35" s="794" t="n">
        <v>844</v>
      </c>
      <c r="U35" s="794" t="n">
        <v>62</v>
      </c>
      <c r="V35" s="795" t="n">
        <v>22</v>
      </c>
    </row>
    <row r="36" customFormat="false" ht="11.25" hidden="false" customHeight="true" outlineLevel="0" collapsed="false">
      <c r="A36" s="795" t="n">
        <v>23</v>
      </c>
      <c r="B36" s="796" t="s">
        <v>189</v>
      </c>
      <c r="C36" s="793" t="n">
        <v>542</v>
      </c>
      <c r="D36" s="794" t="n">
        <v>44</v>
      </c>
      <c r="E36" s="794" t="n">
        <v>27</v>
      </c>
      <c r="F36" s="794" t="n">
        <v>41</v>
      </c>
      <c r="G36" s="794" t="n">
        <v>18</v>
      </c>
      <c r="H36" s="794" t="n">
        <v>10</v>
      </c>
      <c r="I36" s="794" t="n">
        <v>51</v>
      </c>
      <c r="J36" s="794" t="n">
        <v>51</v>
      </c>
      <c r="K36" s="794" t="n">
        <v>9</v>
      </c>
      <c r="L36" s="794" t="n">
        <v>43</v>
      </c>
      <c r="M36" s="794" t="n">
        <v>200</v>
      </c>
      <c r="N36" s="794" t="n">
        <v>12</v>
      </c>
      <c r="O36" s="794" t="n">
        <v>6</v>
      </c>
      <c r="P36" s="794" t="n">
        <v>7</v>
      </c>
      <c r="Q36" s="794" t="n">
        <v>2</v>
      </c>
      <c r="R36" s="794" t="n">
        <v>19</v>
      </c>
      <c r="S36" s="794" t="n">
        <v>2</v>
      </c>
      <c r="T36" s="794" t="n">
        <v>463</v>
      </c>
      <c r="U36" s="794" t="n">
        <v>38</v>
      </c>
      <c r="V36" s="795" t="n">
        <v>23</v>
      </c>
    </row>
    <row r="37" customFormat="false" ht="11.25" hidden="false" customHeight="true" outlineLevel="0" collapsed="false">
      <c r="A37" s="795" t="n">
        <v>24</v>
      </c>
      <c r="B37" s="796" t="s">
        <v>190</v>
      </c>
      <c r="C37" s="793" t="n">
        <v>26</v>
      </c>
      <c r="D37" s="794" t="n">
        <v>1</v>
      </c>
      <c r="E37" s="794" t="n">
        <v>2</v>
      </c>
      <c r="F37" s="794" t="n">
        <v>0</v>
      </c>
      <c r="G37" s="794" t="n">
        <v>0</v>
      </c>
      <c r="H37" s="794" t="n">
        <v>0</v>
      </c>
      <c r="I37" s="794" t="n">
        <v>1</v>
      </c>
      <c r="J37" s="794" t="n">
        <v>3</v>
      </c>
      <c r="K37" s="794" t="n">
        <v>1</v>
      </c>
      <c r="L37" s="794" t="n">
        <v>4</v>
      </c>
      <c r="M37" s="794" t="n">
        <v>13</v>
      </c>
      <c r="N37" s="794" t="n">
        <v>1</v>
      </c>
      <c r="O37" s="794" t="n">
        <v>0</v>
      </c>
      <c r="P37" s="794" t="n">
        <v>0</v>
      </c>
      <c r="Q37" s="794" t="n">
        <v>0</v>
      </c>
      <c r="R37" s="794" t="n">
        <v>0</v>
      </c>
      <c r="S37" s="794" t="n">
        <v>0</v>
      </c>
      <c r="T37" s="794" t="n">
        <v>25</v>
      </c>
      <c r="U37" s="794" t="n">
        <v>1</v>
      </c>
      <c r="V37" s="795" t="n">
        <v>24</v>
      </c>
    </row>
    <row r="38" customFormat="false" ht="18" hidden="false" customHeight="true" outlineLevel="0" collapsed="false">
      <c r="A38" s="795" t="n">
        <v>25</v>
      </c>
      <c r="B38" s="796" t="s">
        <v>191</v>
      </c>
      <c r="C38" s="793" t="n">
        <v>1455</v>
      </c>
      <c r="D38" s="794" t="n">
        <v>223</v>
      </c>
      <c r="E38" s="794" t="n">
        <v>192</v>
      </c>
      <c r="F38" s="794" t="n">
        <v>36</v>
      </c>
      <c r="G38" s="794" t="n">
        <v>18</v>
      </c>
      <c r="H38" s="794" t="n">
        <v>28</v>
      </c>
      <c r="I38" s="794" t="n">
        <v>33</v>
      </c>
      <c r="J38" s="794" t="n">
        <v>209</v>
      </c>
      <c r="K38" s="794" t="n">
        <v>20</v>
      </c>
      <c r="L38" s="794" t="n">
        <v>130</v>
      </c>
      <c r="M38" s="794" t="n">
        <v>392</v>
      </c>
      <c r="N38" s="794" t="n">
        <v>42</v>
      </c>
      <c r="O38" s="794" t="n">
        <v>38</v>
      </c>
      <c r="P38" s="794" t="n">
        <v>19</v>
      </c>
      <c r="Q38" s="794" t="n">
        <v>7</v>
      </c>
      <c r="R38" s="794" t="n">
        <v>46</v>
      </c>
      <c r="S38" s="794" t="n">
        <v>22</v>
      </c>
      <c r="T38" s="794" t="n">
        <v>1333</v>
      </c>
      <c r="U38" s="794" t="n">
        <v>86</v>
      </c>
      <c r="V38" s="795" t="n">
        <v>25</v>
      </c>
    </row>
    <row r="39" customFormat="false" ht="11.25" hidden="false" customHeight="true" outlineLevel="0" collapsed="false">
      <c r="A39" s="795" t="n">
        <v>26</v>
      </c>
      <c r="B39" s="796" t="s">
        <v>192</v>
      </c>
      <c r="C39" s="793" t="n">
        <v>568</v>
      </c>
      <c r="D39" s="794" t="n">
        <v>45</v>
      </c>
      <c r="E39" s="794" t="n">
        <v>29</v>
      </c>
      <c r="F39" s="794" t="n">
        <v>41</v>
      </c>
      <c r="G39" s="794" t="n">
        <v>18</v>
      </c>
      <c r="H39" s="794" t="n">
        <v>10</v>
      </c>
      <c r="I39" s="794" t="n">
        <v>52</v>
      </c>
      <c r="J39" s="794" t="n">
        <v>54</v>
      </c>
      <c r="K39" s="794" t="n">
        <v>10</v>
      </c>
      <c r="L39" s="794" t="n">
        <v>47</v>
      </c>
      <c r="M39" s="794" t="n">
        <v>213</v>
      </c>
      <c r="N39" s="794" t="n">
        <v>13</v>
      </c>
      <c r="O39" s="794" t="n">
        <v>6</v>
      </c>
      <c r="P39" s="794" t="n">
        <v>7</v>
      </c>
      <c r="Q39" s="794" t="n">
        <v>2</v>
      </c>
      <c r="R39" s="794" t="n">
        <v>19</v>
      </c>
      <c r="S39" s="794" t="n">
        <v>2</v>
      </c>
      <c r="T39" s="794" t="n">
        <v>488</v>
      </c>
      <c r="U39" s="794" t="n">
        <v>39</v>
      </c>
      <c r="V39" s="795" t="n">
        <v>26</v>
      </c>
    </row>
    <row r="40" customFormat="false" ht="18" hidden="false" customHeight="true" outlineLevel="0" collapsed="false">
      <c r="A40" s="773"/>
      <c r="B40" s="797" t="s">
        <v>193</v>
      </c>
      <c r="C40" s="793"/>
      <c r="D40" s="0"/>
      <c r="E40" s="0"/>
      <c r="F40" s="0"/>
      <c r="G40" s="0"/>
      <c r="H40" s="0"/>
      <c r="I40" s="0"/>
      <c r="J40" s="0"/>
      <c r="K40" s="0"/>
      <c r="L40" s="0"/>
      <c r="M40" s="0"/>
      <c r="N40" s="0"/>
      <c r="O40" s="0"/>
      <c r="P40" s="0"/>
      <c r="Q40" s="0"/>
      <c r="R40" s="0"/>
      <c r="S40" s="0"/>
      <c r="T40" s="794"/>
      <c r="U40" s="794"/>
    </row>
    <row r="41" customFormat="false" ht="11.25" hidden="false" customHeight="true" outlineLevel="0" collapsed="false">
      <c r="A41" s="795" t="n">
        <v>27</v>
      </c>
      <c r="B41" s="796" t="s">
        <v>622</v>
      </c>
      <c r="C41" s="793" t="n">
        <v>564</v>
      </c>
      <c r="D41" s="794" t="n">
        <v>98</v>
      </c>
      <c r="E41" s="794" t="n">
        <v>48</v>
      </c>
      <c r="F41" s="794" t="n">
        <v>20</v>
      </c>
      <c r="G41" s="794" t="n">
        <v>4</v>
      </c>
      <c r="H41" s="794" t="n">
        <v>12</v>
      </c>
      <c r="I41" s="794" t="n">
        <v>32</v>
      </c>
      <c r="J41" s="794" t="n">
        <v>120</v>
      </c>
      <c r="K41" s="794" t="n">
        <v>0</v>
      </c>
      <c r="L41" s="794" t="n">
        <v>20</v>
      </c>
      <c r="M41" s="794" t="n">
        <v>174</v>
      </c>
      <c r="N41" s="794" t="n">
        <v>16</v>
      </c>
      <c r="O41" s="794" t="n">
        <v>4</v>
      </c>
      <c r="P41" s="794" t="n">
        <v>2</v>
      </c>
      <c r="Q41" s="794" t="n">
        <v>1</v>
      </c>
      <c r="R41" s="794" t="n">
        <v>12</v>
      </c>
      <c r="S41" s="794" t="n">
        <v>1</v>
      </c>
      <c r="T41" s="794" t="n">
        <v>536</v>
      </c>
      <c r="U41" s="794" t="n">
        <v>8</v>
      </c>
      <c r="V41" s="795" t="n">
        <v>27</v>
      </c>
    </row>
    <row r="42" customFormat="false" ht="11.25" hidden="false" customHeight="true" outlineLevel="0" collapsed="false">
      <c r="A42" s="795" t="n">
        <v>28</v>
      </c>
      <c r="B42" s="796" t="s">
        <v>623</v>
      </c>
      <c r="C42" s="793" t="n">
        <v>297</v>
      </c>
      <c r="D42" s="794" t="n">
        <v>43</v>
      </c>
      <c r="E42" s="794" t="n">
        <v>25</v>
      </c>
      <c r="F42" s="794" t="n">
        <v>11</v>
      </c>
      <c r="G42" s="794" t="n">
        <v>1</v>
      </c>
      <c r="H42" s="794" t="n">
        <v>4</v>
      </c>
      <c r="I42" s="794" t="n">
        <v>18</v>
      </c>
      <c r="J42" s="794" t="n">
        <v>61</v>
      </c>
      <c r="K42" s="794" t="n">
        <v>0</v>
      </c>
      <c r="L42" s="794" t="n">
        <v>9</v>
      </c>
      <c r="M42" s="794" t="n">
        <v>105</v>
      </c>
      <c r="N42" s="794" t="n">
        <v>10</v>
      </c>
      <c r="O42" s="794" t="n">
        <v>6</v>
      </c>
      <c r="P42" s="794" t="n">
        <v>0</v>
      </c>
      <c r="Q42" s="794" t="n">
        <v>1</v>
      </c>
      <c r="R42" s="794" t="n">
        <v>2</v>
      </c>
      <c r="S42" s="794" t="n">
        <v>1</v>
      </c>
      <c r="T42" s="794" t="n">
        <v>283</v>
      </c>
      <c r="U42" s="794" t="n">
        <v>3</v>
      </c>
      <c r="V42" s="795" t="n">
        <v>28</v>
      </c>
    </row>
    <row r="43" customFormat="false" ht="9" hidden="false" customHeight="false" outlineLevel="0" collapsed="false">
      <c r="A43" s="795"/>
      <c r="T43" s="794"/>
      <c r="U43" s="794"/>
    </row>
    <row r="44" s="790" customFormat="true" ht="25.5" hidden="false" customHeight="true" outlineLevel="0" collapsed="false">
      <c r="A44" s="781" t="s">
        <v>614</v>
      </c>
      <c r="B44" s="781"/>
      <c r="C44" s="781"/>
      <c r="D44" s="781"/>
      <c r="E44" s="781"/>
      <c r="F44" s="781"/>
      <c r="G44" s="781"/>
      <c r="H44" s="781"/>
      <c r="I44" s="781"/>
      <c r="J44" s="791" t="s">
        <v>164</v>
      </c>
      <c r="K44" s="791"/>
      <c r="L44" s="791"/>
      <c r="M44" s="791"/>
      <c r="N44" s="791"/>
      <c r="O44" s="791"/>
      <c r="P44" s="791"/>
      <c r="Q44" s="791"/>
      <c r="R44" s="791"/>
      <c r="S44" s="791"/>
      <c r="T44" s="791"/>
      <c r="U44" s="791"/>
      <c r="V44" s="791"/>
      <c r="W44" s="789"/>
    </row>
    <row r="45" customFormat="false" ht="11.25" hidden="false" customHeight="true" outlineLevel="0" collapsed="false">
      <c r="A45" s="795" t="n">
        <v>29</v>
      </c>
      <c r="B45" s="443" t="s">
        <v>92</v>
      </c>
      <c r="C45" s="793" t="n">
        <v>1618</v>
      </c>
      <c r="D45" s="794" t="n">
        <v>222</v>
      </c>
      <c r="E45" s="794" t="n">
        <v>150</v>
      </c>
      <c r="F45" s="794" t="n">
        <v>141</v>
      </c>
      <c r="G45" s="794" t="n">
        <v>46</v>
      </c>
      <c r="H45" s="794" t="n">
        <v>21</v>
      </c>
      <c r="I45" s="794" t="n">
        <v>56</v>
      </c>
      <c r="J45" s="794" t="n">
        <v>166</v>
      </c>
      <c r="K45" s="794" t="n">
        <v>36</v>
      </c>
      <c r="L45" s="794" t="n">
        <v>137</v>
      </c>
      <c r="M45" s="794" t="n">
        <v>450</v>
      </c>
      <c r="N45" s="794" t="n">
        <v>59</v>
      </c>
      <c r="O45" s="794" t="n">
        <v>19</v>
      </c>
      <c r="P45" s="794" t="n">
        <v>30</v>
      </c>
      <c r="Q45" s="794" t="n">
        <v>10</v>
      </c>
      <c r="R45" s="794" t="n">
        <v>65</v>
      </c>
      <c r="S45" s="794" t="n">
        <v>10</v>
      </c>
      <c r="T45" s="794" t="n">
        <v>1345</v>
      </c>
      <c r="U45" s="794" t="n">
        <v>132</v>
      </c>
      <c r="V45" s="795" t="n">
        <v>29</v>
      </c>
    </row>
    <row r="46" customFormat="false" ht="11.25" hidden="false" customHeight="true" outlineLevel="0" collapsed="false">
      <c r="A46" s="795" t="n">
        <v>30</v>
      </c>
      <c r="B46" s="443" t="s">
        <v>621</v>
      </c>
      <c r="C46" s="793" t="n">
        <v>0</v>
      </c>
      <c r="D46" s="794" t="n">
        <v>0</v>
      </c>
      <c r="E46" s="794" t="n">
        <v>0</v>
      </c>
      <c r="F46" s="794" t="n">
        <v>0</v>
      </c>
      <c r="G46" s="794" t="n">
        <v>0</v>
      </c>
      <c r="H46" s="794" t="n">
        <v>0</v>
      </c>
      <c r="I46" s="794" t="n">
        <v>0</v>
      </c>
      <c r="J46" s="794" t="n">
        <v>0</v>
      </c>
      <c r="K46" s="794" t="n">
        <v>0</v>
      </c>
      <c r="L46" s="794" t="n">
        <v>0</v>
      </c>
      <c r="M46" s="794" t="n">
        <v>0</v>
      </c>
      <c r="N46" s="794" t="n">
        <v>0</v>
      </c>
      <c r="O46" s="794" t="n">
        <v>0</v>
      </c>
      <c r="P46" s="794" t="n">
        <v>0</v>
      </c>
      <c r="Q46" s="794" t="n">
        <v>0</v>
      </c>
      <c r="R46" s="794" t="n">
        <v>0</v>
      </c>
      <c r="S46" s="794" t="n">
        <v>0</v>
      </c>
      <c r="T46" s="794" t="n">
        <v>0</v>
      </c>
      <c r="U46" s="794" t="n">
        <v>0</v>
      </c>
      <c r="V46" s="795" t="n">
        <v>30</v>
      </c>
    </row>
    <row r="47" customFormat="false" ht="11.25" hidden="false" customHeight="true" outlineLevel="0" collapsed="false">
      <c r="A47" s="795" t="n">
        <v>31</v>
      </c>
      <c r="B47" s="796" t="s">
        <v>183</v>
      </c>
      <c r="C47" s="793" t="n">
        <v>0</v>
      </c>
      <c r="D47" s="794" t="n">
        <v>0</v>
      </c>
      <c r="E47" s="794" t="n">
        <v>0</v>
      </c>
      <c r="F47" s="794" t="n">
        <v>0</v>
      </c>
      <c r="G47" s="794" t="n">
        <v>0</v>
      </c>
      <c r="H47" s="794" t="n">
        <v>0</v>
      </c>
      <c r="I47" s="794" t="n">
        <v>0</v>
      </c>
      <c r="J47" s="794" t="n">
        <v>0</v>
      </c>
      <c r="K47" s="794" t="n">
        <v>0</v>
      </c>
      <c r="L47" s="794" t="n">
        <v>0</v>
      </c>
      <c r="M47" s="794" t="n">
        <v>0</v>
      </c>
      <c r="N47" s="794" t="n">
        <v>0</v>
      </c>
      <c r="O47" s="794" t="n">
        <v>0</v>
      </c>
      <c r="P47" s="794" t="n">
        <v>0</v>
      </c>
      <c r="Q47" s="794" t="n">
        <v>0</v>
      </c>
      <c r="R47" s="794" t="n">
        <v>0</v>
      </c>
      <c r="S47" s="794" t="n">
        <v>0</v>
      </c>
      <c r="T47" s="794" t="n">
        <v>0</v>
      </c>
      <c r="U47" s="794" t="n">
        <v>0</v>
      </c>
      <c r="V47" s="795" t="n">
        <v>31</v>
      </c>
    </row>
    <row r="48" customFormat="false" ht="11.25" hidden="false" customHeight="true" outlineLevel="0" collapsed="false">
      <c r="A48" s="795" t="n">
        <v>32</v>
      </c>
      <c r="B48" s="796" t="s">
        <v>184</v>
      </c>
      <c r="C48" s="793" t="n">
        <v>0</v>
      </c>
      <c r="D48" s="794" t="n">
        <v>0</v>
      </c>
      <c r="E48" s="794" t="n">
        <v>0</v>
      </c>
      <c r="F48" s="794" t="n">
        <v>0</v>
      </c>
      <c r="G48" s="794" t="n">
        <v>0</v>
      </c>
      <c r="H48" s="794" t="n">
        <v>0</v>
      </c>
      <c r="I48" s="794" t="n">
        <v>0</v>
      </c>
      <c r="J48" s="794" t="n">
        <v>0</v>
      </c>
      <c r="K48" s="794" t="n">
        <v>0</v>
      </c>
      <c r="L48" s="794" t="n">
        <v>0</v>
      </c>
      <c r="M48" s="794" t="n">
        <v>0</v>
      </c>
      <c r="N48" s="794" t="n">
        <v>0</v>
      </c>
      <c r="O48" s="794" t="n">
        <v>0</v>
      </c>
      <c r="P48" s="794" t="n">
        <v>0</v>
      </c>
      <c r="Q48" s="794" t="n">
        <v>0</v>
      </c>
      <c r="R48" s="794" t="n">
        <v>0</v>
      </c>
      <c r="S48" s="794" t="n">
        <v>0</v>
      </c>
      <c r="T48" s="794" t="n">
        <v>0</v>
      </c>
      <c r="U48" s="794" t="n">
        <v>0</v>
      </c>
      <c r="V48" s="795" t="n">
        <v>32</v>
      </c>
    </row>
    <row r="49" customFormat="false" ht="11.25" hidden="false" customHeight="true" outlineLevel="0" collapsed="false">
      <c r="A49" s="795" t="n">
        <v>33</v>
      </c>
      <c r="B49" s="796" t="s">
        <v>185</v>
      </c>
      <c r="C49" s="793" t="n">
        <v>0</v>
      </c>
      <c r="D49" s="794" t="n">
        <v>0</v>
      </c>
      <c r="E49" s="794" t="n">
        <v>0</v>
      </c>
      <c r="F49" s="794" t="n">
        <v>0</v>
      </c>
      <c r="G49" s="794" t="n">
        <v>0</v>
      </c>
      <c r="H49" s="794" t="n">
        <v>0</v>
      </c>
      <c r="I49" s="794" t="n">
        <v>0</v>
      </c>
      <c r="J49" s="794" t="n">
        <v>0</v>
      </c>
      <c r="K49" s="794" t="n">
        <v>0</v>
      </c>
      <c r="L49" s="794" t="n">
        <v>0</v>
      </c>
      <c r="M49" s="794" t="n">
        <v>0</v>
      </c>
      <c r="N49" s="794" t="n">
        <v>0</v>
      </c>
      <c r="O49" s="794" t="n">
        <v>0</v>
      </c>
      <c r="P49" s="794" t="n">
        <v>0</v>
      </c>
      <c r="Q49" s="794" t="n">
        <v>0</v>
      </c>
      <c r="R49" s="794" t="n">
        <v>0</v>
      </c>
      <c r="S49" s="794" t="n">
        <v>0</v>
      </c>
      <c r="T49" s="794" t="n">
        <v>0</v>
      </c>
      <c r="U49" s="794" t="n">
        <v>0</v>
      </c>
      <c r="V49" s="795" t="n">
        <v>33</v>
      </c>
    </row>
    <row r="50" customFormat="false" ht="11.25" hidden="false" customHeight="true" outlineLevel="0" collapsed="false">
      <c r="A50" s="795" t="n">
        <v>34</v>
      </c>
      <c r="B50" s="796" t="s">
        <v>186</v>
      </c>
      <c r="C50" s="793" t="n">
        <v>31</v>
      </c>
      <c r="D50" s="794" t="n">
        <v>5</v>
      </c>
      <c r="E50" s="794" t="n">
        <v>9</v>
      </c>
      <c r="F50" s="794" t="n">
        <v>0</v>
      </c>
      <c r="G50" s="794" t="n">
        <v>1</v>
      </c>
      <c r="H50" s="794" t="n">
        <v>0</v>
      </c>
      <c r="I50" s="794" t="n">
        <v>0</v>
      </c>
      <c r="J50" s="794" t="n">
        <v>1</v>
      </c>
      <c r="K50" s="794" t="n">
        <v>1</v>
      </c>
      <c r="L50" s="794" t="n">
        <v>1</v>
      </c>
      <c r="M50" s="794" t="n">
        <v>10</v>
      </c>
      <c r="N50" s="794" t="n">
        <v>0</v>
      </c>
      <c r="O50" s="794" t="n">
        <v>0</v>
      </c>
      <c r="P50" s="794" t="n">
        <v>1</v>
      </c>
      <c r="Q50" s="794" t="n">
        <v>1</v>
      </c>
      <c r="R50" s="794" t="n">
        <v>1</v>
      </c>
      <c r="S50" s="794" t="n">
        <v>0</v>
      </c>
      <c r="T50" s="794" t="n">
        <v>27</v>
      </c>
      <c r="U50" s="794" t="n">
        <v>4</v>
      </c>
      <c r="V50" s="795" t="n">
        <v>34</v>
      </c>
    </row>
    <row r="51" customFormat="false" ht="11.25" hidden="false" customHeight="true" outlineLevel="0" collapsed="false">
      <c r="A51" s="795" t="n">
        <v>35</v>
      </c>
      <c r="B51" s="796" t="s">
        <v>187</v>
      </c>
      <c r="C51" s="793" t="n">
        <v>216</v>
      </c>
      <c r="D51" s="794" t="n">
        <v>35</v>
      </c>
      <c r="E51" s="794" t="n">
        <v>33</v>
      </c>
      <c r="F51" s="794" t="n">
        <v>2</v>
      </c>
      <c r="G51" s="794" t="n">
        <v>3</v>
      </c>
      <c r="H51" s="794" t="n">
        <v>1</v>
      </c>
      <c r="I51" s="794" t="n">
        <v>1</v>
      </c>
      <c r="J51" s="794" t="n">
        <v>33</v>
      </c>
      <c r="K51" s="794" t="n">
        <v>10</v>
      </c>
      <c r="L51" s="794" t="n">
        <v>21</v>
      </c>
      <c r="M51" s="794" t="n">
        <v>55</v>
      </c>
      <c r="N51" s="794" t="n">
        <v>3</v>
      </c>
      <c r="O51" s="794" t="n">
        <v>2</v>
      </c>
      <c r="P51" s="794" t="n">
        <v>5</v>
      </c>
      <c r="Q51" s="794" t="n">
        <v>2</v>
      </c>
      <c r="R51" s="794" t="n">
        <v>7</v>
      </c>
      <c r="S51" s="794" t="n">
        <v>3</v>
      </c>
      <c r="T51" s="794" t="n">
        <v>191</v>
      </c>
      <c r="U51" s="794" t="n">
        <v>23</v>
      </c>
      <c r="V51" s="795" t="n">
        <v>35</v>
      </c>
    </row>
    <row r="52" customFormat="false" ht="11.25" hidden="false" customHeight="true" outlineLevel="0" collapsed="false">
      <c r="A52" s="795" t="n">
        <v>36</v>
      </c>
      <c r="B52" s="796" t="s">
        <v>188</v>
      </c>
      <c r="C52" s="793" t="n">
        <v>651</v>
      </c>
      <c r="D52" s="794" t="n">
        <v>103</v>
      </c>
      <c r="E52" s="794" t="n">
        <v>65</v>
      </c>
      <c r="F52" s="794" t="n">
        <v>38</v>
      </c>
      <c r="G52" s="794" t="n">
        <v>12</v>
      </c>
      <c r="H52" s="794" t="n">
        <v>7</v>
      </c>
      <c r="I52" s="794" t="n">
        <v>13</v>
      </c>
      <c r="J52" s="794" t="n">
        <v>84</v>
      </c>
      <c r="K52" s="794" t="n">
        <v>4</v>
      </c>
      <c r="L52" s="794" t="n">
        <v>50</v>
      </c>
      <c r="M52" s="794" t="n">
        <v>163</v>
      </c>
      <c r="N52" s="794" t="n">
        <v>35</v>
      </c>
      <c r="O52" s="794" t="n">
        <v>14</v>
      </c>
      <c r="P52" s="794" t="n">
        <v>15</v>
      </c>
      <c r="Q52" s="794" t="n">
        <v>3</v>
      </c>
      <c r="R52" s="794" t="n">
        <v>39</v>
      </c>
      <c r="S52" s="794" t="n">
        <v>6</v>
      </c>
      <c r="T52" s="794" t="n">
        <v>573</v>
      </c>
      <c r="U52" s="794" t="n">
        <v>40</v>
      </c>
      <c r="V52" s="795" t="n">
        <v>36</v>
      </c>
    </row>
    <row r="53" customFormat="false" ht="11.25" hidden="false" customHeight="true" outlineLevel="0" collapsed="false">
      <c r="A53" s="795" t="n">
        <v>37</v>
      </c>
      <c r="B53" s="796" t="s">
        <v>189</v>
      </c>
      <c r="C53" s="793" t="n">
        <v>685</v>
      </c>
      <c r="D53" s="794" t="n">
        <v>71</v>
      </c>
      <c r="E53" s="794" t="n">
        <v>40</v>
      </c>
      <c r="F53" s="794" t="n">
        <v>99</v>
      </c>
      <c r="G53" s="794" t="n">
        <v>29</v>
      </c>
      <c r="H53" s="794" t="n">
        <v>12</v>
      </c>
      <c r="I53" s="794" t="n">
        <v>40</v>
      </c>
      <c r="J53" s="794" t="n">
        <v>44</v>
      </c>
      <c r="K53" s="794" t="n">
        <v>19</v>
      </c>
      <c r="L53" s="794" t="n">
        <v>61</v>
      </c>
      <c r="M53" s="794" t="n">
        <v>217</v>
      </c>
      <c r="N53" s="794" t="n">
        <v>19</v>
      </c>
      <c r="O53" s="794" t="n">
        <v>3</v>
      </c>
      <c r="P53" s="794" t="n">
        <v>9</v>
      </c>
      <c r="Q53" s="794" t="n">
        <v>4</v>
      </c>
      <c r="R53" s="794" t="n">
        <v>17</v>
      </c>
      <c r="S53" s="794" t="n">
        <v>1</v>
      </c>
      <c r="T53" s="794" t="n">
        <v>524</v>
      </c>
      <c r="U53" s="794" t="n">
        <v>62</v>
      </c>
      <c r="V53" s="795" t="n">
        <v>37</v>
      </c>
    </row>
    <row r="54" customFormat="false" ht="11.25" hidden="false" customHeight="true" outlineLevel="0" collapsed="false">
      <c r="A54" s="795" t="n">
        <v>38</v>
      </c>
      <c r="B54" s="796" t="s">
        <v>190</v>
      </c>
      <c r="C54" s="793" t="n">
        <v>35</v>
      </c>
      <c r="D54" s="794" t="n">
        <v>8</v>
      </c>
      <c r="E54" s="794" t="n">
        <v>3</v>
      </c>
      <c r="F54" s="794" t="n">
        <v>2</v>
      </c>
      <c r="G54" s="794" t="n">
        <v>1</v>
      </c>
      <c r="H54" s="794" t="n">
        <v>1</v>
      </c>
      <c r="I54" s="794" t="n">
        <v>2</v>
      </c>
      <c r="J54" s="794" t="n">
        <v>4</v>
      </c>
      <c r="K54" s="794" t="n">
        <v>2</v>
      </c>
      <c r="L54" s="794" t="n">
        <v>4</v>
      </c>
      <c r="M54" s="794" t="n">
        <v>5</v>
      </c>
      <c r="N54" s="794" t="n">
        <v>2</v>
      </c>
      <c r="O54" s="794" t="n">
        <v>0</v>
      </c>
      <c r="P54" s="794" t="n">
        <v>0</v>
      </c>
      <c r="Q54" s="794" t="n">
        <v>0</v>
      </c>
      <c r="R54" s="794" t="n">
        <v>1</v>
      </c>
      <c r="S54" s="794" t="n">
        <v>0</v>
      </c>
      <c r="T54" s="794" t="n">
        <v>30</v>
      </c>
      <c r="U54" s="794" t="n">
        <v>3</v>
      </c>
      <c r="V54" s="795" t="n">
        <v>38</v>
      </c>
    </row>
    <row r="55" customFormat="false" ht="18" hidden="false" customHeight="true" outlineLevel="0" collapsed="false">
      <c r="A55" s="795" t="n">
        <v>39</v>
      </c>
      <c r="B55" s="796" t="s">
        <v>191</v>
      </c>
      <c r="C55" s="793" t="n">
        <v>898</v>
      </c>
      <c r="D55" s="794" t="n">
        <v>143</v>
      </c>
      <c r="E55" s="794" t="n">
        <v>107</v>
      </c>
      <c r="F55" s="794" t="n">
        <v>40</v>
      </c>
      <c r="G55" s="794" t="n">
        <v>16</v>
      </c>
      <c r="H55" s="794" t="n">
        <v>8</v>
      </c>
      <c r="I55" s="794" t="n">
        <v>14</v>
      </c>
      <c r="J55" s="794" t="n">
        <v>118</v>
      </c>
      <c r="K55" s="794" t="n">
        <v>15</v>
      </c>
      <c r="L55" s="794" t="n">
        <v>72</v>
      </c>
      <c r="M55" s="794" t="n">
        <v>228</v>
      </c>
      <c r="N55" s="794" t="n">
        <v>38</v>
      </c>
      <c r="O55" s="794" t="n">
        <v>16</v>
      </c>
      <c r="P55" s="794" t="n">
        <v>21</v>
      </c>
      <c r="Q55" s="794" t="n">
        <v>6</v>
      </c>
      <c r="R55" s="794" t="n">
        <v>47</v>
      </c>
      <c r="S55" s="794" t="n">
        <v>9</v>
      </c>
      <c r="T55" s="794" t="n">
        <v>791</v>
      </c>
      <c r="U55" s="794" t="n">
        <v>67</v>
      </c>
      <c r="V55" s="795" t="n">
        <v>39</v>
      </c>
    </row>
    <row r="56" customFormat="false" ht="11.25" hidden="false" customHeight="true" outlineLevel="0" collapsed="false">
      <c r="A56" s="795" t="n">
        <v>40</v>
      </c>
      <c r="B56" s="796" t="s">
        <v>192</v>
      </c>
      <c r="C56" s="793" t="n">
        <v>720</v>
      </c>
      <c r="D56" s="794" t="n">
        <v>79</v>
      </c>
      <c r="E56" s="794" t="n">
        <v>43</v>
      </c>
      <c r="F56" s="794" t="n">
        <v>101</v>
      </c>
      <c r="G56" s="794" t="n">
        <v>30</v>
      </c>
      <c r="H56" s="794" t="n">
        <v>13</v>
      </c>
      <c r="I56" s="794" t="n">
        <v>42</v>
      </c>
      <c r="J56" s="794" t="n">
        <v>48</v>
      </c>
      <c r="K56" s="794" t="n">
        <v>21</v>
      </c>
      <c r="L56" s="794" t="n">
        <v>65</v>
      </c>
      <c r="M56" s="794" t="n">
        <v>222</v>
      </c>
      <c r="N56" s="794" t="n">
        <v>21</v>
      </c>
      <c r="O56" s="794" t="n">
        <v>3</v>
      </c>
      <c r="P56" s="794" t="n">
        <v>9</v>
      </c>
      <c r="Q56" s="794" t="n">
        <v>4</v>
      </c>
      <c r="R56" s="794" t="n">
        <v>18</v>
      </c>
      <c r="S56" s="794" t="n">
        <v>1</v>
      </c>
      <c r="T56" s="794" t="n">
        <v>554</v>
      </c>
      <c r="U56" s="794" t="n">
        <v>65</v>
      </c>
      <c r="V56" s="795" t="n">
        <v>40</v>
      </c>
    </row>
    <row r="57" customFormat="false" ht="18" hidden="false" customHeight="true" outlineLevel="0" collapsed="false">
      <c r="A57" s="773"/>
      <c r="B57" s="797" t="s">
        <v>193</v>
      </c>
      <c r="C57" s="793"/>
      <c r="D57" s="0"/>
      <c r="E57" s="0"/>
      <c r="F57" s="0"/>
      <c r="G57" s="0"/>
      <c r="H57" s="0"/>
      <c r="I57" s="0"/>
      <c r="J57" s="0"/>
      <c r="K57" s="0"/>
      <c r="L57" s="0"/>
      <c r="M57" s="0"/>
      <c r="N57" s="0"/>
      <c r="O57" s="0"/>
      <c r="P57" s="0"/>
      <c r="Q57" s="0"/>
      <c r="R57" s="0"/>
      <c r="S57" s="0"/>
      <c r="T57" s="794"/>
      <c r="U57" s="794"/>
    </row>
    <row r="58" customFormat="false" ht="11.25" hidden="false" customHeight="true" outlineLevel="0" collapsed="false">
      <c r="A58" s="795" t="n">
        <v>41</v>
      </c>
      <c r="B58" s="796" t="s">
        <v>622</v>
      </c>
      <c r="C58" s="793" t="n">
        <v>412</v>
      </c>
      <c r="D58" s="794" t="n">
        <v>82</v>
      </c>
      <c r="E58" s="794" t="n">
        <v>41</v>
      </c>
      <c r="F58" s="794" t="n">
        <v>31</v>
      </c>
      <c r="G58" s="794" t="n">
        <v>1</v>
      </c>
      <c r="H58" s="794" t="n">
        <v>3</v>
      </c>
      <c r="I58" s="794" t="n">
        <v>21</v>
      </c>
      <c r="J58" s="794" t="n">
        <v>74</v>
      </c>
      <c r="K58" s="794" t="n">
        <v>0</v>
      </c>
      <c r="L58" s="794" t="n">
        <v>21</v>
      </c>
      <c r="M58" s="794" t="n">
        <v>110</v>
      </c>
      <c r="N58" s="794" t="n">
        <v>13</v>
      </c>
      <c r="O58" s="794" t="n">
        <v>3</v>
      </c>
      <c r="P58" s="794" t="n">
        <v>2</v>
      </c>
      <c r="Q58" s="794" t="n">
        <v>0</v>
      </c>
      <c r="R58" s="794" t="n">
        <v>10</v>
      </c>
      <c r="S58" s="794" t="n">
        <v>0</v>
      </c>
      <c r="T58" s="794" t="n">
        <v>378</v>
      </c>
      <c r="U58" s="794" t="n">
        <v>3</v>
      </c>
      <c r="V58" s="795" t="n">
        <v>41</v>
      </c>
    </row>
    <row r="59" customFormat="false" ht="11.25" hidden="false" customHeight="true" outlineLevel="0" collapsed="false">
      <c r="A59" s="795" t="n">
        <v>42</v>
      </c>
      <c r="B59" s="796" t="s">
        <v>623</v>
      </c>
      <c r="C59" s="793" t="n">
        <v>232</v>
      </c>
      <c r="D59" s="794" t="n">
        <v>44</v>
      </c>
      <c r="E59" s="794" t="n">
        <v>15</v>
      </c>
      <c r="F59" s="794" t="n">
        <v>17</v>
      </c>
      <c r="G59" s="794" t="n">
        <v>0</v>
      </c>
      <c r="H59" s="794" t="n">
        <v>1</v>
      </c>
      <c r="I59" s="794" t="n">
        <v>12</v>
      </c>
      <c r="J59" s="794" t="n">
        <v>49</v>
      </c>
      <c r="K59" s="794" t="n">
        <v>0</v>
      </c>
      <c r="L59" s="794" t="n">
        <v>6</v>
      </c>
      <c r="M59" s="794" t="n">
        <v>69</v>
      </c>
      <c r="N59" s="794" t="n">
        <v>10</v>
      </c>
      <c r="O59" s="794" t="n">
        <v>1</v>
      </c>
      <c r="P59" s="794" t="n">
        <v>2</v>
      </c>
      <c r="Q59" s="794" t="n">
        <v>0</v>
      </c>
      <c r="R59" s="794" t="n">
        <v>6</v>
      </c>
      <c r="S59" s="794" t="n">
        <v>0</v>
      </c>
      <c r="T59" s="794" t="n">
        <v>213</v>
      </c>
      <c r="U59" s="794" t="n">
        <v>2</v>
      </c>
      <c r="V59" s="795" t="n">
        <v>42</v>
      </c>
    </row>
    <row r="60" customFormat="false" ht="9" hidden="false" customHeight="false" outlineLevel="0" collapsed="false">
      <c r="A60" s="799" t="s">
        <v>231</v>
      </c>
    </row>
    <row r="61" customFormat="false" ht="9" hidden="false" customHeight="false" outlineLevel="0" collapsed="false">
      <c r="A61" s="538" t="s">
        <v>200</v>
      </c>
    </row>
    <row r="62" customFormat="false" ht="9" hidden="false" customHeight="false" outlineLevel="0" collapsed="false">
      <c r="A62" s="799" t="s">
        <v>201</v>
      </c>
    </row>
  </sheetData>
  <mergeCells count="30">
    <mergeCell ref="M1:P1"/>
    <mergeCell ref="A7:A9"/>
    <mergeCell ref="B7:B9"/>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U7"/>
    <mergeCell ref="V7:V9"/>
    <mergeCell ref="T8:T9"/>
    <mergeCell ref="U8:U9"/>
    <mergeCell ref="A10:I10"/>
    <mergeCell ref="J10:V10"/>
    <mergeCell ref="A27:I27"/>
    <mergeCell ref="J27:V27"/>
    <mergeCell ref="A44:I44"/>
    <mergeCell ref="J44:V44"/>
  </mergeCells>
  <printOptions headings="false" gridLines="false" gridLinesSet="true" horizontalCentered="false" verticalCentered="false"/>
  <pageMargins left="0.315277777777778"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2" width="3.14"/>
    <col collapsed="false" customWidth="true" hidden="false" outlineLevel="0" max="2" min="2" style="772" width="37.99"/>
    <col collapsed="false" customWidth="true" hidden="false" outlineLevel="0" max="3" min="3" style="772" width="8.7"/>
    <col collapsed="false" customWidth="true" hidden="false" outlineLevel="0" max="4" min="4" style="772" width="9.99"/>
    <col collapsed="false" customWidth="true" hidden="false" outlineLevel="0" max="6" min="5" style="772" width="8.14"/>
    <col collapsed="false" customWidth="true" hidden="false" outlineLevel="0" max="7" min="7" style="772" width="7.99"/>
    <col collapsed="false" customWidth="true" hidden="false" outlineLevel="0" max="8" min="8" style="772" width="7.85"/>
    <col collapsed="false" customWidth="true" hidden="false" outlineLevel="0" max="9" min="9" style="772" width="7.56"/>
    <col collapsed="false" customWidth="true" hidden="false" outlineLevel="0" max="19" min="10" style="772" width="7.7"/>
    <col collapsed="false" customWidth="true" hidden="false" outlineLevel="0" max="20" min="20" style="772" width="9.14"/>
    <col collapsed="false" customWidth="true" hidden="false" outlineLevel="0" max="21" min="21" style="772" width="8.28"/>
    <col collapsed="false" customWidth="true" hidden="false" outlineLevel="0" max="22" min="22" style="772" width="3.42"/>
    <col collapsed="false" customWidth="true" hidden="false" outlineLevel="0" max="23" min="23" style="773" width="4.41"/>
    <col collapsed="false" customWidth="false" hidden="false" outlineLevel="0" max="257" min="24" style="773" width="11.42"/>
  </cols>
  <sheetData>
    <row r="1" customFormat="false" ht="11.1" hidden="false" customHeight="true" outlineLevel="0" collapsed="false">
      <c r="A1" s="772" t="s">
        <v>627</v>
      </c>
      <c r="C1" s="774"/>
      <c r="D1" s="774"/>
      <c r="E1" s="774"/>
      <c r="F1" s="774"/>
      <c r="H1" s="775"/>
      <c r="I1" s="776" t="s">
        <v>220</v>
      </c>
      <c r="J1" s="777" t="s">
        <v>155</v>
      </c>
      <c r="K1" s="775"/>
      <c r="L1" s="775"/>
      <c r="M1" s="778"/>
      <c r="N1" s="778"/>
      <c r="O1" s="778"/>
      <c r="P1" s="778"/>
      <c r="Q1" s="775"/>
      <c r="R1" s="775"/>
      <c r="S1" s="775"/>
      <c r="T1" s="775"/>
      <c r="U1" s="774"/>
      <c r="V1" s="774" t="str">
        <f aca="false">A1</f>
        <v>LT4_ISE</v>
      </c>
    </row>
    <row r="2" customFormat="false" ht="12" hidden="false" customHeight="true" outlineLevel="0" collapsed="false">
      <c r="F2" s="774"/>
      <c r="G2" s="779"/>
      <c r="H2" s="779"/>
      <c r="I2" s="776" t="s">
        <v>3</v>
      </c>
      <c r="J2" s="780" t="s">
        <v>4</v>
      </c>
      <c r="P2" s="774"/>
    </row>
    <row r="3" customFormat="false" ht="11.1" hidden="false" customHeight="true" outlineLevel="0" collapsed="false">
      <c r="B3" s="774"/>
      <c r="C3" s="774"/>
      <c r="D3" s="774"/>
      <c r="E3" s="774"/>
      <c r="F3" s="774"/>
      <c r="I3" s="781" t="s">
        <v>616</v>
      </c>
      <c r="J3" s="782" t="s">
        <v>617</v>
      </c>
      <c r="K3" s="775"/>
      <c r="L3" s="775"/>
      <c r="M3" s="775"/>
      <c r="N3" s="775"/>
      <c r="O3" s="775"/>
      <c r="P3" s="775"/>
      <c r="Q3" s="775"/>
      <c r="R3" s="775"/>
      <c r="S3" s="775"/>
      <c r="T3" s="775"/>
      <c r="U3" s="775"/>
      <c r="V3" s="775"/>
      <c r="W3" s="775"/>
      <c r="X3" s="775"/>
    </row>
    <row r="4" customFormat="false" ht="11.1" hidden="false" customHeight="true" outlineLevel="0" collapsed="false">
      <c r="B4" s="774"/>
      <c r="C4" s="774"/>
      <c r="D4" s="774"/>
      <c r="E4" s="774"/>
      <c r="F4" s="774"/>
      <c r="I4" s="515" t="s">
        <v>618</v>
      </c>
      <c r="J4" s="516" t="s">
        <v>160</v>
      </c>
      <c r="K4" s="775"/>
      <c r="L4" s="775"/>
      <c r="M4" s="775"/>
      <c r="N4" s="775"/>
      <c r="O4" s="775"/>
      <c r="P4" s="775"/>
      <c r="Q4" s="775"/>
      <c r="R4" s="775"/>
      <c r="S4" s="775"/>
      <c r="T4" s="775"/>
      <c r="U4" s="775"/>
      <c r="V4" s="775"/>
      <c r="W4" s="775"/>
      <c r="X4" s="775"/>
    </row>
    <row r="5" customFormat="false" ht="9" hidden="false" customHeight="false" outlineLevel="0" collapsed="false">
      <c r="B5" s="774"/>
      <c r="C5" s="774"/>
      <c r="D5" s="774"/>
      <c r="E5" s="774"/>
      <c r="F5" s="774"/>
      <c r="I5" s="781" t="s">
        <v>628</v>
      </c>
      <c r="J5" s="782" t="s">
        <v>626</v>
      </c>
      <c r="K5" s="775"/>
      <c r="L5" s="775"/>
      <c r="M5" s="775"/>
      <c r="N5" s="775"/>
      <c r="O5" s="775"/>
      <c r="P5" s="775"/>
      <c r="Q5" s="775"/>
      <c r="R5" s="775"/>
      <c r="S5" s="775"/>
      <c r="T5" s="775"/>
      <c r="U5" s="775"/>
      <c r="V5" s="775"/>
      <c r="W5" s="775"/>
      <c r="X5" s="775"/>
    </row>
    <row r="6" customFormat="false" ht="3.75" hidden="false" customHeight="true" outlineLevel="0" collapsed="false">
      <c r="W6" s="783"/>
    </row>
    <row r="7" customFormat="false" ht="10.5" hidden="false" customHeight="true" outlineLevel="0" collapsed="false">
      <c r="A7" s="784" t="s">
        <v>441</v>
      </c>
      <c r="B7" s="785" t="s">
        <v>162</v>
      </c>
      <c r="C7" s="785" t="s">
        <v>27</v>
      </c>
      <c r="D7" s="785" t="s">
        <v>579</v>
      </c>
      <c r="E7" s="785" t="s">
        <v>580</v>
      </c>
      <c r="F7" s="785" t="s">
        <v>581</v>
      </c>
      <c r="G7" s="785" t="s">
        <v>582</v>
      </c>
      <c r="H7" s="784" t="s">
        <v>583</v>
      </c>
      <c r="I7" s="786" t="s">
        <v>104</v>
      </c>
      <c r="J7" s="784" t="s">
        <v>584</v>
      </c>
      <c r="K7" s="785" t="s">
        <v>585</v>
      </c>
      <c r="L7" s="785" t="s">
        <v>586</v>
      </c>
      <c r="M7" s="785" t="s">
        <v>587</v>
      </c>
      <c r="N7" s="785" t="s">
        <v>588</v>
      </c>
      <c r="O7" s="785" t="s">
        <v>589</v>
      </c>
      <c r="P7" s="785" t="s">
        <v>590</v>
      </c>
      <c r="Q7" s="785" t="s">
        <v>591</v>
      </c>
      <c r="R7" s="784" t="s">
        <v>592</v>
      </c>
      <c r="S7" s="785" t="s">
        <v>593</v>
      </c>
      <c r="T7" s="787" t="s">
        <v>594</v>
      </c>
      <c r="U7" s="787"/>
      <c r="V7" s="788" t="s">
        <v>441</v>
      </c>
      <c r="W7" s="783"/>
    </row>
    <row r="8" customFormat="false" ht="10.5" hidden="false" customHeight="true" outlineLevel="0" collapsed="false">
      <c r="A8" s="784"/>
      <c r="B8" s="785"/>
      <c r="C8" s="785"/>
      <c r="D8" s="785"/>
      <c r="E8" s="785"/>
      <c r="F8" s="785"/>
      <c r="G8" s="785"/>
      <c r="H8" s="784"/>
      <c r="I8" s="786"/>
      <c r="J8" s="784"/>
      <c r="K8" s="785"/>
      <c r="L8" s="785"/>
      <c r="M8" s="785"/>
      <c r="N8" s="785"/>
      <c r="O8" s="785"/>
      <c r="P8" s="785"/>
      <c r="Q8" s="785"/>
      <c r="R8" s="784"/>
      <c r="S8" s="785"/>
      <c r="T8" s="785" t="s">
        <v>595</v>
      </c>
      <c r="U8" s="785" t="s">
        <v>596</v>
      </c>
      <c r="V8" s="788"/>
      <c r="W8" s="783"/>
    </row>
    <row r="9" s="790" customFormat="true" ht="22.5" hidden="false" customHeight="true" outlineLevel="0" collapsed="false">
      <c r="A9" s="784"/>
      <c r="B9" s="785"/>
      <c r="C9" s="785"/>
      <c r="D9" s="785"/>
      <c r="E9" s="785"/>
      <c r="F9" s="785"/>
      <c r="G9" s="785"/>
      <c r="H9" s="784"/>
      <c r="I9" s="786"/>
      <c r="J9" s="784"/>
      <c r="K9" s="785"/>
      <c r="L9" s="785"/>
      <c r="M9" s="785"/>
      <c r="N9" s="785"/>
      <c r="O9" s="785"/>
      <c r="P9" s="785"/>
      <c r="Q9" s="785"/>
      <c r="R9" s="784"/>
      <c r="S9" s="785"/>
      <c r="T9" s="785"/>
      <c r="U9" s="785"/>
      <c r="V9" s="788"/>
      <c r="W9" s="789"/>
    </row>
    <row r="10" s="790" customFormat="true" ht="25.5" hidden="false" customHeight="true" outlineLevel="0" collapsed="false">
      <c r="A10" s="781" t="s">
        <v>163</v>
      </c>
      <c r="B10" s="781"/>
      <c r="C10" s="781"/>
      <c r="D10" s="781"/>
      <c r="E10" s="781"/>
      <c r="F10" s="781"/>
      <c r="G10" s="781"/>
      <c r="H10" s="781"/>
      <c r="I10" s="781"/>
      <c r="J10" s="791" t="s">
        <v>164</v>
      </c>
      <c r="K10" s="791"/>
      <c r="L10" s="791"/>
      <c r="M10" s="791"/>
      <c r="N10" s="791"/>
      <c r="O10" s="791"/>
      <c r="P10" s="791"/>
      <c r="Q10" s="791"/>
      <c r="R10" s="791"/>
      <c r="S10" s="791"/>
      <c r="T10" s="791"/>
      <c r="U10" s="791"/>
      <c r="V10" s="791"/>
      <c r="W10" s="789"/>
    </row>
    <row r="11" customFormat="false" ht="11.25" hidden="false" customHeight="true" outlineLevel="0" collapsed="false">
      <c r="A11" s="792" t="n">
        <v>1</v>
      </c>
      <c r="B11" s="443" t="s">
        <v>92</v>
      </c>
      <c r="C11" s="793" t="n">
        <v>1342</v>
      </c>
      <c r="D11" s="794" t="n">
        <v>151</v>
      </c>
      <c r="E11" s="794" t="n">
        <v>89</v>
      </c>
      <c r="F11" s="794" t="n">
        <v>110</v>
      </c>
      <c r="G11" s="794" t="n">
        <v>36</v>
      </c>
      <c r="H11" s="794" t="n">
        <v>35</v>
      </c>
      <c r="I11" s="794" t="n">
        <v>85</v>
      </c>
      <c r="J11" s="794" t="n">
        <v>113</v>
      </c>
      <c r="K11" s="794" t="n">
        <v>19</v>
      </c>
      <c r="L11" s="794" t="n">
        <v>127</v>
      </c>
      <c r="M11" s="794" t="n">
        <v>432</v>
      </c>
      <c r="N11" s="794" t="n">
        <v>43</v>
      </c>
      <c r="O11" s="794" t="n">
        <v>11</v>
      </c>
      <c r="P11" s="794" t="n">
        <v>30</v>
      </c>
      <c r="Q11" s="794" t="n">
        <v>10</v>
      </c>
      <c r="R11" s="794" t="n">
        <v>49</v>
      </c>
      <c r="S11" s="794" t="n">
        <v>2</v>
      </c>
      <c r="T11" s="794" t="n">
        <v>1135</v>
      </c>
      <c r="U11" s="794" t="n">
        <v>97</v>
      </c>
      <c r="V11" s="795" t="n">
        <v>1</v>
      </c>
    </row>
    <row r="12" customFormat="false" ht="11.25" hidden="false" customHeight="true" outlineLevel="0" collapsed="false">
      <c r="A12" s="792" t="n">
        <v>2</v>
      </c>
      <c r="B12" s="443" t="s">
        <v>621</v>
      </c>
      <c r="C12" s="793" t="n">
        <v>0</v>
      </c>
      <c r="D12" s="794" t="n">
        <v>0</v>
      </c>
      <c r="E12" s="794" t="n">
        <v>0</v>
      </c>
      <c r="F12" s="794" t="n">
        <v>0</v>
      </c>
      <c r="G12" s="794" t="n">
        <v>0</v>
      </c>
      <c r="H12" s="794" t="n">
        <v>0</v>
      </c>
      <c r="I12" s="794" t="n">
        <v>0</v>
      </c>
      <c r="J12" s="794" t="n">
        <v>0</v>
      </c>
      <c r="K12" s="794" t="n">
        <v>0</v>
      </c>
      <c r="L12" s="794" t="n">
        <v>0</v>
      </c>
      <c r="M12" s="794" t="n">
        <v>0</v>
      </c>
      <c r="N12" s="794" t="n">
        <v>0</v>
      </c>
      <c r="O12" s="794" t="n">
        <v>0</v>
      </c>
      <c r="P12" s="794" t="n">
        <v>0</v>
      </c>
      <c r="Q12" s="794" t="n">
        <v>0</v>
      </c>
      <c r="R12" s="794" t="n">
        <v>0</v>
      </c>
      <c r="S12" s="794" t="n">
        <v>0</v>
      </c>
      <c r="T12" s="794" t="n">
        <v>0</v>
      </c>
      <c r="U12" s="794" t="n">
        <v>0</v>
      </c>
      <c r="V12" s="795" t="n">
        <v>2</v>
      </c>
    </row>
    <row r="13" customFormat="false" ht="11.25" hidden="false" customHeight="true" outlineLevel="0" collapsed="false">
      <c r="A13" s="792" t="n">
        <v>3</v>
      </c>
      <c r="B13" s="796" t="s">
        <v>183</v>
      </c>
      <c r="C13" s="793" t="n">
        <v>0</v>
      </c>
      <c r="D13" s="794" t="n">
        <v>0</v>
      </c>
      <c r="E13" s="794" t="n">
        <v>0</v>
      </c>
      <c r="F13" s="794" t="n">
        <v>0</v>
      </c>
      <c r="G13" s="794" t="n">
        <v>0</v>
      </c>
      <c r="H13" s="794" t="n">
        <v>0</v>
      </c>
      <c r="I13" s="794" t="n">
        <v>0</v>
      </c>
      <c r="J13" s="794" t="n">
        <v>0</v>
      </c>
      <c r="K13" s="794" t="n">
        <v>0</v>
      </c>
      <c r="L13" s="794" t="n">
        <v>0</v>
      </c>
      <c r="M13" s="794" t="n">
        <v>0</v>
      </c>
      <c r="N13" s="794" t="n">
        <v>0</v>
      </c>
      <c r="O13" s="794" t="n">
        <v>0</v>
      </c>
      <c r="P13" s="794" t="n">
        <v>0</v>
      </c>
      <c r="Q13" s="794" t="n">
        <v>0</v>
      </c>
      <c r="R13" s="794" t="n">
        <v>0</v>
      </c>
      <c r="S13" s="794" t="n">
        <v>0</v>
      </c>
      <c r="T13" s="794" t="n">
        <v>0</v>
      </c>
      <c r="U13" s="794" t="n">
        <v>0</v>
      </c>
      <c r="V13" s="795" t="n">
        <v>3</v>
      </c>
    </row>
    <row r="14" customFormat="false" ht="11.25" hidden="false" customHeight="true" outlineLevel="0" collapsed="false">
      <c r="A14" s="792" t="n">
        <v>4</v>
      </c>
      <c r="B14" s="796" t="s">
        <v>184</v>
      </c>
      <c r="C14" s="793" t="n">
        <v>0</v>
      </c>
      <c r="D14" s="794" t="n">
        <v>0</v>
      </c>
      <c r="E14" s="794" t="n">
        <v>0</v>
      </c>
      <c r="F14" s="794" t="n">
        <v>0</v>
      </c>
      <c r="G14" s="794" t="n">
        <v>0</v>
      </c>
      <c r="H14" s="794" t="n">
        <v>0</v>
      </c>
      <c r="I14" s="794" t="n">
        <v>0</v>
      </c>
      <c r="J14" s="794" t="n">
        <v>0</v>
      </c>
      <c r="K14" s="794" t="n">
        <v>0</v>
      </c>
      <c r="L14" s="794" t="n">
        <v>0</v>
      </c>
      <c r="M14" s="794" t="n">
        <v>0</v>
      </c>
      <c r="N14" s="794" t="n">
        <v>0</v>
      </c>
      <c r="O14" s="794" t="n">
        <v>0</v>
      </c>
      <c r="P14" s="794" t="n">
        <v>0</v>
      </c>
      <c r="Q14" s="794" t="n">
        <v>0</v>
      </c>
      <c r="R14" s="794" t="n">
        <v>0</v>
      </c>
      <c r="S14" s="794" t="n">
        <v>0</v>
      </c>
      <c r="T14" s="794" t="n">
        <v>0</v>
      </c>
      <c r="U14" s="794" t="n">
        <v>0</v>
      </c>
      <c r="V14" s="795" t="n">
        <v>4</v>
      </c>
    </row>
    <row r="15" customFormat="false" ht="11.25" hidden="false" customHeight="true" outlineLevel="0" collapsed="false">
      <c r="A15" s="792" t="n">
        <v>5</v>
      </c>
      <c r="B15" s="796" t="s">
        <v>185</v>
      </c>
      <c r="C15" s="793" t="n">
        <v>0</v>
      </c>
      <c r="D15" s="794" t="n">
        <v>0</v>
      </c>
      <c r="E15" s="794" t="n">
        <v>0</v>
      </c>
      <c r="F15" s="794" t="n">
        <v>0</v>
      </c>
      <c r="G15" s="794" t="n">
        <v>0</v>
      </c>
      <c r="H15" s="794" t="n">
        <v>0</v>
      </c>
      <c r="I15" s="794" t="n">
        <v>0</v>
      </c>
      <c r="J15" s="794" t="n">
        <v>0</v>
      </c>
      <c r="K15" s="794" t="n">
        <v>0</v>
      </c>
      <c r="L15" s="794" t="n">
        <v>0</v>
      </c>
      <c r="M15" s="794" t="n">
        <v>0</v>
      </c>
      <c r="N15" s="794" t="n">
        <v>0</v>
      </c>
      <c r="O15" s="794" t="n">
        <v>0</v>
      </c>
      <c r="P15" s="794" t="n">
        <v>0</v>
      </c>
      <c r="Q15" s="794" t="n">
        <v>0</v>
      </c>
      <c r="R15" s="794" t="n">
        <v>0</v>
      </c>
      <c r="S15" s="794" t="n">
        <v>0</v>
      </c>
      <c r="T15" s="794" t="n">
        <v>0</v>
      </c>
      <c r="U15" s="794" t="n">
        <v>0</v>
      </c>
      <c r="V15" s="795" t="n">
        <v>5</v>
      </c>
    </row>
    <row r="16" customFormat="false" ht="11.25" hidden="false" customHeight="true" outlineLevel="0" collapsed="false">
      <c r="A16" s="792" t="n">
        <v>6</v>
      </c>
      <c r="B16" s="796" t="s">
        <v>186</v>
      </c>
      <c r="C16" s="793" t="n">
        <v>42</v>
      </c>
      <c r="D16" s="794" t="n">
        <v>9</v>
      </c>
      <c r="E16" s="794" t="n">
        <v>3</v>
      </c>
      <c r="F16" s="794" t="n">
        <v>0</v>
      </c>
      <c r="G16" s="794" t="n">
        <v>0</v>
      </c>
      <c r="H16" s="794" t="n">
        <v>1</v>
      </c>
      <c r="I16" s="794" t="n">
        <v>0</v>
      </c>
      <c r="J16" s="794" t="n">
        <v>12</v>
      </c>
      <c r="K16" s="794" t="n">
        <v>1</v>
      </c>
      <c r="L16" s="794" t="n">
        <v>2</v>
      </c>
      <c r="M16" s="794" t="n">
        <v>11</v>
      </c>
      <c r="N16" s="794" t="n">
        <v>0</v>
      </c>
      <c r="O16" s="794" t="n">
        <v>2</v>
      </c>
      <c r="P16" s="794" t="n">
        <v>0</v>
      </c>
      <c r="Q16" s="794" t="n">
        <v>0</v>
      </c>
      <c r="R16" s="794" t="n">
        <v>1</v>
      </c>
      <c r="S16" s="794" t="n">
        <v>0</v>
      </c>
      <c r="T16" s="794" t="n">
        <v>41</v>
      </c>
      <c r="U16" s="794" t="n">
        <v>1</v>
      </c>
      <c r="V16" s="795" t="n">
        <v>6</v>
      </c>
    </row>
    <row r="17" customFormat="false" ht="11.25" hidden="false" customHeight="true" outlineLevel="0" collapsed="false">
      <c r="A17" s="792" t="n">
        <v>7</v>
      </c>
      <c r="B17" s="796" t="s">
        <v>187</v>
      </c>
      <c r="C17" s="793" t="n">
        <v>230</v>
      </c>
      <c r="D17" s="794" t="n">
        <v>46</v>
      </c>
      <c r="E17" s="794" t="n">
        <v>42</v>
      </c>
      <c r="F17" s="794" t="n">
        <v>3</v>
      </c>
      <c r="G17" s="794" t="n">
        <v>2</v>
      </c>
      <c r="H17" s="794" t="n">
        <v>2</v>
      </c>
      <c r="I17" s="794" t="n">
        <v>0</v>
      </c>
      <c r="J17" s="794" t="n">
        <v>34</v>
      </c>
      <c r="K17" s="794" t="n">
        <v>2</v>
      </c>
      <c r="L17" s="794" t="n">
        <v>19</v>
      </c>
      <c r="M17" s="794" t="n">
        <v>55</v>
      </c>
      <c r="N17" s="794" t="n">
        <v>10</v>
      </c>
      <c r="O17" s="794" t="n">
        <v>3</v>
      </c>
      <c r="P17" s="794" t="n">
        <v>4</v>
      </c>
      <c r="Q17" s="794" t="n">
        <v>0</v>
      </c>
      <c r="R17" s="794" t="n">
        <v>7</v>
      </c>
      <c r="S17" s="794" t="n">
        <v>1</v>
      </c>
      <c r="T17" s="794" t="n">
        <v>218</v>
      </c>
      <c r="U17" s="794" t="n">
        <v>9</v>
      </c>
      <c r="V17" s="795" t="n">
        <v>7</v>
      </c>
    </row>
    <row r="18" customFormat="false" ht="11.25" hidden="false" customHeight="true" outlineLevel="0" collapsed="false">
      <c r="A18" s="792" t="n">
        <v>8</v>
      </c>
      <c r="B18" s="796" t="s">
        <v>188</v>
      </c>
      <c r="C18" s="793" t="n">
        <v>641</v>
      </c>
      <c r="D18" s="794" t="n">
        <v>75</v>
      </c>
      <c r="E18" s="794" t="n">
        <v>38</v>
      </c>
      <c r="F18" s="794" t="n">
        <v>51</v>
      </c>
      <c r="G18" s="794" t="n">
        <v>14</v>
      </c>
      <c r="H18" s="794" t="n">
        <v>25</v>
      </c>
      <c r="I18" s="794" t="n">
        <v>42</v>
      </c>
      <c r="J18" s="794" t="n">
        <v>41</v>
      </c>
      <c r="K18" s="794" t="n">
        <v>10</v>
      </c>
      <c r="L18" s="794" t="n">
        <v>69</v>
      </c>
      <c r="M18" s="794" t="n">
        <v>200</v>
      </c>
      <c r="N18" s="794" t="n">
        <v>25</v>
      </c>
      <c r="O18" s="794" t="n">
        <v>6</v>
      </c>
      <c r="P18" s="794" t="n">
        <v>14</v>
      </c>
      <c r="Q18" s="794" t="n">
        <v>4</v>
      </c>
      <c r="R18" s="794" t="n">
        <v>26</v>
      </c>
      <c r="S18" s="794" t="n">
        <v>1</v>
      </c>
      <c r="T18" s="794" t="n">
        <v>547</v>
      </c>
      <c r="U18" s="794" t="n">
        <v>43</v>
      </c>
      <c r="V18" s="795" t="n">
        <v>8</v>
      </c>
    </row>
    <row r="19" customFormat="false" ht="11.25" hidden="false" customHeight="true" outlineLevel="0" collapsed="false">
      <c r="A19" s="792" t="n">
        <v>9</v>
      </c>
      <c r="B19" s="796" t="s">
        <v>189</v>
      </c>
      <c r="C19" s="793" t="n">
        <v>419</v>
      </c>
      <c r="D19" s="794" t="n">
        <v>21</v>
      </c>
      <c r="E19" s="794" t="n">
        <v>6</v>
      </c>
      <c r="F19" s="794" t="n">
        <v>55</v>
      </c>
      <c r="G19" s="794" t="n">
        <v>18</v>
      </c>
      <c r="H19" s="794" t="n">
        <v>7</v>
      </c>
      <c r="I19" s="794" t="n">
        <v>42</v>
      </c>
      <c r="J19" s="794" t="n">
        <v>26</v>
      </c>
      <c r="K19" s="794" t="n">
        <v>5</v>
      </c>
      <c r="L19" s="794" t="n">
        <v>35</v>
      </c>
      <c r="M19" s="794" t="n">
        <v>163</v>
      </c>
      <c r="N19" s="794" t="n">
        <v>8</v>
      </c>
      <c r="O19" s="794" t="n">
        <v>0</v>
      </c>
      <c r="P19" s="794" t="n">
        <v>12</v>
      </c>
      <c r="Q19" s="794" t="n">
        <v>6</v>
      </c>
      <c r="R19" s="794" t="n">
        <v>15</v>
      </c>
      <c r="S19" s="794" t="n">
        <v>0</v>
      </c>
      <c r="T19" s="794" t="n">
        <v>323</v>
      </c>
      <c r="U19" s="794" t="n">
        <v>41</v>
      </c>
      <c r="V19" s="795" t="n">
        <v>9</v>
      </c>
    </row>
    <row r="20" customFormat="false" ht="11.25" hidden="false" customHeight="true" outlineLevel="0" collapsed="false">
      <c r="A20" s="792" t="n">
        <v>10</v>
      </c>
      <c r="B20" s="796" t="s">
        <v>190</v>
      </c>
      <c r="C20" s="793" t="n">
        <v>10</v>
      </c>
      <c r="D20" s="794" t="n">
        <v>0</v>
      </c>
      <c r="E20" s="794" t="n">
        <v>0</v>
      </c>
      <c r="F20" s="794" t="n">
        <v>1</v>
      </c>
      <c r="G20" s="794" t="n">
        <v>2</v>
      </c>
      <c r="H20" s="794" t="n">
        <v>0</v>
      </c>
      <c r="I20" s="794" t="n">
        <v>1</v>
      </c>
      <c r="J20" s="794" t="n">
        <v>0</v>
      </c>
      <c r="K20" s="794" t="n">
        <v>1</v>
      </c>
      <c r="L20" s="794" t="n">
        <v>2</v>
      </c>
      <c r="M20" s="794" t="n">
        <v>3</v>
      </c>
      <c r="N20" s="794" t="n">
        <v>0</v>
      </c>
      <c r="O20" s="794" t="n">
        <v>0</v>
      </c>
      <c r="P20" s="794" t="n">
        <v>0</v>
      </c>
      <c r="Q20" s="794" t="n">
        <v>0</v>
      </c>
      <c r="R20" s="794" t="n">
        <v>0</v>
      </c>
      <c r="S20" s="794" t="n">
        <v>0</v>
      </c>
      <c r="T20" s="794" t="n">
        <v>6</v>
      </c>
      <c r="U20" s="794" t="n">
        <v>3</v>
      </c>
      <c r="V20" s="795" t="n">
        <v>10</v>
      </c>
    </row>
    <row r="21" customFormat="false" ht="18" hidden="false" customHeight="true" outlineLevel="0" collapsed="false">
      <c r="A21" s="792" t="n">
        <v>11</v>
      </c>
      <c r="B21" s="796" t="s">
        <v>191</v>
      </c>
      <c r="C21" s="793" t="n">
        <v>913</v>
      </c>
      <c r="D21" s="794" t="n">
        <v>130</v>
      </c>
      <c r="E21" s="794" t="n">
        <v>83</v>
      </c>
      <c r="F21" s="794" t="n">
        <v>54</v>
      </c>
      <c r="G21" s="794" t="n">
        <v>16</v>
      </c>
      <c r="H21" s="794" t="n">
        <v>28</v>
      </c>
      <c r="I21" s="794" t="n">
        <v>42</v>
      </c>
      <c r="J21" s="794" t="n">
        <v>87</v>
      </c>
      <c r="K21" s="794" t="n">
        <v>13</v>
      </c>
      <c r="L21" s="794" t="n">
        <v>90</v>
      </c>
      <c r="M21" s="794" t="n">
        <v>266</v>
      </c>
      <c r="N21" s="794" t="n">
        <v>35</v>
      </c>
      <c r="O21" s="794" t="n">
        <v>11</v>
      </c>
      <c r="P21" s="794" t="n">
        <v>18</v>
      </c>
      <c r="Q21" s="794" t="n">
        <v>4</v>
      </c>
      <c r="R21" s="794" t="n">
        <v>34</v>
      </c>
      <c r="S21" s="794" t="n">
        <v>2</v>
      </c>
      <c r="T21" s="794" t="n">
        <v>806</v>
      </c>
      <c r="U21" s="794" t="n">
        <v>53</v>
      </c>
      <c r="V21" s="795" t="n">
        <v>11</v>
      </c>
    </row>
    <row r="22" customFormat="false" ht="11.25" hidden="false" customHeight="true" outlineLevel="0" collapsed="false">
      <c r="A22" s="792" t="n">
        <v>12</v>
      </c>
      <c r="B22" s="796" t="s">
        <v>192</v>
      </c>
      <c r="C22" s="793" t="n">
        <v>429</v>
      </c>
      <c r="D22" s="794" t="n">
        <v>21</v>
      </c>
      <c r="E22" s="794" t="n">
        <v>6</v>
      </c>
      <c r="F22" s="794" t="n">
        <v>56</v>
      </c>
      <c r="G22" s="794" t="n">
        <v>20</v>
      </c>
      <c r="H22" s="794" t="n">
        <v>7</v>
      </c>
      <c r="I22" s="794" t="n">
        <v>43</v>
      </c>
      <c r="J22" s="794" t="n">
        <v>26</v>
      </c>
      <c r="K22" s="794" t="n">
        <v>6</v>
      </c>
      <c r="L22" s="794" t="n">
        <v>37</v>
      </c>
      <c r="M22" s="794" t="n">
        <v>166</v>
      </c>
      <c r="N22" s="794" t="n">
        <v>8</v>
      </c>
      <c r="O22" s="794" t="n">
        <v>0</v>
      </c>
      <c r="P22" s="794" t="n">
        <v>12</v>
      </c>
      <c r="Q22" s="794" t="n">
        <v>6</v>
      </c>
      <c r="R22" s="794" t="n">
        <v>15</v>
      </c>
      <c r="S22" s="794" t="n">
        <v>0</v>
      </c>
      <c r="T22" s="794" t="n">
        <v>329</v>
      </c>
      <c r="U22" s="794" t="n">
        <v>44</v>
      </c>
      <c r="V22" s="795" t="n">
        <v>12</v>
      </c>
    </row>
    <row r="23" customFormat="false" ht="18" hidden="false" customHeight="true" outlineLevel="0" collapsed="false">
      <c r="A23" s="792"/>
      <c r="B23" s="797" t="s">
        <v>193</v>
      </c>
      <c r="C23" s="793"/>
      <c r="D23" s="794"/>
      <c r="E23" s="0"/>
      <c r="F23" s="0"/>
      <c r="G23" s="0"/>
      <c r="H23" s="0"/>
      <c r="I23" s="0"/>
      <c r="J23" s="0"/>
      <c r="K23" s="0"/>
      <c r="L23" s="0"/>
      <c r="M23" s="0"/>
      <c r="N23" s="0"/>
      <c r="O23" s="0"/>
      <c r="P23" s="0"/>
      <c r="Q23" s="0"/>
      <c r="R23" s="0"/>
      <c r="S23" s="0"/>
      <c r="T23" s="794"/>
      <c r="U23" s="794"/>
    </row>
    <row r="24" customFormat="false" ht="11.25" hidden="false" customHeight="true" outlineLevel="0" collapsed="false">
      <c r="A24" s="792" t="n">
        <v>13</v>
      </c>
      <c r="B24" s="796" t="s">
        <v>622</v>
      </c>
      <c r="C24" s="793" t="n">
        <v>375</v>
      </c>
      <c r="D24" s="794" t="n">
        <v>46</v>
      </c>
      <c r="E24" s="794" t="n">
        <v>24</v>
      </c>
      <c r="F24" s="794" t="n">
        <v>28</v>
      </c>
      <c r="G24" s="794" t="n">
        <v>2</v>
      </c>
      <c r="H24" s="794" t="n">
        <v>9</v>
      </c>
      <c r="I24" s="794" t="n">
        <v>38</v>
      </c>
      <c r="J24" s="794" t="n">
        <v>51</v>
      </c>
      <c r="K24" s="794" t="n">
        <v>0</v>
      </c>
      <c r="L24" s="794" t="n">
        <v>18</v>
      </c>
      <c r="M24" s="794" t="n">
        <v>131</v>
      </c>
      <c r="N24" s="794" t="n">
        <v>14</v>
      </c>
      <c r="O24" s="794" t="n">
        <v>2</v>
      </c>
      <c r="P24" s="794" t="n">
        <v>2</v>
      </c>
      <c r="Q24" s="794" t="n">
        <v>0</v>
      </c>
      <c r="R24" s="794" t="n">
        <v>9</v>
      </c>
      <c r="S24" s="794" t="n">
        <v>1</v>
      </c>
      <c r="T24" s="794" t="n">
        <v>342</v>
      </c>
      <c r="U24" s="794" t="n">
        <v>5</v>
      </c>
      <c r="V24" s="795" t="n">
        <v>13</v>
      </c>
    </row>
    <row r="25" customFormat="false" ht="11.25" hidden="false" customHeight="true" outlineLevel="0" collapsed="false">
      <c r="A25" s="792" t="n">
        <v>14</v>
      </c>
      <c r="B25" s="796" t="s">
        <v>623</v>
      </c>
      <c r="C25" s="793" t="n">
        <v>206</v>
      </c>
      <c r="D25" s="794" t="n">
        <v>21</v>
      </c>
      <c r="E25" s="794" t="n">
        <v>8</v>
      </c>
      <c r="F25" s="794" t="n">
        <v>18</v>
      </c>
      <c r="G25" s="794" t="n">
        <v>2</v>
      </c>
      <c r="H25" s="794" t="n">
        <v>5</v>
      </c>
      <c r="I25" s="794" t="n">
        <v>22</v>
      </c>
      <c r="J25" s="794" t="n">
        <v>28</v>
      </c>
      <c r="K25" s="794" t="n">
        <v>0</v>
      </c>
      <c r="L25" s="794" t="n">
        <v>10</v>
      </c>
      <c r="M25" s="794" t="n">
        <v>75</v>
      </c>
      <c r="N25" s="794" t="n">
        <v>9</v>
      </c>
      <c r="O25" s="794" t="n">
        <v>0</v>
      </c>
      <c r="P25" s="794" t="n">
        <v>1</v>
      </c>
      <c r="Q25" s="794" t="n">
        <v>0</v>
      </c>
      <c r="R25" s="794" t="n">
        <v>7</v>
      </c>
      <c r="S25" s="794" t="n">
        <v>0</v>
      </c>
      <c r="T25" s="794" t="n">
        <v>185</v>
      </c>
      <c r="U25" s="794" t="n">
        <v>3</v>
      </c>
      <c r="V25" s="795" t="n">
        <v>14</v>
      </c>
    </row>
    <row r="26" customFormat="false" ht="9" hidden="false" customHeight="false" outlineLevel="0" collapsed="false">
      <c r="A26" s="798"/>
      <c r="B26" s="798"/>
      <c r="C26" s="798"/>
      <c r="D26" s="794"/>
      <c r="T26" s="794"/>
      <c r="U26" s="794"/>
    </row>
    <row r="27" s="790" customFormat="true" ht="25.5" hidden="false" customHeight="true" outlineLevel="0" collapsed="false">
      <c r="A27" s="781" t="s">
        <v>164</v>
      </c>
      <c r="B27" s="781"/>
      <c r="C27" s="781"/>
      <c r="D27" s="781"/>
      <c r="E27" s="781"/>
      <c r="F27" s="781"/>
      <c r="G27" s="781"/>
      <c r="H27" s="781"/>
      <c r="I27" s="781"/>
      <c r="J27" s="791" t="s">
        <v>613</v>
      </c>
      <c r="K27" s="791"/>
      <c r="L27" s="791"/>
      <c r="M27" s="791"/>
      <c r="N27" s="791"/>
      <c r="O27" s="791"/>
      <c r="P27" s="791"/>
      <c r="Q27" s="791"/>
      <c r="R27" s="791"/>
      <c r="S27" s="791"/>
      <c r="T27" s="791"/>
      <c r="U27" s="791"/>
      <c r="V27" s="791"/>
      <c r="W27" s="789"/>
    </row>
    <row r="28" customFormat="false" ht="11.25" hidden="false" customHeight="true" outlineLevel="0" collapsed="false">
      <c r="A28" s="795" t="n">
        <v>15</v>
      </c>
      <c r="B28" s="443" t="s">
        <v>92</v>
      </c>
      <c r="C28" s="793" t="n">
        <v>1464</v>
      </c>
      <c r="D28" s="794" t="n">
        <v>167</v>
      </c>
      <c r="E28" s="794" t="n">
        <v>100</v>
      </c>
      <c r="F28" s="794" t="n">
        <v>94</v>
      </c>
      <c r="G28" s="794" t="n">
        <v>31</v>
      </c>
      <c r="H28" s="794" t="n">
        <v>34</v>
      </c>
      <c r="I28" s="794" t="n">
        <v>93</v>
      </c>
      <c r="J28" s="794" t="n">
        <v>134</v>
      </c>
      <c r="K28" s="794" t="n">
        <v>17</v>
      </c>
      <c r="L28" s="794" t="n">
        <v>132</v>
      </c>
      <c r="M28" s="794" t="n">
        <v>499</v>
      </c>
      <c r="N28" s="794" t="n">
        <v>45</v>
      </c>
      <c r="O28" s="794" t="n">
        <v>22</v>
      </c>
      <c r="P28" s="794" t="n">
        <v>29</v>
      </c>
      <c r="Q28" s="794" t="n">
        <v>10</v>
      </c>
      <c r="R28" s="794" t="n">
        <v>50</v>
      </c>
      <c r="S28" s="794" t="n">
        <v>7</v>
      </c>
      <c r="T28" s="794" t="n">
        <v>1276</v>
      </c>
      <c r="U28" s="794" t="n">
        <v>94</v>
      </c>
      <c r="V28" s="795" t="n">
        <v>15</v>
      </c>
    </row>
    <row r="29" customFormat="false" ht="11.25" hidden="false" customHeight="true" outlineLevel="0" collapsed="false">
      <c r="A29" s="795" t="n">
        <v>16</v>
      </c>
      <c r="B29" s="443" t="s">
        <v>621</v>
      </c>
      <c r="C29" s="793" t="n">
        <v>0</v>
      </c>
      <c r="D29" s="794" t="n">
        <v>0</v>
      </c>
      <c r="E29" s="794" t="n">
        <v>0</v>
      </c>
      <c r="F29" s="794" t="n">
        <v>0</v>
      </c>
      <c r="G29" s="794" t="n">
        <v>0</v>
      </c>
      <c r="H29" s="794" t="n">
        <v>0</v>
      </c>
      <c r="I29" s="794" t="n">
        <v>0</v>
      </c>
      <c r="J29" s="794" t="n">
        <v>0</v>
      </c>
      <c r="K29" s="794" t="n">
        <v>0</v>
      </c>
      <c r="L29" s="794" t="n">
        <v>0</v>
      </c>
      <c r="M29" s="794" t="n">
        <v>0</v>
      </c>
      <c r="N29" s="794" t="n">
        <v>0</v>
      </c>
      <c r="O29" s="794" t="n">
        <v>0</v>
      </c>
      <c r="P29" s="794" t="n">
        <v>0</v>
      </c>
      <c r="Q29" s="794" t="n">
        <v>0</v>
      </c>
      <c r="R29" s="794" t="n">
        <v>0</v>
      </c>
      <c r="S29" s="794" t="n">
        <v>0</v>
      </c>
      <c r="T29" s="794" t="n">
        <v>0</v>
      </c>
      <c r="U29" s="794" t="n">
        <v>0</v>
      </c>
      <c r="V29" s="795" t="n">
        <v>16</v>
      </c>
    </row>
    <row r="30" customFormat="false" ht="11.25" hidden="false" customHeight="true" outlineLevel="0" collapsed="false">
      <c r="A30" s="795" t="n">
        <v>17</v>
      </c>
      <c r="B30" s="796" t="s">
        <v>183</v>
      </c>
      <c r="C30" s="793" t="n">
        <v>0</v>
      </c>
      <c r="D30" s="794" t="n">
        <v>0</v>
      </c>
      <c r="E30" s="794" t="n">
        <v>0</v>
      </c>
      <c r="F30" s="794" t="n">
        <v>0</v>
      </c>
      <c r="G30" s="794" t="n">
        <v>0</v>
      </c>
      <c r="H30" s="794" t="n">
        <v>0</v>
      </c>
      <c r="I30" s="794" t="n">
        <v>0</v>
      </c>
      <c r="J30" s="794" t="n">
        <v>0</v>
      </c>
      <c r="K30" s="794" t="n">
        <v>0</v>
      </c>
      <c r="L30" s="794" t="n">
        <v>0</v>
      </c>
      <c r="M30" s="794" t="n">
        <v>0</v>
      </c>
      <c r="N30" s="794" t="n">
        <v>0</v>
      </c>
      <c r="O30" s="794" t="n">
        <v>0</v>
      </c>
      <c r="P30" s="794" t="n">
        <v>0</v>
      </c>
      <c r="Q30" s="794" t="n">
        <v>0</v>
      </c>
      <c r="R30" s="794" t="n">
        <v>0</v>
      </c>
      <c r="S30" s="794" t="n">
        <v>0</v>
      </c>
      <c r="T30" s="794" t="n">
        <v>0</v>
      </c>
      <c r="U30" s="794" t="n">
        <v>0</v>
      </c>
      <c r="V30" s="795" t="n">
        <v>17</v>
      </c>
    </row>
    <row r="31" customFormat="false" ht="11.25" hidden="false" customHeight="true" outlineLevel="0" collapsed="false">
      <c r="A31" s="795" t="n">
        <v>18</v>
      </c>
      <c r="B31" s="796" t="s">
        <v>184</v>
      </c>
      <c r="C31" s="793" t="n">
        <v>0</v>
      </c>
      <c r="D31" s="794" t="n">
        <v>0</v>
      </c>
      <c r="E31" s="794" t="n">
        <v>0</v>
      </c>
      <c r="F31" s="794" t="n">
        <v>0</v>
      </c>
      <c r="G31" s="794" t="n">
        <v>0</v>
      </c>
      <c r="H31" s="794" t="n">
        <v>0</v>
      </c>
      <c r="I31" s="794" t="n">
        <v>0</v>
      </c>
      <c r="J31" s="794" t="n">
        <v>0</v>
      </c>
      <c r="K31" s="794" t="n">
        <v>0</v>
      </c>
      <c r="L31" s="794" t="n">
        <v>0</v>
      </c>
      <c r="M31" s="794" t="n">
        <v>0</v>
      </c>
      <c r="N31" s="794" t="n">
        <v>0</v>
      </c>
      <c r="O31" s="794" t="n">
        <v>0</v>
      </c>
      <c r="P31" s="794" t="n">
        <v>0</v>
      </c>
      <c r="Q31" s="794" t="n">
        <v>0</v>
      </c>
      <c r="R31" s="794" t="n">
        <v>0</v>
      </c>
      <c r="S31" s="794" t="n">
        <v>0</v>
      </c>
      <c r="T31" s="794" t="n">
        <v>0</v>
      </c>
      <c r="U31" s="794" t="n">
        <v>0</v>
      </c>
      <c r="V31" s="795" t="n">
        <v>18</v>
      </c>
    </row>
    <row r="32" customFormat="false" ht="11.25" hidden="false" customHeight="true" outlineLevel="0" collapsed="false">
      <c r="A32" s="795" t="n">
        <v>19</v>
      </c>
      <c r="B32" s="796" t="s">
        <v>185</v>
      </c>
      <c r="C32" s="793" t="n">
        <v>0</v>
      </c>
      <c r="D32" s="794" t="n">
        <v>0</v>
      </c>
      <c r="E32" s="794" t="n">
        <v>0</v>
      </c>
      <c r="F32" s="794" t="n">
        <v>0</v>
      </c>
      <c r="G32" s="794" t="n">
        <v>0</v>
      </c>
      <c r="H32" s="794" t="n">
        <v>0</v>
      </c>
      <c r="I32" s="794" t="n">
        <v>0</v>
      </c>
      <c r="J32" s="794" t="n">
        <v>0</v>
      </c>
      <c r="K32" s="794" t="n">
        <v>0</v>
      </c>
      <c r="L32" s="794" t="n">
        <v>0</v>
      </c>
      <c r="M32" s="794" t="n">
        <v>0</v>
      </c>
      <c r="N32" s="794" t="n">
        <v>0</v>
      </c>
      <c r="O32" s="794" t="n">
        <v>0</v>
      </c>
      <c r="P32" s="794" t="n">
        <v>0</v>
      </c>
      <c r="Q32" s="794" t="n">
        <v>0</v>
      </c>
      <c r="R32" s="794" t="n">
        <v>0</v>
      </c>
      <c r="S32" s="794" t="n">
        <v>0</v>
      </c>
      <c r="T32" s="794" t="n">
        <v>0</v>
      </c>
      <c r="U32" s="794" t="n">
        <v>0</v>
      </c>
      <c r="V32" s="795" t="n">
        <v>19</v>
      </c>
    </row>
    <row r="33" customFormat="false" ht="11.25" hidden="false" customHeight="true" outlineLevel="0" collapsed="false">
      <c r="A33" s="795" t="n">
        <v>20</v>
      </c>
      <c r="B33" s="796" t="s">
        <v>186</v>
      </c>
      <c r="C33" s="793" t="n">
        <v>26</v>
      </c>
      <c r="D33" s="794" t="n">
        <v>7</v>
      </c>
      <c r="E33" s="794" t="n">
        <v>1</v>
      </c>
      <c r="F33" s="794" t="n">
        <v>0</v>
      </c>
      <c r="G33" s="794" t="n">
        <v>0</v>
      </c>
      <c r="H33" s="794" t="n">
        <v>1</v>
      </c>
      <c r="I33" s="794" t="n">
        <v>0</v>
      </c>
      <c r="J33" s="794" t="n">
        <v>5</v>
      </c>
      <c r="K33" s="794" t="n">
        <v>0</v>
      </c>
      <c r="L33" s="794" t="n">
        <v>1</v>
      </c>
      <c r="M33" s="794" t="n">
        <v>8</v>
      </c>
      <c r="N33" s="794" t="n">
        <v>0</v>
      </c>
      <c r="O33" s="794" t="n">
        <v>2</v>
      </c>
      <c r="P33" s="794" t="n">
        <v>1</v>
      </c>
      <c r="Q33" s="794" t="n">
        <v>0</v>
      </c>
      <c r="R33" s="794" t="n">
        <v>0</v>
      </c>
      <c r="S33" s="794" t="n">
        <v>0</v>
      </c>
      <c r="T33" s="794" t="n">
        <v>25</v>
      </c>
      <c r="U33" s="794" t="n">
        <v>1</v>
      </c>
      <c r="V33" s="795" t="n">
        <v>20</v>
      </c>
    </row>
    <row r="34" customFormat="false" ht="11.25" hidden="false" customHeight="true" outlineLevel="0" collapsed="false">
      <c r="A34" s="795" t="n">
        <v>21</v>
      </c>
      <c r="B34" s="796" t="s">
        <v>187</v>
      </c>
      <c r="C34" s="793" t="n">
        <v>184</v>
      </c>
      <c r="D34" s="794" t="n">
        <v>38</v>
      </c>
      <c r="E34" s="794" t="n">
        <v>32</v>
      </c>
      <c r="F34" s="794" t="n">
        <v>1</v>
      </c>
      <c r="G34" s="794" t="n">
        <v>3</v>
      </c>
      <c r="H34" s="794" t="n">
        <v>1</v>
      </c>
      <c r="I34" s="794" t="n">
        <v>0</v>
      </c>
      <c r="J34" s="794" t="n">
        <v>30</v>
      </c>
      <c r="K34" s="794" t="n">
        <v>0</v>
      </c>
      <c r="L34" s="794" t="n">
        <v>17</v>
      </c>
      <c r="M34" s="794" t="n">
        <v>43</v>
      </c>
      <c r="N34" s="794" t="n">
        <v>4</v>
      </c>
      <c r="O34" s="794" t="n">
        <v>3</v>
      </c>
      <c r="P34" s="794" t="n">
        <v>4</v>
      </c>
      <c r="Q34" s="794" t="n">
        <v>1</v>
      </c>
      <c r="R34" s="794" t="n">
        <v>5</v>
      </c>
      <c r="S34" s="794" t="n">
        <v>2</v>
      </c>
      <c r="T34" s="794" t="n">
        <v>173</v>
      </c>
      <c r="U34" s="794" t="n">
        <v>10</v>
      </c>
      <c r="V34" s="795" t="n">
        <v>21</v>
      </c>
    </row>
    <row r="35" customFormat="false" ht="11.25" hidden="false" customHeight="true" outlineLevel="0" collapsed="false">
      <c r="A35" s="795" t="n">
        <v>22</v>
      </c>
      <c r="B35" s="796" t="s">
        <v>188</v>
      </c>
      <c r="C35" s="793" t="n">
        <v>629</v>
      </c>
      <c r="D35" s="794" t="n">
        <v>76</v>
      </c>
      <c r="E35" s="794" t="n">
        <v>47</v>
      </c>
      <c r="F35" s="794" t="n">
        <v>39</v>
      </c>
      <c r="G35" s="794" t="n">
        <v>12</v>
      </c>
      <c r="H35" s="794" t="n">
        <v>17</v>
      </c>
      <c r="I35" s="794" t="n">
        <v>37</v>
      </c>
      <c r="J35" s="794" t="n">
        <v>54</v>
      </c>
      <c r="K35" s="794" t="n">
        <v>12</v>
      </c>
      <c r="L35" s="794" t="n">
        <v>59</v>
      </c>
      <c r="M35" s="794" t="n">
        <v>195</v>
      </c>
      <c r="N35" s="794" t="n">
        <v>26</v>
      </c>
      <c r="O35" s="794" t="n">
        <v>14</v>
      </c>
      <c r="P35" s="794" t="n">
        <v>11</v>
      </c>
      <c r="Q35" s="794" t="n">
        <v>2</v>
      </c>
      <c r="R35" s="794" t="n">
        <v>25</v>
      </c>
      <c r="S35" s="794" t="n">
        <v>3</v>
      </c>
      <c r="T35" s="794" t="n">
        <v>550</v>
      </c>
      <c r="U35" s="794" t="n">
        <v>40</v>
      </c>
      <c r="V35" s="795" t="n">
        <v>22</v>
      </c>
    </row>
    <row r="36" customFormat="false" ht="11.25" hidden="false" customHeight="true" outlineLevel="0" collapsed="false">
      <c r="A36" s="795" t="n">
        <v>23</v>
      </c>
      <c r="B36" s="796" t="s">
        <v>189</v>
      </c>
      <c r="C36" s="793" t="n">
        <v>587</v>
      </c>
      <c r="D36" s="794" t="n">
        <v>41</v>
      </c>
      <c r="E36" s="794" t="n">
        <v>19</v>
      </c>
      <c r="F36" s="794" t="n">
        <v>52</v>
      </c>
      <c r="G36" s="794" t="n">
        <v>15</v>
      </c>
      <c r="H36" s="794" t="n">
        <v>15</v>
      </c>
      <c r="I36" s="794" t="n">
        <v>56</v>
      </c>
      <c r="J36" s="794" t="n">
        <v>40</v>
      </c>
      <c r="K36" s="794" t="n">
        <v>5</v>
      </c>
      <c r="L36" s="794" t="n">
        <v>51</v>
      </c>
      <c r="M36" s="794" t="n">
        <v>234</v>
      </c>
      <c r="N36" s="794" t="n">
        <v>15</v>
      </c>
      <c r="O36" s="794" t="n">
        <v>3</v>
      </c>
      <c r="P36" s="794" t="n">
        <v>12</v>
      </c>
      <c r="Q36" s="794" t="n">
        <v>7</v>
      </c>
      <c r="R36" s="794" t="n">
        <v>20</v>
      </c>
      <c r="S36" s="794" t="n">
        <v>2</v>
      </c>
      <c r="T36" s="794" t="n">
        <v>494</v>
      </c>
      <c r="U36" s="794" t="n">
        <v>41</v>
      </c>
      <c r="V36" s="795" t="n">
        <v>23</v>
      </c>
    </row>
    <row r="37" customFormat="false" ht="11.25" hidden="false" customHeight="true" outlineLevel="0" collapsed="false">
      <c r="A37" s="795" t="n">
        <v>24</v>
      </c>
      <c r="B37" s="796" t="s">
        <v>190</v>
      </c>
      <c r="C37" s="793" t="n">
        <v>38</v>
      </c>
      <c r="D37" s="794" t="n">
        <v>5</v>
      </c>
      <c r="E37" s="794" t="n">
        <v>1</v>
      </c>
      <c r="F37" s="794" t="n">
        <v>2</v>
      </c>
      <c r="G37" s="794" t="n">
        <v>1</v>
      </c>
      <c r="H37" s="794" t="n">
        <v>0</v>
      </c>
      <c r="I37" s="794" t="n">
        <v>0</v>
      </c>
      <c r="J37" s="794" t="n">
        <v>5</v>
      </c>
      <c r="K37" s="794" t="n">
        <v>0</v>
      </c>
      <c r="L37" s="794" t="n">
        <v>4</v>
      </c>
      <c r="M37" s="794" t="n">
        <v>19</v>
      </c>
      <c r="N37" s="794" t="n">
        <v>0</v>
      </c>
      <c r="O37" s="794" t="n">
        <v>0</v>
      </c>
      <c r="P37" s="794" t="n">
        <v>1</v>
      </c>
      <c r="Q37" s="794" t="n">
        <v>0</v>
      </c>
      <c r="R37" s="794" t="n">
        <v>0</v>
      </c>
      <c r="S37" s="794" t="n">
        <v>0</v>
      </c>
      <c r="T37" s="794" t="n">
        <v>34</v>
      </c>
      <c r="U37" s="794" t="n">
        <v>2</v>
      </c>
      <c r="V37" s="795" t="n">
        <v>24</v>
      </c>
    </row>
    <row r="38" customFormat="false" ht="18" hidden="false" customHeight="true" outlineLevel="0" collapsed="false">
      <c r="A38" s="795" t="n">
        <v>25</v>
      </c>
      <c r="B38" s="796" t="s">
        <v>191</v>
      </c>
      <c r="C38" s="793" t="n">
        <v>839</v>
      </c>
      <c r="D38" s="794" t="n">
        <v>121</v>
      </c>
      <c r="E38" s="794" t="n">
        <v>80</v>
      </c>
      <c r="F38" s="794" t="n">
        <v>40</v>
      </c>
      <c r="G38" s="794" t="n">
        <v>15</v>
      </c>
      <c r="H38" s="794" t="n">
        <v>19</v>
      </c>
      <c r="I38" s="794" t="n">
        <v>37</v>
      </c>
      <c r="J38" s="794" t="n">
        <v>89</v>
      </c>
      <c r="K38" s="794" t="n">
        <v>12</v>
      </c>
      <c r="L38" s="794" t="n">
        <v>77</v>
      </c>
      <c r="M38" s="794" t="n">
        <v>246</v>
      </c>
      <c r="N38" s="794" t="n">
        <v>30</v>
      </c>
      <c r="O38" s="794" t="n">
        <v>19</v>
      </c>
      <c r="P38" s="794" t="n">
        <v>16</v>
      </c>
      <c r="Q38" s="794" t="n">
        <v>3</v>
      </c>
      <c r="R38" s="794" t="n">
        <v>30</v>
      </c>
      <c r="S38" s="794" t="n">
        <v>5</v>
      </c>
      <c r="T38" s="794" t="n">
        <v>748</v>
      </c>
      <c r="U38" s="794" t="n">
        <v>51</v>
      </c>
      <c r="V38" s="795" t="n">
        <v>25</v>
      </c>
    </row>
    <row r="39" customFormat="false" ht="11.25" hidden="false" customHeight="true" outlineLevel="0" collapsed="false">
      <c r="A39" s="795" t="n">
        <v>26</v>
      </c>
      <c r="B39" s="796" t="s">
        <v>192</v>
      </c>
      <c r="C39" s="793" t="n">
        <v>625</v>
      </c>
      <c r="D39" s="794" t="n">
        <v>46</v>
      </c>
      <c r="E39" s="794" t="n">
        <v>20</v>
      </c>
      <c r="F39" s="794" t="n">
        <v>54</v>
      </c>
      <c r="G39" s="794" t="n">
        <v>16</v>
      </c>
      <c r="H39" s="794" t="n">
        <v>15</v>
      </c>
      <c r="I39" s="794" t="n">
        <v>56</v>
      </c>
      <c r="J39" s="794" t="n">
        <v>45</v>
      </c>
      <c r="K39" s="794" t="n">
        <v>5</v>
      </c>
      <c r="L39" s="794" t="n">
        <v>55</v>
      </c>
      <c r="M39" s="794" t="n">
        <v>253</v>
      </c>
      <c r="N39" s="794" t="n">
        <v>15</v>
      </c>
      <c r="O39" s="794" t="n">
        <v>3</v>
      </c>
      <c r="P39" s="794" t="n">
        <v>13</v>
      </c>
      <c r="Q39" s="794" t="n">
        <v>7</v>
      </c>
      <c r="R39" s="794" t="n">
        <v>20</v>
      </c>
      <c r="S39" s="794" t="n">
        <v>2</v>
      </c>
      <c r="T39" s="794" t="n">
        <v>528</v>
      </c>
      <c r="U39" s="794" t="n">
        <v>43</v>
      </c>
      <c r="V39" s="795" t="n">
        <v>26</v>
      </c>
    </row>
    <row r="40" customFormat="false" ht="18" hidden="false" customHeight="true" outlineLevel="0" collapsed="false">
      <c r="A40" s="773"/>
      <c r="B40" s="797" t="s">
        <v>193</v>
      </c>
      <c r="C40" s="793"/>
      <c r="D40" s="0"/>
      <c r="E40" s="0"/>
      <c r="F40" s="0"/>
      <c r="G40" s="0"/>
      <c r="H40" s="0"/>
      <c r="I40" s="0"/>
      <c r="J40" s="0"/>
      <c r="K40" s="0"/>
      <c r="L40" s="0"/>
      <c r="M40" s="0"/>
      <c r="N40" s="0"/>
      <c r="O40" s="0"/>
      <c r="P40" s="0"/>
      <c r="Q40" s="0"/>
      <c r="R40" s="0"/>
      <c r="S40" s="0"/>
      <c r="T40" s="794"/>
      <c r="U40" s="794"/>
    </row>
    <row r="41" customFormat="false" ht="11.25" hidden="false" customHeight="true" outlineLevel="0" collapsed="false">
      <c r="A41" s="795" t="n">
        <v>27</v>
      </c>
      <c r="B41" s="796" t="s">
        <v>622</v>
      </c>
      <c r="C41" s="793" t="n">
        <v>427</v>
      </c>
      <c r="D41" s="794" t="n">
        <v>51</v>
      </c>
      <c r="E41" s="794" t="n">
        <v>28</v>
      </c>
      <c r="F41" s="794" t="n">
        <v>23</v>
      </c>
      <c r="G41" s="794" t="n">
        <v>4</v>
      </c>
      <c r="H41" s="794" t="n">
        <v>8</v>
      </c>
      <c r="I41" s="794" t="n">
        <v>44</v>
      </c>
      <c r="J41" s="794" t="n">
        <v>63</v>
      </c>
      <c r="K41" s="794" t="n">
        <v>0</v>
      </c>
      <c r="L41" s="794" t="n">
        <v>15</v>
      </c>
      <c r="M41" s="794" t="n">
        <v>165</v>
      </c>
      <c r="N41" s="794" t="n">
        <v>14</v>
      </c>
      <c r="O41" s="794" t="n">
        <v>3</v>
      </c>
      <c r="P41" s="794" t="n">
        <v>2</v>
      </c>
      <c r="Q41" s="794" t="n">
        <v>0</v>
      </c>
      <c r="R41" s="794" t="n">
        <v>6</v>
      </c>
      <c r="S41" s="794" t="n">
        <v>1</v>
      </c>
      <c r="T41" s="794" t="n">
        <v>397</v>
      </c>
      <c r="U41" s="794" t="n">
        <v>7</v>
      </c>
      <c r="V41" s="795" t="n">
        <v>27</v>
      </c>
    </row>
    <row r="42" customFormat="false" ht="11.25" hidden="false" customHeight="true" outlineLevel="0" collapsed="false">
      <c r="A42" s="795" t="n">
        <v>28</v>
      </c>
      <c r="B42" s="796" t="s">
        <v>623</v>
      </c>
      <c r="C42" s="793" t="n">
        <v>247</v>
      </c>
      <c r="D42" s="794" t="n">
        <v>26</v>
      </c>
      <c r="E42" s="794" t="n">
        <v>10</v>
      </c>
      <c r="F42" s="794" t="n">
        <v>18</v>
      </c>
      <c r="G42" s="794" t="n">
        <v>3</v>
      </c>
      <c r="H42" s="794" t="n">
        <v>4</v>
      </c>
      <c r="I42" s="794" t="n">
        <v>21</v>
      </c>
      <c r="J42" s="794" t="n">
        <v>38</v>
      </c>
      <c r="K42" s="794" t="n">
        <v>0</v>
      </c>
      <c r="L42" s="794" t="n">
        <v>8</v>
      </c>
      <c r="M42" s="794" t="n">
        <v>100</v>
      </c>
      <c r="N42" s="794" t="n">
        <v>8</v>
      </c>
      <c r="O42" s="794" t="n">
        <v>3</v>
      </c>
      <c r="P42" s="794" t="n">
        <v>1</v>
      </c>
      <c r="Q42" s="794" t="n">
        <v>0</v>
      </c>
      <c r="R42" s="794" t="n">
        <v>7</v>
      </c>
      <c r="S42" s="794" t="n">
        <v>0</v>
      </c>
      <c r="T42" s="794" t="n">
        <v>225</v>
      </c>
      <c r="U42" s="794" t="n">
        <v>4</v>
      </c>
      <c r="V42" s="795" t="n">
        <v>28</v>
      </c>
    </row>
    <row r="43" customFormat="false" ht="9" hidden="false" customHeight="false" outlineLevel="0" collapsed="false">
      <c r="A43" s="795"/>
      <c r="T43" s="794"/>
      <c r="U43" s="794"/>
    </row>
    <row r="44" s="790" customFormat="true" ht="25.5" hidden="false" customHeight="true" outlineLevel="0" collapsed="false">
      <c r="A44" s="781" t="s">
        <v>614</v>
      </c>
      <c r="B44" s="781"/>
      <c r="C44" s="781"/>
      <c r="D44" s="781"/>
      <c r="E44" s="781"/>
      <c r="F44" s="781"/>
      <c r="G44" s="781"/>
      <c r="H44" s="781"/>
      <c r="I44" s="781"/>
      <c r="J44" s="791" t="s">
        <v>164</v>
      </c>
      <c r="K44" s="791"/>
      <c r="L44" s="791"/>
      <c r="M44" s="791"/>
      <c r="N44" s="791"/>
      <c r="O44" s="791"/>
      <c r="P44" s="791"/>
      <c r="Q44" s="791"/>
      <c r="R44" s="791"/>
      <c r="S44" s="791"/>
      <c r="T44" s="791"/>
      <c r="U44" s="791"/>
      <c r="V44" s="791"/>
      <c r="W44" s="789"/>
    </row>
    <row r="45" customFormat="false" ht="11.25" hidden="false" customHeight="true" outlineLevel="0" collapsed="false">
      <c r="A45" s="795" t="n">
        <v>29</v>
      </c>
      <c r="B45" s="443" t="s">
        <v>92</v>
      </c>
      <c r="C45" s="793" t="n">
        <v>1190</v>
      </c>
      <c r="D45" s="794" t="n">
        <v>154</v>
      </c>
      <c r="E45" s="794" t="n">
        <v>77</v>
      </c>
      <c r="F45" s="794" t="n">
        <v>112</v>
      </c>
      <c r="G45" s="794" t="n">
        <v>44</v>
      </c>
      <c r="H45" s="794" t="n">
        <v>20</v>
      </c>
      <c r="I45" s="794" t="n">
        <v>57</v>
      </c>
      <c r="J45" s="794" t="n">
        <v>105</v>
      </c>
      <c r="K45" s="794" t="n">
        <v>21</v>
      </c>
      <c r="L45" s="794" t="n">
        <v>127</v>
      </c>
      <c r="M45" s="794" t="n">
        <v>361</v>
      </c>
      <c r="N45" s="794" t="n">
        <v>34</v>
      </c>
      <c r="O45" s="794" t="n">
        <v>5</v>
      </c>
      <c r="P45" s="794" t="n">
        <v>22</v>
      </c>
      <c r="Q45" s="794" t="n">
        <v>7</v>
      </c>
      <c r="R45" s="794" t="n">
        <v>41</v>
      </c>
      <c r="S45" s="794" t="n">
        <v>3</v>
      </c>
      <c r="T45" s="794" t="n">
        <v>981</v>
      </c>
      <c r="U45" s="794" t="n">
        <v>97</v>
      </c>
      <c r="V45" s="795" t="n">
        <v>29</v>
      </c>
    </row>
    <row r="46" customFormat="false" ht="11.25" hidden="false" customHeight="true" outlineLevel="0" collapsed="false">
      <c r="A46" s="795" t="n">
        <v>30</v>
      </c>
      <c r="B46" s="443" t="s">
        <v>621</v>
      </c>
      <c r="C46" s="793" t="n">
        <v>0</v>
      </c>
      <c r="D46" s="794" t="n">
        <v>0</v>
      </c>
      <c r="E46" s="794" t="n">
        <v>0</v>
      </c>
      <c r="F46" s="794" t="n">
        <v>0</v>
      </c>
      <c r="G46" s="794" t="n">
        <v>0</v>
      </c>
      <c r="H46" s="794" t="n">
        <v>0</v>
      </c>
      <c r="I46" s="794" t="n">
        <v>0</v>
      </c>
      <c r="J46" s="794" t="n">
        <v>0</v>
      </c>
      <c r="K46" s="794" t="n">
        <v>0</v>
      </c>
      <c r="L46" s="794" t="n">
        <v>0</v>
      </c>
      <c r="M46" s="794" t="n">
        <v>0</v>
      </c>
      <c r="N46" s="794" t="n">
        <v>0</v>
      </c>
      <c r="O46" s="794" t="n">
        <v>0</v>
      </c>
      <c r="P46" s="794" t="n">
        <v>0</v>
      </c>
      <c r="Q46" s="794" t="n">
        <v>0</v>
      </c>
      <c r="R46" s="794" t="n">
        <v>0</v>
      </c>
      <c r="S46" s="794" t="n">
        <v>0</v>
      </c>
      <c r="T46" s="794" t="n">
        <v>0</v>
      </c>
      <c r="U46" s="794" t="n">
        <v>0</v>
      </c>
      <c r="V46" s="795" t="n">
        <v>30</v>
      </c>
    </row>
    <row r="47" customFormat="false" ht="11.25" hidden="false" customHeight="true" outlineLevel="0" collapsed="false">
      <c r="A47" s="795" t="n">
        <v>31</v>
      </c>
      <c r="B47" s="796" t="s">
        <v>183</v>
      </c>
      <c r="C47" s="793" t="n">
        <v>0</v>
      </c>
      <c r="D47" s="794" t="n">
        <v>0</v>
      </c>
      <c r="E47" s="794" t="n">
        <v>0</v>
      </c>
      <c r="F47" s="794" t="n">
        <v>0</v>
      </c>
      <c r="G47" s="794" t="n">
        <v>0</v>
      </c>
      <c r="H47" s="794" t="n">
        <v>0</v>
      </c>
      <c r="I47" s="794" t="n">
        <v>0</v>
      </c>
      <c r="J47" s="794" t="n">
        <v>0</v>
      </c>
      <c r="K47" s="794" t="n">
        <v>0</v>
      </c>
      <c r="L47" s="794" t="n">
        <v>0</v>
      </c>
      <c r="M47" s="794" t="n">
        <v>0</v>
      </c>
      <c r="N47" s="794" t="n">
        <v>0</v>
      </c>
      <c r="O47" s="794" t="n">
        <v>0</v>
      </c>
      <c r="P47" s="794" t="n">
        <v>0</v>
      </c>
      <c r="Q47" s="794" t="n">
        <v>0</v>
      </c>
      <c r="R47" s="794" t="n">
        <v>0</v>
      </c>
      <c r="S47" s="794" t="n">
        <v>0</v>
      </c>
      <c r="T47" s="794" t="n">
        <v>0</v>
      </c>
      <c r="U47" s="794" t="n">
        <v>0</v>
      </c>
      <c r="V47" s="795" t="n">
        <v>31</v>
      </c>
    </row>
    <row r="48" customFormat="false" ht="11.25" hidden="false" customHeight="true" outlineLevel="0" collapsed="false">
      <c r="A48" s="795" t="n">
        <v>32</v>
      </c>
      <c r="B48" s="796" t="s">
        <v>184</v>
      </c>
      <c r="C48" s="793" t="n">
        <v>0</v>
      </c>
      <c r="D48" s="794" t="n">
        <v>0</v>
      </c>
      <c r="E48" s="794" t="n">
        <v>0</v>
      </c>
      <c r="F48" s="794" t="n">
        <v>0</v>
      </c>
      <c r="G48" s="794" t="n">
        <v>0</v>
      </c>
      <c r="H48" s="794" t="n">
        <v>0</v>
      </c>
      <c r="I48" s="794" t="n">
        <v>0</v>
      </c>
      <c r="J48" s="794" t="n">
        <v>0</v>
      </c>
      <c r="K48" s="794" t="n">
        <v>0</v>
      </c>
      <c r="L48" s="794" t="n">
        <v>0</v>
      </c>
      <c r="M48" s="794" t="n">
        <v>0</v>
      </c>
      <c r="N48" s="794" t="n">
        <v>0</v>
      </c>
      <c r="O48" s="794" t="n">
        <v>0</v>
      </c>
      <c r="P48" s="794" t="n">
        <v>0</v>
      </c>
      <c r="Q48" s="794" t="n">
        <v>0</v>
      </c>
      <c r="R48" s="794" t="n">
        <v>0</v>
      </c>
      <c r="S48" s="794" t="n">
        <v>0</v>
      </c>
      <c r="T48" s="794" t="n">
        <v>0</v>
      </c>
      <c r="U48" s="794" t="n">
        <v>0</v>
      </c>
      <c r="V48" s="795" t="n">
        <v>32</v>
      </c>
    </row>
    <row r="49" customFormat="false" ht="11.25" hidden="false" customHeight="true" outlineLevel="0" collapsed="false">
      <c r="A49" s="795" t="n">
        <v>33</v>
      </c>
      <c r="B49" s="796" t="s">
        <v>185</v>
      </c>
      <c r="C49" s="793" t="n">
        <v>0</v>
      </c>
      <c r="D49" s="794" t="n">
        <v>0</v>
      </c>
      <c r="E49" s="794" t="n">
        <v>0</v>
      </c>
      <c r="F49" s="794" t="n">
        <v>0</v>
      </c>
      <c r="G49" s="794" t="n">
        <v>0</v>
      </c>
      <c r="H49" s="794" t="n">
        <v>0</v>
      </c>
      <c r="I49" s="794" t="n">
        <v>0</v>
      </c>
      <c r="J49" s="794" t="n">
        <v>0</v>
      </c>
      <c r="K49" s="794" t="n">
        <v>0</v>
      </c>
      <c r="L49" s="794" t="n">
        <v>0</v>
      </c>
      <c r="M49" s="794" t="n">
        <v>0</v>
      </c>
      <c r="N49" s="794" t="n">
        <v>0</v>
      </c>
      <c r="O49" s="794" t="n">
        <v>0</v>
      </c>
      <c r="P49" s="794" t="n">
        <v>0</v>
      </c>
      <c r="Q49" s="794" t="n">
        <v>0</v>
      </c>
      <c r="R49" s="794" t="n">
        <v>0</v>
      </c>
      <c r="S49" s="794" t="n">
        <v>0</v>
      </c>
      <c r="T49" s="794" t="n">
        <v>0</v>
      </c>
      <c r="U49" s="794" t="n">
        <v>0</v>
      </c>
      <c r="V49" s="795" t="n">
        <v>33</v>
      </c>
    </row>
    <row r="50" customFormat="false" ht="11.25" hidden="false" customHeight="true" outlineLevel="0" collapsed="false">
      <c r="A50" s="795" t="n">
        <v>34</v>
      </c>
      <c r="B50" s="796" t="s">
        <v>186</v>
      </c>
      <c r="C50" s="793" t="n">
        <v>26</v>
      </c>
      <c r="D50" s="794" t="n">
        <v>8</v>
      </c>
      <c r="E50" s="794" t="n">
        <v>4</v>
      </c>
      <c r="F50" s="794" t="n">
        <v>0</v>
      </c>
      <c r="G50" s="794" t="n">
        <v>0</v>
      </c>
      <c r="H50" s="794" t="n">
        <v>0</v>
      </c>
      <c r="I50" s="794" t="n">
        <v>0</v>
      </c>
      <c r="J50" s="794" t="n">
        <v>7</v>
      </c>
      <c r="K50" s="794" t="n">
        <v>1</v>
      </c>
      <c r="L50" s="794" t="n">
        <v>2</v>
      </c>
      <c r="M50" s="794" t="n">
        <v>4</v>
      </c>
      <c r="N50" s="794" t="n">
        <v>0</v>
      </c>
      <c r="O50" s="794" t="n">
        <v>0</v>
      </c>
      <c r="P50" s="794" t="n">
        <v>0</v>
      </c>
      <c r="Q50" s="794" t="n">
        <v>0</v>
      </c>
      <c r="R50" s="794" t="n">
        <v>0</v>
      </c>
      <c r="S50" s="794" t="n">
        <v>0</v>
      </c>
      <c r="T50" s="794" t="n">
        <v>25</v>
      </c>
      <c r="U50" s="794" t="n">
        <v>1</v>
      </c>
      <c r="V50" s="795" t="n">
        <v>34</v>
      </c>
    </row>
    <row r="51" customFormat="false" ht="11.25" hidden="false" customHeight="true" outlineLevel="0" collapsed="false">
      <c r="A51" s="795" t="n">
        <v>35</v>
      </c>
      <c r="B51" s="796" t="s">
        <v>187</v>
      </c>
      <c r="C51" s="793" t="n">
        <v>124</v>
      </c>
      <c r="D51" s="794" t="n">
        <v>22</v>
      </c>
      <c r="E51" s="794" t="n">
        <v>20</v>
      </c>
      <c r="F51" s="794" t="n">
        <v>3</v>
      </c>
      <c r="G51" s="794" t="n">
        <v>0</v>
      </c>
      <c r="H51" s="794" t="n">
        <v>1</v>
      </c>
      <c r="I51" s="794" t="n">
        <v>0</v>
      </c>
      <c r="J51" s="794" t="n">
        <v>21</v>
      </c>
      <c r="K51" s="794" t="n">
        <v>2</v>
      </c>
      <c r="L51" s="794" t="n">
        <v>14</v>
      </c>
      <c r="M51" s="794" t="n">
        <v>32</v>
      </c>
      <c r="N51" s="794" t="n">
        <v>2</v>
      </c>
      <c r="O51" s="794" t="n">
        <v>1</v>
      </c>
      <c r="P51" s="794" t="n">
        <v>3</v>
      </c>
      <c r="Q51" s="794" t="n">
        <v>1</v>
      </c>
      <c r="R51" s="794" t="n">
        <v>2</v>
      </c>
      <c r="S51" s="794" t="n">
        <v>0</v>
      </c>
      <c r="T51" s="794" t="n">
        <v>115</v>
      </c>
      <c r="U51" s="794" t="n">
        <v>6</v>
      </c>
      <c r="V51" s="795" t="n">
        <v>35</v>
      </c>
    </row>
    <row r="52" customFormat="false" ht="11.25" hidden="false" customHeight="true" outlineLevel="0" collapsed="false">
      <c r="A52" s="795" t="n">
        <v>36</v>
      </c>
      <c r="B52" s="796" t="s">
        <v>188</v>
      </c>
      <c r="C52" s="793" t="n">
        <v>363</v>
      </c>
      <c r="D52" s="794" t="n">
        <v>75</v>
      </c>
      <c r="E52" s="794" t="n">
        <v>36</v>
      </c>
      <c r="F52" s="794" t="n">
        <v>20</v>
      </c>
      <c r="G52" s="794" t="n">
        <v>4</v>
      </c>
      <c r="H52" s="794" t="n">
        <v>6</v>
      </c>
      <c r="I52" s="794" t="n">
        <v>8</v>
      </c>
      <c r="J52" s="794" t="n">
        <v>36</v>
      </c>
      <c r="K52" s="794" t="n">
        <v>5</v>
      </c>
      <c r="L52" s="794" t="n">
        <v>41</v>
      </c>
      <c r="M52" s="794" t="n">
        <v>85</v>
      </c>
      <c r="N52" s="794" t="n">
        <v>14</v>
      </c>
      <c r="O52" s="794" t="n">
        <v>4</v>
      </c>
      <c r="P52" s="794" t="n">
        <v>9</v>
      </c>
      <c r="Q52" s="794" t="n">
        <v>1</v>
      </c>
      <c r="R52" s="794" t="n">
        <v>19</v>
      </c>
      <c r="S52" s="794" t="n">
        <v>0</v>
      </c>
      <c r="T52" s="794" t="n">
        <v>324</v>
      </c>
      <c r="U52" s="794" t="n">
        <v>19</v>
      </c>
      <c r="V52" s="795" t="n">
        <v>36</v>
      </c>
    </row>
    <row r="53" customFormat="false" ht="11.25" hidden="false" customHeight="true" outlineLevel="0" collapsed="false">
      <c r="A53" s="795" t="n">
        <v>37</v>
      </c>
      <c r="B53" s="796" t="s">
        <v>189</v>
      </c>
      <c r="C53" s="793" t="n">
        <v>626</v>
      </c>
      <c r="D53" s="794" t="n">
        <v>43</v>
      </c>
      <c r="E53" s="794" t="n">
        <v>17</v>
      </c>
      <c r="F53" s="794" t="n">
        <v>82</v>
      </c>
      <c r="G53" s="794" t="n">
        <v>37</v>
      </c>
      <c r="H53" s="794" t="n">
        <v>12</v>
      </c>
      <c r="I53" s="794" t="n">
        <v>44</v>
      </c>
      <c r="J53" s="794" t="n">
        <v>35</v>
      </c>
      <c r="K53" s="794" t="n">
        <v>12</v>
      </c>
      <c r="L53" s="794" t="n">
        <v>63</v>
      </c>
      <c r="M53" s="794" t="n">
        <v>227</v>
      </c>
      <c r="N53" s="794" t="n">
        <v>16</v>
      </c>
      <c r="O53" s="794" t="n">
        <v>0</v>
      </c>
      <c r="P53" s="794" t="n">
        <v>10</v>
      </c>
      <c r="Q53" s="794" t="n">
        <v>5</v>
      </c>
      <c r="R53" s="794" t="n">
        <v>20</v>
      </c>
      <c r="S53" s="794" t="n">
        <v>3</v>
      </c>
      <c r="T53" s="794" t="n">
        <v>477</v>
      </c>
      <c r="U53" s="794" t="n">
        <v>67</v>
      </c>
      <c r="V53" s="795" t="n">
        <v>37</v>
      </c>
    </row>
    <row r="54" customFormat="false" ht="11.25" hidden="false" customHeight="true" outlineLevel="0" collapsed="false">
      <c r="A54" s="795" t="n">
        <v>38</v>
      </c>
      <c r="B54" s="796" t="s">
        <v>190</v>
      </c>
      <c r="C54" s="793" t="n">
        <v>51</v>
      </c>
      <c r="D54" s="794" t="n">
        <v>6</v>
      </c>
      <c r="E54" s="794" t="n">
        <v>0</v>
      </c>
      <c r="F54" s="794" t="n">
        <v>7</v>
      </c>
      <c r="G54" s="794" t="n">
        <v>3</v>
      </c>
      <c r="H54" s="794" t="n">
        <v>1</v>
      </c>
      <c r="I54" s="794" t="n">
        <v>5</v>
      </c>
      <c r="J54" s="794" t="n">
        <v>6</v>
      </c>
      <c r="K54" s="794" t="n">
        <v>1</v>
      </c>
      <c r="L54" s="794" t="n">
        <v>7</v>
      </c>
      <c r="M54" s="794" t="n">
        <v>13</v>
      </c>
      <c r="N54" s="794" t="n">
        <v>2</v>
      </c>
      <c r="O54" s="794" t="n">
        <v>0</v>
      </c>
      <c r="P54" s="794" t="n">
        <v>0</v>
      </c>
      <c r="Q54" s="794" t="n">
        <v>0</v>
      </c>
      <c r="R54" s="794" t="n">
        <v>0</v>
      </c>
      <c r="S54" s="794" t="n">
        <v>0</v>
      </c>
      <c r="T54" s="794" t="n">
        <v>40</v>
      </c>
      <c r="U54" s="794" t="n">
        <v>4</v>
      </c>
      <c r="V54" s="795" t="n">
        <v>38</v>
      </c>
    </row>
    <row r="55" customFormat="false" ht="18" hidden="false" customHeight="true" outlineLevel="0" collapsed="false">
      <c r="A55" s="795" t="n">
        <v>39</v>
      </c>
      <c r="B55" s="796" t="s">
        <v>191</v>
      </c>
      <c r="C55" s="793" t="n">
        <v>513</v>
      </c>
      <c r="D55" s="794" t="n">
        <v>105</v>
      </c>
      <c r="E55" s="794" t="n">
        <v>60</v>
      </c>
      <c r="F55" s="794" t="n">
        <v>23</v>
      </c>
      <c r="G55" s="794" t="n">
        <v>4</v>
      </c>
      <c r="H55" s="794" t="n">
        <v>7</v>
      </c>
      <c r="I55" s="794" t="n">
        <v>8</v>
      </c>
      <c r="J55" s="794" t="n">
        <v>64</v>
      </c>
      <c r="K55" s="794" t="n">
        <v>8</v>
      </c>
      <c r="L55" s="794" t="n">
        <v>57</v>
      </c>
      <c r="M55" s="794" t="n">
        <v>121</v>
      </c>
      <c r="N55" s="794" t="n">
        <v>16</v>
      </c>
      <c r="O55" s="794" t="n">
        <v>5</v>
      </c>
      <c r="P55" s="794" t="n">
        <v>12</v>
      </c>
      <c r="Q55" s="794" t="n">
        <v>2</v>
      </c>
      <c r="R55" s="794" t="n">
        <v>21</v>
      </c>
      <c r="S55" s="794" t="n">
        <v>0</v>
      </c>
      <c r="T55" s="794" t="n">
        <v>464</v>
      </c>
      <c r="U55" s="794" t="n">
        <v>26</v>
      </c>
      <c r="V55" s="795" t="n">
        <v>39</v>
      </c>
    </row>
    <row r="56" customFormat="false" ht="11.25" hidden="false" customHeight="true" outlineLevel="0" collapsed="false">
      <c r="A56" s="795" t="n">
        <v>40</v>
      </c>
      <c r="B56" s="796" t="s">
        <v>192</v>
      </c>
      <c r="C56" s="793" t="n">
        <v>677</v>
      </c>
      <c r="D56" s="794" t="n">
        <v>49</v>
      </c>
      <c r="E56" s="794" t="n">
        <v>17</v>
      </c>
      <c r="F56" s="794" t="n">
        <v>89</v>
      </c>
      <c r="G56" s="794" t="n">
        <v>40</v>
      </c>
      <c r="H56" s="794" t="n">
        <v>13</v>
      </c>
      <c r="I56" s="794" t="n">
        <v>49</v>
      </c>
      <c r="J56" s="794" t="n">
        <v>41</v>
      </c>
      <c r="K56" s="794" t="n">
        <v>13</v>
      </c>
      <c r="L56" s="794" t="n">
        <v>70</v>
      </c>
      <c r="M56" s="794" t="n">
        <v>240</v>
      </c>
      <c r="N56" s="794" t="n">
        <v>18</v>
      </c>
      <c r="O56" s="794" t="n">
        <v>0</v>
      </c>
      <c r="P56" s="794" t="n">
        <v>10</v>
      </c>
      <c r="Q56" s="794" t="n">
        <v>5</v>
      </c>
      <c r="R56" s="794" t="n">
        <v>20</v>
      </c>
      <c r="S56" s="794" t="n">
        <v>3</v>
      </c>
      <c r="T56" s="794" t="n">
        <v>517</v>
      </c>
      <c r="U56" s="794" t="n">
        <v>71</v>
      </c>
      <c r="V56" s="795" t="n">
        <v>40</v>
      </c>
    </row>
    <row r="57" customFormat="false" ht="18" hidden="false" customHeight="true" outlineLevel="0" collapsed="false">
      <c r="A57" s="773"/>
      <c r="B57" s="797" t="s">
        <v>193</v>
      </c>
      <c r="C57" s="793"/>
      <c r="D57" s="0"/>
      <c r="E57" s="0"/>
      <c r="F57" s="0"/>
      <c r="G57" s="0"/>
      <c r="H57" s="0"/>
      <c r="I57" s="0"/>
      <c r="J57" s="0"/>
      <c r="K57" s="0"/>
      <c r="L57" s="0"/>
      <c r="M57" s="0"/>
      <c r="N57" s="0"/>
      <c r="O57" s="0"/>
      <c r="P57" s="0"/>
      <c r="Q57" s="0"/>
      <c r="R57" s="0"/>
      <c r="S57" s="0"/>
      <c r="T57" s="794"/>
      <c r="U57" s="794"/>
    </row>
    <row r="58" customFormat="false" ht="11.25" hidden="false" customHeight="true" outlineLevel="0" collapsed="false">
      <c r="A58" s="795" t="n">
        <v>41</v>
      </c>
      <c r="B58" s="796" t="s">
        <v>622</v>
      </c>
      <c r="C58" s="793" t="n">
        <v>271</v>
      </c>
      <c r="D58" s="794" t="n">
        <v>49</v>
      </c>
      <c r="E58" s="794" t="n">
        <v>18</v>
      </c>
      <c r="F58" s="794" t="n">
        <v>15</v>
      </c>
      <c r="G58" s="794" t="n">
        <v>3</v>
      </c>
      <c r="H58" s="794" t="n">
        <v>5</v>
      </c>
      <c r="I58" s="794" t="n">
        <v>20</v>
      </c>
      <c r="J58" s="794" t="n">
        <v>49</v>
      </c>
      <c r="K58" s="794" t="n">
        <v>1</v>
      </c>
      <c r="L58" s="794" t="n">
        <v>19</v>
      </c>
      <c r="M58" s="794" t="n">
        <v>79</v>
      </c>
      <c r="N58" s="794" t="n">
        <v>9</v>
      </c>
      <c r="O58" s="794" t="n">
        <v>0</v>
      </c>
      <c r="P58" s="794" t="n">
        <v>0</v>
      </c>
      <c r="Q58" s="794" t="n">
        <v>0</v>
      </c>
      <c r="R58" s="794" t="n">
        <v>4</v>
      </c>
      <c r="S58" s="794" t="n">
        <v>0</v>
      </c>
      <c r="T58" s="794" t="n">
        <v>252</v>
      </c>
      <c r="U58" s="794" t="n">
        <v>4</v>
      </c>
      <c r="V58" s="795" t="n">
        <v>41</v>
      </c>
    </row>
    <row r="59" customFormat="false" ht="11.25" hidden="false" customHeight="true" outlineLevel="0" collapsed="false">
      <c r="A59" s="795" t="n">
        <v>42</v>
      </c>
      <c r="B59" s="796" t="s">
        <v>623</v>
      </c>
      <c r="C59" s="793" t="n">
        <v>130</v>
      </c>
      <c r="D59" s="794" t="n">
        <v>14</v>
      </c>
      <c r="E59" s="794" t="n">
        <v>9</v>
      </c>
      <c r="F59" s="794" t="n">
        <v>6</v>
      </c>
      <c r="G59" s="794" t="n">
        <v>3</v>
      </c>
      <c r="H59" s="794" t="n">
        <v>4</v>
      </c>
      <c r="I59" s="794" t="n">
        <v>8</v>
      </c>
      <c r="J59" s="794" t="n">
        <v>24</v>
      </c>
      <c r="K59" s="794" t="n">
        <v>1</v>
      </c>
      <c r="L59" s="794" t="n">
        <v>7</v>
      </c>
      <c r="M59" s="794" t="n">
        <v>45</v>
      </c>
      <c r="N59" s="794" t="n">
        <v>5</v>
      </c>
      <c r="O59" s="794" t="n">
        <v>1</v>
      </c>
      <c r="P59" s="794" t="n">
        <v>0</v>
      </c>
      <c r="Q59" s="794" t="n">
        <v>0</v>
      </c>
      <c r="R59" s="794" t="n">
        <v>3</v>
      </c>
      <c r="S59" s="794" t="n">
        <v>0</v>
      </c>
      <c r="T59" s="794" t="n">
        <v>120</v>
      </c>
      <c r="U59" s="794" t="n">
        <v>4</v>
      </c>
      <c r="V59" s="795" t="n">
        <v>42</v>
      </c>
    </row>
    <row r="60" customFormat="false" ht="9" hidden="false" customHeight="false" outlineLevel="0" collapsed="false">
      <c r="A60" s="799" t="s">
        <v>231</v>
      </c>
    </row>
    <row r="61" customFormat="false" ht="9" hidden="false" customHeight="false" outlineLevel="0" collapsed="false">
      <c r="A61" s="538" t="s">
        <v>200</v>
      </c>
    </row>
    <row r="62" customFormat="false" ht="9" hidden="false" customHeight="false" outlineLevel="0" collapsed="false">
      <c r="A62" s="799" t="s">
        <v>201</v>
      </c>
    </row>
  </sheetData>
  <mergeCells count="30">
    <mergeCell ref="M1:P1"/>
    <mergeCell ref="A7:A9"/>
    <mergeCell ref="B7:B9"/>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U7"/>
    <mergeCell ref="V7:V9"/>
    <mergeCell ref="T8:T9"/>
    <mergeCell ref="U8:U9"/>
    <mergeCell ref="A10:I10"/>
    <mergeCell ref="J10:V10"/>
    <mergeCell ref="A27:I27"/>
    <mergeCell ref="J27:V27"/>
    <mergeCell ref="A44:I44"/>
    <mergeCell ref="J44:V44"/>
  </mergeCells>
  <printOptions headings="false" gridLines="false" gridLinesSet="true" horizontalCentered="false" verticalCentered="false"/>
  <pageMargins left="0.315277777777778"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85"/>
    <col collapsed="false" customWidth="true" hidden="false" outlineLevel="0" max="2" min="2" style="25" width="44.99"/>
    <col collapsed="false" customWidth="true" hidden="false" outlineLevel="0" max="3" min="3" style="25" width="5.71"/>
    <col collapsed="false" customWidth="true" hidden="false" outlineLevel="0" max="11" min="4" style="25" width="5.99"/>
    <col collapsed="false" customWidth="false" hidden="false" outlineLevel="0" max="257" min="12" style="36" width="11.42"/>
  </cols>
  <sheetData>
    <row r="1" customFormat="false" ht="18.75" hidden="false" customHeight="true" outlineLevel="0" collapsed="false">
      <c r="B1" s="85" t="s">
        <v>106</v>
      </c>
      <c r="C1" s="85"/>
      <c r="D1" s="85"/>
      <c r="E1" s="85"/>
      <c r="F1" s="85"/>
      <c r="G1" s="85"/>
      <c r="H1" s="85"/>
      <c r="I1" s="85"/>
      <c r="J1" s="85"/>
      <c r="K1" s="85"/>
    </row>
    <row r="2" customFormat="false" ht="6.75" hidden="false" customHeight="true" outlineLevel="0" collapsed="false">
      <c r="B2" s="86" t="s">
        <v>107</v>
      </c>
      <c r="C2" s="86"/>
      <c r="D2" s="86"/>
      <c r="E2" s="86"/>
      <c r="F2" s="86"/>
      <c r="G2" s="86"/>
      <c r="H2" s="86"/>
      <c r="I2" s="86"/>
      <c r="J2" s="86"/>
      <c r="K2" s="86"/>
    </row>
    <row r="3" customFormat="false" ht="31.5" hidden="false" customHeight="true" outlineLevel="0" collapsed="false">
      <c r="B3" s="86"/>
      <c r="C3" s="86"/>
      <c r="D3" s="86"/>
      <c r="E3" s="86"/>
      <c r="F3" s="86"/>
      <c r="G3" s="86"/>
      <c r="H3" s="86"/>
      <c r="I3" s="86"/>
      <c r="J3" s="86"/>
      <c r="K3" s="86"/>
    </row>
    <row r="4" customFormat="false" ht="18" hidden="false" customHeight="true" outlineLevel="0" collapsed="false">
      <c r="B4" s="87" t="s">
        <v>5</v>
      </c>
      <c r="C4" s="87"/>
      <c r="D4" s="87"/>
      <c r="E4" s="87"/>
      <c r="F4" s="87"/>
      <c r="G4" s="87"/>
      <c r="H4" s="87"/>
      <c r="I4" s="87"/>
      <c r="J4" s="87"/>
      <c r="K4" s="87"/>
    </row>
    <row r="5" customFormat="false" ht="19.5" hidden="false" customHeight="true" outlineLevel="0" collapsed="false">
      <c r="B5" s="86" t="s">
        <v>108</v>
      </c>
      <c r="C5" s="86"/>
      <c r="D5" s="86"/>
      <c r="E5" s="86"/>
      <c r="F5" s="86"/>
      <c r="G5" s="86"/>
      <c r="H5" s="86"/>
      <c r="I5" s="86"/>
      <c r="J5" s="86"/>
      <c r="K5" s="86"/>
    </row>
    <row r="6" s="89" customFormat="true" ht="6" hidden="false" customHeight="true" outlineLevel="0" collapsed="false">
      <c r="A6" s="88"/>
      <c r="B6" s="88"/>
    </row>
    <row r="7" s="89" customFormat="true" ht="26.25" hidden="false" customHeight="true" outlineLevel="0" collapsed="false">
      <c r="A7" s="88"/>
      <c r="B7" s="90" t="s">
        <v>109</v>
      </c>
      <c r="C7" s="91" t="s">
        <v>110</v>
      </c>
      <c r="D7" s="91"/>
      <c r="E7" s="91"/>
      <c r="F7" s="91"/>
      <c r="G7" s="91"/>
      <c r="H7" s="91"/>
      <c r="I7" s="91"/>
      <c r="J7" s="91"/>
      <c r="K7" s="91"/>
    </row>
    <row r="8" s="89" customFormat="true" ht="22.5" hidden="false" customHeight="true" outlineLevel="0" collapsed="false">
      <c r="A8" s="88"/>
      <c r="B8" s="90"/>
      <c r="C8" s="92" t="s">
        <v>111</v>
      </c>
      <c r="D8" s="92" t="s">
        <v>112</v>
      </c>
      <c r="E8" s="92" t="s">
        <v>113</v>
      </c>
      <c r="F8" s="92" t="s">
        <v>114</v>
      </c>
      <c r="G8" s="92" t="s">
        <v>115</v>
      </c>
      <c r="H8" s="92" t="s">
        <v>116</v>
      </c>
      <c r="I8" s="92" t="s">
        <v>117</v>
      </c>
      <c r="J8" s="92" t="s">
        <v>118</v>
      </c>
      <c r="K8" s="93" t="s">
        <v>119</v>
      </c>
    </row>
    <row r="9" s="89" customFormat="true" ht="16.5" hidden="false" customHeight="true" outlineLevel="0" collapsed="false">
      <c r="A9" s="94"/>
      <c r="B9" s="95" t="s">
        <v>120</v>
      </c>
      <c r="C9" s="96" t="s">
        <v>121</v>
      </c>
      <c r="D9" s="96" t="s">
        <v>121</v>
      </c>
      <c r="E9" s="96" t="s">
        <v>121</v>
      </c>
      <c r="F9" s="96" t="s">
        <v>121</v>
      </c>
      <c r="G9" s="96" t="s">
        <v>121</v>
      </c>
      <c r="H9" s="96"/>
      <c r="I9" s="96" t="s">
        <v>121</v>
      </c>
      <c r="J9" s="96"/>
      <c r="K9" s="97"/>
    </row>
    <row r="10" s="89" customFormat="true" ht="16.5" hidden="false" customHeight="true" outlineLevel="0" collapsed="false">
      <c r="A10" s="94"/>
      <c r="B10" s="95" t="s">
        <v>122</v>
      </c>
      <c r="C10" s="96" t="s">
        <v>121</v>
      </c>
      <c r="D10" s="96" t="s">
        <v>121</v>
      </c>
      <c r="E10" s="96" t="s">
        <v>121</v>
      </c>
      <c r="F10" s="96" t="s">
        <v>121</v>
      </c>
      <c r="G10" s="96" t="s">
        <v>121</v>
      </c>
      <c r="H10" s="96" t="s">
        <v>121</v>
      </c>
      <c r="I10" s="96" t="s">
        <v>121</v>
      </c>
      <c r="J10" s="96" t="s">
        <v>121</v>
      </c>
      <c r="K10" s="97"/>
    </row>
    <row r="11" s="89" customFormat="true" ht="16.5" hidden="false" customHeight="true" outlineLevel="0" collapsed="false">
      <c r="A11" s="94"/>
      <c r="B11" s="98" t="s">
        <v>123</v>
      </c>
      <c r="C11" s="99"/>
      <c r="D11" s="99"/>
      <c r="E11" s="99"/>
      <c r="F11" s="99"/>
      <c r="G11" s="99"/>
      <c r="H11" s="99" t="s">
        <v>121</v>
      </c>
      <c r="I11" s="99"/>
      <c r="J11" s="99" t="s">
        <v>121</v>
      </c>
      <c r="K11" s="100" t="s">
        <v>121</v>
      </c>
    </row>
    <row r="12" s="89" customFormat="true" ht="16.5" hidden="false" customHeight="true" outlineLevel="0" collapsed="false">
      <c r="A12" s="94"/>
      <c r="B12" s="101" t="s">
        <v>124</v>
      </c>
      <c r="C12" s="96"/>
      <c r="D12" s="96"/>
      <c r="E12" s="96"/>
      <c r="F12" s="96"/>
      <c r="G12" s="96"/>
      <c r="H12" s="96"/>
      <c r="I12" s="96"/>
      <c r="J12" s="96"/>
      <c r="K12" s="97"/>
    </row>
    <row r="13" s="89" customFormat="true" ht="16.5" hidden="false" customHeight="true" outlineLevel="0" collapsed="false">
      <c r="A13" s="94"/>
      <c r="B13" s="95" t="s">
        <v>125</v>
      </c>
      <c r="C13" s="96"/>
      <c r="D13" s="96"/>
      <c r="E13" s="96"/>
      <c r="F13" s="96"/>
      <c r="G13" s="96"/>
      <c r="H13" s="96"/>
      <c r="I13" s="96"/>
      <c r="J13" s="96"/>
      <c r="K13" s="97"/>
    </row>
    <row r="14" s="89" customFormat="true" ht="16.5" hidden="false" customHeight="true" outlineLevel="0" collapsed="false">
      <c r="A14" s="94"/>
      <c r="B14" s="95" t="s">
        <v>126</v>
      </c>
      <c r="C14" s="96"/>
      <c r="D14" s="96"/>
      <c r="E14" s="96"/>
      <c r="F14" s="96"/>
      <c r="G14" s="96"/>
      <c r="H14" s="96"/>
      <c r="I14" s="96"/>
      <c r="J14" s="96"/>
      <c r="K14" s="97"/>
    </row>
    <row r="15" s="89" customFormat="true" ht="16.5" hidden="false" customHeight="true" outlineLevel="0" collapsed="false">
      <c r="A15" s="94"/>
      <c r="B15" s="95" t="s">
        <v>127</v>
      </c>
      <c r="C15" s="96" t="s">
        <v>121</v>
      </c>
      <c r="D15" s="96" t="s">
        <v>121</v>
      </c>
      <c r="E15" s="96" t="s">
        <v>121</v>
      </c>
      <c r="F15" s="96" t="s">
        <v>121</v>
      </c>
      <c r="G15" s="96" t="s">
        <v>121</v>
      </c>
      <c r="H15" s="96" t="s">
        <v>121</v>
      </c>
      <c r="I15" s="96" t="s">
        <v>121</v>
      </c>
      <c r="J15" s="96" t="s">
        <v>121</v>
      </c>
      <c r="K15" s="97" t="s">
        <v>121</v>
      </c>
    </row>
    <row r="16" s="89" customFormat="true" ht="16.5" hidden="false" customHeight="true" outlineLevel="0" collapsed="false">
      <c r="A16" s="94"/>
      <c r="B16" s="95" t="s">
        <v>128</v>
      </c>
      <c r="C16" s="96" t="s">
        <v>121</v>
      </c>
      <c r="D16" s="96"/>
      <c r="E16" s="96"/>
      <c r="F16" s="96"/>
      <c r="G16" s="96"/>
      <c r="H16" s="96"/>
      <c r="I16" s="96"/>
      <c r="J16" s="96"/>
      <c r="K16" s="97"/>
    </row>
    <row r="17" s="89" customFormat="true" ht="16.5" hidden="false" customHeight="true" outlineLevel="0" collapsed="false">
      <c r="A17" s="94"/>
      <c r="B17" s="95" t="s">
        <v>129</v>
      </c>
      <c r="C17" s="96" t="s">
        <v>121</v>
      </c>
      <c r="D17" s="96" t="s">
        <v>121</v>
      </c>
      <c r="E17" s="96" t="s">
        <v>121</v>
      </c>
      <c r="F17" s="96" t="s">
        <v>121</v>
      </c>
      <c r="G17" s="96" t="s">
        <v>121</v>
      </c>
      <c r="H17" s="96" t="s">
        <v>121</v>
      </c>
      <c r="I17" s="96" t="s">
        <v>121</v>
      </c>
      <c r="J17" s="96" t="s">
        <v>121</v>
      </c>
      <c r="K17" s="97" t="s">
        <v>121</v>
      </c>
    </row>
    <row r="18" s="89" customFormat="true" ht="16.5" hidden="false" customHeight="true" outlineLevel="0" collapsed="false">
      <c r="A18" s="94"/>
      <c r="B18" s="95" t="s">
        <v>130</v>
      </c>
      <c r="C18" s="96" t="s">
        <v>121</v>
      </c>
      <c r="D18" s="96" t="s">
        <v>121</v>
      </c>
      <c r="E18" s="96" t="s">
        <v>121</v>
      </c>
      <c r="F18" s="96" t="s">
        <v>121</v>
      </c>
      <c r="G18" s="96" t="s">
        <v>121</v>
      </c>
      <c r="H18" s="96" t="s">
        <v>121</v>
      </c>
      <c r="I18" s="96" t="s">
        <v>121</v>
      </c>
      <c r="J18" s="96" t="s">
        <v>121</v>
      </c>
      <c r="K18" s="97" t="s">
        <v>121</v>
      </c>
    </row>
    <row r="19" s="89" customFormat="true" ht="16.5" hidden="false" customHeight="true" outlineLevel="0" collapsed="false">
      <c r="A19" s="94"/>
      <c r="B19" s="101" t="s">
        <v>131</v>
      </c>
      <c r="C19" s="96"/>
      <c r="D19" s="96"/>
      <c r="E19" s="96" t="s">
        <v>121</v>
      </c>
      <c r="F19" s="96"/>
      <c r="G19" s="96"/>
      <c r="H19" s="96"/>
      <c r="I19" s="96"/>
      <c r="J19" s="96"/>
      <c r="K19" s="97"/>
    </row>
    <row r="20" s="89" customFormat="true" ht="16.5" hidden="false" customHeight="true" outlineLevel="0" collapsed="false">
      <c r="A20" s="94"/>
      <c r="B20" s="101" t="s">
        <v>132</v>
      </c>
      <c r="C20" s="96"/>
      <c r="D20" s="96" t="s">
        <v>121</v>
      </c>
      <c r="E20" s="96"/>
      <c r="F20" s="96"/>
      <c r="G20" s="96"/>
      <c r="H20" s="96"/>
      <c r="I20" s="96"/>
      <c r="J20" s="96"/>
      <c r="K20" s="97"/>
    </row>
    <row r="21" s="89" customFormat="true" ht="16.5" hidden="false" customHeight="true" outlineLevel="0" collapsed="false">
      <c r="A21" s="94"/>
      <c r="B21" s="102" t="s">
        <v>133</v>
      </c>
      <c r="C21" s="96" t="s">
        <v>121</v>
      </c>
      <c r="D21" s="96" t="s">
        <v>121</v>
      </c>
      <c r="E21" s="96" t="s">
        <v>121</v>
      </c>
      <c r="F21" s="96" t="s">
        <v>121</v>
      </c>
      <c r="G21" s="96" t="s">
        <v>121</v>
      </c>
      <c r="H21" s="96" t="s">
        <v>121</v>
      </c>
      <c r="I21" s="96" t="s">
        <v>121</v>
      </c>
      <c r="J21" s="96" t="s">
        <v>121</v>
      </c>
      <c r="K21" s="97" t="s">
        <v>121</v>
      </c>
    </row>
    <row r="22" s="89" customFormat="true" ht="16.5" hidden="false" customHeight="true" outlineLevel="0" collapsed="false">
      <c r="A22" s="94"/>
      <c r="B22" s="102" t="s">
        <v>134</v>
      </c>
      <c r="C22" s="96" t="s">
        <v>121</v>
      </c>
      <c r="D22" s="96" t="s">
        <v>121</v>
      </c>
      <c r="E22" s="96" t="s">
        <v>121</v>
      </c>
      <c r="F22" s="96" t="s">
        <v>121</v>
      </c>
      <c r="G22" s="96" t="s">
        <v>121</v>
      </c>
      <c r="H22" s="96" t="s">
        <v>121</v>
      </c>
      <c r="I22" s="96" t="s">
        <v>121</v>
      </c>
      <c r="J22" s="96" t="s">
        <v>121</v>
      </c>
      <c r="K22" s="97" t="s">
        <v>121</v>
      </c>
    </row>
    <row r="23" s="89" customFormat="true" ht="16.5" hidden="false" customHeight="true" outlineLevel="0" collapsed="false">
      <c r="A23" s="94"/>
      <c r="B23" s="102" t="s">
        <v>135</v>
      </c>
      <c r="C23" s="103"/>
      <c r="D23" s="103"/>
      <c r="E23" s="96"/>
      <c r="F23" s="96" t="s">
        <v>121</v>
      </c>
      <c r="G23" s="96"/>
      <c r="H23" s="96"/>
      <c r="I23" s="96"/>
      <c r="J23" s="96"/>
      <c r="K23" s="97"/>
    </row>
    <row r="24" s="89" customFormat="true" ht="16.5" hidden="false" customHeight="true" outlineLevel="0" collapsed="false">
      <c r="A24" s="94"/>
      <c r="B24" s="101" t="s">
        <v>136</v>
      </c>
      <c r="C24" s="103"/>
      <c r="D24" s="103"/>
      <c r="E24" s="103"/>
      <c r="F24" s="96"/>
      <c r="G24" s="96" t="s">
        <v>121</v>
      </c>
      <c r="H24" s="96"/>
      <c r="I24" s="96"/>
      <c r="J24" s="96"/>
      <c r="K24" s="97"/>
    </row>
    <row r="25" s="89" customFormat="true" ht="16.5" hidden="false" customHeight="true" outlineLevel="0" collapsed="false">
      <c r="A25" s="94"/>
      <c r="B25" s="101" t="s">
        <v>137</v>
      </c>
      <c r="C25" s="103"/>
      <c r="D25" s="103"/>
      <c r="E25" s="103"/>
      <c r="F25" s="96"/>
      <c r="G25" s="96" t="s">
        <v>121</v>
      </c>
      <c r="H25" s="96"/>
      <c r="I25" s="96"/>
      <c r="J25" s="96"/>
      <c r="K25" s="97"/>
    </row>
    <row r="26" s="89" customFormat="true" ht="16.5" hidden="false" customHeight="true" outlineLevel="0" collapsed="false">
      <c r="A26" s="94"/>
      <c r="B26" s="101" t="s">
        <v>138</v>
      </c>
      <c r="C26" s="103"/>
      <c r="D26" s="103"/>
      <c r="E26" s="103"/>
      <c r="F26" s="96"/>
      <c r="G26" s="96"/>
      <c r="H26" s="96"/>
      <c r="I26" s="96"/>
      <c r="J26" s="96" t="s">
        <v>121</v>
      </c>
      <c r="K26" s="97"/>
    </row>
    <row r="27" s="89" customFormat="true" ht="16.5" hidden="false" customHeight="true" outlineLevel="0" collapsed="false">
      <c r="A27" s="94"/>
      <c r="B27" s="95" t="s">
        <v>139</v>
      </c>
      <c r="C27" s="103"/>
      <c r="D27" s="103"/>
      <c r="E27" s="103"/>
      <c r="F27" s="96"/>
      <c r="G27" s="96"/>
      <c r="H27" s="96"/>
      <c r="I27" s="96" t="s">
        <v>121</v>
      </c>
      <c r="J27" s="96"/>
      <c r="K27" s="97"/>
    </row>
    <row r="28" s="89" customFormat="true" ht="16.5" hidden="false" customHeight="true" outlineLevel="0" collapsed="false">
      <c r="A28" s="94"/>
      <c r="B28" s="101" t="s">
        <v>140</v>
      </c>
      <c r="C28" s="96"/>
      <c r="D28" s="96"/>
      <c r="E28" s="96"/>
      <c r="F28" s="96"/>
      <c r="G28" s="96"/>
      <c r="H28" s="96"/>
      <c r="I28" s="96"/>
      <c r="J28" s="96" t="s">
        <v>121</v>
      </c>
      <c r="K28" s="97"/>
    </row>
    <row r="29" s="89" customFormat="true" ht="16.5" hidden="false" customHeight="true" outlineLevel="0" collapsed="false">
      <c r="A29" s="94"/>
      <c r="B29" s="89" t="s">
        <v>141</v>
      </c>
      <c r="C29" s="96"/>
      <c r="D29" s="96"/>
      <c r="E29" s="96"/>
      <c r="F29" s="96"/>
      <c r="G29" s="96"/>
      <c r="H29" s="96"/>
      <c r="I29" s="96"/>
      <c r="J29" s="96"/>
      <c r="K29" s="97" t="s">
        <v>121</v>
      </c>
    </row>
    <row r="30" s="89" customFormat="true" ht="16.5" hidden="false" customHeight="true" outlineLevel="0" collapsed="false">
      <c r="A30" s="94"/>
      <c r="B30" s="95" t="s">
        <v>142</v>
      </c>
      <c r="C30" s="96"/>
      <c r="D30" s="96"/>
      <c r="E30" s="96"/>
      <c r="F30" s="96"/>
      <c r="G30" s="96"/>
      <c r="H30" s="96"/>
      <c r="I30" s="96"/>
      <c r="J30" s="96"/>
      <c r="K30" s="97"/>
    </row>
    <row r="31" s="89" customFormat="true" ht="16.5" hidden="false" customHeight="true" outlineLevel="0" collapsed="false">
      <c r="A31" s="94"/>
      <c r="B31" s="95" t="s">
        <v>143</v>
      </c>
      <c r="C31" s="96"/>
      <c r="D31" s="96"/>
      <c r="E31" s="96"/>
      <c r="F31" s="96"/>
      <c r="G31" s="96"/>
      <c r="H31" s="96"/>
      <c r="I31" s="96"/>
      <c r="J31" s="96"/>
      <c r="K31" s="97"/>
    </row>
    <row r="32" s="89" customFormat="true" ht="16.5" hidden="false" customHeight="true" outlineLevel="0" collapsed="false">
      <c r="A32" s="94"/>
      <c r="B32" s="98" t="s">
        <v>144</v>
      </c>
      <c r="C32" s="99"/>
      <c r="D32" s="99"/>
      <c r="E32" s="99"/>
      <c r="F32" s="99"/>
      <c r="G32" s="99"/>
      <c r="H32" s="99"/>
      <c r="I32" s="99"/>
      <c r="J32" s="99"/>
      <c r="K32" s="100"/>
    </row>
    <row r="33" s="89" customFormat="true" ht="16.5" hidden="false" customHeight="true" outlineLevel="0" collapsed="false">
      <c r="A33" s="94"/>
      <c r="B33" s="101" t="s">
        <v>145</v>
      </c>
      <c r="C33" s="104"/>
      <c r="D33" s="104"/>
      <c r="E33" s="104"/>
      <c r="F33" s="104"/>
      <c r="G33" s="104"/>
      <c r="H33" s="104"/>
      <c r="I33" s="104"/>
      <c r="J33" s="104"/>
      <c r="K33" s="105"/>
    </row>
  </sheetData>
  <mergeCells count="6">
    <mergeCell ref="B1:K1"/>
    <mergeCell ref="B2:K3"/>
    <mergeCell ref="B4:K4"/>
    <mergeCell ref="B5:K5"/>
    <mergeCell ref="B7:B8"/>
    <mergeCell ref="C7:K7"/>
  </mergeCells>
  <printOptions headings="false" gridLines="false" gridLinesSet="true" horizontalCentered="true" verticalCentered="false"/>
  <pageMargins left="0.39375" right="0.39375" top="0.590277777777778" bottom="0.4722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85"/>
    <col collapsed="false" customWidth="true" hidden="false" outlineLevel="0" max="2" min="2" style="25" width="44.99"/>
    <col collapsed="false" customWidth="true" hidden="false" outlineLevel="0" max="6" min="3" style="25" width="5.99"/>
    <col collapsed="false" customWidth="true" hidden="false" outlineLevel="0" max="11" min="7" style="25" width="6.13"/>
    <col collapsed="false" customWidth="true" hidden="false" outlineLevel="0" max="12" min="12" style="36" width="1.99"/>
    <col collapsed="false" customWidth="false" hidden="false" outlineLevel="0" max="257" min="13" style="36" width="11.42"/>
  </cols>
  <sheetData>
    <row r="1" customFormat="false" ht="18.75" hidden="false" customHeight="true" outlineLevel="0" collapsed="false">
      <c r="A1" s="85"/>
      <c r="B1" s="85" t="s">
        <v>106</v>
      </c>
      <c r="C1" s="85"/>
      <c r="D1" s="85"/>
      <c r="E1" s="85"/>
      <c r="F1" s="85"/>
      <c r="G1" s="85"/>
      <c r="H1" s="85"/>
      <c r="I1" s="85"/>
      <c r="J1" s="85"/>
      <c r="K1" s="85"/>
      <c r="L1" s="106"/>
    </row>
    <row r="2" customFormat="false" ht="6.75" hidden="false" customHeight="true" outlineLevel="0" collapsed="false">
      <c r="A2" s="86"/>
      <c r="B2" s="86" t="s">
        <v>107</v>
      </c>
      <c r="C2" s="86"/>
      <c r="D2" s="86"/>
      <c r="E2" s="86"/>
      <c r="F2" s="86"/>
      <c r="G2" s="86"/>
      <c r="H2" s="86"/>
      <c r="I2" s="86"/>
      <c r="J2" s="86"/>
      <c r="K2" s="86"/>
      <c r="L2" s="106"/>
    </row>
    <row r="3" customFormat="false" ht="31.5" hidden="false" customHeight="true" outlineLevel="0" collapsed="false">
      <c r="A3" s="86"/>
      <c r="B3" s="86"/>
      <c r="C3" s="86"/>
      <c r="D3" s="86"/>
      <c r="E3" s="86"/>
      <c r="F3" s="86"/>
      <c r="G3" s="86"/>
      <c r="H3" s="86"/>
      <c r="I3" s="86"/>
      <c r="J3" s="86"/>
      <c r="K3" s="86"/>
    </row>
    <row r="4" customFormat="false" ht="18" hidden="false" customHeight="true" outlineLevel="0" collapsed="false">
      <c r="A4" s="107"/>
      <c r="B4" s="87" t="s">
        <v>5</v>
      </c>
      <c r="C4" s="87"/>
      <c r="D4" s="87"/>
      <c r="E4" s="87"/>
      <c r="F4" s="87"/>
      <c r="G4" s="87"/>
      <c r="H4" s="87"/>
      <c r="I4" s="87"/>
      <c r="J4" s="87"/>
      <c r="K4" s="87"/>
    </row>
    <row r="5" customFormat="false" ht="19.5" hidden="false" customHeight="true" outlineLevel="0" collapsed="false">
      <c r="A5" s="86"/>
      <c r="B5" s="86" t="s">
        <v>108</v>
      </c>
      <c r="C5" s="86"/>
      <c r="D5" s="86"/>
      <c r="E5" s="86"/>
      <c r="F5" s="86"/>
      <c r="G5" s="86"/>
      <c r="H5" s="86"/>
      <c r="I5" s="86"/>
      <c r="J5" s="86"/>
      <c r="K5" s="86"/>
    </row>
    <row r="6" s="89" customFormat="true" ht="6" hidden="false" customHeight="true" outlineLevel="0" collapsed="false"/>
    <row r="7" s="89" customFormat="true" ht="26.25" hidden="false" customHeight="true" outlineLevel="0" collapsed="false">
      <c r="A7" s="108"/>
      <c r="B7" s="90" t="s">
        <v>109</v>
      </c>
      <c r="C7" s="91" t="s">
        <v>110</v>
      </c>
      <c r="D7" s="91"/>
      <c r="E7" s="91"/>
      <c r="F7" s="91"/>
      <c r="G7" s="91"/>
      <c r="H7" s="91"/>
      <c r="I7" s="91"/>
      <c r="J7" s="91"/>
      <c r="K7" s="91"/>
    </row>
    <row r="8" s="89" customFormat="true" ht="22.5" hidden="false" customHeight="true" outlineLevel="0" collapsed="false">
      <c r="A8" s="108"/>
      <c r="B8" s="90"/>
      <c r="C8" s="92" t="s">
        <v>146</v>
      </c>
      <c r="D8" s="92" t="s">
        <v>147</v>
      </c>
      <c r="E8" s="92" t="s">
        <v>148</v>
      </c>
      <c r="F8" s="92" t="s">
        <v>149</v>
      </c>
      <c r="G8" s="92" t="s">
        <v>150</v>
      </c>
      <c r="H8" s="92" t="s">
        <v>89</v>
      </c>
      <c r="I8" s="92" t="s">
        <v>151</v>
      </c>
      <c r="J8" s="92" t="s">
        <v>152</v>
      </c>
      <c r="K8" s="93" t="s">
        <v>153</v>
      </c>
    </row>
    <row r="9" s="89" customFormat="true" ht="16.5" hidden="false" customHeight="true" outlineLevel="0" collapsed="false">
      <c r="A9" s="109"/>
      <c r="B9" s="95" t="s">
        <v>120</v>
      </c>
      <c r="C9" s="96"/>
      <c r="D9" s="96"/>
      <c r="E9" s="96"/>
      <c r="F9" s="96"/>
      <c r="G9" s="96"/>
      <c r="H9" s="96" t="s">
        <v>121</v>
      </c>
      <c r="I9" s="96" t="s">
        <v>121</v>
      </c>
      <c r="J9" s="96" t="s">
        <v>121</v>
      </c>
      <c r="K9" s="97" t="s">
        <v>121</v>
      </c>
    </row>
    <row r="10" s="89" customFormat="true" ht="16.5" hidden="false" customHeight="true" outlineLevel="0" collapsed="false">
      <c r="A10" s="109"/>
      <c r="B10" s="95" t="s">
        <v>122</v>
      </c>
      <c r="C10" s="96"/>
      <c r="D10" s="96"/>
      <c r="E10" s="96"/>
      <c r="F10" s="96"/>
      <c r="G10" s="96"/>
      <c r="H10" s="96" t="s">
        <v>121</v>
      </c>
      <c r="I10" s="96" t="s">
        <v>121</v>
      </c>
      <c r="J10" s="96" t="s">
        <v>121</v>
      </c>
      <c r="K10" s="97" t="s">
        <v>121</v>
      </c>
    </row>
    <row r="11" s="89" customFormat="true" ht="16.5" hidden="false" customHeight="true" outlineLevel="0" collapsed="false">
      <c r="A11" s="109"/>
      <c r="B11" s="98" t="s">
        <v>123</v>
      </c>
      <c r="C11" s="99" t="s">
        <v>121</v>
      </c>
      <c r="D11" s="99" t="s">
        <v>121</v>
      </c>
      <c r="E11" s="99" t="s">
        <v>121</v>
      </c>
      <c r="F11" s="99" t="s">
        <v>121</v>
      </c>
      <c r="G11" s="99" t="s">
        <v>121</v>
      </c>
      <c r="H11" s="99" t="s">
        <v>121</v>
      </c>
      <c r="I11" s="99" t="s">
        <v>121</v>
      </c>
      <c r="J11" s="99" t="s">
        <v>121</v>
      </c>
      <c r="K11" s="100" t="s">
        <v>121</v>
      </c>
    </row>
    <row r="12" s="89" customFormat="true" ht="16.5" hidden="false" customHeight="true" outlineLevel="0" collapsed="false">
      <c r="A12" s="109"/>
      <c r="B12" s="101" t="s">
        <v>124</v>
      </c>
      <c r="C12" s="96"/>
      <c r="D12" s="96"/>
      <c r="E12" s="96"/>
      <c r="F12" s="96"/>
      <c r="G12" s="96"/>
      <c r="H12" s="96"/>
      <c r="I12" s="96"/>
      <c r="J12" s="96"/>
      <c r="K12" s="97"/>
    </row>
    <row r="13" s="89" customFormat="true" ht="16.5" hidden="false" customHeight="true" outlineLevel="0" collapsed="false">
      <c r="A13" s="109"/>
      <c r="B13" s="95" t="s">
        <v>125</v>
      </c>
      <c r="C13" s="96"/>
      <c r="D13" s="96"/>
      <c r="E13" s="96"/>
      <c r="F13" s="96"/>
      <c r="G13" s="96"/>
      <c r="H13" s="96" t="s">
        <v>121</v>
      </c>
      <c r="I13" s="96"/>
      <c r="J13" s="96"/>
      <c r="K13" s="97"/>
    </row>
    <row r="14" s="89" customFormat="true" ht="16.5" hidden="false" customHeight="true" outlineLevel="0" collapsed="false">
      <c r="A14" s="109"/>
      <c r="B14" s="95" t="s">
        <v>126</v>
      </c>
      <c r="C14" s="96"/>
      <c r="D14" s="96"/>
      <c r="E14" s="96"/>
      <c r="F14" s="96"/>
      <c r="G14" s="96"/>
      <c r="H14" s="96" t="s">
        <v>121</v>
      </c>
      <c r="I14" s="96"/>
      <c r="J14" s="96"/>
      <c r="K14" s="97"/>
    </row>
    <row r="15" s="89" customFormat="true" ht="16.5" hidden="false" customHeight="true" outlineLevel="0" collapsed="false">
      <c r="A15" s="109"/>
      <c r="B15" s="95" t="s">
        <v>127</v>
      </c>
      <c r="C15" s="96" t="s">
        <v>121</v>
      </c>
      <c r="D15" s="96" t="s">
        <v>121</v>
      </c>
      <c r="E15" s="96" t="s">
        <v>121</v>
      </c>
      <c r="F15" s="96" t="s">
        <v>121</v>
      </c>
      <c r="G15" s="96" t="s">
        <v>121</v>
      </c>
      <c r="H15" s="96" t="s">
        <v>121</v>
      </c>
      <c r="I15" s="96" t="s">
        <v>121</v>
      </c>
      <c r="J15" s="96" t="s">
        <v>121</v>
      </c>
      <c r="K15" s="97" t="s">
        <v>121</v>
      </c>
    </row>
    <row r="16" s="89" customFormat="true" ht="16.5" hidden="false" customHeight="true" outlineLevel="0" collapsed="false">
      <c r="A16" s="109"/>
      <c r="B16" s="95" t="s">
        <v>128</v>
      </c>
      <c r="C16" s="96"/>
      <c r="D16" s="96"/>
      <c r="E16" s="96"/>
      <c r="F16" s="96"/>
      <c r="G16" s="96"/>
      <c r="H16" s="96"/>
      <c r="I16" s="96"/>
      <c r="J16" s="96"/>
      <c r="K16" s="97"/>
    </row>
    <row r="17" s="89" customFormat="true" ht="16.5" hidden="false" customHeight="true" outlineLevel="0" collapsed="false">
      <c r="A17" s="109"/>
      <c r="B17" s="95" t="s">
        <v>129</v>
      </c>
      <c r="C17" s="96" t="s">
        <v>121</v>
      </c>
      <c r="D17" s="96" t="s">
        <v>121</v>
      </c>
      <c r="E17" s="96" t="s">
        <v>121</v>
      </c>
      <c r="F17" s="97"/>
      <c r="G17" s="97"/>
      <c r="H17" s="97"/>
      <c r="I17" s="97"/>
      <c r="J17" s="97" t="s">
        <v>121</v>
      </c>
      <c r="K17" s="97" t="s">
        <v>121</v>
      </c>
    </row>
    <row r="18" s="89" customFormat="true" ht="16.5" hidden="false" customHeight="true" outlineLevel="0" collapsed="false">
      <c r="A18" s="109"/>
      <c r="B18" s="95" t="s">
        <v>130</v>
      </c>
      <c r="C18" s="96" t="s">
        <v>121</v>
      </c>
      <c r="D18" s="96" t="s">
        <v>121</v>
      </c>
      <c r="E18" s="96" t="s">
        <v>121</v>
      </c>
      <c r="F18" s="96"/>
      <c r="G18" s="96"/>
      <c r="H18" s="96"/>
      <c r="I18" s="96" t="s">
        <v>121</v>
      </c>
      <c r="J18" s="96" t="s">
        <v>121</v>
      </c>
      <c r="K18" s="97" t="s">
        <v>121</v>
      </c>
    </row>
    <row r="19" s="89" customFormat="true" ht="16.5" hidden="false" customHeight="true" outlineLevel="0" collapsed="false">
      <c r="A19" s="109"/>
      <c r="B19" s="101" t="s">
        <v>131</v>
      </c>
      <c r="C19" s="96"/>
      <c r="D19" s="96"/>
      <c r="E19" s="96"/>
      <c r="F19" s="96"/>
      <c r="G19" s="96"/>
      <c r="H19" s="96"/>
      <c r="I19" s="96"/>
      <c r="J19" s="96"/>
      <c r="K19" s="97"/>
    </row>
    <row r="20" s="89" customFormat="true" ht="16.5" hidden="false" customHeight="true" outlineLevel="0" collapsed="false">
      <c r="A20" s="109"/>
      <c r="B20" s="101" t="s">
        <v>132</v>
      </c>
      <c r="C20" s="96"/>
      <c r="D20" s="96"/>
      <c r="E20" s="96"/>
      <c r="F20" s="96"/>
      <c r="G20" s="96"/>
      <c r="H20" s="96"/>
      <c r="I20" s="96"/>
      <c r="J20" s="96"/>
      <c r="K20" s="97"/>
    </row>
    <row r="21" s="89" customFormat="true" ht="16.5" hidden="false" customHeight="true" outlineLevel="0" collapsed="false">
      <c r="A21" s="109"/>
      <c r="B21" s="102" t="s">
        <v>133</v>
      </c>
      <c r="C21" s="96" t="s">
        <v>121</v>
      </c>
      <c r="D21" s="96" t="s">
        <v>121</v>
      </c>
      <c r="E21" s="96" t="s">
        <v>121</v>
      </c>
      <c r="F21" s="96"/>
      <c r="G21" s="96"/>
      <c r="H21" s="96"/>
      <c r="I21" s="96" t="s">
        <v>121</v>
      </c>
      <c r="J21" s="96" t="s">
        <v>121</v>
      </c>
      <c r="K21" s="97" t="s">
        <v>121</v>
      </c>
    </row>
    <row r="22" s="89" customFormat="true" ht="16.5" hidden="false" customHeight="true" outlineLevel="0" collapsed="false">
      <c r="A22" s="109"/>
      <c r="B22" s="102" t="s">
        <v>134</v>
      </c>
      <c r="C22" s="96" t="s">
        <v>121</v>
      </c>
      <c r="D22" s="96" t="s">
        <v>121</v>
      </c>
      <c r="E22" s="96" t="s">
        <v>121</v>
      </c>
      <c r="F22" s="96"/>
      <c r="G22" s="96"/>
      <c r="H22" s="96"/>
      <c r="I22" s="96" t="s">
        <v>121</v>
      </c>
      <c r="J22" s="96" t="s">
        <v>121</v>
      </c>
      <c r="K22" s="97" t="s">
        <v>121</v>
      </c>
    </row>
    <row r="23" s="89" customFormat="true" ht="16.5" hidden="false" customHeight="true" outlineLevel="0" collapsed="false">
      <c r="A23" s="109"/>
      <c r="B23" s="102" t="s">
        <v>135</v>
      </c>
      <c r="C23" s="96"/>
      <c r="D23" s="96"/>
      <c r="E23" s="96"/>
      <c r="F23" s="96"/>
      <c r="G23" s="96"/>
      <c r="H23" s="96"/>
      <c r="I23" s="103"/>
      <c r="J23" s="103"/>
      <c r="K23" s="110"/>
    </row>
    <row r="24" s="89" customFormat="true" ht="16.5" hidden="false" customHeight="true" outlineLevel="0" collapsed="false">
      <c r="A24" s="109"/>
      <c r="B24" s="101" t="s">
        <v>136</v>
      </c>
      <c r="C24" s="96"/>
      <c r="D24" s="96"/>
      <c r="E24" s="96"/>
      <c r="F24" s="96"/>
      <c r="G24" s="96"/>
      <c r="H24" s="96"/>
      <c r="I24" s="103"/>
      <c r="J24" s="103"/>
      <c r="K24" s="110"/>
    </row>
    <row r="25" s="89" customFormat="true" ht="16.5" hidden="false" customHeight="true" outlineLevel="0" collapsed="false">
      <c r="A25" s="109"/>
      <c r="B25" s="101" t="s">
        <v>137</v>
      </c>
      <c r="C25" s="96"/>
      <c r="D25" s="96"/>
      <c r="E25" s="96"/>
      <c r="F25" s="96"/>
      <c r="G25" s="96"/>
      <c r="H25" s="96"/>
      <c r="I25" s="103"/>
      <c r="J25" s="103"/>
      <c r="K25" s="110"/>
    </row>
    <row r="26" s="89" customFormat="true" ht="16.5" hidden="false" customHeight="true" outlineLevel="0" collapsed="false">
      <c r="A26" s="109"/>
      <c r="B26" s="101" t="s">
        <v>138</v>
      </c>
      <c r="C26" s="96"/>
      <c r="D26" s="96"/>
      <c r="E26" s="96"/>
      <c r="F26" s="96"/>
      <c r="G26" s="96"/>
      <c r="H26" s="96"/>
      <c r="I26" s="103"/>
      <c r="J26" s="103"/>
      <c r="K26" s="110"/>
    </row>
    <row r="27" s="89" customFormat="true" ht="16.5" hidden="false" customHeight="true" outlineLevel="0" collapsed="false">
      <c r="A27" s="109"/>
      <c r="B27" s="95" t="s">
        <v>139</v>
      </c>
      <c r="C27" s="96"/>
      <c r="D27" s="96"/>
      <c r="E27" s="96"/>
      <c r="F27" s="96" t="s">
        <v>121</v>
      </c>
      <c r="G27" s="96"/>
      <c r="H27" s="96"/>
      <c r="I27" s="103"/>
      <c r="J27" s="103"/>
      <c r="K27" s="110"/>
    </row>
    <row r="28" s="89" customFormat="true" ht="16.5" hidden="false" customHeight="true" outlineLevel="0" collapsed="false">
      <c r="A28" s="109"/>
      <c r="B28" s="101" t="s">
        <v>140</v>
      </c>
      <c r="C28" s="96"/>
      <c r="D28" s="96"/>
      <c r="E28" s="96"/>
      <c r="F28" s="96" t="s">
        <v>121</v>
      </c>
      <c r="G28" s="96" t="s">
        <v>121</v>
      </c>
      <c r="H28" s="96"/>
      <c r="I28" s="96"/>
      <c r="J28" s="96"/>
      <c r="K28" s="97"/>
    </row>
    <row r="29" s="89" customFormat="true" ht="16.5" hidden="false" customHeight="true" outlineLevel="0" collapsed="false">
      <c r="A29" s="109"/>
      <c r="B29" s="89" t="s">
        <v>141</v>
      </c>
      <c r="C29" s="96"/>
      <c r="D29" s="96"/>
      <c r="E29" s="96"/>
      <c r="F29" s="96"/>
      <c r="G29" s="96" t="s">
        <v>121</v>
      </c>
      <c r="H29" s="96"/>
      <c r="I29" s="96"/>
      <c r="J29" s="96"/>
      <c r="K29" s="97"/>
    </row>
    <row r="30" s="89" customFormat="true" ht="16.5" hidden="false" customHeight="true" outlineLevel="0" collapsed="false">
      <c r="A30" s="109"/>
      <c r="B30" s="95" t="s">
        <v>142</v>
      </c>
      <c r="C30" s="96"/>
      <c r="D30" s="96"/>
      <c r="E30" s="96" t="s">
        <v>121</v>
      </c>
      <c r="F30" s="96" t="s">
        <v>121</v>
      </c>
      <c r="G30" s="96" t="s">
        <v>121</v>
      </c>
      <c r="H30" s="96"/>
      <c r="I30" s="96"/>
      <c r="J30" s="96"/>
      <c r="K30" s="97"/>
    </row>
    <row r="31" s="89" customFormat="true" ht="16.5" hidden="false" customHeight="true" outlineLevel="0" collapsed="false">
      <c r="A31" s="109"/>
      <c r="B31" s="95" t="s">
        <v>143</v>
      </c>
      <c r="C31" s="96" t="s">
        <v>121</v>
      </c>
      <c r="D31" s="96"/>
      <c r="E31" s="96"/>
      <c r="F31" s="96"/>
      <c r="G31" s="96"/>
      <c r="H31" s="96"/>
      <c r="I31" s="96"/>
      <c r="J31" s="96"/>
      <c r="K31" s="97"/>
    </row>
    <row r="32" s="89" customFormat="true" ht="16.5" hidden="false" customHeight="true" outlineLevel="0" collapsed="false">
      <c r="A32" s="109"/>
      <c r="B32" s="98" t="s">
        <v>144</v>
      </c>
      <c r="C32" s="99"/>
      <c r="D32" s="99" t="s">
        <v>121</v>
      </c>
      <c r="E32" s="99"/>
      <c r="F32" s="99"/>
      <c r="G32" s="99"/>
      <c r="H32" s="99"/>
      <c r="I32" s="99"/>
      <c r="J32" s="99"/>
      <c r="K32" s="100"/>
    </row>
    <row r="33" s="89" customFormat="true" ht="16.5" hidden="false" customHeight="true" outlineLevel="0" collapsed="false">
      <c r="A33" s="109"/>
      <c r="B33" s="101" t="s">
        <v>145</v>
      </c>
      <c r="C33" s="104"/>
      <c r="D33" s="104"/>
      <c r="E33" s="104"/>
      <c r="F33" s="104"/>
      <c r="G33" s="104"/>
      <c r="H33" s="104" t="s">
        <v>121</v>
      </c>
      <c r="I33" s="104" t="s">
        <v>121</v>
      </c>
      <c r="J33" s="104" t="s">
        <v>121</v>
      </c>
      <c r="K33" s="105" t="s">
        <v>121</v>
      </c>
    </row>
  </sheetData>
  <mergeCells count="7">
    <mergeCell ref="B1:K1"/>
    <mergeCell ref="A2:A3"/>
    <mergeCell ref="B2:K3"/>
    <mergeCell ref="B4:K4"/>
    <mergeCell ref="B5:K5"/>
    <mergeCell ref="B7:B8"/>
    <mergeCell ref="C7:K7"/>
  </mergeCells>
  <printOptions headings="false" gridLines="false" gridLinesSet="true" horizontalCentered="true" verticalCentered="false"/>
  <pageMargins left="0.39375" right="0.39375" top="0.590277777777778" bottom="0.4722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1" width="3.56"/>
    <col collapsed="false" customWidth="true" hidden="false" outlineLevel="0" max="2" min="2" style="111" width="26.84"/>
    <col collapsed="false" customWidth="true" hidden="false" outlineLevel="0" max="3" min="3" style="111" width="12.56"/>
    <col collapsed="false" customWidth="true" hidden="false" outlineLevel="0" max="4" min="4" style="111" width="10.13"/>
    <col collapsed="false" customWidth="true" hidden="false" outlineLevel="0" max="5" min="5" style="111" width="10.71"/>
    <col collapsed="false" customWidth="true" hidden="false" outlineLevel="0" max="9" min="6" style="111" width="9.7"/>
    <col collapsed="false" customWidth="true" hidden="false" outlineLevel="0" max="15" min="10" style="111" width="15.7"/>
    <col collapsed="false" customWidth="true" hidden="false" outlineLevel="0" max="16" min="16" style="111" width="3.85"/>
    <col collapsed="false" customWidth="false" hidden="false" outlineLevel="0" max="257" min="17" style="111" width="11.42"/>
  </cols>
  <sheetData>
    <row r="1" customFormat="false" ht="9.75" hidden="false" customHeight="true" outlineLevel="0" collapsed="false">
      <c r="A1" s="111" t="s">
        <v>27</v>
      </c>
      <c r="D1" s="112"/>
      <c r="E1" s="112"/>
      <c r="F1" s="112"/>
      <c r="G1" s="112"/>
      <c r="H1" s="113" t="s">
        <v>154</v>
      </c>
      <c r="I1" s="113"/>
      <c r="J1" s="114" t="s">
        <v>155</v>
      </c>
      <c r="K1" s="114"/>
      <c r="L1" s="112"/>
      <c r="M1" s="112"/>
      <c r="P1" s="115" t="str">
        <f aca="false">A1</f>
        <v>Deutschland</v>
      </c>
      <c r="Q1" s="116"/>
    </row>
    <row r="2" customFormat="false" ht="9.75" hidden="false" customHeight="true" outlineLevel="0" collapsed="false">
      <c r="A2" s="114" t="s">
        <v>156</v>
      </c>
      <c r="B2" s="114"/>
      <c r="E2" s="112"/>
      <c r="F2" s="113" t="s">
        <v>3</v>
      </c>
      <c r="G2" s="113"/>
      <c r="H2" s="113"/>
      <c r="I2" s="113"/>
      <c r="J2" s="114" t="s">
        <v>4</v>
      </c>
      <c r="K2" s="114"/>
      <c r="L2" s="114"/>
      <c r="M2" s="114"/>
      <c r="P2" s="115" t="s">
        <v>156</v>
      </c>
    </row>
    <row r="3" customFormat="false" ht="12" hidden="false" customHeight="true" outlineLevel="0" collapsed="false">
      <c r="B3" s="117"/>
      <c r="C3" s="112"/>
      <c r="D3" s="112"/>
      <c r="E3" s="118" t="s">
        <v>157</v>
      </c>
      <c r="F3" s="118"/>
      <c r="G3" s="118"/>
      <c r="H3" s="118"/>
      <c r="I3" s="118"/>
      <c r="J3" s="119" t="s">
        <v>158</v>
      </c>
      <c r="K3" s="119"/>
      <c r="L3" s="119"/>
      <c r="M3" s="117"/>
      <c r="N3" s="117"/>
    </row>
    <row r="4" s="120" customFormat="true" ht="12" hidden="false" customHeight="true" outlineLevel="0" collapsed="false">
      <c r="B4" s="121"/>
      <c r="C4" s="122"/>
      <c r="D4" s="122"/>
      <c r="E4" s="118"/>
      <c r="F4" s="118"/>
      <c r="G4" s="118"/>
      <c r="H4" s="118"/>
      <c r="I4" s="118" t="s">
        <v>159</v>
      </c>
      <c r="J4" s="123" t="s">
        <v>160</v>
      </c>
      <c r="K4" s="123"/>
      <c r="L4" s="123"/>
      <c r="M4" s="121"/>
      <c r="N4" s="121"/>
    </row>
    <row r="5" customFormat="false" ht="12.75" hidden="false" customHeight="true" outlineLevel="0" collapsed="false">
      <c r="B5" s="117"/>
      <c r="C5" s="112"/>
      <c r="D5" s="112"/>
      <c r="E5" s="124"/>
      <c r="F5" s="124"/>
      <c r="G5" s="124"/>
      <c r="H5" s="124"/>
      <c r="K5" s="119"/>
      <c r="L5" s="119"/>
      <c r="M5" s="117"/>
      <c r="N5" s="117"/>
    </row>
    <row r="6" customFormat="false" ht="13.5" hidden="false" customHeight="true" outlineLevel="0" collapsed="false">
      <c r="A6" s="125" t="s">
        <v>161</v>
      </c>
      <c r="B6" s="126" t="s">
        <v>162</v>
      </c>
      <c r="C6" s="127" t="s">
        <v>163</v>
      </c>
      <c r="D6" s="127"/>
      <c r="E6" s="127"/>
      <c r="F6" s="127"/>
      <c r="G6" s="127"/>
      <c r="H6" s="127"/>
      <c r="I6" s="127"/>
      <c r="J6" s="128" t="s">
        <v>164</v>
      </c>
      <c r="K6" s="128"/>
      <c r="L6" s="128"/>
      <c r="M6" s="128"/>
      <c r="N6" s="128"/>
      <c r="O6" s="128"/>
      <c r="P6" s="129" t="s">
        <v>161</v>
      </c>
    </row>
    <row r="7" customFormat="false" ht="25.5" hidden="false" customHeight="true" outlineLevel="0" collapsed="false">
      <c r="A7" s="125"/>
      <c r="B7" s="126"/>
      <c r="C7" s="126" t="s">
        <v>165</v>
      </c>
      <c r="D7" s="126" t="s">
        <v>166</v>
      </c>
      <c r="E7" s="130" t="s">
        <v>167</v>
      </c>
      <c r="F7" s="130"/>
      <c r="G7" s="130"/>
      <c r="H7" s="130"/>
      <c r="I7" s="130"/>
      <c r="J7" s="131" t="s">
        <v>168</v>
      </c>
      <c r="K7" s="131"/>
      <c r="L7" s="131"/>
      <c r="M7" s="131"/>
      <c r="N7" s="131"/>
      <c r="O7" s="131"/>
      <c r="P7" s="129"/>
    </row>
    <row r="8" customFormat="false" ht="12" hidden="false" customHeight="true" outlineLevel="0" collapsed="false">
      <c r="A8" s="125"/>
      <c r="B8" s="126"/>
      <c r="C8" s="126"/>
      <c r="D8" s="126"/>
      <c r="E8" s="132" t="s">
        <v>169</v>
      </c>
      <c r="F8" s="130" t="s">
        <v>170</v>
      </c>
      <c r="G8" s="130"/>
      <c r="H8" s="130"/>
      <c r="I8" s="130"/>
      <c r="J8" s="131" t="s">
        <v>171</v>
      </c>
      <c r="K8" s="131"/>
      <c r="L8" s="131"/>
      <c r="M8" s="131"/>
      <c r="N8" s="131"/>
      <c r="O8" s="131"/>
      <c r="P8" s="129"/>
    </row>
    <row r="9" customFormat="false" ht="24.75" hidden="false" customHeight="true" outlineLevel="0" collapsed="false">
      <c r="A9" s="125"/>
      <c r="B9" s="126"/>
      <c r="C9" s="126"/>
      <c r="D9" s="126"/>
      <c r="E9" s="132"/>
      <c r="F9" s="133" t="s">
        <v>172</v>
      </c>
      <c r="G9" s="132" t="s">
        <v>173</v>
      </c>
      <c r="H9" s="132" t="s">
        <v>174</v>
      </c>
      <c r="I9" s="134" t="s">
        <v>175</v>
      </c>
      <c r="J9" s="133" t="s">
        <v>176</v>
      </c>
      <c r="K9" s="132" t="s">
        <v>177</v>
      </c>
      <c r="L9" s="132" t="s">
        <v>178</v>
      </c>
      <c r="M9" s="132" t="s">
        <v>179</v>
      </c>
      <c r="N9" s="132" t="s">
        <v>180</v>
      </c>
      <c r="O9" s="132" t="s">
        <v>181</v>
      </c>
      <c r="P9" s="129"/>
    </row>
    <row r="10" customFormat="false" ht="26.25" hidden="false" customHeight="true" outlineLevel="0" collapsed="false">
      <c r="A10" s="125"/>
      <c r="B10" s="126"/>
      <c r="C10" s="126"/>
      <c r="D10" s="126"/>
      <c r="E10" s="132"/>
      <c r="F10" s="133"/>
      <c r="G10" s="132"/>
      <c r="H10" s="132"/>
      <c r="I10" s="134"/>
      <c r="J10" s="133"/>
      <c r="K10" s="132"/>
      <c r="L10" s="132"/>
      <c r="M10" s="132"/>
      <c r="N10" s="132"/>
      <c r="O10" s="132"/>
      <c r="P10" s="129"/>
    </row>
    <row r="11" customFormat="false" ht="23.25" hidden="false" customHeight="true" outlineLevel="0" collapsed="false">
      <c r="A11" s="125"/>
      <c r="B11" s="126"/>
      <c r="C11" s="126"/>
      <c r="D11" s="126"/>
      <c r="E11" s="132"/>
      <c r="F11" s="133"/>
      <c r="G11" s="132"/>
      <c r="H11" s="132"/>
      <c r="I11" s="134"/>
      <c r="J11" s="133"/>
      <c r="K11" s="132"/>
      <c r="L11" s="132"/>
      <c r="M11" s="132"/>
      <c r="N11" s="132"/>
      <c r="O11" s="132"/>
      <c r="P11" s="129"/>
    </row>
    <row r="12" customFormat="false" ht="21" hidden="false" customHeight="true" outlineLevel="0" collapsed="false">
      <c r="A12" s="135" t="n">
        <v>1</v>
      </c>
      <c r="B12" s="136" t="s">
        <v>92</v>
      </c>
      <c r="C12" s="137" t="n">
        <v>3111</v>
      </c>
      <c r="D12" s="137" t="n">
        <v>552</v>
      </c>
      <c r="E12" s="137" t="n">
        <v>2559</v>
      </c>
      <c r="F12" s="137" t="n">
        <v>111</v>
      </c>
      <c r="G12" s="137" t="n">
        <v>316</v>
      </c>
      <c r="H12" s="137" t="n">
        <v>17</v>
      </c>
      <c r="I12" s="137" t="n">
        <v>436</v>
      </c>
      <c r="J12" s="137" t="n">
        <v>184</v>
      </c>
      <c r="K12" s="137" t="n">
        <v>0</v>
      </c>
      <c r="L12" s="137" t="n">
        <v>14</v>
      </c>
      <c r="M12" s="137" t="n">
        <v>1185</v>
      </c>
      <c r="N12" s="137" t="n">
        <v>64</v>
      </c>
      <c r="O12" s="137" t="n">
        <v>232</v>
      </c>
      <c r="P12" s="138" t="n">
        <v>1</v>
      </c>
    </row>
    <row r="13" customFormat="false" ht="12" hidden="false" customHeight="true" outlineLevel="0" collapsed="false">
      <c r="A13" s="135" t="n">
        <v>2</v>
      </c>
      <c r="B13" s="136" t="s">
        <v>182</v>
      </c>
      <c r="C13" s="137" t="n">
        <v>0</v>
      </c>
      <c r="D13" s="137" t="n">
        <v>0</v>
      </c>
      <c r="E13" s="137" t="n">
        <v>0</v>
      </c>
      <c r="F13" s="137" t="n">
        <v>0</v>
      </c>
      <c r="G13" s="137" t="n">
        <v>0</v>
      </c>
      <c r="H13" s="137" t="n">
        <v>0</v>
      </c>
      <c r="I13" s="137" t="n">
        <v>0</v>
      </c>
      <c r="J13" s="137" t="n">
        <v>0</v>
      </c>
      <c r="K13" s="137" t="n">
        <v>0</v>
      </c>
      <c r="L13" s="137" t="n">
        <v>0</v>
      </c>
      <c r="M13" s="137" t="n">
        <v>0</v>
      </c>
      <c r="N13" s="137" t="n">
        <v>0</v>
      </c>
      <c r="O13" s="137" t="n">
        <v>0</v>
      </c>
      <c r="P13" s="138" t="n">
        <v>2</v>
      </c>
    </row>
    <row r="14" customFormat="false" ht="12" hidden="false" customHeight="true" outlineLevel="0" collapsed="false">
      <c r="A14" s="135" t="n">
        <v>3</v>
      </c>
      <c r="B14" s="139" t="s">
        <v>183</v>
      </c>
      <c r="C14" s="137" t="n">
        <v>0</v>
      </c>
      <c r="D14" s="137" t="n">
        <v>0</v>
      </c>
      <c r="E14" s="137" t="n">
        <v>0</v>
      </c>
      <c r="F14" s="137" t="n">
        <v>0</v>
      </c>
      <c r="G14" s="137" t="n">
        <v>0</v>
      </c>
      <c r="H14" s="137" t="n">
        <v>0</v>
      </c>
      <c r="I14" s="137" t="n">
        <v>0</v>
      </c>
      <c r="J14" s="137" t="n">
        <v>0</v>
      </c>
      <c r="K14" s="137" t="n">
        <v>0</v>
      </c>
      <c r="L14" s="137" t="n">
        <v>0</v>
      </c>
      <c r="M14" s="137" t="n">
        <v>0</v>
      </c>
      <c r="N14" s="137" t="n">
        <v>0</v>
      </c>
      <c r="O14" s="137" t="n">
        <v>0</v>
      </c>
      <c r="P14" s="138" t="n">
        <v>3</v>
      </c>
    </row>
    <row r="15" customFormat="false" ht="12" hidden="false" customHeight="true" outlineLevel="0" collapsed="false">
      <c r="A15" s="135" t="n">
        <v>4</v>
      </c>
      <c r="B15" s="139" t="s">
        <v>184</v>
      </c>
      <c r="C15" s="137" t="n">
        <v>0</v>
      </c>
      <c r="D15" s="137" t="n">
        <v>0</v>
      </c>
      <c r="E15" s="137" t="n">
        <v>0</v>
      </c>
      <c r="F15" s="137" t="n">
        <v>0</v>
      </c>
      <c r="G15" s="137" t="n">
        <v>0</v>
      </c>
      <c r="H15" s="137" t="n">
        <v>0</v>
      </c>
      <c r="I15" s="137" t="n">
        <v>0</v>
      </c>
      <c r="J15" s="137" t="n">
        <v>0</v>
      </c>
      <c r="K15" s="137" t="n">
        <v>0</v>
      </c>
      <c r="L15" s="137" t="n">
        <v>0</v>
      </c>
      <c r="M15" s="137" t="n">
        <v>0</v>
      </c>
      <c r="N15" s="137" t="n">
        <v>0</v>
      </c>
      <c r="O15" s="137" t="n">
        <v>0</v>
      </c>
      <c r="P15" s="138" t="n">
        <v>4</v>
      </c>
    </row>
    <row r="16" customFormat="false" ht="12" hidden="false" customHeight="true" outlineLevel="0" collapsed="false">
      <c r="A16" s="135" t="n">
        <v>5</v>
      </c>
      <c r="B16" s="139" t="s">
        <v>185</v>
      </c>
      <c r="C16" s="137" t="n">
        <v>0</v>
      </c>
      <c r="D16" s="137" t="n">
        <v>0</v>
      </c>
      <c r="E16" s="137" t="n">
        <v>0</v>
      </c>
      <c r="F16" s="137" t="n">
        <v>0</v>
      </c>
      <c r="G16" s="137" t="n">
        <v>0</v>
      </c>
      <c r="H16" s="137" t="n">
        <v>0</v>
      </c>
      <c r="I16" s="137" t="n">
        <v>0</v>
      </c>
      <c r="J16" s="137" t="n">
        <v>0</v>
      </c>
      <c r="K16" s="137" t="n">
        <v>0</v>
      </c>
      <c r="L16" s="137" t="n">
        <v>0</v>
      </c>
      <c r="M16" s="137" t="n">
        <v>0</v>
      </c>
      <c r="N16" s="137" t="n">
        <v>0</v>
      </c>
      <c r="O16" s="137" t="n">
        <v>0</v>
      </c>
      <c r="P16" s="138" t="n">
        <v>5</v>
      </c>
    </row>
    <row r="17" customFormat="false" ht="12" hidden="false" customHeight="true" outlineLevel="0" collapsed="false">
      <c r="A17" s="135" t="n">
        <v>6</v>
      </c>
      <c r="B17" s="139" t="s">
        <v>186</v>
      </c>
      <c r="C17" s="137" t="n">
        <v>179</v>
      </c>
      <c r="D17" s="137" t="n">
        <v>33</v>
      </c>
      <c r="E17" s="137" t="n">
        <v>146</v>
      </c>
      <c r="F17" s="137" t="n">
        <v>7</v>
      </c>
      <c r="G17" s="137" t="n">
        <v>15</v>
      </c>
      <c r="H17" s="137" t="n">
        <v>0</v>
      </c>
      <c r="I17" s="137" t="n">
        <v>19</v>
      </c>
      <c r="J17" s="137" t="n">
        <v>13</v>
      </c>
      <c r="K17" s="137" t="n">
        <v>0</v>
      </c>
      <c r="L17" s="137" t="n">
        <v>2</v>
      </c>
      <c r="M17" s="137" t="n">
        <v>56</v>
      </c>
      <c r="N17" s="137" t="n">
        <v>4</v>
      </c>
      <c r="O17" s="137" t="n">
        <v>30</v>
      </c>
      <c r="P17" s="138" t="n">
        <v>6</v>
      </c>
    </row>
    <row r="18" customFormat="false" ht="12" hidden="false" customHeight="true" outlineLevel="0" collapsed="false">
      <c r="A18" s="135" t="n">
        <v>7</v>
      </c>
      <c r="B18" s="139" t="s">
        <v>187</v>
      </c>
      <c r="C18" s="137" t="n">
        <v>607</v>
      </c>
      <c r="D18" s="137" t="n">
        <v>59</v>
      </c>
      <c r="E18" s="137" t="n">
        <v>548</v>
      </c>
      <c r="F18" s="137" t="n">
        <v>15</v>
      </c>
      <c r="G18" s="137" t="n">
        <v>48</v>
      </c>
      <c r="H18" s="137" t="n">
        <v>5</v>
      </c>
      <c r="I18" s="137" t="n">
        <v>109</v>
      </c>
      <c r="J18" s="137" t="n">
        <v>43</v>
      </c>
      <c r="K18" s="137" t="n">
        <v>0</v>
      </c>
      <c r="L18" s="137" t="n">
        <v>3</v>
      </c>
      <c r="M18" s="137" t="n">
        <v>250</v>
      </c>
      <c r="N18" s="137" t="n">
        <v>11</v>
      </c>
      <c r="O18" s="137" t="n">
        <v>64</v>
      </c>
      <c r="P18" s="138" t="n">
        <v>7</v>
      </c>
    </row>
    <row r="19" customFormat="false" ht="12" hidden="false" customHeight="true" outlineLevel="0" collapsed="false">
      <c r="A19" s="135" t="n">
        <v>8</v>
      </c>
      <c r="B19" s="139" t="s">
        <v>188</v>
      </c>
      <c r="C19" s="137" t="n">
        <v>1481</v>
      </c>
      <c r="D19" s="137" t="n">
        <v>287</v>
      </c>
      <c r="E19" s="137" t="n">
        <v>1194</v>
      </c>
      <c r="F19" s="137" t="n">
        <v>47</v>
      </c>
      <c r="G19" s="137" t="n">
        <v>140</v>
      </c>
      <c r="H19" s="137" t="n">
        <v>10</v>
      </c>
      <c r="I19" s="137" t="n">
        <v>192</v>
      </c>
      <c r="J19" s="137" t="n">
        <v>85</v>
      </c>
      <c r="K19" s="137" t="n">
        <v>0</v>
      </c>
      <c r="L19" s="137" t="n">
        <v>7</v>
      </c>
      <c r="M19" s="137" t="n">
        <v>584</v>
      </c>
      <c r="N19" s="137" t="n">
        <v>30</v>
      </c>
      <c r="O19" s="137" t="n">
        <v>99</v>
      </c>
      <c r="P19" s="138" t="n">
        <v>8</v>
      </c>
    </row>
    <row r="20" customFormat="false" ht="12" hidden="false" customHeight="true" outlineLevel="0" collapsed="false">
      <c r="A20" s="135" t="n">
        <v>9</v>
      </c>
      <c r="B20" s="139" t="s">
        <v>189</v>
      </c>
      <c r="C20" s="137" t="n">
        <v>829</v>
      </c>
      <c r="D20" s="137" t="n">
        <v>171</v>
      </c>
      <c r="E20" s="137" t="n">
        <v>658</v>
      </c>
      <c r="F20" s="137" t="n">
        <v>42</v>
      </c>
      <c r="G20" s="137" t="n">
        <v>112</v>
      </c>
      <c r="H20" s="137" t="n">
        <v>2</v>
      </c>
      <c r="I20" s="137" t="n">
        <v>113</v>
      </c>
      <c r="J20" s="137" t="n">
        <v>43</v>
      </c>
      <c r="K20" s="137" t="n">
        <v>0</v>
      </c>
      <c r="L20" s="137" t="n">
        <v>2</v>
      </c>
      <c r="M20" s="137" t="n">
        <v>286</v>
      </c>
      <c r="N20" s="137" t="n">
        <v>19</v>
      </c>
      <c r="O20" s="137" t="n">
        <v>39</v>
      </c>
      <c r="P20" s="138" t="n">
        <v>9</v>
      </c>
    </row>
    <row r="21" customFormat="false" ht="12" hidden="false" customHeight="true" outlineLevel="0" collapsed="false">
      <c r="A21" s="135" t="n">
        <v>10</v>
      </c>
      <c r="B21" s="139" t="s">
        <v>190</v>
      </c>
      <c r="C21" s="137" t="n">
        <v>15</v>
      </c>
      <c r="D21" s="137" t="n">
        <v>2</v>
      </c>
      <c r="E21" s="137" t="n">
        <v>13</v>
      </c>
      <c r="F21" s="137" t="n">
        <v>0</v>
      </c>
      <c r="G21" s="137" t="n">
        <v>1</v>
      </c>
      <c r="H21" s="137" t="n">
        <v>0</v>
      </c>
      <c r="I21" s="137" t="n">
        <v>3</v>
      </c>
      <c r="J21" s="137" t="n">
        <v>0</v>
      </c>
      <c r="K21" s="137" t="n">
        <v>0</v>
      </c>
      <c r="L21" s="137" t="n">
        <v>0</v>
      </c>
      <c r="M21" s="137" t="n">
        <v>9</v>
      </c>
      <c r="N21" s="137" t="n">
        <v>0</v>
      </c>
      <c r="O21" s="137" t="n">
        <v>0</v>
      </c>
      <c r="P21" s="138" t="n">
        <v>10</v>
      </c>
    </row>
    <row r="22" customFormat="false" ht="16.5" hidden="false" customHeight="true" outlineLevel="0" collapsed="false">
      <c r="A22" s="135" t="n">
        <v>11</v>
      </c>
      <c r="B22" s="139" t="s">
        <v>191</v>
      </c>
      <c r="C22" s="137" t="n">
        <v>2267</v>
      </c>
      <c r="D22" s="137" t="n">
        <v>379</v>
      </c>
      <c r="E22" s="137" t="n">
        <v>1888</v>
      </c>
      <c r="F22" s="137" t="n">
        <v>69</v>
      </c>
      <c r="G22" s="137" t="n">
        <v>203</v>
      </c>
      <c r="H22" s="137" t="n">
        <v>15</v>
      </c>
      <c r="I22" s="137" t="n">
        <v>320</v>
      </c>
      <c r="J22" s="137" t="n">
        <v>141</v>
      </c>
      <c r="K22" s="137" t="n">
        <v>0</v>
      </c>
      <c r="L22" s="137" t="n">
        <v>12</v>
      </c>
      <c r="M22" s="137" t="n">
        <v>890</v>
      </c>
      <c r="N22" s="137" t="n">
        <v>45</v>
      </c>
      <c r="O22" s="137" t="n">
        <v>193</v>
      </c>
      <c r="P22" s="138" t="n">
        <v>11</v>
      </c>
    </row>
    <row r="23" customFormat="false" ht="12" hidden="false" customHeight="true" outlineLevel="0" collapsed="false">
      <c r="A23" s="135" t="n">
        <v>12</v>
      </c>
      <c r="B23" s="139" t="s">
        <v>192</v>
      </c>
      <c r="C23" s="137" t="n">
        <v>844</v>
      </c>
      <c r="D23" s="137" t="n">
        <v>173</v>
      </c>
      <c r="E23" s="137" t="n">
        <v>671</v>
      </c>
      <c r="F23" s="137" t="n">
        <v>42</v>
      </c>
      <c r="G23" s="137" t="n">
        <v>113</v>
      </c>
      <c r="H23" s="137" t="n">
        <v>2</v>
      </c>
      <c r="I23" s="137" t="n">
        <v>116</v>
      </c>
      <c r="J23" s="137" t="n">
        <v>43</v>
      </c>
      <c r="K23" s="137" t="n">
        <v>0</v>
      </c>
      <c r="L23" s="137" t="n">
        <v>2</v>
      </c>
      <c r="M23" s="137" t="n">
        <v>295</v>
      </c>
      <c r="N23" s="137" t="n">
        <v>19</v>
      </c>
      <c r="O23" s="137" t="n">
        <v>39</v>
      </c>
      <c r="P23" s="138" t="n">
        <v>12</v>
      </c>
    </row>
    <row r="24" customFormat="false" ht="21" hidden="false" customHeight="true" outlineLevel="0" collapsed="false">
      <c r="A24" s="116"/>
      <c r="B24" s="140" t="s">
        <v>193</v>
      </c>
      <c r="C24" s="141"/>
      <c r="D24" s="141"/>
      <c r="E24" s="141"/>
      <c r="F24" s="141"/>
      <c r="G24" s="141"/>
      <c r="H24" s="141"/>
      <c r="I24" s="141"/>
      <c r="J24" s="141"/>
      <c r="K24" s="141"/>
      <c r="L24" s="141"/>
      <c r="M24" s="141"/>
      <c r="N24" s="141"/>
      <c r="O24" s="141"/>
    </row>
    <row r="25" customFormat="false" ht="12" hidden="false" customHeight="true" outlineLevel="0" collapsed="false">
      <c r="A25" s="135" t="n">
        <v>13</v>
      </c>
      <c r="B25" s="140" t="s">
        <v>194</v>
      </c>
      <c r="C25" s="142"/>
      <c r="D25" s="142"/>
      <c r="E25" s="142"/>
      <c r="F25" s="142"/>
      <c r="G25" s="142"/>
      <c r="H25" s="142"/>
      <c r="I25" s="142"/>
      <c r="J25" s="142"/>
      <c r="K25" s="142"/>
      <c r="L25" s="142"/>
      <c r="M25" s="142"/>
      <c r="N25" s="142"/>
      <c r="O25" s="142"/>
    </row>
    <row r="26" customFormat="false" ht="12" hidden="false" customHeight="true" outlineLevel="0" collapsed="false">
      <c r="A26" s="135"/>
      <c r="B26" s="143" t="s">
        <v>195</v>
      </c>
      <c r="C26" s="137" t="n">
        <v>844</v>
      </c>
      <c r="D26" s="137" t="n">
        <v>164</v>
      </c>
      <c r="E26" s="137" t="n">
        <v>680</v>
      </c>
      <c r="F26" s="137" t="n">
        <v>29</v>
      </c>
      <c r="G26" s="137" t="n">
        <v>121</v>
      </c>
      <c r="H26" s="137" t="n">
        <v>3</v>
      </c>
      <c r="I26" s="137" t="n">
        <v>117</v>
      </c>
      <c r="J26" s="137" t="n">
        <v>44</v>
      </c>
      <c r="K26" s="137" t="n">
        <v>0</v>
      </c>
      <c r="L26" s="137" t="n">
        <v>4</v>
      </c>
      <c r="M26" s="137" t="n">
        <v>286</v>
      </c>
      <c r="N26" s="137" t="n">
        <v>15</v>
      </c>
      <c r="O26" s="137" t="n">
        <v>61</v>
      </c>
      <c r="P26" s="138" t="n">
        <v>13</v>
      </c>
    </row>
    <row r="27" customFormat="false" ht="12" hidden="false" customHeight="true" outlineLevel="0" collapsed="false">
      <c r="A27" s="135" t="n">
        <v>14</v>
      </c>
      <c r="B27" s="140" t="s">
        <v>196</v>
      </c>
      <c r="C27" s="141"/>
      <c r="D27" s="141"/>
      <c r="E27" s="141"/>
      <c r="F27" s="141"/>
      <c r="G27" s="141"/>
      <c r="H27" s="141"/>
      <c r="I27" s="141"/>
      <c r="J27" s="141"/>
      <c r="K27" s="141"/>
      <c r="L27" s="141"/>
      <c r="M27" s="141"/>
      <c r="N27" s="141"/>
      <c r="O27" s="141"/>
    </row>
    <row r="28" customFormat="false" ht="12" hidden="false" customHeight="true" outlineLevel="0" collapsed="false">
      <c r="A28" s="116"/>
      <c r="B28" s="143" t="s">
        <v>197</v>
      </c>
      <c r="C28" s="137" t="n">
        <v>445</v>
      </c>
      <c r="D28" s="137" t="n">
        <v>104</v>
      </c>
      <c r="E28" s="137" t="n">
        <v>341</v>
      </c>
      <c r="F28" s="137" t="n">
        <v>17</v>
      </c>
      <c r="G28" s="137" t="n">
        <v>58</v>
      </c>
      <c r="H28" s="137" t="n">
        <v>0</v>
      </c>
      <c r="I28" s="137" t="n">
        <v>66</v>
      </c>
      <c r="J28" s="137" t="n">
        <v>14</v>
      </c>
      <c r="K28" s="137" t="n">
        <v>0</v>
      </c>
      <c r="L28" s="137" t="n">
        <v>3</v>
      </c>
      <c r="M28" s="137" t="n">
        <v>152</v>
      </c>
      <c r="N28" s="137" t="n">
        <v>4</v>
      </c>
      <c r="O28" s="137" t="n">
        <v>27</v>
      </c>
      <c r="P28" s="138" t="n">
        <v>14</v>
      </c>
    </row>
    <row r="29" customFormat="false" ht="21" hidden="false" customHeight="true" outlineLevel="0" collapsed="false">
      <c r="A29" s="116" t="n">
        <v>15</v>
      </c>
      <c r="B29" s="136" t="s">
        <v>198</v>
      </c>
      <c r="C29" s="137" t="n">
        <v>1769</v>
      </c>
      <c r="D29" s="137" t="n">
        <v>270</v>
      </c>
      <c r="E29" s="137" t="n">
        <v>1499</v>
      </c>
      <c r="F29" s="137" t="n">
        <v>69</v>
      </c>
      <c r="G29" s="137" t="n">
        <v>187</v>
      </c>
      <c r="H29" s="137" t="n">
        <v>6</v>
      </c>
      <c r="I29" s="137" t="n">
        <v>254</v>
      </c>
      <c r="J29" s="137" t="n">
        <v>100</v>
      </c>
      <c r="K29" s="137" t="n">
        <v>0</v>
      </c>
      <c r="L29" s="137" t="n">
        <v>8</v>
      </c>
      <c r="M29" s="137" t="n">
        <v>695</v>
      </c>
      <c r="N29" s="137" t="n">
        <v>34</v>
      </c>
      <c r="O29" s="137" t="n">
        <v>146</v>
      </c>
      <c r="P29" s="138" t="n">
        <v>15</v>
      </c>
    </row>
    <row r="30" customFormat="false" ht="12" hidden="false" customHeight="true" outlineLevel="0" collapsed="false">
      <c r="A30" s="135" t="n">
        <v>16</v>
      </c>
      <c r="B30" s="136" t="s">
        <v>182</v>
      </c>
      <c r="C30" s="137" t="n">
        <v>0</v>
      </c>
      <c r="D30" s="137" t="n">
        <v>0</v>
      </c>
      <c r="E30" s="137" t="n">
        <v>0</v>
      </c>
      <c r="F30" s="137" t="n">
        <v>0</v>
      </c>
      <c r="G30" s="137" t="n">
        <v>0</v>
      </c>
      <c r="H30" s="137" t="n">
        <v>0</v>
      </c>
      <c r="I30" s="137" t="n">
        <v>0</v>
      </c>
      <c r="J30" s="137" t="n">
        <v>0</v>
      </c>
      <c r="K30" s="137" t="n">
        <v>0</v>
      </c>
      <c r="L30" s="137" t="n">
        <v>0</v>
      </c>
      <c r="M30" s="137" t="n">
        <v>0</v>
      </c>
      <c r="N30" s="137" t="n">
        <v>0</v>
      </c>
      <c r="O30" s="137" t="n">
        <v>0</v>
      </c>
      <c r="P30" s="138" t="n">
        <v>16</v>
      </c>
    </row>
    <row r="31" customFormat="false" ht="12" hidden="false" customHeight="true" outlineLevel="0" collapsed="false">
      <c r="A31" s="116" t="n">
        <v>17</v>
      </c>
      <c r="B31" s="139" t="s">
        <v>183</v>
      </c>
      <c r="C31" s="137" t="n">
        <v>0</v>
      </c>
      <c r="D31" s="137" t="n">
        <v>0</v>
      </c>
      <c r="E31" s="137" t="n">
        <v>0</v>
      </c>
      <c r="F31" s="137" t="n">
        <v>0</v>
      </c>
      <c r="G31" s="137" t="n">
        <v>0</v>
      </c>
      <c r="H31" s="137" t="n">
        <v>0</v>
      </c>
      <c r="I31" s="137" t="n">
        <v>0</v>
      </c>
      <c r="J31" s="137" t="n">
        <v>0</v>
      </c>
      <c r="K31" s="137" t="n">
        <v>0</v>
      </c>
      <c r="L31" s="137" t="n">
        <v>0</v>
      </c>
      <c r="M31" s="137" t="n">
        <v>0</v>
      </c>
      <c r="N31" s="137" t="n">
        <v>0</v>
      </c>
      <c r="O31" s="137" t="n">
        <v>0</v>
      </c>
      <c r="P31" s="138" t="n">
        <v>17</v>
      </c>
    </row>
    <row r="32" customFormat="false" ht="12" hidden="false" customHeight="true" outlineLevel="0" collapsed="false">
      <c r="A32" s="135" t="n">
        <v>18</v>
      </c>
      <c r="B32" s="139" t="s">
        <v>184</v>
      </c>
      <c r="C32" s="137" t="n">
        <v>0</v>
      </c>
      <c r="D32" s="137" t="n">
        <v>0</v>
      </c>
      <c r="E32" s="137" t="n">
        <v>0</v>
      </c>
      <c r="F32" s="137" t="n">
        <v>0</v>
      </c>
      <c r="G32" s="137" t="n">
        <v>0</v>
      </c>
      <c r="H32" s="137" t="n">
        <v>0</v>
      </c>
      <c r="I32" s="137" t="n">
        <v>0</v>
      </c>
      <c r="J32" s="137" t="n">
        <v>0</v>
      </c>
      <c r="K32" s="137" t="n">
        <v>0</v>
      </c>
      <c r="L32" s="137" t="n">
        <v>0</v>
      </c>
      <c r="M32" s="137" t="n">
        <v>0</v>
      </c>
      <c r="N32" s="137" t="n">
        <v>0</v>
      </c>
      <c r="O32" s="137" t="n">
        <v>0</v>
      </c>
      <c r="P32" s="138" t="n">
        <v>18</v>
      </c>
    </row>
    <row r="33" customFormat="false" ht="12" hidden="false" customHeight="true" outlineLevel="0" collapsed="false">
      <c r="A33" s="116" t="n">
        <v>19</v>
      </c>
      <c r="B33" s="139" t="s">
        <v>185</v>
      </c>
      <c r="C33" s="137" t="n">
        <v>0</v>
      </c>
      <c r="D33" s="137" t="n">
        <v>0</v>
      </c>
      <c r="E33" s="137" t="n">
        <v>0</v>
      </c>
      <c r="F33" s="137" t="n">
        <v>0</v>
      </c>
      <c r="G33" s="137" t="n">
        <v>0</v>
      </c>
      <c r="H33" s="137" t="n">
        <v>0</v>
      </c>
      <c r="I33" s="137" t="n">
        <v>0</v>
      </c>
      <c r="J33" s="137" t="n">
        <v>0</v>
      </c>
      <c r="K33" s="137" t="n">
        <v>0</v>
      </c>
      <c r="L33" s="137" t="n">
        <v>0</v>
      </c>
      <c r="M33" s="137" t="n">
        <v>0</v>
      </c>
      <c r="N33" s="137" t="n">
        <v>0</v>
      </c>
      <c r="O33" s="137" t="n">
        <v>0</v>
      </c>
      <c r="P33" s="138" t="n">
        <v>19</v>
      </c>
    </row>
    <row r="34" customFormat="false" ht="16.5" hidden="false" customHeight="true" outlineLevel="0" collapsed="false">
      <c r="A34" s="135" t="n">
        <v>20</v>
      </c>
      <c r="B34" s="139" t="s">
        <v>186</v>
      </c>
      <c r="C34" s="137" t="n">
        <v>137</v>
      </c>
      <c r="D34" s="137" t="n">
        <v>20</v>
      </c>
      <c r="E34" s="137" t="n">
        <v>117</v>
      </c>
      <c r="F34" s="137" t="n">
        <v>5</v>
      </c>
      <c r="G34" s="137" t="n">
        <v>10</v>
      </c>
      <c r="H34" s="137" t="n">
        <v>0</v>
      </c>
      <c r="I34" s="137" t="n">
        <v>17</v>
      </c>
      <c r="J34" s="137" t="n">
        <v>9</v>
      </c>
      <c r="K34" s="137" t="n">
        <v>0</v>
      </c>
      <c r="L34" s="137" t="n">
        <v>2</v>
      </c>
      <c r="M34" s="137" t="n">
        <v>46</v>
      </c>
      <c r="N34" s="137" t="n">
        <v>3</v>
      </c>
      <c r="O34" s="137" t="n">
        <v>25</v>
      </c>
      <c r="P34" s="138" t="n">
        <v>20</v>
      </c>
    </row>
    <row r="35" customFormat="false" ht="12" hidden="false" customHeight="true" outlineLevel="0" collapsed="false">
      <c r="A35" s="116" t="n">
        <v>21</v>
      </c>
      <c r="B35" s="139" t="s">
        <v>187</v>
      </c>
      <c r="C35" s="137" t="n">
        <v>377</v>
      </c>
      <c r="D35" s="137" t="n">
        <v>35</v>
      </c>
      <c r="E35" s="137" t="n">
        <v>342</v>
      </c>
      <c r="F35" s="137" t="n">
        <v>12</v>
      </c>
      <c r="G35" s="137" t="n">
        <v>29</v>
      </c>
      <c r="H35" s="137" t="n">
        <v>3</v>
      </c>
      <c r="I35" s="137" t="n">
        <v>66</v>
      </c>
      <c r="J35" s="137" t="n">
        <v>26</v>
      </c>
      <c r="K35" s="137" t="n">
        <v>0</v>
      </c>
      <c r="L35" s="137" t="n">
        <v>2</v>
      </c>
      <c r="M35" s="137" t="n">
        <v>158</v>
      </c>
      <c r="N35" s="137" t="n">
        <v>5</v>
      </c>
      <c r="O35" s="137" t="n">
        <v>41</v>
      </c>
      <c r="P35" s="138" t="n">
        <v>21</v>
      </c>
    </row>
    <row r="36" customFormat="false" ht="12" hidden="false" customHeight="true" outlineLevel="0" collapsed="false">
      <c r="A36" s="135" t="n">
        <v>22</v>
      </c>
      <c r="B36" s="139" t="s">
        <v>188</v>
      </c>
      <c r="C36" s="137" t="n">
        <v>840</v>
      </c>
      <c r="D36" s="137" t="n">
        <v>140</v>
      </c>
      <c r="E36" s="137" t="n">
        <v>700</v>
      </c>
      <c r="F36" s="137" t="n">
        <v>32</v>
      </c>
      <c r="G36" s="137" t="n">
        <v>92</v>
      </c>
      <c r="H36" s="137" t="n">
        <v>3</v>
      </c>
      <c r="I36" s="137" t="n">
        <v>113</v>
      </c>
      <c r="J36" s="137" t="n">
        <v>45</v>
      </c>
      <c r="K36" s="137" t="n">
        <v>0</v>
      </c>
      <c r="L36" s="137" t="n">
        <v>3</v>
      </c>
      <c r="M36" s="137" t="n">
        <v>336</v>
      </c>
      <c r="N36" s="137" t="n">
        <v>16</v>
      </c>
      <c r="O36" s="137" t="n">
        <v>60</v>
      </c>
      <c r="P36" s="138" t="n">
        <v>22</v>
      </c>
    </row>
    <row r="37" customFormat="false" ht="12" hidden="false" customHeight="true" outlineLevel="0" collapsed="false">
      <c r="A37" s="116" t="n">
        <v>23</v>
      </c>
      <c r="B37" s="139" t="s">
        <v>189</v>
      </c>
      <c r="C37" s="137" t="n">
        <v>410</v>
      </c>
      <c r="D37" s="137" t="n">
        <v>75</v>
      </c>
      <c r="E37" s="137" t="n">
        <v>335</v>
      </c>
      <c r="F37" s="137" t="n">
        <v>20</v>
      </c>
      <c r="G37" s="137" t="n">
        <v>55</v>
      </c>
      <c r="H37" s="137" t="n">
        <v>0</v>
      </c>
      <c r="I37" s="137" t="n">
        <v>57</v>
      </c>
      <c r="J37" s="137" t="n">
        <v>20</v>
      </c>
      <c r="K37" s="137" t="n">
        <v>0</v>
      </c>
      <c r="L37" s="137" t="n">
        <v>1</v>
      </c>
      <c r="M37" s="137" t="n">
        <v>152</v>
      </c>
      <c r="N37" s="137" t="n">
        <v>10</v>
      </c>
      <c r="O37" s="137" t="n">
        <v>20</v>
      </c>
      <c r="P37" s="138" t="n">
        <v>23</v>
      </c>
    </row>
    <row r="38" customFormat="false" ht="12" hidden="false" customHeight="true" outlineLevel="0" collapsed="false">
      <c r="A38" s="135" t="n">
        <v>24</v>
      </c>
      <c r="B38" s="139" t="s">
        <v>190</v>
      </c>
      <c r="C38" s="137" t="n">
        <v>5</v>
      </c>
      <c r="D38" s="137" t="n">
        <v>0</v>
      </c>
      <c r="E38" s="137" t="n">
        <v>5</v>
      </c>
      <c r="F38" s="137" t="n">
        <v>0</v>
      </c>
      <c r="G38" s="137" t="n">
        <v>1</v>
      </c>
      <c r="H38" s="137" t="n">
        <v>0</v>
      </c>
      <c r="I38" s="137" t="n">
        <v>1</v>
      </c>
      <c r="J38" s="137" t="n">
        <v>0</v>
      </c>
      <c r="K38" s="137" t="n">
        <v>0</v>
      </c>
      <c r="L38" s="137" t="n">
        <v>0</v>
      </c>
      <c r="M38" s="137" t="n">
        <v>3</v>
      </c>
      <c r="N38" s="137" t="n">
        <v>0</v>
      </c>
      <c r="O38" s="137" t="n">
        <v>0</v>
      </c>
      <c r="P38" s="138" t="n">
        <v>24</v>
      </c>
    </row>
    <row r="39" customFormat="false" ht="12" hidden="false" customHeight="true" outlineLevel="0" collapsed="false">
      <c r="A39" s="116" t="n">
        <v>25</v>
      </c>
      <c r="B39" s="139" t="s">
        <v>191</v>
      </c>
      <c r="C39" s="137" t="n">
        <v>1354</v>
      </c>
      <c r="D39" s="137" t="n">
        <v>195</v>
      </c>
      <c r="E39" s="137" t="n">
        <v>1159</v>
      </c>
      <c r="F39" s="137" t="n">
        <v>49</v>
      </c>
      <c r="G39" s="137" t="n">
        <v>131</v>
      </c>
      <c r="H39" s="137" t="n">
        <v>6</v>
      </c>
      <c r="I39" s="137" t="n">
        <v>196</v>
      </c>
      <c r="J39" s="137" t="n">
        <v>80</v>
      </c>
      <c r="K39" s="137" t="n">
        <v>0</v>
      </c>
      <c r="L39" s="137" t="n">
        <v>7</v>
      </c>
      <c r="M39" s="137" t="n">
        <v>540</v>
      </c>
      <c r="N39" s="137" t="n">
        <v>24</v>
      </c>
      <c r="O39" s="137" t="n">
        <v>126</v>
      </c>
      <c r="P39" s="138" t="n">
        <v>25</v>
      </c>
    </row>
    <row r="40" customFormat="false" ht="12" hidden="false" customHeight="true" outlineLevel="0" collapsed="false">
      <c r="A40" s="135" t="n">
        <v>26</v>
      </c>
      <c r="B40" s="139" t="s">
        <v>192</v>
      </c>
      <c r="C40" s="137" t="n">
        <v>415</v>
      </c>
      <c r="D40" s="137" t="n">
        <v>75</v>
      </c>
      <c r="E40" s="137" t="n">
        <v>340</v>
      </c>
      <c r="F40" s="137" t="n">
        <v>20</v>
      </c>
      <c r="G40" s="137" t="n">
        <v>56</v>
      </c>
      <c r="H40" s="137" t="n">
        <v>0</v>
      </c>
      <c r="I40" s="137" t="n">
        <v>58</v>
      </c>
      <c r="J40" s="137" t="n">
        <v>20</v>
      </c>
      <c r="K40" s="137" t="n">
        <v>0</v>
      </c>
      <c r="L40" s="137" t="n">
        <v>1</v>
      </c>
      <c r="M40" s="137" t="n">
        <v>155</v>
      </c>
      <c r="N40" s="137" t="n">
        <v>10</v>
      </c>
      <c r="O40" s="137" t="n">
        <v>20</v>
      </c>
      <c r="P40" s="138" t="n">
        <v>26</v>
      </c>
    </row>
    <row r="41" customFormat="false" ht="12" hidden="false" customHeight="true" outlineLevel="0" collapsed="false">
      <c r="A41" s="116"/>
      <c r="B41" s="140" t="s">
        <v>193</v>
      </c>
      <c r="C41" s="141"/>
      <c r="D41" s="141"/>
      <c r="E41" s="141"/>
      <c r="F41" s="141"/>
      <c r="G41" s="141"/>
      <c r="H41" s="141"/>
      <c r="I41" s="141"/>
      <c r="J41" s="141"/>
      <c r="K41" s="141"/>
      <c r="L41" s="141"/>
      <c r="M41" s="141"/>
      <c r="N41" s="141"/>
      <c r="O41" s="141"/>
    </row>
    <row r="42" customFormat="false" ht="12" hidden="false" customHeight="true" outlineLevel="0" collapsed="false">
      <c r="A42" s="135" t="n">
        <v>27</v>
      </c>
      <c r="B42" s="140" t="s">
        <v>194</v>
      </c>
      <c r="C42" s="142"/>
      <c r="D42" s="142"/>
      <c r="E42" s="142"/>
      <c r="F42" s="142"/>
      <c r="G42" s="142"/>
      <c r="H42" s="142"/>
      <c r="I42" s="142"/>
      <c r="J42" s="142"/>
      <c r="K42" s="142"/>
      <c r="L42" s="142"/>
      <c r="M42" s="142"/>
      <c r="N42" s="142"/>
      <c r="O42" s="142"/>
    </row>
    <row r="43" customFormat="false" ht="12" hidden="false" customHeight="true" outlineLevel="0" collapsed="false">
      <c r="A43" s="135"/>
      <c r="B43" s="143" t="s">
        <v>195</v>
      </c>
      <c r="C43" s="137" t="n">
        <v>469</v>
      </c>
      <c r="D43" s="137" t="n">
        <v>74</v>
      </c>
      <c r="E43" s="137" t="n">
        <v>395</v>
      </c>
      <c r="F43" s="137" t="n">
        <v>19</v>
      </c>
      <c r="G43" s="137" t="n">
        <v>69</v>
      </c>
      <c r="H43" s="137" t="n">
        <v>1</v>
      </c>
      <c r="I43" s="137" t="n">
        <v>70</v>
      </c>
      <c r="J43" s="137" t="n">
        <v>27</v>
      </c>
      <c r="K43" s="137" t="n">
        <v>0</v>
      </c>
      <c r="L43" s="137" t="n">
        <v>2</v>
      </c>
      <c r="M43" s="137" t="n">
        <v>158</v>
      </c>
      <c r="N43" s="137" t="n">
        <v>7</v>
      </c>
      <c r="O43" s="137" t="n">
        <v>42</v>
      </c>
      <c r="P43" s="138" t="n">
        <v>27</v>
      </c>
    </row>
    <row r="44" customFormat="false" ht="12" hidden="false" customHeight="true" outlineLevel="0" collapsed="false">
      <c r="A44" s="135" t="n">
        <v>28</v>
      </c>
      <c r="B44" s="140" t="s">
        <v>196</v>
      </c>
      <c r="C44" s="141"/>
      <c r="D44" s="141"/>
      <c r="E44" s="141"/>
      <c r="F44" s="141"/>
      <c r="G44" s="141"/>
      <c r="H44" s="141"/>
      <c r="I44" s="141"/>
      <c r="J44" s="141"/>
      <c r="K44" s="141"/>
      <c r="L44" s="141"/>
      <c r="M44" s="141"/>
      <c r="N44" s="141"/>
      <c r="O44" s="141"/>
    </row>
    <row r="45" customFormat="false" ht="12" hidden="false" customHeight="true" outlineLevel="0" collapsed="false">
      <c r="A45" s="135"/>
      <c r="B45" s="143" t="s">
        <v>197</v>
      </c>
      <c r="C45" s="137" t="n">
        <v>239</v>
      </c>
      <c r="D45" s="137" t="n">
        <v>54</v>
      </c>
      <c r="E45" s="137" t="n">
        <v>185</v>
      </c>
      <c r="F45" s="137" t="n">
        <v>7</v>
      </c>
      <c r="G45" s="137" t="n">
        <v>31</v>
      </c>
      <c r="H45" s="137" t="n">
        <v>0</v>
      </c>
      <c r="I45" s="137" t="n">
        <v>40</v>
      </c>
      <c r="J45" s="137" t="n">
        <v>7</v>
      </c>
      <c r="K45" s="137" t="n">
        <v>0</v>
      </c>
      <c r="L45" s="137" t="n">
        <v>2</v>
      </c>
      <c r="M45" s="137" t="n">
        <v>76</v>
      </c>
      <c r="N45" s="137" t="n">
        <v>2</v>
      </c>
      <c r="O45" s="137" t="n">
        <v>20</v>
      </c>
      <c r="P45" s="138" t="n">
        <v>28</v>
      </c>
    </row>
    <row r="46" customFormat="false" ht="21" hidden="false" customHeight="true" outlineLevel="0" collapsed="false">
      <c r="A46" s="135" t="n">
        <v>29</v>
      </c>
      <c r="B46" s="136" t="s">
        <v>199</v>
      </c>
      <c r="C46" s="137" t="n">
        <v>1342</v>
      </c>
      <c r="D46" s="137" t="n">
        <v>282</v>
      </c>
      <c r="E46" s="137" t="n">
        <v>1060</v>
      </c>
      <c r="F46" s="137" t="n">
        <v>42</v>
      </c>
      <c r="G46" s="137" t="n">
        <v>129</v>
      </c>
      <c r="H46" s="137" t="n">
        <v>11</v>
      </c>
      <c r="I46" s="137" t="n">
        <v>182</v>
      </c>
      <c r="J46" s="137" t="n">
        <v>84</v>
      </c>
      <c r="K46" s="137" t="n">
        <v>0</v>
      </c>
      <c r="L46" s="137" t="n">
        <v>6</v>
      </c>
      <c r="M46" s="137" t="n">
        <v>490</v>
      </c>
      <c r="N46" s="137" t="n">
        <v>30</v>
      </c>
      <c r="O46" s="137" t="n">
        <v>86</v>
      </c>
      <c r="P46" s="138" t="n">
        <v>29</v>
      </c>
    </row>
    <row r="47" customFormat="false" ht="12" hidden="false" customHeight="true" outlineLevel="0" collapsed="false">
      <c r="A47" s="135" t="n">
        <v>30</v>
      </c>
      <c r="B47" s="136" t="s">
        <v>182</v>
      </c>
      <c r="C47" s="137" t="n">
        <v>0</v>
      </c>
      <c r="D47" s="137" t="n">
        <v>0</v>
      </c>
      <c r="E47" s="137" t="n">
        <v>0</v>
      </c>
      <c r="F47" s="137" t="n">
        <v>0</v>
      </c>
      <c r="G47" s="137" t="n">
        <v>0</v>
      </c>
      <c r="H47" s="137" t="n">
        <v>0</v>
      </c>
      <c r="I47" s="137" t="n">
        <v>0</v>
      </c>
      <c r="J47" s="137" t="n">
        <v>0</v>
      </c>
      <c r="K47" s="137" t="n">
        <v>0</v>
      </c>
      <c r="L47" s="137" t="n">
        <v>0</v>
      </c>
      <c r="M47" s="137" t="n">
        <v>0</v>
      </c>
      <c r="N47" s="137" t="n">
        <v>0</v>
      </c>
      <c r="O47" s="137" t="n">
        <v>0</v>
      </c>
      <c r="P47" s="138" t="n">
        <v>30</v>
      </c>
    </row>
    <row r="48" customFormat="false" ht="12" hidden="false" customHeight="true" outlineLevel="0" collapsed="false">
      <c r="A48" s="135" t="n">
        <v>31</v>
      </c>
      <c r="B48" s="139" t="s">
        <v>183</v>
      </c>
      <c r="C48" s="137" t="n">
        <v>0</v>
      </c>
      <c r="D48" s="137" t="n">
        <v>0</v>
      </c>
      <c r="E48" s="137" t="n">
        <v>0</v>
      </c>
      <c r="F48" s="137" t="n">
        <v>0</v>
      </c>
      <c r="G48" s="137" t="n">
        <v>0</v>
      </c>
      <c r="H48" s="137" t="n">
        <v>0</v>
      </c>
      <c r="I48" s="137" t="n">
        <v>0</v>
      </c>
      <c r="J48" s="137" t="n">
        <v>0</v>
      </c>
      <c r="K48" s="137" t="n">
        <v>0</v>
      </c>
      <c r="L48" s="137" t="n">
        <v>0</v>
      </c>
      <c r="M48" s="137" t="n">
        <v>0</v>
      </c>
      <c r="N48" s="137" t="n">
        <v>0</v>
      </c>
      <c r="O48" s="137" t="n">
        <v>0</v>
      </c>
      <c r="P48" s="138" t="n">
        <v>31</v>
      </c>
    </row>
    <row r="49" customFormat="false" ht="12" hidden="false" customHeight="true" outlineLevel="0" collapsed="false">
      <c r="A49" s="135" t="n">
        <v>32</v>
      </c>
      <c r="B49" s="139" t="s">
        <v>184</v>
      </c>
      <c r="C49" s="137" t="n">
        <v>0</v>
      </c>
      <c r="D49" s="137" t="n">
        <v>0</v>
      </c>
      <c r="E49" s="137" t="n">
        <v>0</v>
      </c>
      <c r="F49" s="137" t="n">
        <v>0</v>
      </c>
      <c r="G49" s="137" t="n">
        <v>0</v>
      </c>
      <c r="H49" s="137" t="n">
        <v>0</v>
      </c>
      <c r="I49" s="137" t="n">
        <v>0</v>
      </c>
      <c r="J49" s="137" t="n">
        <v>0</v>
      </c>
      <c r="K49" s="137" t="n">
        <v>0</v>
      </c>
      <c r="L49" s="137" t="n">
        <v>0</v>
      </c>
      <c r="M49" s="137" t="n">
        <v>0</v>
      </c>
      <c r="N49" s="137" t="n">
        <v>0</v>
      </c>
      <c r="O49" s="137" t="n">
        <v>0</v>
      </c>
      <c r="P49" s="138" t="n">
        <v>32</v>
      </c>
    </row>
    <row r="50" customFormat="false" ht="12" hidden="false" customHeight="true" outlineLevel="0" collapsed="false">
      <c r="A50" s="135" t="n">
        <v>33</v>
      </c>
      <c r="B50" s="139" t="s">
        <v>185</v>
      </c>
      <c r="C50" s="137" t="n">
        <v>0</v>
      </c>
      <c r="D50" s="137" t="n">
        <v>0</v>
      </c>
      <c r="E50" s="137" t="n">
        <v>0</v>
      </c>
      <c r="F50" s="137" t="n">
        <v>0</v>
      </c>
      <c r="G50" s="137" t="n">
        <v>0</v>
      </c>
      <c r="H50" s="137" t="n">
        <v>0</v>
      </c>
      <c r="I50" s="137" t="n">
        <v>0</v>
      </c>
      <c r="J50" s="137" t="n">
        <v>0</v>
      </c>
      <c r="K50" s="137" t="n">
        <v>0</v>
      </c>
      <c r="L50" s="137" t="n">
        <v>0</v>
      </c>
      <c r="M50" s="137" t="n">
        <v>0</v>
      </c>
      <c r="N50" s="137" t="n">
        <v>0</v>
      </c>
      <c r="O50" s="137" t="n">
        <v>0</v>
      </c>
      <c r="P50" s="138" t="n">
        <v>33</v>
      </c>
    </row>
    <row r="51" customFormat="false" ht="12" hidden="false" customHeight="true" outlineLevel="0" collapsed="false">
      <c r="A51" s="135" t="n">
        <v>34</v>
      </c>
      <c r="B51" s="139" t="s">
        <v>186</v>
      </c>
      <c r="C51" s="137" t="n">
        <v>42</v>
      </c>
      <c r="D51" s="137" t="n">
        <v>13</v>
      </c>
      <c r="E51" s="137" t="n">
        <v>29</v>
      </c>
      <c r="F51" s="137" t="n">
        <v>2</v>
      </c>
      <c r="G51" s="137" t="n">
        <v>5</v>
      </c>
      <c r="H51" s="137" t="n">
        <v>0</v>
      </c>
      <c r="I51" s="137" t="n">
        <v>2</v>
      </c>
      <c r="J51" s="137" t="n">
        <v>4</v>
      </c>
      <c r="K51" s="137" t="n">
        <v>0</v>
      </c>
      <c r="L51" s="137" t="n">
        <v>0</v>
      </c>
      <c r="M51" s="137" t="n">
        <v>10</v>
      </c>
      <c r="N51" s="137" t="n">
        <v>1</v>
      </c>
      <c r="O51" s="137" t="n">
        <v>5</v>
      </c>
      <c r="P51" s="138" t="n">
        <v>34</v>
      </c>
    </row>
    <row r="52" customFormat="false" ht="12" hidden="false" customHeight="true" outlineLevel="0" collapsed="false">
      <c r="A52" s="135" t="n">
        <v>35</v>
      </c>
      <c r="B52" s="139" t="s">
        <v>187</v>
      </c>
      <c r="C52" s="137" t="n">
        <v>230</v>
      </c>
      <c r="D52" s="137" t="n">
        <v>24</v>
      </c>
      <c r="E52" s="137" t="n">
        <v>206</v>
      </c>
      <c r="F52" s="137" t="n">
        <v>3</v>
      </c>
      <c r="G52" s="137" t="n">
        <v>19</v>
      </c>
      <c r="H52" s="137" t="n">
        <v>2</v>
      </c>
      <c r="I52" s="137" t="n">
        <v>43</v>
      </c>
      <c r="J52" s="137" t="n">
        <v>17</v>
      </c>
      <c r="K52" s="137" t="n">
        <v>0</v>
      </c>
      <c r="L52" s="137" t="n">
        <v>1</v>
      </c>
      <c r="M52" s="137" t="n">
        <v>92</v>
      </c>
      <c r="N52" s="137" t="n">
        <v>6</v>
      </c>
      <c r="O52" s="137" t="n">
        <v>23</v>
      </c>
      <c r="P52" s="138" t="n">
        <v>35</v>
      </c>
    </row>
    <row r="53" customFormat="false" ht="12" hidden="false" customHeight="true" outlineLevel="0" collapsed="false">
      <c r="A53" s="135" t="n">
        <v>36</v>
      </c>
      <c r="B53" s="139" t="s">
        <v>188</v>
      </c>
      <c r="C53" s="137" t="n">
        <v>641</v>
      </c>
      <c r="D53" s="137" t="n">
        <v>147</v>
      </c>
      <c r="E53" s="137" t="n">
        <v>494</v>
      </c>
      <c r="F53" s="137" t="n">
        <v>15</v>
      </c>
      <c r="G53" s="137" t="n">
        <v>48</v>
      </c>
      <c r="H53" s="137" t="n">
        <v>7</v>
      </c>
      <c r="I53" s="137" t="n">
        <v>79</v>
      </c>
      <c r="J53" s="137" t="n">
        <v>40</v>
      </c>
      <c r="K53" s="137" t="n">
        <v>0</v>
      </c>
      <c r="L53" s="137" t="n">
        <v>4</v>
      </c>
      <c r="M53" s="137" t="n">
        <v>248</v>
      </c>
      <c r="N53" s="137" t="n">
        <v>14</v>
      </c>
      <c r="O53" s="137" t="n">
        <v>39</v>
      </c>
      <c r="P53" s="138" t="n">
        <v>36</v>
      </c>
    </row>
    <row r="54" customFormat="false" ht="12" hidden="false" customHeight="true" outlineLevel="0" collapsed="false">
      <c r="A54" s="135" t="n">
        <v>37</v>
      </c>
      <c r="B54" s="139" t="s">
        <v>189</v>
      </c>
      <c r="C54" s="137" t="n">
        <v>419</v>
      </c>
      <c r="D54" s="137" t="n">
        <v>96</v>
      </c>
      <c r="E54" s="137" t="n">
        <v>323</v>
      </c>
      <c r="F54" s="137" t="n">
        <v>22</v>
      </c>
      <c r="G54" s="137" t="n">
        <v>57</v>
      </c>
      <c r="H54" s="137" t="n">
        <v>2</v>
      </c>
      <c r="I54" s="137" t="n">
        <v>56</v>
      </c>
      <c r="J54" s="137" t="n">
        <v>23</v>
      </c>
      <c r="K54" s="137" t="n">
        <v>0</v>
      </c>
      <c r="L54" s="137" t="n">
        <v>1</v>
      </c>
      <c r="M54" s="137" t="n">
        <v>134</v>
      </c>
      <c r="N54" s="137" t="n">
        <v>9</v>
      </c>
      <c r="O54" s="137" t="n">
        <v>19</v>
      </c>
      <c r="P54" s="138" t="n">
        <v>37</v>
      </c>
    </row>
    <row r="55" customFormat="false" ht="12" hidden="false" customHeight="true" outlineLevel="0" collapsed="false">
      <c r="A55" s="135" t="n">
        <v>38</v>
      </c>
      <c r="B55" s="139" t="s">
        <v>190</v>
      </c>
      <c r="C55" s="137" t="n">
        <v>10</v>
      </c>
      <c r="D55" s="137" t="n">
        <v>2</v>
      </c>
      <c r="E55" s="137" t="n">
        <v>8</v>
      </c>
      <c r="F55" s="137" t="n">
        <v>0</v>
      </c>
      <c r="G55" s="137" t="n">
        <v>0</v>
      </c>
      <c r="H55" s="137" t="n">
        <v>0</v>
      </c>
      <c r="I55" s="137" t="n">
        <v>2</v>
      </c>
      <c r="J55" s="137" t="n">
        <v>0</v>
      </c>
      <c r="K55" s="137" t="n">
        <v>0</v>
      </c>
      <c r="L55" s="137" t="n">
        <v>0</v>
      </c>
      <c r="M55" s="137" t="n">
        <v>6</v>
      </c>
      <c r="N55" s="137" t="n">
        <v>0</v>
      </c>
      <c r="O55" s="137" t="n">
        <v>0</v>
      </c>
      <c r="P55" s="138" t="n">
        <v>38</v>
      </c>
    </row>
    <row r="56" customFormat="false" ht="12" hidden="false" customHeight="true" outlineLevel="0" collapsed="false">
      <c r="A56" s="135" t="n">
        <v>39</v>
      </c>
      <c r="B56" s="139" t="s">
        <v>191</v>
      </c>
      <c r="C56" s="137" t="n">
        <v>913</v>
      </c>
      <c r="D56" s="137" t="n">
        <v>184</v>
      </c>
      <c r="E56" s="137" t="n">
        <v>729</v>
      </c>
      <c r="F56" s="137" t="n">
        <v>20</v>
      </c>
      <c r="G56" s="137" t="n">
        <v>72</v>
      </c>
      <c r="H56" s="137" t="n">
        <v>9</v>
      </c>
      <c r="I56" s="137" t="n">
        <v>124</v>
      </c>
      <c r="J56" s="137" t="n">
        <v>61</v>
      </c>
      <c r="K56" s="137" t="n">
        <v>0</v>
      </c>
      <c r="L56" s="137" t="n">
        <v>5</v>
      </c>
      <c r="M56" s="137" t="n">
        <v>350</v>
      </c>
      <c r="N56" s="137" t="n">
        <v>21</v>
      </c>
      <c r="O56" s="137" t="n">
        <v>67</v>
      </c>
      <c r="P56" s="138" t="n">
        <v>39</v>
      </c>
    </row>
    <row r="57" customFormat="false" ht="12" hidden="false" customHeight="true" outlineLevel="0" collapsed="false">
      <c r="A57" s="135" t="n">
        <v>40</v>
      </c>
      <c r="B57" s="139" t="s">
        <v>192</v>
      </c>
      <c r="C57" s="137" t="n">
        <v>429</v>
      </c>
      <c r="D57" s="137" t="n">
        <v>98</v>
      </c>
      <c r="E57" s="137" t="n">
        <v>331</v>
      </c>
      <c r="F57" s="137" t="n">
        <v>22</v>
      </c>
      <c r="G57" s="137" t="n">
        <v>57</v>
      </c>
      <c r="H57" s="137" t="n">
        <v>2</v>
      </c>
      <c r="I57" s="137" t="n">
        <v>58</v>
      </c>
      <c r="J57" s="137" t="n">
        <v>23</v>
      </c>
      <c r="K57" s="137" t="n">
        <v>0</v>
      </c>
      <c r="L57" s="137" t="n">
        <v>1</v>
      </c>
      <c r="M57" s="137" t="n">
        <v>140</v>
      </c>
      <c r="N57" s="137" t="n">
        <v>9</v>
      </c>
      <c r="O57" s="137" t="n">
        <v>19</v>
      </c>
      <c r="P57" s="138" t="n">
        <v>40</v>
      </c>
    </row>
    <row r="58" customFormat="false" ht="12" hidden="false" customHeight="true" outlineLevel="0" collapsed="false">
      <c r="A58" s="135"/>
      <c r="B58" s="140" t="s">
        <v>193</v>
      </c>
      <c r="C58" s="141"/>
      <c r="D58" s="141"/>
      <c r="E58" s="141"/>
      <c r="F58" s="141"/>
      <c r="G58" s="141"/>
      <c r="H58" s="141"/>
      <c r="I58" s="141"/>
      <c r="J58" s="141"/>
      <c r="K58" s="141"/>
      <c r="L58" s="141"/>
      <c r="M58" s="141"/>
      <c r="N58" s="141"/>
      <c r="O58" s="141"/>
      <c r="P58" s="138"/>
    </row>
    <row r="59" customFormat="false" ht="12" hidden="false" customHeight="true" outlineLevel="0" collapsed="false">
      <c r="A59" s="135" t="n">
        <v>41</v>
      </c>
      <c r="B59" s="140" t="s">
        <v>194</v>
      </c>
      <c r="C59" s="144"/>
      <c r="D59" s="144"/>
      <c r="E59" s="144"/>
      <c r="F59" s="144"/>
      <c r="G59" s="144"/>
      <c r="H59" s="144"/>
      <c r="I59" s="144"/>
      <c r="J59" s="144"/>
      <c r="K59" s="144"/>
      <c r="L59" s="144"/>
      <c r="M59" s="144"/>
      <c r="N59" s="144"/>
      <c r="O59" s="144"/>
    </row>
    <row r="60" customFormat="false" ht="12" hidden="false" customHeight="true" outlineLevel="0" collapsed="false">
      <c r="A60" s="135"/>
      <c r="B60" s="143" t="s">
        <v>195</v>
      </c>
      <c r="C60" s="137" t="n">
        <v>375</v>
      </c>
      <c r="D60" s="137" t="n">
        <v>90</v>
      </c>
      <c r="E60" s="137" t="n">
        <v>285</v>
      </c>
      <c r="F60" s="137" t="n">
        <v>10</v>
      </c>
      <c r="G60" s="137" t="n">
        <v>52</v>
      </c>
      <c r="H60" s="137" t="n">
        <v>2</v>
      </c>
      <c r="I60" s="137" t="n">
        <v>47</v>
      </c>
      <c r="J60" s="137" t="n">
        <v>17</v>
      </c>
      <c r="K60" s="137" t="n">
        <v>0</v>
      </c>
      <c r="L60" s="137" t="n">
        <v>2</v>
      </c>
      <c r="M60" s="137" t="n">
        <v>128</v>
      </c>
      <c r="N60" s="137" t="n">
        <v>8</v>
      </c>
      <c r="O60" s="137" t="n">
        <v>19</v>
      </c>
      <c r="P60" s="138" t="n">
        <v>41</v>
      </c>
    </row>
    <row r="61" customFormat="false" ht="12" hidden="false" customHeight="true" outlineLevel="0" collapsed="false">
      <c r="A61" s="135" t="n">
        <v>42</v>
      </c>
      <c r="B61" s="140" t="s">
        <v>196</v>
      </c>
      <c r="C61" s="141"/>
      <c r="D61" s="141"/>
      <c r="E61" s="141"/>
      <c r="F61" s="141"/>
      <c r="G61" s="141"/>
      <c r="H61" s="141"/>
      <c r="I61" s="141"/>
      <c r="J61" s="141"/>
      <c r="K61" s="141"/>
      <c r="L61" s="141"/>
      <c r="M61" s="141"/>
      <c r="N61" s="141"/>
      <c r="O61" s="141"/>
    </row>
    <row r="62" customFormat="false" ht="12" hidden="false" customHeight="true" outlineLevel="0" collapsed="false">
      <c r="A62" s="135"/>
      <c r="B62" s="143" t="s">
        <v>197</v>
      </c>
      <c r="C62" s="137" t="n">
        <v>206</v>
      </c>
      <c r="D62" s="137" t="n">
        <v>50</v>
      </c>
      <c r="E62" s="137" t="n">
        <v>156</v>
      </c>
      <c r="F62" s="137" t="n">
        <v>10</v>
      </c>
      <c r="G62" s="137" t="n">
        <v>27</v>
      </c>
      <c r="H62" s="137" t="n">
        <v>0</v>
      </c>
      <c r="I62" s="137" t="n">
        <v>26</v>
      </c>
      <c r="J62" s="137" t="n">
        <v>7</v>
      </c>
      <c r="K62" s="137" t="n">
        <v>0</v>
      </c>
      <c r="L62" s="137" t="n">
        <v>1</v>
      </c>
      <c r="M62" s="137" t="n">
        <v>76</v>
      </c>
      <c r="N62" s="137" t="n">
        <v>2</v>
      </c>
      <c r="O62" s="137" t="n">
        <v>7</v>
      </c>
      <c r="P62" s="138" t="n">
        <v>42</v>
      </c>
    </row>
    <row r="63" customFormat="false" ht="6" hidden="false" customHeight="true" outlineLevel="0" collapsed="false">
      <c r="B63" s="145"/>
    </row>
    <row r="64" customFormat="false" ht="10.5" hidden="false" customHeight="true" outlineLevel="0" collapsed="false">
      <c r="A64" s="145" t="s">
        <v>200</v>
      </c>
      <c r="B64" s="145"/>
      <c r="C64" s="144"/>
      <c r="D64" s="144"/>
      <c r="E64" s="144"/>
      <c r="F64" s="144"/>
      <c r="G64" s="144"/>
      <c r="H64" s="144"/>
    </row>
    <row r="65" customFormat="false" ht="9.75" hidden="false" customHeight="true" outlineLevel="0" collapsed="false">
      <c r="A65" s="111" t="s">
        <v>201</v>
      </c>
      <c r="B65" s="145"/>
      <c r="C65" s="144"/>
      <c r="D65" s="144"/>
      <c r="E65" s="144"/>
      <c r="F65" s="144"/>
      <c r="G65" s="144"/>
      <c r="H65" s="144"/>
    </row>
    <row r="66" customFormat="false" ht="9.75" hidden="false" customHeight="true" outlineLevel="0" collapsed="false">
      <c r="A66" s="146"/>
      <c r="B66" s="145"/>
      <c r="C66" s="144"/>
      <c r="D66" s="144"/>
      <c r="E66" s="144"/>
      <c r="F66" s="144"/>
      <c r="G66" s="144"/>
      <c r="H66" s="144"/>
    </row>
    <row r="67" customFormat="false" ht="9.75" hidden="false" customHeight="true" outlineLevel="0" collapsed="false">
      <c r="B67" s="145"/>
      <c r="C67" s="144"/>
      <c r="D67" s="144"/>
      <c r="E67" s="144"/>
      <c r="F67" s="144"/>
      <c r="G67" s="144"/>
      <c r="H67" s="144"/>
    </row>
    <row r="68" customFormat="false" ht="9.75" hidden="false" customHeight="true" outlineLevel="0" collapsed="false">
      <c r="B68" s="145"/>
      <c r="C68" s="144"/>
      <c r="D68" s="144"/>
      <c r="E68" s="144"/>
      <c r="F68" s="144"/>
      <c r="G68" s="144"/>
      <c r="H68" s="144"/>
    </row>
    <row r="69" customFormat="false" ht="9.75" hidden="false" customHeight="true" outlineLevel="0" collapsed="false">
      <c r="B69" s="145"/>
      <c r="C69" s="144"/>
      <c r="D69" s="144"/>
      <c r="E69" s="144"/>
      <c r="F69" s="144"/>
      <c r="G69" s="144"/>
      <c r="H69" s="144"/>
    </row>
    <row r="70" customFormat="false" ht="9.75" hidden="false" customHeight="true" outlineLevel="0" collapsed="false">
      <c r="B70" s="145"/>
      <c r="C70" s="144"/>
      <c r="D70" s="144"/>
      <c r="E70" s="144"/>
      <c r="F70" s="144"/>
      <c r="G70" s="144"/>
      <c r="H70" s="144"/>
    </row>
    <row r="71" customFormat="false" ht="18" hidden="false" customHeight="true" outlineLevel="0" collapsed="false">
      <c r="B71" s="147"/>
      <c r="C71" s="144"/>
      <c r="D71" s="144"/>
      <c r="E71" s="144"/>
      <c r="F71" s="144"/>
      <c r="G71" s="144"/>
      <c r="H71" s="144"/>
    </row>
    <row r="72" customFormat="false" ht="12.75" hidden="false" customHeight="true" outlineLevel="0" collapsed="false">
      <c r="B72" s="148"/>
    </row>
    <row r="73" customFormat="false" ht="9.75" hidden="false" customHeight="true" outlineLevel="0" collapsed="false">
      <c r="B73" s="148"/>
    </row>
    <row r="74" customFormat="false" ht="9.75" hidden="false" customHeight="true" outlineLevel="0" collapsed="false">
      <c r="B74" s="148"/>
      <c r="C74" s="144"/>
      <c r="D74" s="144"/>
      <c r="E74" s="144"/>
      <c r="F74" s="144"/>
      <c r="G74" s="144"/>
      <c r="H74" s="144"/>
    </row>
    <row r="75" customFormat="false" ht="9.75" hidden="false" customHeight="true" outlineLevel="0" collapsed="false">
      <c r="B75" s="148"/>
      <c r="C75" s="144"/>
      <c r="D75" s="144"/>
      <c r="E75" s="144"/>
      <c r="F75" s="144"/>
      <c r="G75" s="144"/>
      <c r="H75" s="144"/>
    </row>
    <row r="76" customFormat="false" ht="9.75" hidden="false" customHeight="true" outlineLevel="0" collapsed="false">
      <c r="B76" s="148"/>
      <c r="C76" s="144"/>
      <c r="D76" s="144"/>
      <c r="E76" s="144"/>
      <c r="F76" s="144"/>
      <c r="G76" s="144"/>
      <c r="H76" s="144"/>
    </row>
    <row r="77" customFormat="false" ht="9.75" hidden="false" customHeight="true" outlineLevel="0" collapsed="false">
      <c r="B77" s="148"/>
      <c r="C77" s="144"/>
      <c r="D77" s="144"/>
      <c r="E77" s="144"/>
      <c r="F77" s="144"/>
      <c r="G77" s="144"/>
      <c r="H77" s="144"/>
    </row>
    <row r="78" customFormat="false" ht="9.75" hidden="false" customHeight="true" outlineLevel="0" collapsed="false">
      <c r="B78" s="148"/>
      <c r="C78" s="144"/>
      <c r="D78" s="144"/>
      <c r="E78" s="144"/>
      <c r="F78" s="144"/>
      <c r="G78" s="144"/>
      <c r="H78" s="144"/>
    </row>
    <row r="79" customFormat="false" ht="9.75" hidden="false" customHeight="true" outlineLevel="0" collapsed="false">
      <c r="B79" s="148"/>
      <c r="C79" s="144"/>
      <c r="D79" s="144"/>
      <c r="E79" s="144"/>
      <c r="F79" s="144"/>
      <c r="G79" s="144"/>
      <c r="H79" s="144"/>
    </row>
    <row r="80" customFormat="false" ht="9.75" hidden="false" customHeight="true" outlineLevel="0" collapsed="false">
      <c r="B80" s="148"/>
      <c r="C80" s="144"/>
      <c r="D80" s="144"/>
      <c r="E80" s="144"/>
      <c r="F80" s="144"/>
      <c r="G80" s="144"/>
      <c r="H80" s="144"/>
    </row>
    <row r="81" customFormat="false" ht="9.75" hidden="false" customHeight="true" outlineLevel="0" collapsed="false">
      <c r="B81" s="148"/>
      <c r="C81" s="144"/>
      <c r="D81" s="144"/>
      <c r="E81" s="144"/>
      <c r="F81" s="144"/>
      <c r="G81" s="144"/>
      <c r="H81" s="144"/>
    </row>
    <row r="82" customFormat="false" ht="9.75" hidden="false" customHeight="true" outlineLevel="0" collapsed="false">
      <c r="B82" s="148"/>
      <c r="C82" s="144"/>
      <c r="D82" s="144"/>
      <c r="E82" s="144"/>
      <c r="F82" s="144"/>
      <c r="G82" s="144"/>
      <c r="H82" s="144"/>
    </row>
    <row r="83" customFormat="false" ht="9.75" hidden="false" customHeight="true" outlineLevel="0" collapsed="false">
      <c r="B83" s="148"/>
      <c r="C83" s="144"/>
      <c r="D83" s="144"/>
      <c r="E83" s="144"/>
      <c r="F83" s="144"/>
      <c r="G83" s="144"/>
      <c r="H83" s="144"/>
    </row>
    <row r="84" customFormat="false" ht="9.75" hidden="false" customHeight="true" outlineLevel="0" collapsed="false">
      <c r="B84" s="148"/>
      <c r="C84" s="144"/>
      <c r="D84" s="144"/>
      <c r="E84" s="144"/>
      <c r="F84" s="144"/>
      <c r="G84" s="144"/>
      <c r="H84" s="144"/>
    </row>
    <row r="85" customFormat="false" ht="9.75" hidden="false" customHeight="true" outlineLevel="0" collapsed="false">
      <c r="B85" s="148"/>
      <c r="C85" s="144"/>
      <c r="D85" s="144"/>
      <c r="E85" s="144"/>
      <c r="F85" s="144"/>
      <c r="G85" s="144"/>
      <c r="H85" s="144"/>
    </row>
    <row r="86" customFormat="false" ht="9.75" hidden="false" customHeight="true" outlineLevel="0" collapsed="false">
      <c r="B86" s="148"/>
      <c r="C86" s="144"/>
      <c r="D86" s="144"/>
      <c r="E86" s="144"/>
      <c r="F86" s="144"/>
      <c r="G86" s="144"/>
      <c r="H86" s="144"/>
    </row>
    <row r="87" customFormat="false" ht="9.75" hidden="false" customHeight="true" outlineLevel="0" collapsed="false">
      <c r="B87" s="148"/>
      <c r="C87" s="144"/>
      <c r="D87" s="144"/>
      <c r="E87" s="144"/>
      <c r="F87" s="144"/>
      <c r="G87" s="144"/>
      <c r="H87" s="144"/>
    </row>
    <row r="88" customFormat="false" ht="9.75" hidden="false" customHeight="true" outlineLevel="0" collapsed="false">
      <c r="B88" s="148"/>
      <c r="C88" s="144"/>
      <c r="D88" s="144"/>
      <c r="E88" s="144"/>
      <c r="F88" s="144"/>
      <c r="G88" s="144"/>
      <c r="H88" s="144"/>
    </row>
    <row r="89" customFormat="false" ht="9" hidden="false" customHeight="false" outlineLevel="0" collapsed="false">
      <c r="B89" s="148"/>
    </row>
    <row r="90" customFormat="false" ht="9" hidden="false" customHeight="false" outlineLevel="0" collapsed="false">
      <c r="B90" s="148"/>
    </row>
    <row r="91" customFormat="false" ht="9" hidden="false" customHeight="false" outlineLevel="0" collapsed="false">
      <c r="B91" s="148"/>
    </row>
    <row r="92" customFormat="false" ht="9" hidden="false" customHeight="false" outlineLevel="0" collapsed="false">
      <c r="B92" s="148"/>
    </row>
    <row r="93" customFormat="false" ht="9" hidden="false" customHeight="false" outlineLevel="0" collapsed="false">
      <c r="B93" s="148"/>
    </row>
    <row r="94" customFormat="false" ht="9" hidden="false" customHeight="false" outlineLevel="0" collapsed="false">
      <c r="B94" s="148"/>
    </row>
    <row r="95" customFormat="false" ht="9" hidden="false" customHeight="false" outlineLevel="0" collapsed="false">
      <c r="B95" s="148"/>
    </row>
    <row r="96" customFormat="false" ht="9" hidden="false" customHeight="false" outlineLevel="0" collapsed="false">
      <c r="B96" s="148"/>
    </row>
    <row r="97" customFormat="false" ht="9" hidden="false" customHeight="false" outlineLevel="0" collapsed="false">
      <c r="B97" s="148"/>
    </row>
    <row r="98" customFormat="false" ht="9" hidden="false" customHeight="false" outlineLevel="0" collapsed="false">
      <c r="B98" s="148"/>
    </row>
    <row r="99" customFormat="false" ht="9" hidden="false" customHeight="false" outlineLevel="0" collapsed="false">
      <c r="B99" s="149"/>
    </row>
    <row r="100" customFormat="false" ht="9" hidden="false" customHeight="false" outlineLevel="0" collapsed="false">
      <c r="B100" s="149"/>
    </row>
    <row r="101" customFormat="false" ht="9" hidden="false" customHeight="false" outlineLevel="0" collapsed="false">
      <c r="B101" s="149"/>
    </row>
    <row r="102" customFormat="false" ht="9" hidden="false" customHeight="false" outlineLevel="0" collapsed="false">
      <c r="B102" s="120"/>
    </row>
    <row r="103" customFormat="false" ht="9" hidden="false" customHeight="false" outlineLevel="0" collapsed="false">
      <c r="B103" s="120"/>
    </row>
    <row r="104" customFormat="false" ht="9" hidden="false" customHeight="false" outlineLevel="0" collapsed="false">
      <c r="B104" s="120"/>
    </row>
    <row r="105" customFormat="false" ht="9" hidden="false" customHeight="false" outlineLevel="0" collapsed="false">
      <c r="B105" s="120"/>
    </row>
    <row r="106" customFormat="false" ht="9" hidden="false" customHeight="false" outlineLevel="0" collapsed="false">
      <c r="B106" s="120"/>
    </row>
  </sheetData>
  <mergeCells count="28">
    <mergeCell ref="H1:I1"/>
    <mergeCell ref="J1:K1"/>
    <mergeCell ref="A2:B2"/>
    <mergeCell ref="F2:I2"/>
    <mergeCell ref="J2:M2"/>
    <mergeCell ref="E3:I3"/>
    <mergeCell ref="A6:A11"/>
    <mergeCell ref="B6:B11"/>
    <mergeCell ref="C6:I6"/>
    <mergeCell ref="J6:O6"/>
    <mergeCell ref="P6:P11"/>
    <mergeCell ref="C7:C11"/>
    <mergeCell ref="D7:D11"/>
    <mergeCell ref="E7:I7"/>
    <mergeCell ref="J7:O7"/>
    <mergeCell ref="E8:E11"/>
    <mergeCell ref="F8:I8"/>
    <mergeCell ref="J8:O8"/>
    <mergeCell ref="F9:F11"/>
    <mergeCell ref="G9:G11"/>
    <mergeCell ref="H9:H11"/>
    <mergeCell ref="I9:I11"/>
    <mergeCell ref="J9:J11"/>
    <mergeCell ref="K9:K11"/>
    <mergeCell ref="L9:L11"/>
    <mergeCell ref="M9:M11"/>
    <mergeCell ref="N9:N11"/>
    <mergeCell ref="O9:O11"/>
  </mergeCells>
  <printOptions headings="false" gridLines="false" gridLinesSet="true" horizontalCentered="true" verticalCentered="false"/>
  <pageMargins left="0.236111111111111" right="0.236111111111111" top="0.320138888888889"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0" width="3.56"/>
    <col collapsed="false" customWidth="true" hidden="false" outlineLevel="0" max="2" min="2" style="150" width="28.28"/>
    <col collapsed="false" customWidth="true" hidden="false" outlineLevel="0" max="3" min="3" style="150" width="12.56"/>
    <col collapsed="false" customWidth="true" hidden="false" outlineLevel="0" max="8" min="4" style="150" width="11.85"/>
    <col collapsed="false" customWidth="true" hidden="false" outlineLevel="0" max="15" min="9" style="150" width="13.28"/>
    <col collapsed="false" customWidth="true" hidden="false" outlineLevel="0" max="16" min="16" style="150" width="4.28"/>
    <col collapsed="false" customWidth="false" hidden="false" outlineLevel="0" max="257" min="17" style="150" width="11.42"/>
  </cols>
  <sheetData>
    <row r="1" customFormat="false" ht="9.75" hidden="false" customHeight="true" outlineLevel="0" collapsed="false">
      <c r="A1" s="150" t="s">
        <v>27</v>
      </c>
      <c r="D1" s="151"/>
      <c r="E1" s="151"/>
      <c r="F1" s="151"/>
      <c r="G1" s="151"/>
      <c r="H1" s="152" t="s">
        <v>154</v>
      </c>
      <c r="I1" s="153" t="s">
        <v>155</v>
      </c>
      <c r="K1" s="153"/>
      <c r="L1" s="151"/>
      <c r="M1" s="151"/>
      <c r="P1" s="153" t="s">
        <v>202</v>
      </c>
      <c r="Q1" s="153"/>
    </row>
    <row r="2" customFormat="false" ht="9.75" hidden="false" customHeight="true" outlineLevel="0" collapsed="false">
      <c r="A2" s="154" t="s">
        <v>203</v>
      </c>
      <c r="B2" s="154"/>
      <c r="E2" s="151"/>
      <c r="G2" s="152"/>
      <c r="H2" s="152" t="s">
        <v>3</v>
      </c>
      <c r="I2" s="153" t="s">
        <v>4</v>
      </c>
      <c r="K2" s="153"/>
      <c r="L2" s="153"/>
      <c r="M2" s="153"/>
      <c r="P2" s="152"/>
    </row>
    <row r="3" customFormat="false" ht="12" hidden="false" customHeight="true" outlineLevel="0" collapsed="false">
      <c r="B3" s="155"/>
      <c r="C3" s="151"/>
      <c r="D3" s="151"/>
      <c r="F3" s="156"/>
      <c r="G3" s="156"/>
      <c r="H3" s="156" t="s">
        <v>157</v>
      </c>
      <c r="I3" s="157" t="s">
        <v>158</v>
      </c>
      <c r="K3" s="157"/>
      <c r="L3" s="157"/>
      <c r="M3" s="155"/>
      <c r="N3" s="155"/>
    </row>
    <row r="4" s="158" customFormat="true" ht="12" hidden="false" customHeight="true" outlineLevel="0" collapsed="false">
      <c r="B4" s="159"/>
      <c r="C4" s="160"/>
      <c r="D4" s="160"/>
      <c r="E4" s="161"/>
      <c r="F4" s="161"/>
      <c r="G4" s="161"/>
      <c r="H4" s="161" t="s">
        <v>159</v>
      </c>
      <c r="I4" s="162" t="s">
        <v>204</v>
      </c>
      <c r="K4" s="162"/>
      <c r="L4" s="162"/>
      <c r="M4" s="159"/>
      <c r="N4" s="159"/>
    </row>
    <row r="5" customFormat="false" ht="12.75" hidden="false" customHeight="true" outlineLevel="0" collapsed="false">
      <c r="B5" s="155"/>
      <c r="C5" s="151"/>
      <c r="D5" s="151"/>
      <c r="E5" s="156"/>
      <c r="F5" s="156"/>
      <c r="G5" s="156"/>
      <c r="K5" s="157"/>
      <c r="L5" s="157"/>
      <c r="M5" s="155"/>
      <c r="N5" s="155"/>
    </row>
    <row r="6" customFormat="false" ht="13.5" hidden="false" customHeight="true" outlineLevel="0" collapsed="false">
      <c r="A6" s="163" t="s">
        <v>161</v>
      </c>
      <c r="B6" s="164" t="s">
        <v>129</v>
      </c>
      <c r="C6" s="165" t="s">
        <v>163</v>
      </c>
      <c r="D6" s="165"/>
      <c r="E6" s="165"/>
      <c r="F6" s="165"/>
      <c r="G6" s="165"/>
      <c r="H6" s="165"/>
      <c r="I6" s="166" t="s">
        <v>164</v>
      </c>
      <c r="J6" s="166"/>
      <c r="K6" s="166"/>
      <c r="L6" s="166"/>
      <c r="M6" s="166"/>
      <c r="N6" s="166"/>
      <c r="O6" s="166"/>
      <c r="P6" s="167" t="s">
        <v>161</v>
      </c>
    </row>
    <row r="7" customFormat="false" ht="25.5" hidden="false" customHeight="true" outlineLevel="0" collapsed="false">
      <c r="A7" s="163"/>
      <c r="B7" s="164"/>
      <c r="C7" s="164" t="s">
        <v>205</v>
      </c>
      <c r="D7" s="164" t="s">
        <v>206</v>
      </c>
      <c r="E7" s="168" t="s">
        <v>167</v>
      </c>
      <c r="F7" s="168"/>
      <c r="G7" s="168"/>
      <c r="H7" s="168"/>
      <c r="I7" s="169" t="s">
        <v>168</v>
      </c>
      <c r="J7" s="169"/>
      <c r="K7" s="169"/>
      <c r="L7" s="169"/>
      <c r="M7" s="169"/>
      <c r="N7" s="169"/>
      <c r="O7" s="169"/>
      <c r="P7" s="167"/>
    </row>
    <row r="8" customFormat="false" ht="12" hidden="false" customHeight="true" outlineLevel="0" collapsed="false">
      <c r="A8" s="163"/>
      <c r="B8" s="164"/>
      <c r="C8" s="164"/>
      <c r="D8" s="164"/>
      <c r="E8" s="170" t="s">
        <v>169</v>
      </c>
      <c r="F8" s="168" t="s">
        <v>170</v>
      </c>
      <c r="G8" s="168"/>
      <c r="H8" s="168"/>
      <c r="I8" s="169" t="s">
        <v>171</v>
      </c>
      <c r="J8" s="169"/>
      <c r="K8" s="169"/>
      <c r="L8" s="169"/>
      <c r="M8" s="169"/>
      <c r="N8" s="169"/>
      <c r="O8" s="169"/>
      <c r="P8" s="167"/>
    </row>
    <row r="9" customFormat="false" ht="24.75" hidden="false" customHeight="true" outlineLevel="0" collapsed="false">
      <c r="A9" s="163"/>
      <c r="B9" s="164"/>
      <c r="C9" s="164"/>
      <c r="D9" s="164"/>
      <c r="E9" s="170"/>
      <c r="F9" s="171" t="s">
        <v>207</v>
      </c>
      <c r="G9" s="170" t="s">
        <v>173</v>
      </c>
      <c r="H9" s="172" t="s">
        <v>174</v>
      </c>
      <c r="I9" s="171" t="s">
        <v>175</v>
      </c>
      <c r="J9" s="171" t="s">
        <v>176</v>
      </c>
      <c r="K9" s="170" t="s">
        <v>208</v>
      </c>
      <c r="L9" s="170" t="s">
        <v>178</v>
      </c>
      <c r="M9" s="170" t="s">
        <v>179</v>
      </c>
      <c r="N9" s="170" t="s">
        <v>180</v>
      </c>
      <c r="O9" s="170" t="s">
        <v>181</v>
      </c>
      <c r="P9" s="167"/>
    </row>
    <row r="10" customFormat="false" ht="26.25" hidden="false" customHeight="true" outlineLevel="0" collapsed="false">
      <c r="A10" s="163"/>
      <c r="B10" s="164"/>
      <c r="C10" s="164"/>
      <c r="D10" s="164"/>
      <c r="E10" s="170"/>
      <c r="F10" s="171"/>
      <c r="G10" s="170"/>
      <c r="H10" s="172"/>
      <c r="I10" s="171"/>
      <c r="J10" s="171"/>
      <c r="K10" s="170"/>
      <c r="L10" s="170"/>
      <c r="M10" s="170"/>
      <c r="N10" s="170"/>
      <c r="O10" s="170"/>
      <c r="P10" s="167"/>
    </row>
    <row r="11" customFormat="false" ht="12.75" hidden="false" customHeight="true" outlineLevel="0" collapsed="false">
      <c r="A11" s="163"/>
      <c r="B11" s="164"/>
      <c r="C11" s="164"/>
      <c r="D11" s="164"/>
      <c r="E11" s="170"/>
      <c r="F11" s="171"/>
      <c r="G11" s="170"/>
      <c r="H11" s="172"/>
      <c r="I11" s="171"/>
      <c r="J11" s="171"/>
      <c r="K11" s="170"/>
      <c r="L11" s="170"/>
      <c r="M11" s="170"/>
      <c r="N11" s="170"/>
      <c r="O11" s="170"/>
      <c r="P11" s="167"/>
    </row>
    <row r="12" customFormat="false" ht="21" hidden="false" customHeight="true" outlineLevel="0" collapsed="false">
      <c r="A12" s="173"/>
      <c r="B12" s="174"/>
      <c r="C12" s="175"/>
      <c r="D12" s="176"/>
      <c r="E12" s="177"/>
      <c r="F12" s="177"/>
      <c r="G12" s="177"/>
      <c r="H12" s="152" t="s">
        <v>209</v>
      </c>
      <c r="I12" s="155" t="s">
        <v>210</v>
      </c>
      <c r="J12" s="177"/>
      <c r="K12" s="177"/>
      <c r="L12" s="177"/>
      <c r="M12" s="177"/>
      <c r="N12" s="177"/>
      <c r="O12" s="177"/>
      <c r="P12" s="173"/>
    </row>
    <row r="13" customFormat="false" ht="21" hidden="false" customHeight="true" outlineLevel="0" collapsed="false">
      <c r="A13" s="178" t="n">
        <v>1</v>
      </c>
      <c r="B13" s="179" t="s">
        <v>92</v>
      </c>
      <c r="C13" s="180" t="n">
        <v>413</v>
      </c>
      <c r="D13" s="180" t="n">
        <v>49</v>
      </c>
      <c r="E13" s="180" t="n">
        <v>364</v>
      </c>
      <c r="F13" s="180" t="n">
        <v>7</v>
      </c>
      <c r="G13" s="180" t="n">
        <v>73</v>
      </c>
      <c r="H13" s="180" t="n">
        <v>9</v>
      </c>
      <c r="I13" s="180" t="n">
        <v>52</v>
      </c>
      <c r="J13" s="180" t="n">
        <v>29</v>
      </c>
      <c r="K13" s="180" t="n">
        <v>0</v>
      </c>
      <c r="L13" s="180" t="n">
        <v>1</v>
      </c>
      <c r="M13" s="180" t="n">
        <v>172</v>
      </c>
      <c r="N13" s="180" t="n">
        <v>8</v>
      </c>
      <c r="O13" s="180" t="n">
        <v>13</v>
      </c>
      <c r="P13" s="178" t="n">
        <v>1</v>
      </c>
    </row>
    <row r="14" customFormat="false" ht="21" hidden="false" customHeight="true" outlineLevel="0" collapsed="false">
      <c r="A14" s="178" t="n">
        <v>2</v>
      </c>
      <c r="B14" s="179" t="s">
        <v>211</v>
      </c>
      <c r="C14" s="180" t="n">
        <v>255</v>
      </c>
      <c r="D14" s="180" t="n">
        <v>25</v>
      </c>
      <c r="E14" s="180" t="n">
        <v>230</v>
      </c>
      <c r="F14" s="180" t="n">
        <v>5</v>
      </c>
      <c r="G14" s="180" t="n">
        <v>49</v>
      </c>
      <c r="H14" s="180" t="n">
        <v>3</v>
      </c>
      <c r="I14" s="180" t="n">
        <v>29</v>
      </c>
      <c r="J14" s="180" t="n">
        <v>16</v>
      </c>
      <c r="K14" s="180" t="n">
        <v>0</v>
      </c>
      <c r="L14" s="180" t="n">
        <v>0</v>
      </c>
      <c r="M14" s="180" t="n">
        <v>115</v>
      </c>
      <c r="N14" s="180" t="n">
        <v>4</v>
      </c>
      <c r="O14" s="180" t="n">
        <v>9</v>
      </c>
      <c r="P14" s="178" t="n">
        <v>2</v>
      </c>
    </row>
    <row r="15" customFormat="false" ht="21" hidden="false" customHeight="true" outlineLevel="0" collapsed="false">
      <c r="A15" s="178" t="n">
        <v>3</v>
      </c>
      <c r="B15" s="179" t="s">
        <v>212</v>
      </c>
      <c r="C15" s="180" t="n">
        <v>158</v>
      </c>
      <c r="D15" s="180" t="n">
        <v>24</v>
      </c>
      <c r="E15" s="180" t="n">
        <v>134</v>
      </c>
      <c r="F15" s="180" t="n">
        <v>2</v>
      </c>
      <c r="G15" s="180" t="n">
        <v>24</v>
      </c>
      <c r="H15" s="180" t="n">
        <v>6</v>
      </c>
      <c r="I15" s="180" t="n">
        <v>23</v>
      </c>
      <c r="J15" s="180" t="n">
        <v>13</v>
      </c>
      <c r="K15" s="180" t="n">
        <v>0</v>
      </c>
      <c r="L15" s="180" t="n">
        <v>1</v>
      </c>
      <c r="M15" s="180" t="n">
        <v>57</v>
      </c>
      <c r="N15" s="180" t="n">
        <v>4</v>
      </c>
      <c r="O15" s="180" t="n">
        <v>4</v>
      </c>
      <c r="P15" s="178" t="n">
        <v>3</v>
      </c>
    </row>
    <row r="16" customFormat="false" ht="25.5" hidden="false" customHeight="true" outlineLevel="0" collapsed="false">
      <c r="A16" s="178"/>
      <c r="B16" s="181"/>
      <c r="C16" s="180"/>
      <c r="E16" s="180"/>
      <c r="F16" s="180"/>
      <c r="G16" s="180"/>
      <c r="H16" s="152" t="s">
        <v>213</v>
      </c>
      <c r="I16" s="155" t="s">
        <v>214</v>
      </c>
      <c r="J16" s="180"/>
      <c r="K16" s="180"/>
      <c r="L16" s="180"/>
      <c r="M16" s="180"/>
      <c r="N16" s="180"/>
      <c r="O16" s="180"/>
      <c r="P16" s="178"/>
    </row>
    <row r="17" customFormat="false" ht="21" hidden="false" customHeight="true" outlineLevel="0" collapsed="false">
      <c r="A17" s="178" t="n">
        <v>4</v>
      </c>
      <c r="B17" s="179" t="s">
        <v>92</v>
      </c>
      <c r="C17" s="180" t="n">
        <v>2480</v>
      </c>
      <c r="D17" s="180" t="n">
        <v>477</v>
      </c>
      <c r="E17" s="180" t="n">
        <v>2003</v>
      </c>
      <c r="F17" s="180" t="n">
        <v>96</v>
      </c>
      <c r="G17" s="180" t="n">
        <v>222</v>
      </c>
      <c r="H17" s="180" t="n">
        <v>7</v>
      </c>
      <c r="I17" s="180" t="n">
        <v>360</v>
      </c>
      <c r="J17" s="180" t="n">
        <v>139</v>
      </c>
      <c r="K17" s="180" t="n">
        <v>0</v>
      </c>
      <c r="L17" s="180" t="n">
        <v>12</v>
      </c>
      <c r="M17" s="180" t="n">
        <v>922</v>
      </c>
      <c r="N17" s="180" t="n">
        <v>52</v>
      </c>
      <c r="O17" s="180" t="n">
        <v>193</v>
      </c>
      <c r="P17" s="178" t="n">
        <v>4</v>
      </c>
    </row>
    <row r="18" customFormat="false" ht="21" hidden="false" customHeight="true" outlineLevel="0" collapsed="false">
      <c r="A18" s="178" t="n">
        <v>5</v>
      </c>
      <c r="B18" s="179" t="s">
        <v>211</v>
      </c>
      <c r="C18" s="180" t="n">
        <v>1373</v>
      </c>
      <c r="D18" s="180" t="n">
        <v>227</v>
      </c>
      <c r="E18" s="180" t="n">
        <v>1146</v>
      </c>
      <c r="F18" s="180" t="n">
        <v>59</v>
      </c>
      <c r="G18" s="180" t="n">
        <v>125</v>
      </c>
      <c r="H18" s="180" t="n">
        <v>3</v>
      </c>
      <c r="I18" s="180" t="n">
        <v>211</v>
      </c>
      <c r="J18" s="180" t="n">
        <v>74</v>
      </c>
      <c r="K18" s="180" t="n">
        <v>0</v>
      </c>
      <c r="L18" s="180" t="n">
        <v>8</v>
      </c>
      <c r="M18" s="180" t="n">
        <v>518</v>
      </c>
      <c r="N18" s="180" t="n">
        <v>28</v>
      </c>
      <c r="O18" s="180" t="n">
        <v>120</v>
      </c>
      <c r="P18" s="178" t="n">
        <v>5</v>
      </c>
    </row>
    <row r="19" customFormat="false" ht="21" hidden="false" customHeight="true" outlineLevel="0" collapsed="false">
      <c r="A19" s="178" t="n">
        <v>6</v>
      </c>
      <c r="B19" s="179" t="s">
        <v>212</v>
      </c>
      <c r="C19" s="180" t="n">
        <v>1107</v>
      </c>
      <c r="D19" s="180" t="n">
        <v>250</v>
      </c>
      <c r="E19" s="180" t="n">
        <v>857</v>
      </c>
      <c r="F19" s="180" t="n">
        <v>37</v>
      </c>
      <c r="G19" s="180" t="n">
        <v>97</v>
      </c>
      <c r="H19" s="180" t="n">
        <v>4</v>
      </c>
      <c r="I19" s="180" t="n">
        <v>149</v>
      </c>
      <c r="J19" s="180" t="n">
        <v>65</v>
      </c>
      <c r="K19" s="180" t="n">
        <v>0</v>
      </c>
      <c r="L19" s="180" t="n">
        <v>4</v>
      </c>
      <c r="M19" s="180" t="n">
        <v>404</v>
      </c>
      <c r="N19" s="180" t="n">
        <v>24</v>
      </c>
      <c r="O19" s="180" t="n">
        <v>73</v>
      </c>
      <c r="P19" s="178" t="n">
        <v>6</v>
      </c>
    </row>
    <row r="20" customFormat="false" ht="26.25" hidden="false" customHeight="true" outlineLevel="0" collapsed="false">
      <c r="A20" s="178"/>
      <c r="B20" s="181"/>
      <c r="C20" s="180"/>
      <c r="E20" s="180"/>
      <c r="F20" s="180"/>
      <c r="G20" s="180"/>
      <c r="H20" s="152" t="s">
        <v>215</v>
      </c>
      <c r="I20" s="155" t="s">
        <v>216</v>
      </c>
      <c r="J20" s="180"/>
      <c r="K20" s="180"/>
      <c r="L20" s="180"/>
      <c r="M20" s="180"/>
      <c r="N20" s="180"/>
      <c r="O20" s="180"/>
      <c r="P20" s="178"/>
    </row>
    <row r="21" customFormat="false" ht="21" hidden="false" customHeight="true" outlineLevel="0" collapsed="false">
      <c r="A21" s="178" t="n">
        <v>7</v>
      </c>
      <c r="B21" s="179" t="s">
        <v>92</v>
      </c>
      <c r="C21" s="180" t="n">
        <v>106</v>
      </c>
      <c r="D21" s="180" t="n">
        <v>9</v>
      </c>
      <c r="E21" s="180" t="n">
        <v>97</v>
      </c>
      <c r="F21" s="180" t="n">
        <v>1</v>
      </c>
      <c r="G21" s="180" t="n">
        <v>7</v>
      </c>
      <c r="H21" s="180" t="n">
        <v>1</v>
      </c>
      <c r="I21" s="180" t="n">
        <v>11</v>
      </c>
      <c r="J21" s="180" t="n">
        <v>14</v>
      </c>
      <c r="K21" s="180" t="n">
        <v>0</v>
      </c>
      <c r="L21" s="180" t="n">
        <v>0</v>
      </c>
      <c r="M21" s="180" t="n">
        <v>55</v>
      </c>
      <c r="N21" s="180" t="n">
        <v>3</v>
      </c>
      <c r="O21" s="180" t="n">
        <v>5</v>
      </c>
      <c r="P21" s="178" t="n">
        <v>7</v>
      </c>
    </row>
    <row r="22" customFormat="false" ht="21" hidden="false" customHeight="true" outlineLevel="0" collapsed="false">
      <c r="A22" s="178" t="n">
        <v>8</v>
      </c>
      <c r="B22" s="179" t="s">
        <v>211</v>
      </c>
      <c r="C22" s="180" t="n">
        <v>72</v>
      </c>
      <c r="D22" s="180" t="n">
        <v>7</v>
      </c>
      <c r="E22" s="180" t="n">
        <v>65</v>
      </c>
      <c r="F22" s="180" t="n">
        <v>1</v>
      </c>
      <c r="G22" s="180" t="n">
        <v>3</v>
      </c>
      <c r="H22" s="180" t="n">
        <v>0</v>
      </c>
      <c r="I22" s="180" t="n">
        <v>8</v>
      </c>
      <c r="J22" s="180" t="n">
        <v>8</v>
      </c>
      <c r="K22" s="180" t="n">
        <v>0</v>
      </c>
      <c r="L22" s="180" t="n">
        <v>0</v>
      </c>
      <c r="M22" s="180" t="n">
        <v>40</v>
      </c>
      <c r="N22" s="180" t="n">
        <v>1</v>
      </c>
      <c r="O22" s="180" t="n">
        <v>4</v>
      </c>
      <c r="P22" s="178" t="n">
        <v>8</v>
      </c>
    </row>
    <row r="23" customFormat="false" ht="21" hidden="false" customHeight="true" outlineLevel="0" collapsed="false">
      <c r="A23" s="178" t="n">
        <v>9</v>
      </c>
      <c r="B23" s="179" t="s">
        <v>212</v>
      </c>
      <c r="C23" s="180" t="n">
        <v>34</v>
      </c>
      <c r="D23" s="180" t="n">
        <v>2</v>
      </c>
      <c r="E23" s="180" t="n">
        <v>32</v>
      </c>
      <c r="F23" s="180" t="n">
        <v>0</v>
      </c>
      <c r="G23" s="180" t="n">
        <v>4</v>
      </c>
      <c r="H23" s="180" t="n">
        <v>1</v>
      </c>
      <c r="I23" s="180" t="n">
        <v>3</v>
      </c>
      <c r="J23" s="180" t="n">
        <v>6</v>
      </c>
      <c r="K23" s="180" t="n">
        <v>0</v>
      </c>
      <c r="L23" s="180" t="n">
        <v>0</v>
      </c>
      <c r="M23" s="180" t="n">
        <v>15</v>
      </c>
      <c r="N23" s="180" t="n">
        <v>2</v>
      </c>
      <c r="O23" s="180" t="n">
        <v>1</v>
      </c>
      <c r="P23" s="178" t="n">
        <v>9</v>
      </c>
    </row>
    <row r="24" customFormat="false" ht="6" hidden="false" customHeight="true" outlineLevel="0" collapsed="false">
      <c r="A24" s="182"/>
      <c r="B24" s="182"/>
    </row>
    <row r="25" customFormat="false" ht="9.75" hidden="false" customHeight="true" outlineLevel="0" collapsed="false">
      <c r="A25" s="182"/>
      <c r="B25" s="182"/>
      <c r="C25" s="183"/>
      <c r="D25" s="183"/>
      <c r="E25" s="183"/>
      <c r="F25" s="183"/>
      <c r="G25" s="183"/>
      <c r="H25" s="183"/>
    </row>
    <row r="26" customFormat="false" ht="9.75" hidden="false" customHeight="true" outlineLevel="0" collapsed="false">
      <c r="A26" s="184"/>
      <c r="B26" s="182"/>
      <c r="C26" s="183"/>
      <c r="D26" s="183"/>
      <c r="E26" s="183"/>
      <c r="F26" s="183"/>
      <c r="G26" s="183"/>
      <c r="H26" s="183"/>
    </row>
    <row r="27" customFormat="false" ht="9.75" hidden="false" customHeight="true" outlineLevel="0" collapsed="false">
      <c r="B27" s="182"/>
      <c r="C27" s="183"/>
      <c r="D27" s="183"/>
      <c r="E27" s="183"/>
      <c r="F27" s="183"/>
      <c r="G27" s="183"/>
      <c r="H27" s="183"/>
    </row>
    <row r="28" customFormat="false" ht="9.75" hidden="false" customHeight="true" outlineLevel="0" collapsed="false">
      <c r="B28" s="182"/>
      <c r="C28" s="183"/>
      <c r="D28" s="183"/>
      <c r="E28" s="183"/>
      <c r="F28" s="183"/>
      <c r="G28" s="183"/>
      <c r="H28" s="183"/>
    </row>
    <row r="29" customFormat="false" ht="9.75" hidden="false" customHeight="true" outlineLevel="0" collapsed="false">
      <c r="B29" s="182"/>
      <c r="C29" s="183"/>
      <c r="D29" s="183"/>
      <c r="E29" s="183"/>
      <c r="F29" s="183"/>
      <c r="G29" s="183"/>
      <c r="H29" s="183"/>
    </row>
    <row r="30" customFormat="false" ht="9.75" hidden="false" customHeight="true" outlineLevel="0" collapsed="false">
      <c r="B30" s="182"/>
      <c r="C30" s="183"/>
      <c r="D30" s="183"/>
      <c r="E30" s="183"/>
      <c r="F30" s="183"/>
      <c r="G30" s="183"/>
      <c r="H30" s="183"/>
    </row>
    <row r="31" customFormat="false" ht="18" hidden="false" customHeight="true" outlineLevel="0" collapsed="false">
      <c r="B31" s="185"/>
      <c r="C31" s="183"/>
      <c r="D31" s="183"/>
      <c r="E31" s="183"/>
      <c r="F31" s="183"/>
      <c r="G31" s="183"/>
    </row>
    <row r="32" customFormat="false" ht="12.75" hidden="false" customHeight="true" outlineLevel="0" collapsed="false">
      <c r="B32" s="186"/>
    </row>
    <row r="33" customFormat="false" ht="9.75" hidden="false" customHeight="true" outlineLevel="0" collapsed="false">
      <c r="B33" s="186"/>
    </row>
    <row r="34" customFormat="false" ht="9.75" hidden="false" customHeight="true" outlineLevel="0" collapsed="false">
      <c r="B34" s="186"/>
      <c r="C34" s="183"/>
      <c r="D34" s="183"/>
      <c r="E34" s="183"/>
      <c r="F34" s="183"/>
      <c r="G34" s="183"/>
      <c r="H34" s="183"/>
    </row>
    <row r="35" customFormat="false" ht="9.75" hidden="false" customHeight="true" outlineLevel="0" collapsed="false">
      <c r="B35" s="186"/>
      <c r="C35" s="183"/>
      <c r="D35" s="183"/>
      <c r="E35" s="183"/>
      <c r="F35" s="183"/>
      <c r="G35" s="183"/>
      <c r="H35" s="183"/>
    </row>
    <row r="36" customFormat="false" ht="9.75" hidden="false" customHeight="true" outlineLevel="0" collapsed="false">
      <c r="B36" s="186"/>
      <c r="C36" s="183"/>
      <c r="D36" s="183"/>
      <c r="E36" s="183"/>
      <c r="F36" s="183"/>
      <c r="G36" s="183"/>
      <c r="H36" s="183"/>
    </row>
    <row r="37" customFormat="false" ht="9.75" hidden="false" customHeight="true" outlineLevel="0" collapsed="false">
      <c r="B37" s="186"/>
      <c r="C37" s="183"/>
      <c r="D37" s="183"/>
      <c r="E37" s="183"/>
      <c r="F37" s="183"/>
      <c r="G37" s="183"/>
      <c r="H37" s="183"/>
    </row>
    <row r="38" customFormat="false" ht="9.75" hidden="false" customHeight="true" outlineLevel="0" collapsed="false">
      <c r="B38" s="186"/>
      <c r="C38" s="183"/>
      <c r="D38" s="183"/>
      <c r="E38" s="183"/>
      <c r="F38" s="183"/>
      <c r="G38" s="183"/>
      <c r="H38" s="183"/>
    </row>
    <row r="39" customFormat="false" ht="9.75" hidden="false" customHeight="true" outlineLevel="0" collapsed="false">
      <c r="B39" s="186"/>
      <c r="C39" s="183"/>
      <c r="D39" s="183"/>
      <c r="E39" s="183"/>
      <c r="F39" s="183"/>
      <c r="G39" s="183"/>
      <c r="H39" s="183"/>
    </row>
    <row r="40" customFormat="false" ht="9.75" hidden="false" customHeight="true" outlineLevel="0" collapsed="false">
      <c r="B40" s="186"/>
      <c r="C40" s="183"/>
      <c r="D40" s="183"/>
      <c r="E40" s="183"/>
      <c r="F40" s="183"/>
      <c r="G40" s="183"/>
      <c r="H40" s="183"/>
    </row>
    <row r="41" customFormat="false" ht="9.75" hidden="false" customHeight="true" outlineLevel="0" collapsed="false">
      <c r="B41" s="186"/>
      <c r="C41" s="183"/>
      <c r="D41" s="183"/>
      <c r="E41" s="183"/>
      <c r="F41" s="183"/>
      <c r="G41" s="183"/>
      <c r="H41" s="183"/>
    </row>
    <row r="42" customFormat="false" ht="9.75" hidden="false" customHeight="true" outlineLevel="0" collapsed="false">
      <c r="B42" s="186"/>
      <c r="C42" s="183"/>
      <c r="D42" s="183"/>
      <c r="E42" s="183"/>
      <c r="F42" s="183"/>
      <c r="G42" s="183"/>
      <c r="H42" s="183"/>
    </row>
    <row r="43" customFormat="false" ht="9.75" hidden="false" customHeight="true" outlineLevel="0" collapsed="false">
      <c r="B43" s="186"/>
      <c r="C43" s="183"/>
      <c r="D43" s="183"/>
      <c r="E43" s="183"/>
      <c r="F43" s="183"/>
      <c r="G43" s="183"/>
      <c r="H43" s="183"/>
    </row>
    <row r="44" customFormat="false" ht="9.75" hidden="false" customHeight="true" outlineLevel="0" collapsed="false">
      <c r="B44" s="186"/>
      <c r="C44" s="183"/>
      <c r="D44" s="183"/>
      <c r="E44" s="183"/>
      <c r="F44" s="183"/>
      <c r="G44" s="183"/>
      <c r="H44" s="183"/>
    </row>
    <row r="45" customFormat="false" ht="9.75" hidden="false" customHeight="true" outlineLevel="0" collapsed="false">
      <c r="B45" s="186"/>
      <c r="C45" s="183"/>
      <c r="D45" s="183"/>
      <c r="E45" s="183"/>
      <c r="F45" s="183"/>
      <c r="G45" s="183"/>
      <c r="H45" s="183"/>
    </row>
    <row r="46" customFormat="false" ht="9.75" hidden="false" customHeight="true" outlineLevel="0" collapsed="false">
      <c r="B46" s="186"/>
      <c r="C46" s="183"/>
      <c r="D46" s="183"/>
      <c r="E46" s="183"/>
      <c r="F46" s="183"/>
      <c r="G46" s="183"/>
      <c r="H46" s="183"/>
    </row>
    <row r="47" customFormat="false" ht="9.75" hidden="false" customHeight="true" outlineLevel="0" collapsed="false">
      <c r="B47" s="186"/>
      <c r="C47" s="183"/>
      <c r="D47" s="183"/>
      <c r="E47" s="183"/>
      <c r="F47" s="183"/>
      <c r="G47" s="183"/>
      <c r="H47" s="183"/>
    </row>
    <row r="48" customFormat="false" ht="9.75" hidden="false" customHeight="true" outlineLevel="0" collapsed="false">
      <c r="B48" s="186"/>
      <c r="C48" s="183"/>
      <c r="D48" s="183"/>
      <c r="E48" s="183"/>
      <c r="F48" s="183"/>
      <c r="G48" s="183"/>
      <c r="H48" s="183"/>
    </row>
    <row r="49" customFormat="false" ht="9" hidden="false" customHeight="false" outlineLevel="0" collapsed="false">
      <c r="B49" s="186"/>
    </row>
    <row r="50" customFormat="false" ht="9" hidden="false" customHeight="false" outlineLevel="0" collapsed="false">
      <c r="B50" s="186"/>
    </row>
    <row r="51" customFormat="false" ht="9" hidden="false" customHeight="false" outlineLevel="0" collapsed="false">
      <c r="B51" s="186"/>
    </row>
    <row r="52" customFormat="false" ht="9" hidden="false" customHeight="false" outlineLevel="0" collapsed="false">
      <c r="B52" s="186"/>
    </row>
    <row r="53" customFormat="false" ht="9" hidden="false" customHeight="false" outlineLevel="0" collapsed="false">
      <c r="B53" s="186"/>
    </row>
    <row r="54" customFormat="false" ht="9" hidden="false" customHeight="false" outlineLevel="0" collapsed="false">
      <c r="B54" s="186"/>
    </row>
    <row r="55" customFormat="false" ht="9" hidden="false" customHeight="false" outlineLevel="0" collapsed="false">
      <c r="B55" s="186"/>
    </row>
    <row r="56" customFormat="false" ht="9" hidden="false" customHeight="false" outlineLevel="0" collapsed="false">
      <c r="B56" s="186"/>
    </row>
    <row r="57" customFormat="false" ht="9" hidden="false" customHeight="false" outlineLevel="0" collapsed="false">
      <c r="B57" s="186"/>
    </row>
    <row r="58" customFormat="false" ht="9" hidden="false" customHeight="false" outlineLevel="0" collapsed="false">
      <c r="B58" s="186"/>
    </row>
    <row r="59" customFormat="false" ht="9" hidden="false" customHeight="false" outlineLevel="0" collapsed="false">
      <c r="B59" s="187"/>
    </row>
    <row r="60" customFormat="false" ht="9" hidden="false" customHeight="false" outlineLevel="0" collapsed="false">
      <c r="B60" s="187"/>
    </row>
    <row r="61" customFormat="false" ht="9" hidden="false" customHeight="false" outlineLevel="0" collapsed="false">
      <c r="B61" s="187"/>
    </row>
    <row r="62" customFormat="false" ht="9" hidden="false" customHeight="false" outlineLevel="0" collapsed="false">
      <c r="B62" s="158"/>
    </row>
    <row r="63" customFormat="false" ht="9" hidden="false" customHeight="false" outlineLevel="0" collapsed="false">
      <c r="B63" s="158"/>
    </row>
    <row r="64" customFormat="false" ht="9" hidden="false" customHeight="false" outlineLevel="0" collapsed="false">
      <c r="B64" s="158"/>
    </row>
    <row r="65" customFormat="false" ht="9" hidden="false" customHeight="false" outlineLevel="0" collapsed="false">
      <c r="B65" s="158"/>
    </row>
    <row r="66" customFormat="false" ht="9" hidden="false" customHeight="false" outlineLevel="0" collapsed="false">
      <c r="B66" s="158"/>
    </row>
  </sheetData>
  <mergeCells count="23">
    <mergeCell ref="A2:B2"/>
    <mergeCell ref="A6:A11"/>
    <mergeCell ref="B6:B11"/>
    <mergeCell ref="C6:H6"/>
    <mergeCell ref="I6:O6"/>
    <mergeCell ref="P6:P11"/>
    <mergeCell ref="C7:C11"/>
    <mergeCell ref="D7:D11"/>
    <mergeCell ref="E7:H7"/>
    <mergeCell ref="I7:O7"/>
    <mergeCell ref="E8:E11"/>
    <mergeCell ref="F8:H8"/>
    <mergeCell ref="I8:O8"/>
    <mergeCell ref="F9:F11"/>
    <mergeCell ref="G9:G11"/>
    <mergeCell ref="H9:H11"/>
    <mergeCell ref="I9:I11"/>
    <mergeCell ref="J9:J11"/>
    <mergeCell ref="K9:K11"/>
    <mergeCell ref="L9:L11"/>
    <mergeCell ref="M9:M11"/>
    <mergeCell ref="N9:N11"/>
    <mergeCell ref="O9:O11"/>
  </mergeCells>
  <printOptions headings="false" gridLines="false" gridLinesSet="true" horizontalCentered="true" verticalCentered="false"/>
  <pageMargins left="0.236111111111111" right="0.236111111111111" top="0.3201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1" width="3.56"/>
    <col collapsed="false" customWidth="true" hidden="false" outlineLevel="0" max="2" min="2" style="111" width="26.84"/>
    <col collapsed="false" customWidth="true" hidden="false" outlineLevel="0" max="3" min="3" style="111" width="12.56"/>
    <col collapsed="false" customWidth="true" hidden="false" outlineLevel="0" max="4" min="4" style="111" width="10.13"/>
    <col collapsed="false" customWidth="true" hidden="false" outlineLevel="0" max="5" min="5" style="111" width="10.71"/>
    <col collapsed="false" customWidth="true" hidden="false" outlineLevel="0" max="9" min="6" style="111" width="9.7"/>
    <col collapsed="false" customWidth="true" hidden="false" outlineLevel="0" max="15" min="10" style="111" width="15.56"/>
    <col collapsed="false" customWidth="true" hidden="false" outlineLevel="0" max="16" min="16" style="111" width="3.85"/>
    <col collapsed="false" customWidth="false" hidden="false" outlineLevel="0" max="257" min="17" style="111" width="11.42"/>
  </cols>
  <sheetData>
    <row r="1" customFormat="false" ht="9.75" hidden="false" customHeight="true" outlineLevel="0" collapsed="false">
      <c r="A1" s="111" t="s">
        <v>27</v>
      </c>
      <c r="D1" s="112"/>
      <c r="E1" s="112"/>
      <c r="F1" s="112"/>
      <c r="G1" s="112"/>
      <c r="H1" s="113" t="s">
        <v>154</v>
      </c>
      <c r="I1" s="113"/>
      <c r="J1" s="114" t="s">
        <v>155</v>
      </c>
      <c r="K1" s="114"/>
      <c r="L1" s="112"/>
      <c r="M1" s="112"/>
      <c r="P1" s="115" t="str">
        <f aca="false">A1</f>
        <v>Deutschland</v>
      </c>
      <c r="Q1" s="116"/>
    </row>
    <row r="2" customFormat="false" ht="9.75" hidden="false" customHeight="true" outlineLevel="0" collapsed="false">
      <c r="A2" s="114" t="s">
        <v>156</v>
      </c>
      <c r="B2" s="114"/>
      <c r="E2" s="112"/>
      <c r="F2" s="113" t="s">
        <v>3</v>
      </c>
      <c r="G2" s="113"/>
      <c r="H2" s="113"/>
      <c r="I2" s="113"/>
      <c r="J2" s="114" t="s">
        <v>4</v>
      </c>
      <c r="K2" s="114"/>
      <c r="L2" s="114"/>
      <c r="M2" s="114"/>
      <c r="P2" s="115" t="s">
        <v>156</v>
      </c>
    </row>
    <row r="3" customFormat="false" ht="12" hidden="false" customHeight="true" outlineLevel="0" collapsed="false">
      <c r="B3" s="117"/>
      <c r="C3" s="112"/>
      <c r="D3" s="112"/>
      <c r="E3" s="118" t="s">
        <v>157</v>
      </c>
      <c r="F3" s="118"/>
      <c r="G3" s="118"/>
      <c r="H3" s="118"/>
      <c r="I3" s="118"/>
      <c r="J3" s="119" t="s">
        <v>158</v>
      </c>
      <c r="K3" s="119"/>
      <c r="L3" s="119"/>
      <c r="M3" s="117"/>
      <c r="N3" s="117"/>
    </row>
    <row r="4" s="120" customFormat="true" ht="12" hidden="false" customHeight="true" outlineLevel="0" collapsed="false">
      <c r="B4" s="121"/>
      <c r="C4" s="122"/>
      <c r="D4" s="122"/>
      <c r="E4" s="118"/>
      <c r="F4" s="118"/>
      <c r="G4" s="118"/>
      <c r="H4" s="118"/>
      <c r="I4" s="118" t="s">
        <v>159</v>
      </c>
      <c r="J4" s="123" t="s">
        <v>160</v>
      </c>
      <c r="K4" s="123"/>
      <c r="L4" s="123"/>
      <c r="M4" s="121"/>
      <c r="N4" s="121"/>
    </row>
    <row r="5" customFormat="false" ht="12.75" hidden="false" customHeight="true" outlineLevel="0" collapsed="false">
      <c r="B5" s="117"/>
      <c r="C5" s="112"/>
      <c r="D5" s="112"/>
      <c r="E5" s="124"/>
      <c r="F5" s="124"/>
      <c r="G5" s="124"/>
      <c r="H5" s="124"/>
      <c r="K5" s="119"/>
      <c r="L5" s="119"/>
      <c r="M5" s="117"/>
      <c r="N5" s="117"/>
    </row>
    <row r="6" customFormat="false" ht="13.5" hidden="false" customHeight="true" outlineLevel="0" collapsed="false">
      <c r="A6" s="125" t="s">
        <v>161</v>
      </c>
      <c r="B6" s="126" t="s">
        <v>162</v>
      </c>
      <c r="C6" s="127" t="s">
        <v>164</v>
      </c>
      <c r="D6" s="127"/>
      <c r="E6" s="127"/>
      <c r="F6" s="127"/>
      <c r="G6" s="127"/>
      <c r="H6" s="127"/>
      <c r="I6" s="127"/>
      <c r="J6" s="128" t="s">
        <v>217</v>
      </c>
      <c r="K6" s="128"/>
      <c r="L6" s="128"/>
      <c r="M6" s="128"/>
      <c r="N6" s="128"/>
      <c r="O6" s="128"/>
      <c r="P6" s="129" t="s">
        <v>161</v>
      </c>
    </row>
    <row r="7" customFormat="false" ht="25.5" hidden="false" customHeight="true" outlineLevel="0" collapsed="false">
      <c r="A7" s="125"/>
      <c r="B7" s="126"/>
      <c r="C7" s="126" t="s">
        <v>165</v>
      </c>
      <c r="D7" s="126" t="s">
        <v>206</v>
      </c>
      <c r="E7" s="130" t="s">
        <v>167</v>
      </c>
      <c r="F7" s="130"/>
      <c r="G7" s="130"/>
      <c r="H7" s="130"/>
      <c r="I7" s="130"/>
      <c r="J7" s="131" t="s">
        <v>168</v>
      </c>
      <c r="K7" s="131"/>
      <c r="L7" s="131"/>
      <c r="M7" s="131"/>
      <c r="N7" s="131"/>
      <c r="O7" s="131"/>
      <c r="P7" s="129"/>
    </row>
    <row r="8" customFormat="false" ht="12" hidden="false" customHeight="true" outlineLevel="0" collapsed="false">
      <c r="A8" s="125"/>
      <c r="B8" s="126"/>
      <c r="C8" s="126"/>
      <c r="D8" s="126"/>
      <c r="E8" s="132" t="s">
        <v>169</v>
      </c>
      <c r="F8" s="130" t="s">
        <v>170</v>
      </c>
      <c r="G8" s="130"/>
      <c r="H8" s="130"/>
      <c r="I8" s="130"/>
      <c r="J8" s="131" t="s">
        <v>171</v>
      </c>
      <c r="K8" s="131"/>
      <c r="L8" s="131"/>
      <c r="M8" s="131"/>
      <c r="N8" s="131"/>
      <c r="O8" s="131"/>
      <c r="P8" s="129"/>
    </row>
    <row r="9" customFormat="false" ht="24.75" hidden="false" customHeight="true" outlineLevel="0" collapsed="false">
      <c r="A9" s="125"/>
      <c r="B9" s="126"/>
      <c r="C9" s="126"/>
      <c r="D9" s="126"/>
      <c r="E9" s="132"/>
      <c r="F9" s="133" t="s">
        <v>172</v>
      </c>
      <c r="G9" s="132" t="s">
        <v>173</v>
      </c>
      <c r="H9" s="132" t="s">
        <v>174</v>
      </c>
      <c r="I9" s="134" t="s">
        <v>175</v>
      </c>
      <c r="J9" s="133" t="s">
        <v>176</v>
      </c>
      <c r="K9" s="132" t="s">
        <v>177</v>
      </c>
      <c r="L9" s="132" t="s">
        <v>178</v>
      </c>
      <c r="M9" s="132" t="s">
        <v>179</v>
      </c>
      <c r="N9" s="132" t="s">
        <v>180</v>
      </c>
      <c r="O9" s="132" t="s">
        <v>181</v>
      </c>
      <c r="P9" s="129"/>
    </row>
    <row r="10" customFormat="false" ht="26.25" hidden="false" customHeight="true" outlineLevel="0" collapsed="false">
      <c r="A10" s="125"/>
      <c r="B10" s="126"/>
      <c r="C10" s="126"/>
      <c r="D10" s="126"/>
      <c r="E10" s="132"/>
      <c r="F10" s="133"/>
      <c r="G10" s="132"/>
      <c r="H10" s="132"/>
      <c r="I10" s="134"/>
      <c r="J10" s="133"/>
      <c r="K10" s="132"/>
      <c r="L10" s="132"/>
      <c r="M10" s="132"/>
      <c r="N10" s="132"/>
      <c r="O10" s="132"/>
      <c r="P10" s="129"/>
    </row>
    <row r="11" customFormat="false" ht="23.25" hidden="false" customHeight="true" outlineLevel="0" collapsed="false">
      <c r="A11" s="125"/>
      <c r="B11" s="126"/>
      <c r="C11" s="126"/>
      <c r="D11" s="126"/>
      <c r="E11" s="132"/>
      <c r="F11" s="133"/>
      <c r="G11" s="132"/>
      <c r="H11" s="132"/>
      <c r="I11" s="134"/>
      <c r="J11" s="133"/>
      <c r="K11" s="132"/>
      <c r="L11" s="132"/>
      <c r="M11" s="132"/>
      <c r="N11" s="132"/>
      <c r="O11" s="132"/>
      <c r="P11" s="129"/>
    </row>
    <row r="12" customFormat="false" ht="21" hidden="false" customHeight="true" outlineLevel="0" collapsed="false">
      <c r="A12" s="135" t="n">
        <v>1</v>
      </c>
      <c r="B12" s="136" t="s">
        <v>92</v>
      </c>
      <c r="C12" s="137" t="n">
        <v>3487</v>
      </c>
      <c r="D12" s="137" t="n">
        <v>598</v>
      </c>
      <c r="E12" s="137" t="n">
        <v>2889</v>
      </c>
      <c r="F12" s="137" t="n">
        <v>115</v>
      </c>
      <c r="G12" s="137" t="n">
        <v>329</v>
      </c>
      <c r="H12" s="137" t="n">
        <v>13</v>
      </c>
      <c r="I12" s="137" t="n">
        <v>498</v>
      </c>
      <c r="J12" s="137" t="n">
        <v>248</v>
      </c>
      <c r="K12" s="137" t="n">
        <v>0</v>
      </c>
      <c r="L12" s="137" t="n">
        <v>14</v>
      </c>
      <c r="M12" s="137" t="n">
        <v>1314</v>
      </c>
      <c r="N12" s="137" t="n">
        <v>77</v>
      </c>
      <c r="O12" s="137" t="n">
        <v>281</v>
      </c>
      <c r="P12" s="138" t="n">
        <v>1</v>
      </c>
    </row>
    <row r="13" customFormat="false" ht="12" hidden="false" customHeight="true" outlineLevel="0" collapsed="false">
      <c r="A13" s="135" t="n">
        <v>2</v>
      </c>
      <c r="B13" s="136" t="s">
        <v>182</v>
      </c>
      <c r="C13" s="137" t="n">
        <v>0</v>
      </c>
      <c r="D13" s="137" t="n">
        <v>0</v>
      </c>
      <c r="E13" s="137" t="n">
        <v>0</v>
      </c>
      <c r="F13" s="137" t="n">
        <v>0</v>
      </c>
      <c r="G13" s="137" t="n">
        <v>0</v>
      </c>
      <c r="H13" s="137" t="n">
        <v>0</v>
      </c>
      <c r="I13" s="137" t="n">
        <v>0</v>
      </c>
      <c r="J13" s="137" t="n">
        <v>0</v>
      </c>
      <c r="K13" s="137" t="n">
        <v>0</v>
      </c>
      <c r="L13" s="137" t="n">
        <v>0</v>
      </c>
      <c r="M13" s="137" t="n">
        <v>0</v>
      </c>
      <c r="N13" s="137" t="n">
        <v>0</v>
      </c>
      <c r="O13" s="137" t="n">
        <v>0</v>
      </c>
      <c r="P13" s="138" t="n">
        <v>2</v>
      </c>
    </row>
    <row r="14" customFormat="false" ht="12" hidden="false" customHeight="true" outlineLevel="0" collapsed="false">
      <c r="A14" s="135" t="n">
        <v>3</v>
      </c>
      <c r="B14" s="139" t="s">
        <v>183</v>
      </c>
      <c r="C14" s="137" t="n">
        <v>0</v>
      </c>
      <c r="D14" s="137" t="n">
        <v>0</v>
      </c>
      <c r="E14" s="137" t="n">
        <v>0</v>
      </c>
      <c r="F14" s="137" t="n">
        <v>0</v>
      </c>
      <c r="G14" s="137" t="n">
        <v>0</v>
      </c>
      <c r="H14" s="137" t="n">
        <v>0</v>
      </c>
      <c r="I14" s="137" t="n">
        <v>0</v>
      </c>
      <c r="J14" s="137" t="n">
        <v>0</v>
      </c>
      <c r="K14" s="137" t="n">
        <v>0</v>
      </c>
      <c r="L14" s="137" t="n">
        <v>0</v>
      </c>
      <c r="M14" s="137" t="n">
        <v>0</v>
      </c>
      <c r="N14" s="137" t="n">
        <v>0</v>
      </c>
      <c r="O14" s="137" t="n">
        <v>0</v>
      </c>
      <c r="P14" s="138" t="n">
        <v>3</v>
      </c>
    </row>
    <row r="15" customFormat="false" ht="12" hidden="false" customHeight="true" outlineLevel="0" collapsed="false">
      <c r="A15" s="135" t="n">
        <v>4</v>
      </c>
      <c r="B15" s="139" t="s">
        <v>184</v>
      </c>
      <c r="C15" s="137" t="n">
        <v>0</v>
      </c>
      <c r="D15" s="137" t="n">
        <v>0</v>
      </c>
      <c r="E15" s="137" t="n">
        <v>0</v>
      </c>
      <c r="F15" s="137" t="n">
        <v>0</v>
      </c>
      <c r="G15" s="137" t="n">
        <v>0</v>
      </c>
      <c r="H15" s="137" t="n">
        <v>0</v>
      </c>
      <c r="I15" s="137" t="n">
        <v>0</v>
      </c>
      <c r="J15" s="137" t="n">
        <v>0</v>
      </c>
      <c r="K15" s="137" t="n">
        <v>0</v>
      </c>
      <c r="L15" s="137" t="n">
        <v>0</v>
      </c>
      <c r="M15" s="137" t="n">
        <v>0</v>
      </c>
      <c r="N15" s="137" t="n">
        <v>0</v>
      </c>
      <c r="O15" s="137" t="n">
        <v>0</v>
      </c>
      <c r="P15" s="138" t="n">
        <v>4</v>
      </c>
    </row>
    <row r="16" customFormat="false" ht="12" hidden="false" customHeight="true" outlineLevel="0" collapsed="false">
      <c r="A16" s="135" t="n">
        <v>5</v>
      </c>
      <c r="B16" s="139" t="s">
        <v>185</v>
      </c>
      <c r="C16" s="137" t="n">
        <v>0</v>
      </c>
      <c r="D16" s="137" t="n">
        <v>0</v>
      </c>
      <c r="E16" s="137" t="n">
        <v>0</v>
      </c>
      <c r="F16" s="137" t="n">
        <v>0</v>
      </c>
      <c r="G16" s="137" t="n">
        <v>0</v>
      </c>
      <c r="H16" s="137" t="n">
        <v>0</v>
      </c>
      <c r="I16" s="137" t="n">
        <v>0</v>
      </c>
      <c r="J16" s="137" t="n">
        <v>0</v>
      </c>
      <c r="K16" s="137" t="n">
        <v>0</v>
      </c>
      <c r="L16" s="137" t="n">
        <v>0</v>
      </c>
      <c r="M16" s="137" t="n">
        <v>0</v>
      </c>
      <c r="N16" s="137" t="n">
        <v>0</v>
      </c>
      <c r="O16" s="137" t="n">
        <v>0</v>
      </c>
      <c r="P16" s="138" t="n">
        <v>5</v>
      </c>
    </row>
    <row r="17" customFormat="false" ht="12" hidden="false" customHeight="true" outlineLevel="0" collapsed="false">
      <c r="A17" s="135" t="n">
        <v>6</v>
      </c>
      <c r="B17" s="139" t="s">
        <v>186</v>
      </c>
      <c r="C17" s="137" t="n">
        <v>156</v>
      </c>
      <c r="D17" s="137" t="n">
        <v>18</v>
      </c>
      <c r="E17" s="137" t="n">
        <v>138</v>
      </c>
      <c r="F17" s="137" t="n">
        <v>7</v>
      </c>
      <c r="G17" s="137" t="n">
        <v>12</v>
      </c>
      <c r="H17" s="137" t="n">
        <v>0</v>
      </c>
      <c r="I17" s="137" t="n">
        <v>24</v>
      </c>
      <c r="J17" s="137" t="n">
        <v>12</v>
      </c>
      <c r="K17" s="137" t="n">
        <v>0</v>
      </c>
      <c r="L17" s="137" t="n">
        <v>1</v>
      </c>
      <c r="M17" s="137" t="n">
        <v>50</v>
      </c>
      <c r="N17" s="137" t="n">
        <v>3</v>
      </c>
      <c r="O17" s="137" t="n">
        <v>29</v>
      </c>
      <c r="P17" s="138" t="n">
        <v>6</v>
      </c>
    </row>
    <row r="18" customFormat="false" ht="12" hidden="false" customHeight="true" outlineLevel="0" collapsed="false">
      <c r="A18" s="135" t="n">
        <v>7</v>
      </c>
      <c r="B18" s="139" t="s">
        <v>187</v>
      </c>
      <c r="C18" s="137" t="n">
        <v>571</v>
      </c>
      <c r="D18" s="137" t="n">
        <v>65</v>
      </c>
      <c r="E18" s="137" t="n">
        <v>506</v>
      </c>
      <c r="F18" s="137" t="n">
        <v>20</v>
      </c>
      <c r="G18" s="137" t="n">
        <v>43</v>
      </c>
      <c r="H18" s="137" t="n">
        <v>1</v>
      </c>
      <c r="I18" s="137" t="n">
        <v>89</v>
      </c>
      <c r="J18" s="137" t="n">
        <v>44</v>
      </c>
      <c r="K18" s="137" t="n">
        <v>0</v>
      </c>
      <c r="L18" s="137" t="n">
        <v>3</v>
      </c>
      <c r="M18" s="137" t="n">
        <v>217</v>
      </c>
      <c r="N18" s="137" t="n">
        <v>13</v>
      </c>
      <c r="O18" s="137" t="n">
        <v>76</v>
      </c>
      <c r="P18" s="138" t="n">
        <v>7</v>
      </c>
    </row>
    <row r="19" customFormat="false" ht="12" hidden="false" customHeight="true" outlineLevel="0" collapsed="false">
      <c r="A19" s="135" t="n">
        <v>8</v>
      </c>
      <c r="B19" s="139" t="s">
        <v>188</v>
      </c>
      <c r="C19" s="137" t="n">
        <v>1567</v>
      </c>
      <c r="D19" s="137" t="n">
        <v>245</v>
      </c>
      <c r="E19" s="137" t="n">
        <v>1322</v>
      </c>
      <c r="F19" s="137" t="n">
        <v>35</v>
      </c>
      <c r="G19" s="137" t="n">
        <v>137</v>
      </c>
      <c r="H19" s="137" t="n">
        <v>8</v>
      </c>
      <c r="I19" s="137" t="n">
        <v>226</v>
      </c>
      <c r="J19" s="137" t="n">
        <v>118</v>
      </c>
      <c r="K19" s="137" t="n">
        <v>0</v>
      </c>
      <c r="L19" s="137" t="n">
        <v>6</v>
      </c>
      <c r="M19" s="137" t="n">
        <v>628</v>
      </c>
      <c r="N19" s="137" t="n">
        <v>38</v>
      </c>
      <c r="O19" s="137" t="n">
        <v>126</v>
      </c>
      <c r="P19" s="138" t="n">
        <v>8</v>
      </c>
    </row>
    <row r="20" customFormat="false" ht="12" hidden="false" customHeight="true" outlineLevel="0" collapsed="false">
      <c r="A20" s="135" t="n">
        <v>9</v>
      </c>
      <c r="B20" s="139" t="s">
        <v>189</v>
      </c>
      <c r="C20" s="137" t="n">
        <v>1129</v>
      </c>
      <c r="D20" s="137" t="n">
        <v>252</v>
      </c>
      <c r="E20" s="137" t="n">
        <v>877</v>
      </c>
      <c r="F20" s="137" t="n">
        <v>53</v>
      </c>
      <c r="G20" s="137" t="n">
        <v>131</v>
      </c>
      <c r="H20" s="137" t="n">
        <v>3</v>
      </c>
      <c r="I20" s="137" t="n">
        <v>151</v>
      </c>
      <c r="J20" s="137" t="n">
        <v>67</v>
      </c>
      <c r="K20" s="137" t="n">
        <v>0</v>
      </c>
      <c r="L20" s="137" t="n">
        <v>2</v>
      </c>
      <c r="M20" s="137" t="n">
        <v>399</v>
      </c>
      <c r="N20" s="137" t="n">
        <v>23</v>
      </c>
      <c r="O20" s="137" t="n">
        <v>48</v>
      </c>
      <c r="P20" s="138" t="n">
        <v>9</v>
      </c>
    </row>
    <row r="21" customFormat="false" ht="12" hidden="false" customHeight="true" outlineLevel="0" collapsed="false">
      <c r="A21" s="135" t="n">
        <v>10</v>
      </c>
      <c r="B21" s="139" t="s">
        <v>190</v>
      </c>
      <c r="C21" s="137" t="n">
        <v>64</v>
      </c>
      <c r="D21" s="137" t="n">
        <v>18</v>
      </c>
      <c r="E21" s="137" t="n">
        <v>46</v>
      </c>
      <c r="F21" s="137" t="n">
        <v>0</v>
      </c>
      <c r="G21" s="137" t="n">
        <v>6</v>
      </c>
      <c r="H21" s="137" t="n">
        <v>1</v>
      </c>
      <c r="I21" s="137" t="n">
        <v>8</v>
      </c>
      <c r="J21" s="137" t="n">
        <v>7</v>
      </c>
      <c r="K21" s="137" t="n">
        <v>0</v>
      </c>
      <c r="L21" s="137" t="n">
        <v>2</v>
      </c>
      <c r="M21" s="137" t="n">
        <v>20</v>
      </c>
      <c r="N21" s="137" t="n">
        <v>0</v>
      </c>
      <c r="O21" s="137" t="n">
        <v>2</v>
      </c>
      <c r="P21" s="138" t="n">
        <v>10</v>
      </c>
    </row>
    <row r="22" customFormat="false" ht="16.5" hidden="false" customHeight="true" outlineLevel="0" collapsed="false">
      <c r="A22" s="135" t="n">
        <v>11</v>
      </c>
      <c r="B22" s="139" t="s">
        <v>191</v>
      </c>
      <c r="C22" s="137" t="n">
        <v>2294</v>
      </c>
      <c r="D22" s="137" t="n">
        <v>328</v>
      </c>
      <c r="E22" s="137" t="n">
        <v>1966</v>
      </c>
      <c r="F22" s="137" t="n">
        <v>62</v>
      </c>
      <c r="G22" s="137" t="n">
        <v>192</v>
      </c>
      <c r="H22" s="137" t="n">
        <v>9</v>
      </c>
      <c r="I22" s="137" t="n">
        <v>339</v>
      </c>
      <c r="J22" s="137" t="n">
        <v>174</v>
      </c>
      <c r="K22" s="137" t="n">
        <v>0</v>
      </c>
      <c r="L22" s="137" t="n">
        <v>10</v>
      </c>
      <c r="M22" s="137" t="n">
        <v>895</v>
      </c>
      <c r="N22" s="137" t="n">
        <v>54</v>
      </c>
      <c r="O22" s="137" t="n">
        <v>231</v>
      </c>
      <c r="P22" s="138" t="n">
        <v>11</v>
      </c>
    </row>
    <row r="23" customFormat="false" ht="12" hidden="false" customHeight="true" outlineLevel="0" collapsed="false">
      <c r="A23" s="135" t="n">
        <v>12</v>
      </c>
      <c r="B23" s="139" t="s">
        <v>192</v>
      </c>
      <c r="C23" s="137" t="n">
        <v>1193</v>
      </c>
      <c r="D23" s="137" t="n">
        <v>270</v>
      </c>
      <c r="E23" s="137" t="n">
        <v>923</v>
      </c>
      <c r="F23" s="137" t="n">
        <v>53</v>
      </c>
      <c r="G23" s="137" t="n">
        <v>137</v>
      </c>
      <c r="H23" s="137" t="n">
        <v>4</v>
      </c>
      <c r="I23" s="137" t="n">
        <v>159</v>
      </c>
      <c r="J23" s="137" t="n">
        <v>74</v>
      </c>
      <c r="K23" s="137" t="n">
        <v>0</v>
      </c>
      <c r="L23" s="137" t="n">
        <v>4</v>
      </c>
      <c r="M23" s="137" t="n">
        <v>419</v>
      </c>
      <c r="N23" s="137" t="n">
        <v>23</v>
      </c>
      <c r="O23" s="137" t="n">
        <v>50</v>
      </c>
      <c r="P23" s="138" t="n">
        <v>12</v>
      </c>
    </row>
    <row r="24" customFormat="false" ht="21" hidden="false" customHeight="true" outlineLevel="0" collapsed="false">
      <c r="A24" s="116"/>
      <c r="B24" s="140" t="s">
        <v>193</v>
      </c>
      <c r="C24" s="141"/>
      <c r="D24" s="141"/>
      <c r="E24" s="141"/>
      <c r="F24" s="141"/>
      <c r="G24" s="141"/>
      <c r="H24" s="141"/>
      <c r="I24" s="141"/>
      <c r="J24" s="141"/>
      <c r="K24" s="141"/>
      <c r="L24" s="141"/>
      <c r="M24" s="141"/>
      <c r="N24" s="141"/>
      <c r="O24" s="141"/>
    </row>
    <row r="25" customFormat="false" ht="12" hidden="false" customHeight="true" outlineLevel="0" collapsed="false">
      <c r="A25" s="135" t="n">
        <v>13</v>
      </c>
      <c r="B25" s="140" t="s">
        <v>194</v>
      </c>
      <c r="C25" s="142"/>
      <c r="D25" s="142"/>
      <c r="E25" s="142"/>
      <c r="F25" s="142"/>
      <c r="G25" s="142"/>
      <c r="H25" s="142"/>
      <c r="I25" s="142"/>
      <c r="J25" s="142"/>
      <c r="K25" s="142"/>
      <c r="L25" s="142"/>
      <c r="M25" s="142"/>
      <c r="N25" s="142"/>
      <c r="O25" s="142"/>
    </row>
    <row r="26" customFormat="false" ht="12" hidden="false" customHeight="true" outlineLevel="0" collapsed="false">
      <c r="A26" s="135"/>
      <c r="B26" s="143" t="s">
        <v>195</v>
      </c>
      <c r="C26" s="137" t="n">
        <v>991</v>
      </c>
      <c r="D26" s="137" t="n">
        <v>201</v>
      </c>
      <c r="E26" s="137" t="n">
        <v>790</v>
      </c>
      <c r="F26" s="137" t="n">
        <v>28</v>
      </c>
      <c r="G26" s="137" t="n">
        <v>134</v>
      </c>
      <c r="H26" s="137" t="n">
        <v>2</v>
      </c>
      <c r="I26" s="137" t="n">
        <v>144</v>
      </c>
      <c r="J26" s="137" t="n">
        <v>56</v>
      </c>
      <c r="K26" s="137" t="n">
        <v>0</v>
      </c>
      <c r="L26" s="137" t="n">
        <v>3</v>
      </c>
      <c r="M26" s="137" t="n">
        <v>341</v>
      </c>
      <c r="N26" s="137" t="n">
        <v>14</v>
      </c>
      <c r="O26" s="137" t="n">
        <v>68</v>
      </c>
      <c r="P26" s="138" t="n">
        <v>13</v>
      </c>
    </row>
    <row r="27" customFormat="false" ht="12" hidden="false" customHeight="true" outlineLevel="0" collapsed="false">
      <c r="A27" s="135" t="n">
        <v>14</v>
      </c>
      <c r="B27" s="140" t="s">
        <v>196</v>
      </c>
      <c r="C27" s="141"/>
      <c r="D27" s="141"/>
      <c r="E27" s="141"/>
      <c r="F27" s="141"/>
      <c r="G27" s="141"/>
      <c r="H27" s="141"/>
      <c r="I27" s="141"/>
      <c r="J27" s="141"/>
      <c r="K27" s="141"/>
      <c r="L27" s="141"/>
      <c r="M27" s="141"/>
      <c r="N27" s="141"/>
      <c r="O27" s="141"/>
    </row>
    <row r="28" customFormat="false" ht="12" hidden="false" customHeight="true" outlineLevel="0" collapsed="false">
      <c r="A28" s="116"/>
      <c r="B28" s="143" t="s">
        <v>197</v>
      </c>
      <c r="C28" s="137" t="n">
        <v>544</v>
      </c>
      <c r="D28" s="137" t="n">
        <v>143</v>
      </c>
      <c r="E28" s="137" t="n">
        <v>401</v>
      </c>
      <c r="F28" s="137" t="n">
        <v>17</v>
      </c>
      <c r="G28" s="137" t="n">
        <v>66</v>
      </c>
      <c r="H28" s="137" t="n">
        <v>0</v>
      </c>
      <c r="I28" s="137" t="n">
        <v>77</v>
      </c>
      <c r="J28" s="137" t="n">
        <v>22</v>
      </c>
      <c r="K28" s="137" t="n">
        <v>0</v>
      </c>
      <c r="L28" s="137" t="n">
        <v>3</v>
      </c>
      <c r="M28" s="137" t="n">
        <v>182</v>
      </c>
      <c r="N28" s="137" t="n">
        <v>8</v>
      </c>
      <c r="O28" s="137" t="n">
        <v>26</v>
      </c>
      <c r="P28" s="138" t="n">
        <v>14</v>
      </c>
    </row>
    <row r="29" customFormat="false" ht="21" hidden="false" customHeight="true" outlineLevel="0" collapsed="false">
      <c r="A29" s="116" t="n">
        <v>15</v>
      </c>
      <c r="B29" s="136" t="s">
        <v>198</v>
      </c>
      <c r="C29" s="137" t="n">
        <v>2023</v>
      </c>
      <c r="D29" s="137" t="n">
        <v>308</v>
      </c>
      <c r="E29" s="137" t="n">
        <v>1715</v>
      </c>
      <c r="F29" s="137" t="n">
        <v>69</v>
      </c>
      <c r="G29" s="137" t="n">
        <v>176</v>
      </c>
      <c r="H29" s="137" t="n">
        <v>6</v>
      </c>
      <c r="I29" s="137" t="n">
        <v>298</v>
      </c>
      <c r="J29" s="137" t="n">
        <v>140</v>
      </c>
      <c r="K29" s="137" t="n">
        <v>0</v>
      </c>
      <c r="L29" s="137" t="n">
        <v>10</v>
      </c>
      <c r="M29" s="137" t="n">
        <v>792</v>
      </c>
      <c r="N29" s="137" t="n">
        <v>44</v>
      </c>
      <c r="O29" s="137" t="n">
        <v>180</v>
      </c>
      <c r="P29" s="138" t="n">
        <v>15</v>
      </c>
    </row>
    <row r="30" customFormat="false" ht="12" hidden="false" customHeight="true" outlineLevel="0" collapsed="false">
      <c r="A30" s="135" t="n">
        <v>16</v>
      </c>
      <c r="B30" s="136" t="s">
        <v>182</v>
      </c>
      <c r="C30" s="137" t="n">
        <v>0</v>
      </c>
      <c r="D30" s="137" t="n">
        <v>0</v>
      </c>
      <c r="E30" s="137" t="n">
        <v>0</v>
      </c>
      <c r="F30" s="137" t="n">
        <v>0</v>
      </c>
      <c r="G30" s="137" t="n">
        <v>0</v>
      </c>
      <c r="H30" s="137" t="n">
        <v>0</v>
      </c>
      <c r="I30" s="137" t="n">
        <v>0</v>
      </c>
      <c r="J30" s="137" t="n">
        <v>0</v>
      </c>
      <c r="K30" s="137" t="n">
        <v>0</v>
      </c>
      <c r="L30" s="137" t="n">
        <v>0</v>
      </c>
      <c r="M30" s="137" t="n">
        <v>0</v>
      </c>
      <c r="N30" s="137" t="n">
        <v>0</v>
      </c>
      <c r="O30" s="137" t="n">
        <v>0</v>
      </c>
      <c r="P30" s="138" t="n">
        <v>16</v>
      </c>
    </row>
    <row r="31" customFormat="false" ht="12" hidden="false" customHeight="true" outlineLevel="0" collapsed="false">
      <c r="A31" s="116" t="n">
        <v>17</v>
      </c>
      <c r="B31" s="139" t="s">
        <v>183</v>
      </c>
      <c r="C31" s="137" t="n">
        <v>0</v>
      </c>
      <c r="D31" s="137" t="n">
        <v>0</v>
      </c>
      <c r="E31" s="137" t="n">
        <v>0</v>
      </c>
      <c r="F31" s="137" t="n">
        <v>0</v>
      </c>
      <c r="G31" s="137" t="n">
        <v>0</v>
      </c>
      <c r="H31" s="137" t="n">
        <v>0</v>
      </c>
      <c r="I31" s="137" t="n">
        <v>0</v>
      </c>
      <c r="J31" s="137" t="n">
        <v>0</v>
      </c>
      <c r="K31" s="137" t="n">
        <v>0</v>
      </c>
      <c r="L31" s="137" t="n">
        <v>0</v>
      </c>
      <c r="M31" s="137" t="n">
        <v>0</v>
      </c>
      <c r="N31" s="137" t="n">
        <v>0</v>
      </c>
      <c r="O31" s="137" t="n">
        <v>0</v>
      </c>
      <c r="P31" s="138" t="n">
        <v>17</v>
      </c>
    </row>
    <row r="32" customFormat="false" ht="12" hidden="false" customHeight="true" outlineLevel="0" collapsed="false">
      <c r="A32" s="135" t="n">
        <v>18</v>
      </c>
      <c r="B32" s="139" t="s">
        <v>184</v>
      </c>
      <c r="C32" s="137" t="n">
        <v>0</v>
      </c>
      <c r="D32" s="137" t="n">
        <v>0</v>
      </c>
      <c r="E32" s="137" t="n">
        <v>0</v>
      </c>
      <c r="F32" s="137" t="n">
        <v>0</v>
      </c>
      <c r="G32" s="137" t="n">
        <v>0</v>
      </c>
      <c r="H32" s="137" t="n">
        <v>0</v>
      </c>
      <c r="I32" s="137" t="n">
        <v>0</v>
      </c>
      <c r="J32" s="137" t="n">
        <v>0</v>
      </c>
      <c r="K32" s="137" t="n">
        <v>0</v>
      </c>
      <c r="L32" s="137" t="n">
        <v>0</v>
      </c>
      <c r="M32" s="137" t="n">
        <v>0</v>
      </c>
      <c r="N32" s="137" t="n">
        <v>0</v>
      </c>
      <c r="O32" s="137" t="n">
        <v>0</v>
      </c>
      <c r="P32" s="138" t="n">
        <v>18</v>
      </c>
    </row>
    <row r="33" customFormat="false" ht="12" hidden="false" customHeight="true" outlineLevel="0" collapsed="false">
      <c r="A33" s="116" t="n">
        <v>19</v>
      </c>
      <c r="B33" s="139" t="s">
        <v>185</v>
      </c>
      <c r="C33" s="137" t="n">
        <v>0</v>
      </c>
      <c r="D33" s="137" t="n">
        <v>0</v>
      </c>
      <c r="E33" s="137" t="n">
        <v>0</v>
      </c>
      <c r="F33" s="137" t="n">
        <v>0</v>
      </c>
      <c r="G33" s="137" t="n">
        <v>0</v>
      </c>
      <c r="H33" s="137" t="n">
        <v>0</v>
      </c>
      <c r="I33" s="137" t="n">
        <v>0</v>
      </c>
      <c r="J33" s="137" t="n">
        <v>0</v>
      </c>
      <c r="K33" s="137" t="n">
        <v>0</v>
      </c>
      <c r="L33" s="137" t="n">
        <v>0</v>
      </c>
      <c r="M33" s="137" t="n">
        <v>0</v>
      </c>
      <c r="N33" s="137" t="n">
        <v>0</v>
      </c>
      <c r="O33" s="137" t="n">
        <v>0</v>
      </c>
      <c r="P33" s="138" t="n">
        <v>19</v>
      </c>
    </row>
    <row r="34" customFormat="false" ht="12" hidden="false" customHeight="true" outlineLevel="0" collapsed="false">
      <c r="A34" s="135" t="n">
        <v>20</v>
      </c>
      <c r="B34" s="139" t="s">
        <v>186</v>
      </c>
      <c r="C34" s="137" t="n">
        <v>130</v>
      </c>
      <c r="D34" s="137" t="n">
        <v>14</v>
      </c>
      <c r="E34" s="137" t="n">
        <v>116</v>
      </c>
      <c r="F34" s="137" t="n">
        <v>6</v>
      </c>
      <c r="G34" s="137" t="n">
        <v>10</v>
      </c>
      <c r="H34" s="137" t="n">
        <v>0</v>
      </c>
      <c r="I34" s="137" t="n">
        <v>20</v>
      </c>
      <c r="J34" s="137" t="n">
        <v>9</v>
      </c>
      <c r="K34" s="137" t="n">
        <v>0</v>
      </c>
      <c r="L34" s="137" t="n">
        <v>1</v>
      </c>
      <c r="M34" s="137" t="n">
        <v>42</v>
      </c>
      <c r="N34" s="137" t="n">
        <v>3</v>
      </c>
      <c r="O34" s="137" t="n">
        <v>25</v>
      </c>
      <c r="P34" s="138" t="n">
        <v>20</v>
      </c>
    </row>
    <row r="35" customFormat="false" ht="12" hidden="false" customHeight="true" outlineLevel="0" collapsed="false">
      <c r="A35" s="116" t="n">
        <v>21</v>
      </c>
      <c r="B35" s="139" t="s">
        <v>187</v>
      </c>
      <c r="C35" s="137" t="n">
        <v>387</v>
      </c>
      <c r="D35" s="137" t="n">
        <v>44</v>
      </c>
      <c r="E35" s="137" t="n">
        <v>343</v>
      </c>
      <c r="F35" s="137" t="n">
        <v>17</v>
      </c>
      <c r="G35" s="137" t="n">
        <v>24</v>
      </c>
      <c r="H35" s="137" t="n">
        <v>0</v>
      </c>
      <c r="I35" s="137" t="n">
        <v>62</v>
      </c>
      <c r="J35" s="137" t="n">
        <v>29</v>
      </c>
      <c r="K35" s="137" t="n">
        <v>0</v>
      </c>
      <c r="L35" s="137" t="n">
        <v>3</v>
      </c>
      <c r="M35" s="137" t="n">
        <v>145</v>
      </c>
      <c r="N35" s="137" t="n">
        <v>8</v>
      </c>
      <c r="O35" s="137" t="n">
        <v>55</v>
      </c>
      <c r="P35" s="138" t="n">
        <v>21</v>
      </c>
    </row>
    <row r="36" customFormat="false" ht="12" hidden="false" customHeight="true" outlineLevel="0" collapsed="false">
      <c r="A36" s="135" t="n">
        <v>22</v>
      </c>
      <c r="B36" s="139" t="s">
        <v>188</v>
      </c>
      <c r="C36" s="137" t="n">
        <v>938</v>
      </c>
      <c r="D36" s="137" t="n">
        <v>127</v>
      </c>
      <c r="E36" s="137" t="n">
        <v>811</v>
      </c>
      <c r="F36" s="137" t="n">
        <v>24</v>
      </c>
      <c r="G36" s="137" t="n">
        <v>84</v>
      </c>
      <c r="H36" s="137" t="n">
        <v>4</v>
      </c>
      <c r="I36" s="137" t="n">
        <v>139</v>
      </c>
      <c r="J36" s="137" t="n">
        <v>71</v>
      </c>
      <c r="K36" s="137" t="n">
        <v>0</v>
      </c>
      <c r="L36" s="137" t="n">
        <v>4</v>
      </c>
      <c r="M36" s="137" t="n">
        <v>386</v>
      </c>
      <c r="N36" s="137" t="n">
        <v>22</v>
      </c>
      <c r="O36" s="137" t="n">
        <v>77</v>
      </c>
      <c r="P36" s="138" t="n">
        <v>22</v>
      </c>
    </row>
    <row r="37" customFormat="false" ht="12" hidden="false" customHeight="true" outlineLevel="0" collapsed="false">
      <c r="A37" s="116" t="n">
        <v>23</v>
      </c>
      <c r="B37" s="139" t="s">
        <v>189</v>
      </c>
      <c r="C37" s="137" t="n">
        <v>542</v>
      </c>
      <c r="D37" s="137" t="n">
        <v>117</v>
      </c>
      <c r="E37" s="137" t="n">
        <v>425</v>
      </c>
      <c r="F37" s="137" t="n">
        <v>22</v>
      </c>
      <c r="G37" s="137" t="n">
        <v>58</v>
      </c>
      <c r="H37" s="137" t="n">
        <v>1</v>
      </c>
      <c r="I37" s="137" t="n">
        <v>75</v>
      </c>
      <c r="J37" s="137" t="n">
        <v>29</v>
      </c>
      <c r="K37" s="137" t="n">
        <v>0</v>
      </c>
      <c r="L37" s="137" t="n">
        <v>1</v>
      </c>
      <c r="M37" s="137" t="n">
        <v>206</v>
      </c>
      <c r="N37" s="137" t="n">
        <v>11</v>
      </c>
      <c r="O37" s="137" t="n">
        <v>22</v>
      </c>
      <c r="P37" s="138" t="n">
        <v>23</v>
      </c>
    </row>
    <row r="38" customFormat="false" ht="12" hidden="false" customHeight="true" outlineLevel="0" collapsed="false">
      <c r="A38" s="135" t="n">
        <v>24</v>
      </c>
      <c r="B38" s="139" t="s">
        <v>190</v>
      </c>
      <c r="C38" s="137" t="n">
        <v>26</v>
      </c>
      <c r="D38" s="137" t="n">
        <v>6</v>
      </c>
      <c r="E38" s="137" t="n">
        <v>20</v>
      </c>
      <c r="F38" s="137" t="n">
        <v>0</v>
      </c>
      <c r="G38" s="137" t="n">
        <v>0</v>
      </c>
      <c r="H38" s="137" t="n">
        <v>1</v>
      </c>
      <c r="I38" s="137" t="n">
        <v>2</v>
      </c>
      <c r="J38" s="137" t="n">
        <v>2</v>
      </c>
      <c r="K38" s="137" t="n">
        <v>0</v>
      </c>
      <c r="L38" s="137" t="n">
        <v>1</v>
      </c>
      <c r="M38" s="137" t="n">
        <v>13</v>
      </c>
      <c r="N38" s="137" t="n">
        <v>0</v>
      </c>
      <c r="O38" s="137" t="n">
        <v>1</v>
      </c>
      <c r="P38" s="138" t="n">
        <v>24</v>
      </c>
    </row>
    <row r="39" customFormat="false" ht="12" hidden="false" customHeight="true" outlineLevel="0" collapsed="false">
      <c r="A39" s="116" t="n">
        <v>25</v>
      </c>
      <c r="B39" s="139" t="s">
        <v>191</v>
      </c>
      <c r="C39" s="137" t="n">
        <v>1455</v>
      </c>
      <c r="D39" s="137" t="n">
        <v>185</v>
      </c>
      <c r="E39" s="137" t="n">
        <v>1270</v>
      </c>
      <c r="F39" s="137" t="n">
        <v>47</v>
      </c>
      <c r="G39" s="137" t="n">
        <v>118</v>
      </c>
      <c r="H39" s="137" t="n">
        <v>4</v>
      </c>
      <c r="I39" s="137" t="n">
        <v>221</v>
      </c>
      <c r="J39" s="137" t="n">
        <v>109</v>
      </c>
      <c r="K39" s="137" t="n">
        <v>0</v>
      </c>
      <c r="L39" s="137" t="n">
        <v>8</v>
      </c>
      <c r="M39" s="137" t="n">
        <v>573</v>
      </c>
      <c r="N39" s="137" t="n">
        <v>33</v>
      </c>
      <c r="O39" s="137" t="n">
        <v>157</v>
      </c>
      <c r="P39" s="138" t="n">
        <v>25</v>
      </c>
    </row>
    <row r="40" customFormat="false" ht="12" hidden="false" customHeight="true" outlineLevel="0" collapsed="false">
      <c r="A40" s="135" t="n">
        <v>26</v>
      </c>
      <c r="B40" s="139" t="s">
        <v>192</v>
      </c>
      <c r="C40" s="137" t="n">
        <v>568</v>
      </c>
      <c r="D40" s="137" t="n">
        <v>123</v>
      </c>
      <c r="E40" s="137" t="n">
        <v>445</v>
      </c>
      <c r="F40" s="137" t="n">
        <v>22</v>
      </c>
      <c r="G40" s="137" t="n">
        <v>58</v>
      </c>
      <c r="H40" s="137" t="n">
        <v>2</v>
      </c>
      <c r="I40" s="137" t="n">
        <v>77</v>
      </c>
      <c r="J40" s="137" t="n">
        <v>31</v>
      </c>
      <c r="K40" s="137" t="n">
        <v>0</v>
      </c>
      <c r="L40" s="137" t="n">
        <v>2</v>
      </c>
      <c r="M40" s="137" t="n">
        <v>219</v>
      </c>
      <c r="N40" s="137" t="n">
        <v>11</v>
      </c>
      <c r="O40" s="137" t="n">
        <v>23</v>
      </c>
      <c r="P40" s="138" t="n">
        <v>26</v>
      </c>
    </row>
    <row r="41" customFormat="false" ht="12" hidden="false" customHeight="true" outlineLevel="0" collapsed="false">
      <c r="A41" s="116"/>
      <c r="B41" s="140" t="s">
        <v>193</v>
      </c>
      <c r="C41" s="141"/>
      <c r="D41" s="141"/>
      <c r="E41" s="141"/>
      <c r="F41" s="141"/>
      <c r="G41" s="141"/>
      <c r="H41" s="141"/>
      <c r="I41" s="141"/>
      <c r="J41" s="141"/>
      <c r="K41" s="141"/>
      <c r="L41" s="141"/>
      <c r="M41" s="141"/>
      <c r="N41" s="141"/>
      <c r="O41" s="141"/>
    </row>
    <row r="42" customFormat="false" ht="12" hidden="false" customHeight="true" outlineLevel="0" collapsed="false">
      <c r="A42" s="135" t="n">
        <v>27</v>
      </c>
      <c r="B42" s="140" t="s">
        <v>194</v>
      </c>
      <c r="C42" s="142"/>
      <c r="D42" s="142"/>
      <c r="E42" s="142"/>
      <c r="F42" s="142"/>
      <c r="G42" s="142"/>
      <c r="H42" s="142"/>
      <c r="I42" s="142"/>
      <c r="J42" s="142"/>
      <c r="K42" s="142"/>
      <c r="L42" s="142"/>
      <c r="M42" s="142"/>
      <c r="N42" s="142"/>
      <c r="O42" s="142"/>
    </row>
    <row r="43" customFormat="false" ht="12" hidden="false" customHeight="true" outlineLevel="0" collapsed="false">
      <c r="A43" s="135"/>
      <c r="B43" s="143" t="s">
        <v>195</v>
      </c>
      <c r="C43" s="137" t="n">
        <v>564</v>
      </c>
      <c r="D43" s="137" t="n">
        <v>89</v>
      </c>
      <c r="E43" s="137" t="n">
        <v>475</v>
      </c>
      <c r="F43" s="137" t="n">
        <v>17</v>
      </c>
      <c r="G43" s="137" t="n">
        <v>68</v>
      </c>
      <c r="H43" s="137" t="n">
        <v>1</v>
      </c>
      <c r="I43" s="137" t="n">
        <v>93</v>
      </c>
      <c r="J43" s="137" t="n">
        <v>30</v>
      </c>
      <c r="K43" s="137" t="n">
        <v>0</v>
      </c>
      <c r="L43" s="137" t="n">
        <v>2</v>
      </c>
      <c r="M43" s="137" t="n">
        <v>213</v>
      </c>
      <c r="N43" s="137" t="n">
        <v>6</v>
      </c>
      <c r="O43" s="137" t="n">
        <v>45</v>
      </c>
      <c r="P43" s="138" t="n">
        <v>27</v>
      </c>
    </row>
    <row r="44" customFormat="false" ht="12" hidden="false" customHeight="true" outlineLevel="0" collapsed="false">
      <c r="A44" s="135" t="n">
        <v>28</v>
      </c>
      <c r="B44" s="140" t="s">
        <v>196</v>
      </c>
      <c r="C44" s="141"/>
      <c r="D44" s="141"/>
      <c r="E44" s="141"/>
      <c r="F44" s="141"/>
      <c r="G44" s="141"/>
      <c r="H44" s="141"/>
      <c r="I44" s="141"/>
      <c r="J44" s="141"/>
      <c r="K44" s="141"/>
      <c r="L44" s="141"/>
      <c r="M44" s="141"/>
      <c r="N44" s="141"/>
      <c r="O44" s="141"/>
    </row>
    <row r="45" customFormat="false" ht="12" hidden="false" customHeight="true" outlineLevel="0" collapsed="false">
      <c r="A45" s="135"/>
      <c r="B45" s="143" t="s">
        <v>197</v>
      </c>
      <c r="C45" s="137" t="n">
        <v>297</v>
      </c>
      <c r="D45" s="137" t="n">
        <v>71</v>
      </c>
      <c r="E45" s="137" t="n">
        <v>226</v>
      </c>
      <c r="F45" s="137" t="n">
        <v>8</v>
      </c>
      <c r="G45" s="137" t="n">
        <v>31</v>
      </c>
      <c r="H45" s="137" t="n">
        <v>0</v>
      </c>
      <c r="I45" s="137" t="n">
        <v>47</v>
      </c>
      <c r="J45" s="137" t="n">
        <v>8</v>
      </c>
      <c r="K45" s="137" t="n">
        <v>0</v>
      </c>
      <c r="L45" s="137" t="n">
        <v>2</v>
      </c>
      <c r="M45" s="137" t="n">
        <v>105</v>
      </c>
      <c r="N45" s="137" t="n">
        <v>6</v>
      </c>
      <c r="O45" s="137" t="n">
        <v>19</v>
      </c>
      <c r="P45" s="138" t="n">
        <v>28</v>
      </c>
    </row>
    <row r="46" customFormat="false" ht="21" hidden="false" customHeight="true" outlineLevel="0" collapsed="false">
      <c r="A46" s="135" t="n">
        <v>29</v>
      </c>
      <c r="B46" s="136" t="s">
        <v>199</v>
      </c>
      <c r="C46" s="137" t="n">
        <v>1464</v>
      </c>
      <c r="D46" s="137" t="n">
        <v>290</v>
      </c>
      <c r="E46" s="137" t="n">
        <v>1174</v>
      </c>
      <c r="F46" s="137" t="n">
        <v>46</v>
      </c>
      <c r="G46" s="137" t="n">
        <v>153</v>
      </c>
      <c r="H46" s="137" t="n">
        <v>7</v>
      </c>
      <c r="I46" s="137" t="n">
        <v>200</v>
      </c>
      <c r="J46" s="137" t="n">
        <v>108</v>
      </c>
      <c r="K46" s="137" t="n">
        <v>0</v>
      </c>
      <c r="L46" s="137" t="n">
        <v>4</v>
      </c>
      <c r="M46" s="137" t="n">
        <v>522</v>
      </c>
      <c r="N46" s="137" t="n">
        <v>33</v>
      </c>
      <c r="O46" s="137" t="n">
        <v>101</v>
      </c>
      <c r="P46" s="138" t="n">
        <v>29</v>
      </c>
    </row>
    <row r="47" customFormat="false" ht="12" hidden="false" customHeight="true" outlineLevel="0" collapsed="false">
      <c r="A47" s="135" t="n">
        <v>30</v>
      </c>
      <c r="B47" s="136" t="s">
        <v>182</v>
      </c>
      <c r="C47" s="137" t="n">
        <v>0</v>
      </c>
      <c r="D47" s="137" t="n">
        <v>0</v>
      </c>
      <c r="E47" s="137" t="n">
        <v>0</v>
      </c>
      <c r="F47" s="137" t="n">
        <v>0</v>
      </c>
      <c r="G47" s="137" t="n">
        <v>0</v>
      </c>
      <c r="H47" s="137" t="n">
        <v>0</v>
      </c>
      <c r="I47" s="137" t="n">
        <v>0</v>
      </c>
      <c r="J47" s="137" t="n">
        <v>0</v>
      </c>
      <c r="K47" s="137" t="n">
        <v>0</v>
      </c>
      <c r="L47" s="137" t="n">
        <v>0</v>
      </c>
      <c r="M47" s="137" t="n">
        <v>0</v>
      </c>
      <c r="N47" s="137" t="n">
        <v>0</v>
      </c>
      <c r="O47" s="137" t="n">
        <v>0</v>
      </c>
      <c r="P47" s="138" t="n">
        <v>30</v>
      </c>
    </row>
    <row r="48" customFormat="false" ht="12" hidden="false" customHeight="true" outlineLevel="0" collapsed="false">
      <c r="A48" s="135" t="n">
        <v>31</v>
      </c>
      <c r="B48" s="139" t="s">
        <v>183</v>
      </c>
      <c r="C48" s="137" t="n">
        <v>0</v>
      </c>
      <c r="D48" s="137" t="n">
        <v>0</v>
      </c>
      <c r="E48" s="137" t="n">
        <v>0</v>
      </c>
      <c r="F48" s="137" t="n">
        <v>0</v>
      </c>
      <c r="G48" s="137" t="n">
        <v>0</v>
      </c>
      <c r="H48" s="137" t="n">
        <v>0</v>
      </c>
      <c r="I48" s="137" t="n">
        <v>0</v>
      </c>
      <c r="J48" s="137" t="n">
        <v>0</v>
      </c>
      <c r="K48" s="137" t="n">
        <v>0</v>
      </c>
      <c r="L48" s="137" t="n">
        <v>0</v>
      </c>
      <c r="M48" s="137" t="n">
        <v>0</v>
      </c>
      <c r="N48" s="137" t="n">
        <v>0</v>
      </c>
      <c r="O48" s="137" t="n">
        <v>0</v>
      </c>
      <c r="P48" s="138" t="n">
        <v>31</v>
      </c>
    </row>
    <row r="49" customFormat="false" ht="12" hidden="false" customHeight="true" outlineLevel="0" collapsed="false">
      <c r="A49" s="135" t="n">
        <v>32</v>
      </c>
      <c r="B49" s="139" t="s">
        <v>184</v>
      </c>
      <c r="C49" s="137" t="n">
        <v>0</v>
      </c>
      <c r="D49" s="137" t="n">
        <v>0</v>
      </c>
      <c r="E49" s="137" t="n">
        <v>0</v>
      </c>
      <c r="F49" s="137" t="n">
        <v>0</v>
      </c>
      <c r="G49" s="137" t="n">
        <v>0</v>
      </c>
      <c r="H49" s="137" t="n">
        <v>0</v>
      </c>
      <c r="I49" s="137" t="n">
        <v>0</v>
      </c>
      <c r="J49" s="137" t="n">
        <v>0</v>
      </c>
      <c r="K49" s="137" t="n">
        <v>0</v>
      </c>
      <c r="L49" s="137" t="n">
        <v>0</v>
      </c>
      <c r="M49" s="137" t="n">
        <v>0</v>
      </c>
      <c r="N49" s="137" t="n">
        <v>0</v>
      </c>
      <c r="O49" s="137" t="n">
        <v>0</v>
      </c>
      <c r="P49" s="138" t="n">
        <v>32</v>
      </c>
    </row>
    <row r="50" customFormat="false" ht="12" hidden="false" customHeight="true" outlineLevel="0" collapsed="false">
      <c r="A50" s="135" t="n">
        <v>33</v>
      </c>
      <c r="B50" s="139" t="s">
        <v>185</v>
      </c>
      <c r="C50" s="137" t="n">
        <v>0</v>
      </c>
      <c r="D50" s="137" t="n">
        <v>0</v>
      </c>
      <c r="E50" s="137" t="n">
        <v>0</v>
      </c>
      <c r="F50" s="137" t="n">
        <v>0</v>
      </c>
      <c r="G50" s="137" t="n">
        <v>0</v>
      </c>
      <c r="H50" s="137" t="n">
        <v>0</v>
      </c>
      <c r="I50" s="137" t="n">
        <v>0</v>
      </c>
      <c r="J50" s="137" t="n">
        <v>0</v>
      </c>
      <c r="K50" s="137" t="n">
        <v>0</v>
      </c>
      <c r="L50" s="137" t="n">
        <v>0</v>
      </c>
      <c r="M50" s="137" t="n">
        <v>0</v>
      </c>
      <c r="N50" s="137" t="n">
        <v>0</v>
      </c>
      <c r="O50" s="137" t="n">
        <v>0</v>
      </c>
      <c r="P50" s="138" t="n">
        <v>33</v>
      </c>
    </row>
    <row r="51" customFormat="false" ht="12" hidden="false" customHeight="true" outlineLevel="0" collapsed="false">
      <c r="A51" s="135" t="n">
        <v>34</v>
      </c>
      <c r="B51" s="139" t="s">
        <v>186</v>
      </c>
      <c r="C51" s="137" t="n">
        <v>26</v>
      </c>
      <c r="D51" s="137" t="n">
        <v>4</v>
      </c>
      <c r="E51" s="137" t="n">
        <v>22</v>
      </c>
      <c r="F51" s="137" t="n">
        <v>1</v>
      </c>
      <c r="G51" s="137" t="n">
        <v>2</v>
      </c>
      <c r="H51" s="137" t="n">
        <v>0</v>
      </c>
      <c r="I51" s="137" t="n">
        <v>4</v>
      </c>
      <c r="J51" s="137" t="n">
        <v>3</v>
      </c>
      <c r="K51" s="137" t="n">
        <v>0</v>
      </c>
      <c r="L51" s="137" t="n">
        <v>0</v>
      </c>
      <c r="M51" s="137" t="n">
        <v>8</v>
      </c>
      <c r="N51" s="137" t="n">
        <v>0</v>
      </c>
      <c r="O51" s="137" t="n">
        <v>4</v>
      </c>
      <c r="P51" s="138" t="n">
        <v>34</v>
      </c>
    </row>
    <row r="52" customFormat="false" ht="12" hidden="false" customHeight="true" outlineLevel="0" collapsed="false">
      <c r="A52" s="135" t="n">
        <v>35</v>
      </c>
      <c r="B52" s="139" t="s">
        <v>187</v>
      </c>
      <c r="C52" s="137" t="n">
        <v>184</v>
      </c>
      <c r="D52" s="137" t="n">
        <v>21</v>
      </c>
      <c r="E52" s="137" t="n">
        <v>163</v>
      </c>
      <c r="F52" s="137" t="n">
        <v>3</v>
      </c>
      <c r="G52" s="137" t="n">
        <v>19</v>
      </c>
      <c r="H52" s="137" t="n">
        <v>1</v>
      </c>
      <c r="I52" s="137" t="n">
        <v>27</v>
      </c>
      <c r="J52" s="137" t="n">
        <v>15</v>
      </c>
      <c r="K52" s="137" t="n">
        <v>0</v>
      </c>
      <c r="L52" s="137" t="n">
        <v>0</v>
      </c>
      <c r="M52" s="137" t="n">
        <v>72</v>
      </c>
      <c r="N52" s="137" t="n">
        <v>5</v>
      </c>
      <c r="O52" s="137" t="n">
        <v>21</v>
      </c>
      <c r="P52" s="138" t="n">
        <v>35</v>
      </c>
    </row>
    <row r="53" customFormat="false" ht="12" hidden="false" customHeight="true" outlineLevel="0" collapsed="false">
      <c r="A53" s="135" t="n">
        <v>36</v>
      </c>
      <c r="B53" s="139" t="s">
        <v>188</v>
      </c>
      <c r="C53" s="137" t="n">
        <v>629</v>
      </c>
      <c r="D53" s="137" t="n">
        <v>118</v>
      </c>
      <c r="E53" s="137" t="n">
        <v>511</v>
      </c>
      <c r="F53" s="137" t="n">
        <v>11</v>
      </c>
      <c r="G53" s="137" t="n">
        <v>53</v>
      </c>
      <c r="H53" s="137" t="n">
        <v>4</v>
      </c>
      <c r="I53" s="137" t="n">
        <v>87</v>
      </c>
      <c r="J53" s="137" t="n">
        <v>47</v>
      </c>
      <c r="K53" s="137" t="n">
        <v>0</v>
      </c>
      <c r="L53" s="137" t="n">
        <v>2</v>
      </c>
      <c r="M53" s="137" t="n">
        <v>242</v>
      </c>
      <c r="N53" s="137" t="n">
        <v>16</v>
      </c>
      <c r="O53" s="137" t="n">
        <v>49</v>
      </c>
      <c r="P53" s="138" t="n">
        <v>36</v>
      </c>
    </row>
    <row r="54" customFormat="false" ht="12" hidden="false" customHeight="true" outlineLevel="0" collapsed="false">
      <c r="A54" s="135" t="n">
        <v>37</v>
      </c>
      <c r="B54" s="139" t="s">
        <v>189</v>
      </c>
      <c r="C54" s="137" t="n">
        <v>587</v>
      </c>
      <c r="D54" s="137" t="n">
        <v>135</v>
      </c>
      <c r="E54" s="137" t="n">
        <v>452</v>
      </c>
      <c r="F54" s="137" t="n">
        <v>31</v>
      </c>
      <c r="G54" s="137" t="n">
        <v>73</v>
      </c>
      <c r="H54" s="137" t="n">
        <v>2</v>
      </c>
      <c r="I54" s="137" t="n">
        <v>76</v>
      </c>
      <c r="J54" s="137" t="n">
        <v>38</v>
      </c>
      <c r="K54" s="137" t="n">
        <v>0</v>
      </c>
      <c r="L54" s="137" t="n">
        <v>1</v>
      </c>
      <c r="M54" s="137" t="n">
        <v>193</v>
      </c>
      <c r="N54" s="137" t="n">
        <v>12</v>
      </c>
      <c r="O54" s="137" t="n">
        <v>26</v>
      </c>
      <c r="P54" s="138" t="n">
        <v>37</v>
      </c>
    </row>
    <row r="55" customFormat="false" ht="12" hidden="false" customHeight="true" outlineLevel="0" collapsed="false">
      <c r="A55" s="135" t="n">
        <v>38</v>
      </c>
      <c r="B55" s="139" t="s">
        <v>190</v>
      </c>
      <c r="C55" s="137" t="n">
        <v>38</v>
      </c>
      <c r="D55" s="137" t="n">
        <v>12</v>
      </c>
      <c r="E55" s="137" t="n">
        <v>26</v>
      </c>
      <c r="F55" s="137" t="n">
        <v>0</v>
      </c>
      <c r="G55" s="137" t="n">
        <v>6</v>
      </c>
      <c r="H55" s="137" t="n">
        <v>0</v>
      </c>
      <c r="I55" s="137" t="n">
        <v>6</v>
      </c>
      <c r="J55" s="137" t="n">
        <v>5</v>
      </c>
      <c r="K55" s="137" t="n">
        <v>0</v>
      </c>
      <c r="L55" s="137" t="n">
        <v>1</v>
      </c>
      <c r="M55" s="137" t="n">
        <v>7</v>
      </c>
      <c r="N55" s="137" t="n">
        <v>0</v>
      </c>
      <c r="O55" s="137" t="n">
        <v>1</v>
      </c>
      <c r="P55" s="138" t="n">
        <v>38</v>
      </c>
    </row>
    <row r="56" customFormat="false" ht="12" hidden="false" customHeight="true" outlineLevel="0" collapsed="false">
      <c r="A56" s="135" t="n">
        <v>39</v>
      </c>
      <c r="B56" s="139" t="s">
        <v>191</v>
      </c>
      <c r="C56" s="137" t="n">
        <v>839</v>
      </c>
      <c r="D56" s="137" t="n">
        <v>143</v>
      </c>
      <c r="E56" s="137" t="n">
        <v>696</v>
      </c>
      <c r="F56" s="137" t="n">
        <v>15</v>
      </c>
      <c r="G56" s="137" t="n">
        <v>74</v>
      </c>
      <c r="H56" s="137" t="n">
        <v>5</v>
      </c>
      <c r="I56" s="137" t="n">
        <v>118</v>
      </c>
      <c r="J56" s="137" t="n">
        <v>65</v>
      </c>
      <c r="K56" s="137" t="n">
        <v>0</v>
      </c>
      <c r="L56" s="137" t="n">
        <v>2</v>
      </c>
      <c r="M56" s="137" t="n">
        <v>322</v>
      </c>
      <c r="N56" s="137" t="n">
        <v>21</v>
      </c>
      <c r="O56" s="137" t="n">
        <v>74</v>
      </c>
      <c r="P56" s="138" t="n">
        <v>39</v>
      </c>
    </row>
    <row r="57" customFormat="false" ht="12" hidden="false" customHeight="true" outlineLevel="0" collapsed="false">
      <c r="A57" s="135" t="n">
        <v>40</v>
      </c>
      <c r="B57" s="139" t="s">
        <v>192</v>
      </c>
      <c r="C57" s="137" t="n">
        <v>625</v>
      </c>
      <c r="D57" s="137" t="n">
        <v>147</v>
      </c>
      <c r="E57" s="137" t="n">
        <v>478</v>
      </c>
      <c r="F57" s="137" t="n">
        <v>31</v>
      </c>
      <c r="G57" s="137" t="n">
        <v>79</v>
      </c>
      <c r="H57" s="137" t="n">
        <v>2</v>
      </c>
      <c r="I57" s="137" t="n">
        <v>82</v>
      </c>
      <c r="J57" s="137" t="n">
        <v>43</v>
      </c>
      <c r="K57" s="137" t="n">
        <v>0</v>
      </c>
      <c r="L57" s="137" t="n">
        <v>2</v>
      </c>
      <c r="M57" s="137" t="n">
        <v>200</v>
      </c>
      <c r="N57" s="137" t="n">
        <v>12</v>
      </c>
      <c r="O57" s="137" t="n">
        <v>27</v>
      </c>
      <c r="P57" s="138" t="n">
        <v>40</v>
      </c>
    </row>
    <row r="58" customFormat="false" ht="12" hidden="false" customHeight="true" outlineLevel="0" collapsed="false">
      <c r="A58" s="135"/>
      <c r="B58" s="140" t="s">
        <v>193</v>
      </c>
      <c r="C58" s="141"/>
      <c r="D58" s="141"/>
      <c r="E58" s="141"/>
      <c r="F58" s="141"/>
      <c r="G58" s="141"/>
      <c r="H58" s="141"/>
      <c r="I58" s="141"/>
      <c r="J58" s="141"/>
      <c r="K58" s="141"/>
      <c r="L58" s="141"/>
      <c r="M58" s="141"/>
      <c r="N58" s="141"/>
      <c r="O58" s="141"/>
      <c r="P58" s="138"/>
    </row>
    <row r="59" customFormat="false" ht="12" hidden="false" customHeight="true" outlineLevel="0" collapsed="false">
      <c r="A59" s="135" t="n">
        <v>41</v>
      </c>
      <c r="B59" s="140" t="s">
        <v>194</v>
      </c>
      <c r="C59" s="144"/>
      <c r="D59" s="144"/>
      <c r="E59" s="144"/>
      <c r="F59" s="144"/>
      <c r="G59" s="144"/>
      <c r="H59" s="144"/>
      <c r="I59" s="144"/>
      <c r="J59" s="144"/>
      <c r="K59" s="144"/>
      <c r="L59" s="144"/>
      <c r="M59" s="144"/>
      <c r="N59" s="144"/>
      <c r="O59" s="144"/>
    </row>
    <row r="60" customFormat="false" ht="12" hidden="false" customHeight="true" outlineLevel="0" collapsed="false">
      <c r="A60" s="135"/>
      <c r="B60" s="143" t="s">
        <v>195</v>
      </c>
      <c r="C60" s="137" t="n">
        <v>427</v>
      </c>
      <c r="D60" s="137" t="n">
        <v>112</v>
      </c>
      <c r="E60" s="137" t="n">
        <v>315</v>
      </c>
      <c r="F60" s="137" t="n">
        <v>11</v>
      </c>
      <c r="G60" s="137" t="n">
        <v>66</v>
      </c>
      <c r="H60" s="137" t="n">
        <v>1</v>
      </c>
      <c r="I60" s="137" t="n">
        <v>51</v>
      </c>
      <c r="J60" s="137" t="n">
        <v>26</v>
      </c>
      <c r="K60" s="137" t="n">
        <v>0</v>
      </c>
      <c r="L60" s="137" t="n">
        <v>1</v>
      </c>
      <c r="M60" s="137" t="n">
        <v>128</v>
      </c>
      <c r="N60" s="137" t="n">
        <v>8</v>
      </c>
      <c r="O60" s="137" t="n">
        <v>23</v>
      </c>
      <c r="P60" s="138" t="n">
        <v>41</v>
      </c>
    </row>
    <row r="61" customFormat="false" ht="12" hidden="false" customHeight="true" outlineLevel="0" collapsed="false">
      <c r="A61" s="135" t="n">
        <v>42</v>
      </c>
      <c r="B61" s="140" t="s">
        <v>196</v>
      </c>
      <c r="C61" s="141"/>
      <c r="D61" s="141"/>
      <c r="E61" s="141"/>
      <c r="F61" s="141"/>
      <c r="G61" s="141"/>
      <c r="H61" s="141"/>
      <c r="I61" s="141"/>
      <c r="J61" s="141"/>
      <c r="K61" s="141"/>
      <c r="L61" s="141"/>
      <c r="M61" s="141"/>
      <c r="N61" s="141"/>
      <c r="O61" s="141"/>
    </row>
    <row r="62" customFormat="false" ht="12" hidden="false" customHeight="true" outlineLevel="0" collapsed="false">
      <c r="A62" s="135"/>
      <c r="B62" s="143" t="s">
        <v>197</v>
      </c>
      <c r="C62" s="137" t="n">
        <v>247</v>
      </c>
      <c r="D62" s="137" t="n">
        <v>72</v>
      </c>
      <c r="E62" s="137" t="n">
        <v>175</v>
      </c>
      <c r="F62" s="137" t="n">
        <v>9</v>
      </c>
      <c r="G62" s="137" t="n">
        <v>35</v>
      </c>
      <c r="H62" s="137" t="n">
        <v>0</v>
      </c>
      <c r="I62" s="137" t="n">
        <v>30</v>
      </c>
      <c r="J62" s="137" t="n">
        <v>14</v>
      </c>
      <c r="K62" s="137" t="n">
        <v>0</v>
      </c>
      <c r="L62" s="137" t="n">
        <v>1</v>
      </c>
      <c r="M62" s="137" t="n">
        <v>77</v>
      </c>
      <c r="N62" s="137" t="n">
        <v>2</v>
      </c>
      <c r="O62" s="137" t="n">
        <v>7</v>
      </c>
      <c r="P62" s="138" t="n">
        <v>42</v>
      </c>
    </row>
    <row r="63" customFormat="false" ht="6" hidden="false" customHeight="true" outlineLevel="0" collapsed="false">
      <c r="B63" s="145"/>
    </row>
    <row r="64" customFormat="false" ht="10.5" hidden="false" customHeight="true" outlineLevel="0" collapsed="false">
      <c r="A64" s="145" t="s">
        <v>200</v>
      </c>
      <c r="B64" s="145"/>
      <c r="C64" s="144"/>
      <c r="D64" s="144"/>
      <c r="E64" s="144"/>
      <c r="F64" s="144"/>
      <c r="G64" s="144"/>
      <c r="H64" s="144"/>
    </row>
    <row r="65" customFormat="false" ht="9.75" hidden="false" customHeight="true" outlineLevel="0" collapsed="false">
      <c r="A65" s="111" t="s">
        <v>201</v>
      </c>
      <c r="B65" s="145"/>
      <c r="C65" s="144"/>
      <c r="D65" s="144"/>
      <c r="E65" s="144"/>
      <c r="F65" s="144"/>
      <c r="G65" s="144"/>
      <c r="H65" s="144"/>
    </row>
    <row r="66" customFormat="false" ht="9.75" hidden="false" customHeight="true" outlineLevel="0" collapsed="false">
      <c r="A66" s="146"/>
      <c r="B66" s="145"/>
      <c r="C66" s="144"/>
      <c r="D66" s="144"/>
      <c r="E66" s="144"/>
      <c r="F66" s="144"/>
      <c r="G66" s="144"/>
      <c r="H66" s="144"/>
    </row>
    <row r="67" customFormat="false" ht="9.75" hidden="false" customHeight="true" outlineLevel="0" collapsed="false">
      <c r="B67" s="145"/>
      <c r="C67" s="144"/>
      <c r="D67" s="144"/>
      <c r="E67" s="144"/>
      <c r="F67" s="144"/>
      <c r="G67" s="144"/>
      <c r="H67" s="144"/>
    </row>
    <row r="68" customFormat="false" ht="9.75" hidden="false" customHeight="true" outlineLevel="0" collapsed="false">
      <c r="B68" s="145"/>
      <c r="C68" s="144"/>
      <c r="D68" s="144"/>
      <c r="E68" s="144"/>
      <c r="F68" s="144"/>
      <c r="G68" s="144"/>
      <c r="H68" s="144"/>
    </row>
    <row r="69" customFormat="false" ht="9.75" hidden="false" customHeight="true" outlineLevel="0" collapsed="false">
      <c r="B69" s="145"/>
      <c r="C69" s="144"/>
      <c r="D69" s="144"/>
      <c r="E69" s="144"/>
      <c r="F69" s="144"/>
      <c r="G69" s="144"/>
      <c r="H69" s="144"/>
    </row>
    <row r="70" customFormat="false" ht="9.75" hidden="false" customHeight="true" outlineLevel="0" collapsed="false">
      <c r="B70" s="145"/>
      <c r="C70" s="144"/>
      <c r="D70" s="144"/>
      <c r="E70" s="144"/>
      <c r="F70" s="144"/>
      <c r="G70" s="144"/>
      <c r="H70" s="144"/>
    </row>
    <row r="71" customFormat="false" ht="18" hidden="false" customHeight="true" outlineLevel="0" collapsed="false">
      <c r="B71" s="147"/>
      <c r="C71" s="144"/>
      <c r="D71" s="144"/>
      <c r="E71" s="144"/>
      <c r="F71" s="144"/>
      <c r="G71" s="144"/>
      <c r="H71" s="144"/>
    </row>
    <row r="72" customFormat="false" ht="12.75" hidden="false" customHeight="true" outlineLevel="0" collapsed="false">
      <c r="B72" s="148"/>
    </row>
    <row r="73" customFormat="false" ht="9.75" hidden="false" customHeight="true" outlineLevel="0" collapsed="false">
      <c r="B73" s="148"/>
    </row>
    <row r="74" customFormat="false" ht="9.75" hidden="false" customHeight="true" outlineLevel="0" collapsed="false">
      <c r="B74" s="148"/>
      <c r="C74" s="144"/>
      <c r="D74" s="144"/>
      <c r="E74" s="144"/>
      <c r="F74" s="144"/>
      <c r="G74" s="144"/>
      <c r="H74" s="144"/>
    </row>
    <row r="75" customFormat="false" ht="9.75" hidden="false" customHeight="true" outlineLevel="0" collapsed="false">
      <c r="B75" s="148"/>
      <c r="C75" s="144"/>
      <c r="D75" s="144"/>
      <c r="E75" s="144"/>
      <c r="F75" s="144"/>
      <c r="G75" s="144"/>
      <c r="H75" s="144"/>
    </row>
    <row r="76" customFormat="false" ht="9.75" hidden="false" customHeight="true" outlineLevel="0" collapsed="false">
      <c r="B76" s="148"/>
      <c r="C76" s="144"/>
      <c r="D76" s="144"/>
      <c r="E76" s="144"/>
      <c r="F76" s="144"/>
      <c r="G76" s="144"/>
      <c r="H76" s="144"/>
    </row>
    <row r="77" customFormat="false" ht="9.75" hidden="false" customHeight="true" outlineLevel="0" collapsed="false">
      <c r="B77" s="148"/>
      <c r="C77" s="144"/>
      <c r="D77" s="144"/>
      <c r="E77" s="144"/>
      <c r="F77" s="144"/>
      <c r="G77" s="144"/>
      <c r="H77" s="144"/>
    </row>
    <row r="78" customFormat="false" ht="9.75" hidden="false" customHeight="true" outlineLevel="0" collapsed="false">
      <c r="B78" s="148"/>
      <c r="C78" s="144"/>
      <c r="D78" s="144"/>
      <c r="E78" s="144"/>
      <c r="F78" s="144"/>
      <c r="G78" s="144"/>
      <c r="H78" s="144"/>
    </row>
    <row r="79" customFormat="false" ht="9.75" hidden="false" customHeight="true" outlineLevel="0" collapsed="false">
      <c r="B79" s="148"/>
      <c r="C79" s="144"/>
      <c r="D79" s="144"/>
      <c r="E79" s="144"/>
      <c r="F79" s="144"/>
      <c r="G79" s="144"/>
      <c r="H79" s="144"/>
    </row>
    <row r="80" customFormat="false" ht="9.75" hidden="false" customHeight="true" outlineLevel="0" collapsed="false">
      <c r="B80" s="148"/>
      <c r="C80" s="144"/>
      <c r="D80" s="144"/>
      <c r="E80" s="144"/>
      <c r="F80" s="144"/>
      <c r="G80" s="144"/>
      <c r="H80" s="144"/>
    </row>
    <row r="81" customFormat="false" ht="9.75" hidden="false" customHeight="true" outlineLevel="0" collapsed="false">
      <c r="B81" s="148"/>
      <c r="C81" s="144"/>
      <c r="D81" s="144"/>
      <c r="E81" s="144"/>
      <c r="F81" s="144"/>
      <c r="G81" s="144"/>
      <c r="H81" s="144"/>
    </row>
    <row r="82" customFormat="false" ht="9.75" hidden="false" customHeight="true" outlineLevel="0" collapsed="false">
      <c r="B82" s="148"/>
      <c r="C82" s="144"/>
      <c r="D82" s="144"/>
      <c r="E82" s="144"/>
      <c r="F82" s="144"/>
      <c r="G82" s="144"/>
      <c r="H82" s="144"/>
    </row>
    <row r="83" customFormat="false" ht="9.75" hidden="false" customHeight="true" outlineLevel="0" collapsed="false">
      <c r="B83" s="148"/>
      <c r="C83" s="144"/>
      <c r="D83" s="144"/>
      <c r="E83" s="144"/>
      <c r="F83" s="144"/>
      <c r="G83" s="144"/>
      <c r="H83" s="144"/>
    </row>
    <row r="84" customFormat="false" ht="9.75" hidden="false" customHeight="true" outlineLevel="0" collapsed="false">
      <c r="B84" s="148"/>
      <c r="C84" s="144"/>
      <c r="D84" s="144"/>
      <c r="E84" s="144"/>
      <c r="F84" s="144"/>
      <c r="G84" s="144"/>
      <c r="H84" s="144"/>
    </row>
    <row r="85" customFormat="false" ht="9.75" hidden="false" customHeight="true" outlineLevel="0" collapsed="false">
      <c r="B85" s="148"/>
      <c r="C85" s="144"/>
      <c r="D85" s="144"/>
      <c r="E85" s="144"/>
      <c r="F85" s="144"/>
      <c r="G85" s="144"/>
      <c r="H85" s="144"/>
    </row>
    <row r="86" customFormat="false" ht="9.75" hidden="false" customHeight="true" outlineLevel="0" collapsed="false">
      <c r="B86" s="148"/>
      <c r="C86" s="144"/>
      <c r="D86" s="144"/>
      <c r="E86" s="144"/>
      <c r="F86" s="144"/>
      <c r="G86" s="144"/>
      <c r="H86" s="144"/>
    </row>
    <row r="87" customFormat="false" ht="9.75" hidden="false" customHeight="true" outlineLevel="0" collapsed="false">
      <c r="B87" s="148"/>
      <c r="C87" s="144"/>
      <c r="D87" s="144"/>
      <c r="E87" s="144"/>
      <c r="F87" s="144"/>
      <c r="G87" s="144"/>
      <c r="H87" s="144"/>
    </row>
    <row r="88" customFormat="false" ht="9.75" hidden="false" customHeight="true" outlineLevel="0" collapsed="false">
      <c r="B88" s="148"/>
      <c r="C88" s="144"/>
      <c r="D88" s="144"/>
      <c r="E88" s="144"/>
      <c r="F88" s="144"/>
      <c r="G88" s="144"/>
      <c r="H88" s="144"/>
    </row>
    <row r="89" customFormat="false" ht="9" hidden="false" customHeight="false" outlineLevel="0" collapsed="false">
      <c r="B89" s="148"/>
    </row>
    <row r="90" customFormat="false" ht="9" hidden="false" customHeight="false" outlineLevel="0" collapsed="false">
      <c r="B90" s="148"/>
    </row>
    <row r="91" customFormat="false" ht="9" hidden="false" customHeight="false" outlineLevel="0" collapsed="false">
      <c r="B91" s="148"/>
    </row>
    <row r="92" customFormat="false" ht="9" hidden="false" customHeight="false" outlineLevel="0" collapsed="false">
      <c r="B92" s="148"/>
    </row>
    <row r="93" customFormat="false" ht="9" hidden="false" customHeight="false" outlineLevel="0" collapsed="false">
      <c r="B93" s="148"/>
    </row>
    <row r="94" customFormat="false" ht="9" hidden="false" customHeight="false" outlineLevel="0" collapsed="false">
      <c r="B94" s="148"/>
    </row>
    <row r="95" customFormat="false" ht="9" hidden="false" customHeight="false" outlineLevel="0" collapsed="false">
      <c r="B95" s="148"/>
    </row>
    <row r="96" customFormat="false" ht="9" hidden="false" customHeight="false" outlineLevel="0" collapsed="false">
      <c r="B96" s="148"/>
    </row>
    <row r="97" customFormat="false" ht="9" hidden="false" customHeight="false" outlineLevel="0" collapsed="false">
      <c r="B97" s="148"/>
    </row>
    <row r="98" customFormat="false" ht="9" hidden="false" customHeight="false" outlineLevel="0" collapsed="false">
      <c r="B98" s="148"/>
    </row>
    <row r="99" customFormat="false" ht="9" hidden="false" customHeight="false" outlineLevel="0" collapsed="false">
      <c r="B99" s="149"/>
    </row>
    <row r="100" customFormat="false" ht="9" hidden="false" customHeight="false" outlineLevel="0" collapsed="false">
      <c r="B100" s="149"/>
    </row>
    <row r="101" customFormat="false" ht="9" hidden="false" customHeight="false" outlineLevel="0" collapsed="false">
      <c r="B101" s="149"/>
    </row>
    <row r="102" customFormat="false" ht="9" hidden="false" customHeight="false" outlineLevel="0" collapsed="false">
      <c r="B102" s="120"/>
    </row>
    <row r="103" customFormat="false" ht="9" hidden="false" customHeight="false" outlineLevel="0" collapsed="false">
      <c r="B103" s="120"/>
    </row>
    <row r="104" customFormat="false" ht="9" hidden="false" customHeight="false" outlineLevel="0" collapsed="false">
      <c r="B104" s="120"/>
    </row>
    <row r="105" customFormat="false" ht="9" hidden="false" customHeight="false" outlineLevel="0" collapsed="false">
      <c r="B105" s="120"/>
    </row>
    <row r="106" customFormat="false" ht="9" hidden="false" customHeight="false" outlineLevel="0" collapsed="false">
      <c r="B106" s="120"/>
    </row>
  </sheetData>
  <mergeCells count="28">
    <mergeCell ref="H1:I1"/>
    <mergeCell ref="J1:K1"/>
    <mergeCell ref="A2:B2"/>
    <mergeCell ref="F2:I2"/>
    <mergeCell ref="J2:M2"/>
    <mergeCell ref="E3:I3"/>
    <mergeCell ref="A6:A11"/>
    <mergeCell ref="B6:B11"/>
    <mergeCell ref="C6:I6"/>
    <mergeCell ref="J6:O6"/>
    <mergeCell ref="P6:P11"/>
    <mergeCell ref="C7:C11"/>
    <mergeCell ref="D7:D11"/>
    <mergeCell ref="E7:I7"/>
    <mergeCell ref="J7:O7"/>
    <mergeCell ref="E8:E11"/>
    <mergeCell ref="F8:I8"/>
    <mergeCell ref="J8:O8"/>
    <mergeCell ref="F9:F11"/>
    <mergeCell ref="G9:G11"/>
    <mergeCell ref="H9:H11"/>
    <mergeCell ref="I9:I11"/>
    <mergeCell ref="J9:J11"/>
    <mergeCell ref="K9:K11"/>
    <mergeCell ref="L9:L11"/>
    <mergeCell ref="M9:M11"/>
    <mergeCell ref="N9:N11"/>
    <mergeCell ref="O9:O11"/>
  </mergeCells>
  <printOptions headings="false" gridLines="false" gridLinesSet="true" horizontalCentered="true" verticalCentered="false"/>
  <pageMargins left="0.236111111111111" right="0.236111111111111" top="0.320138888888889"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dc:creator>
  <dc:description/>
  <dc:language>en-US</dc:language>
  <cp:lastModifiedBy>Haas_Helfrich-D</cp:lastModifiedBy>
  <cp:lastPrinted>2010-03-29T07:13:37Z</cp:lastPrinted>
  <dcterms:modified xsi:type="dcterms:W3CDTF">2010-03-29T07:16:31Z</dcterms:modified>
  <cp:revision>0</cp:revision>
  <dc:subject/>
  <dc:title>Erzieherische Hilfe, Eingliederungshilfe für seelisch behinderte junge Menschen, Hilfe für junge Volljährige - Intensive sozialpädagogische Einzelbetreuung - 2008</dc:title>
</cp:coreProperties>
</file>