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8a" sheetId="6" state="visible" r:id="rId7"/>
    <sheet name="Tab5.8.1a" sheetId="7" state="visible" r:id="rId8"/>
    <sheet name="Tab5_8b" sheetId="8" state="visible" r:id="rId9"/>
    <sheet name="Tab5.8.1b" sheetId="9" state="visible" r:id="rId10"/>
    <sheet name="Tab6.8" sheetId="10" state="visible" r:id="rId11"/>
    <sheet name="Tab6.8.1" sheetId="11" state="visible" r:id="rId12"/>
    <sheet name="Tab7.8" sheetId="12" state="visible" r:id="rId13"/>
    <sheet name="Tab7.8.1" sheetId="13" state="visible" r:id="rId14"/>
    <sheet name="Tab8.8" sheetId="14" state="visible" r:id="rId15"/>
    <sheet name="Tab8.8.1" sheetId="15" state="visible" r:id="rId16"/>
    <sheet name="Tab9.8" sheetId="16" state="visible" r:id="rId17"/>
    <sheet name="Tab9.8.1" sheetId="17" state="visible" r:id="rId18"/>
    <sheet name="Tab10A.8" sheetId="18" state="visible" r:id="rId19"/>
    <sheet name="Tab10A.8.a" sheetId="19" state="visible" r:id="rId20"/>
    <sheet name="Tab10B.8" sheetId="20" state="visible" r:id="rId21"/>
    <sheet name="Tab10B.8.a" sheetId="21" state="visible" r:id="rId22"/>
    <sheet name="Tab11.8a" sheetId="22" state="visible" r:id="rId23"/>
    <sheet name="Tab11.8.1a" sheetId="23" state="visible" r:id="rId24"/>
    <sheet name="Tab11.8b" sheetId="24" state="visible" r:id="rId25"/>
    <sheet name="Tab11.8.1b" sheetId="25" state="visible" r:id="rId26"/>
    <sheet name="Tab12.8" sheetId="26" state="visible" r:id="rId27"/>
    <sheet name="Tab12.8.1" sheetId="27" state="visible" r:id="rId28"/>
    <sheet name="Tab13.8" sheetId="28" state="visible" r:id="rId29"/>
    <sheet name="Tab13.8.1" sheetId="29" state="visible" r:id="rId30"/>
    <sheet name="Tab14.8" sheetId="30" state="visible" r:id="rId31"/>
    <sheet name="Tab14.8.1" sheetId="31" state="visible" r:id="rId32"/>
    <sheet name="Tab15.8" sheetId="32" state="visible" r:id="rId33"/>
    <sheet name="Tab15.8.1" sheetId="33" state="visible" r:id="rId34"/>
    <sheet name="Tab16.8" sheetId="34" state="visible" r:id="rId35"/>
    <sheet name="Tab16.8.1" sheetId="35" state="visible" r:id="rId36"/>
    <sheet name="Tab17.8" sheetId="36" state="visible" r:id="rId37"/>
    <sheet name="Tab17.8.1" sheetId="37" state="visible" r:id="rId38"/>
    <sheet name="Tab18.8" sheetId="38" state="visible" r:id="rId39"/>
    <sheet name="Tab18.8.1" sheetId="39" state="visible" r:id="rId40"/>
    <sheet name="LT1" sheetId="40" state="visible" r:id="rId41"/>
    <sheet name="LT2_ISE" sheetId="41" state="visible" r:id="rId42"/>
    <sheet name="LT3_ISE" sheetId="42" state="visible" r:id="rId43"/>
    <sheet name="LT4_ISE" sheetId="43" state="visible" r:id="rId44"/>
    <sheet name="ZR" sheetId="44" state="visible" r:id="rId45"/>
  </sheets>
  <definedNames>
    <definedName function="false" hidden="false" localSheetId="1" name="_xlnm.Print_Titles" vbProcedure="false">Inhalt!$1:$5</definedName>
    <definedName function="false" hidden="false" localSheetId="30" name="_xlnm.Print_Area" vbProcedure="false">'Tab14.8.1'!$A$1:$O$23</definedName>
    <definedName function="false" hidden="false" localSheetId="35" name="_xlnm.Print_Titles" vbProcedure="false">'Tab17.8'!$1:$8</definedName>
    <definedName function="false" hidden="false" localSheetId="36" name="_xlnm.Print_Titles" vbProcedure="false">'Tab17.8.1'!$1:$7</definedName>
    <definedName function="false" hidden="false" localSheetId="37" name="_xlnm.Print_Titles" vbProcedure="false">'Tab18.8'!$1:$8</definedName>
    <definedName function="false" hidden="false" localSheetId="38" name="_xlnm.Print_Titles" vbProcedure="false">'Tab18.8.1'!$1:$8</definedName>
    <definedName function="false" hidden="false" localSheetId="9" name="_xlnm.Print_Area" vbProcedure="false">'Tab6.8'!$A$1:$O$63</definedName>
    <definedName function="false" hidden="false" localSheetId="15" name="_xlnm.Print_Area" vbProcedure="false">'Tab9.8'!$A$1:$AA$62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568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Intensive sozialpädagogische Einzelbetreuung</t>
  </si>
  <si>
    <t xml:space="preserve">2010</t>
  </si>
  <si>
    <t xml:space="preserve">Erscheinungsfolge: jährlich</t>
  </si>
  <si>
    <t xml:space="preserve">Erschienen am 22.12.2011</t>
  </si>
  <si>
    <t xml:space="preserve">Artikelnummer: 5225119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Intensive sozialpädagogische Einzelbetreuung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8a</t>
  </si>
  <si>
    <t xml:space="preserve">    begonnene Hilfen in einer Einrichtung, Außerhalb einer Einrichtung in Deutschland oder Außerhalb von Deutschland</t>
  </si>
  <si>
    <t xml:space="preserve">Tab5.8.1a</t>
  </si>
  <si>
    <t xml:space="preserve">    Hilfen am 31.12.  insgesamt</t>
  </si>
  <si>
    <t xml:space="preserve">Tab5.8b</t>
  </si>
  <si>
    <t xml:space="preserve">    Hilfen am 31.12. in einer Einrichtung, Außerhalb einer Einrichtung in Deutschland oder Außerhalb von Deutschland</t>
  </si>
  <si>
    <t xml:space="preserve">Tab5.8.1b</t>
  </si>
  <si>
    <t xml:space="preserve">6    Hilfen für junge Menschen nach persönlichen Merkmalen und Situation in der Herkunftsfamilie</t>
  </si>
  <si>
    <t xml:space="preserve">    Hilfen insgesamt</t>
  </si>
  <si>
    <t xml:space="preserve">Tab6.8</t>
  </si>
  <si>
    <t xml:space="preserve">    Hilfen in einer Einrichtung, Außerhalb einer Einrichtung in Deutschland oder Außerhalb von Deutschland</t>
  </si>
  <si>
    <t xml:space="preserve">Tab6.8.1</t>
  </si>
  <si>
    <t xml:space="preserve">7    Hilfen für junge Menschen nach persönlichen Merkmalen und Aufenthalt vor der Hilfe</t>
  </si>
  <si>
    <t xml:space="preserve">Tab7.8</t>
  </si>
  <si>
    <t xml:space="preserve">Tab7.8.1</t>
  </si>
  <si>
    <t xml:space="preserve">8    Hilfen für junge Menschen nach persönlichen Merkmalen, ausländischer Herkunft und vorrangig
      gesprochener Sprache sowie nach wirtschaftlicher Situation der Familie</t>
  </si>
  <si>
    <t xml:space="preserve">Tab8.8</t>
  </si>
  <si>
    <t xml:space="preserve">Tab8.8.1</t>
  </si>
  <si>
    <t xml:space="preserve">9    Hilfen für junge Menschen nach persönlichen Merkmalen und anregende(n) Institution(en) oder
      Person(en) sowie familienrichterlichen Entscheidungen</t>
  </si>
  <si>
    <t xml:space="preserve">Tab9.8</t>
  </si>
  <si>
    <t xml:space="preserve">Tab9.8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8</t>
  </si>
  <si>
    <t xml:space="preserve">    Hilfen am 31.12. in einer Einrichtung oder Außerhalb einer Einrichtung in Deutschland</t>
  </si>
  <si>
    <t xml:space="preserve">Tab10A.8.a</t>
  </si>
  <si>
    <t xml:space="preserve">    beendete Hilfen insgesamt</t>
  </si>
  <si>
    <t xml:space="preserve">Tab10B.8</t>
  </si>
  <si>
    <t xml:space="preserve">    beendete Hilfen in einer Einrichtung oder Außerhalb einer Einrichtung in Deutschland</t>
  </si>
  <si>
    <t xml:space="preserve">Tab10B.8.a</t>
  </si>
  <si>
    <t xml:space="preserve">11  Hilfen für junge Menschen nach persönlichen Merkmalen und Gründen für die Hilfegewährung</t>
  </si>
  <si>
    <t xml:space="preserve">Tab11.8a</t>
  </si>
  <si>
    <t xml:space="preserve">Tab11.8.1a</t>
  </si>
  <si>
    <t xml:space="preserve">Tab11.8b</t>
  </si>
  <si>
    <t xml:space="preserve">Tab11.8.1b</t>
  </si>
  <si>
    <t xml:space="preserve">12  Hilfen für junge Menschen nach persönlichen Merkmalen und Betreuungsintensität der Hilfen</t>
  </si>
  <si>
    <t xml:space="preserve">Tab12.8</t>
  </si>
  <si>
    <t xml:space="preserve">Tab12.8.1</t>
  </si>
  <si>
    <t xml:space="preserve">13  Beendete Hilfen für junge Menschen nach persönlichen Merkmalen und Grund für die Beendigung der Hilfe</t>
  </si>
  <si>
    <t xml:space="preserve">Tab13.8</t>
  </si>
  <si>
    <t xml:space="preserve">Tab13.8.1</t>
  </si>
  <si>
    <t xml:space="preserve">14   Beendete Hilfen für junge Menschen nach persönlichen Merkmalen und anschließendem Aufenthalt</t>
  </si>
  <si>
    <t xml:space="preserve">Tab14.8</t>
  </si>
  <si>
    <t xml:space="preserve">Tab14.8.1</t>
  </si>
  <si>
    <t xml:space="preserve">15  Beendete Hilfen für junge Menschen nach persönlichen Merkmalen und unmittelbar nachfolgender Hilfe</t>
  </si>
  <si>
    <t xml:space="preserve">Tab15.8</t>
  </si>
  <si>
    <t xml:space="preserve">Tab15.8.1</t>
  </si>
  <si>
    <t xml:space="preserve">16  Beendete Hilfen für junge Menschen nach persönlichen Merkmalen und Dauer der Hilfe</t>
  </si>
  <si>
    <t xml:space="preserve">Tab16.8</t>
  </si>
  <si>
    <t xml:space="preserve">Tab16.8.1</t>
  </si>
  <si>
    <t xml:space="preserve">17  Beendete Hilfen für junge Menschen nach dem Hauptgrund der Gewährung der Hilfe, Dauer der Hilfe und Intensität</t>
  </si>
  <si>
    <t xml:space="preserve">Tab17.8</t>
  </si>
  <si>
    <t xml:space="preserve">Tab17.8.1</t>
  </si>
  <si>
    <t xml:space="preserve">18  Hilfen für junge Menschen nach Grund der Beendigung, Dauer und Intensität der Hilfe</t>
  </si>
  <si>
    <t xml:space="preserve">Tab18.8</t>
  </si>
  <si>
    <t xml:space="preserve">Tab18.8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ISE</t>
  </si>
  <si>
    <t xml:space="preserve">männlich</t>
  </si>
  <si>
    <t xml:space="preserve">LT 3 ISE</t>
  </si>
  <si>
    <t xml:space="preserve">weiblich</t>
  </si>
  <si>
    <t xml:space="preserve">LT 4 ISE</t>
  </si>
  <si>
    <t xml:space="preserve">Zeitreihe</t>
  </si>
  <si>
    <t xml:space="preserve">Intensive sozialpädagogische Einzelbetreuung für junge Menschen 2008 - 2010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Übersicht über die in den Tabellen enthaltenen Erhebungsmerkmal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0 für junge Menschen nach persönlichen Merkmalen und Art des Trägers</t>
  </si>
  <si>
    <t xml:space="preserve">5.8 Intensive sozialpädagogische Einzelbetreuung § 35 SGB VIII 1)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</t>
  </si>
  <si>
    <t xml:space="preserve">Träger der öffentlichen Jugendhilfe 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5.8 Intensive sozialpädagogische Einzelbetreuung § 35 SGB VIII</t>
  </si>
  <si>
    <t xml:space="preserve">Insgesamt  </t>
  </si>
  <si>
    <t xml:space="preserve">Träger der öffentlichen Jugendhilfe </t>
  </si>
  <si>
    <t xml:space="preserve">Arbeiter-
wohlfahrt
oder deren
Mitglieds-organisation</t>
  </si>
  <si>
    <t xml:space="preserve">5.8.1a In einer Einrichtung</t>
  </si>
  <si>
    <t xml:space="preserve">   Männlich</t>
  </si>
  <si>
    <t xml:space="preserve">   Weiblich</t>
  </si>
  <si>
    <t xml:space="preserve">5.8.2a Außerhalb einer Einrichtung in Deutschland</t>
  </si>
  <si>
    <t xml:space="preserve">5.8.3a Außerhalb von Deutschland</t>
  </si>
  <si>
    <t xml:space="preserve">am 31.12.</t>
  </si>
  <si>
    <t xml:space="preserve">5.8.1b In einer Einrichtung</t>
  </si>
  <si>
    <t xml:space="preserve">5.8.3b Außerhalb von Deutschland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0 nach persönlichen Merkmalen und Situation in der Herkunftsfamilie</t>
  </si>
  <si>
    <t xml:space="preserve">6.8 Intensive sozialpädagogische Einzelbetreuung § 35 SGB VIII 1)</t>
  </si>
  <si>
    <t xml:space="preserve">Persönliche Merkmale 2)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_____________________</t>
  </si>
  <si>
    <t xml:space="preserve">6.8 Intensive sozialpädagogische Einzelbetreuung § 35 SGB VIII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8.1 In einer Einrichtung</t>
  </si>
  <si>
    <t xml:space="preserve">6.8.2 Außerhalb einer Einrichtung in Deutschland</t>
  </si>
  <si>
    <t xml:space="preserve">6.8.3 Außerhalb von Deutschland</t>
  </si>
  <si>
    <t xml:space="preserve">7  Hilfen für junge Menschen 2010 nach persönlichen Merkmalen und Aufenthalt vor der Hilfe</t>
  </si>
  <si>
    <t xml:space="preserve">7.8 Intensive sozialpädagogische Einzelbetreuung § 35 SGB VIII 1)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10 für junge Menschen nach persönlichen Merkmalen und Aufenthalt vor der Hilfe</t>
  </si>
  <si>
    <t xml:space="preserve">7.8 Intensive sozialpädagogische Einzelbetreuung § 35 SGB VIII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8.1 In einer Einrichtung</t>
  </si>
  <si>
    <t xml:space="preserve">7.8.2 Außerhalb einer Einrichtung in Deutschland</t>
  </si>
  <si>
    <t xml:space="preserve">7.8.3 Außerhalb von Deutschland</t>
  </si>
  <si>
    <t xml:space="preserve">8  Hilfen 2010 für junge Menschen nach persönlichen Merkmalen, ausländischer Herkunft und vorrangig gesprochener Sprache
sowie nach wirtschaftlicher Situation der Familie</t>
  </si>
  <si>
    <t xml:space="preserve">8.8 Intensive sozialpädagogische Einzelbetreuung § 35 SGB VIII 1)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2) Geschlecht, Alter von … bis unter … Jahre.</t>
  </si>
  <si>
    <t xml:space="preserve">8  Hilfen 2010 für junge Menschen nach persönlichen Merkmalen, ausländischer Herkunft und vorrangig gesprochener Sprache sowie nach wirtschaftlicher Situation der Familie</t>
  </si>
  <si>
    <t xml:space="preserve">8  Hilfen 2010 für junge Menschen nach persönlichen Merkmalen, ausländischer Herkunft und vorrangig gesprochener Sprache sowie 
nach wirtschaftlicher Situation der Familie</t>
  </si>
  <si>
    <t xml:space="preserve">8.8 Intensive sozialpädagogische Einzelbetreuung § 35 SGB VIII</t>
  </si>
  <si>
    <t xml:space="preserve">8.8.1 In einer Einrichtung</t>
  </si>
  <si>
    <t xml:space="preserve">8.8.2 Außerhalb einer Einrichtung in Deutschland</t>
  </si>
  <si>
    <t xml:space="preserve">8.8.3 Außerhalb von Deutschland</t>
  </si>
  <si>
    <t xml:space="preserve">9  Hilfen 2010 für junge Menschen nach persönlichen Merkmalen und anregende(n) Institution(en) oder Person(en) sowie 
familienrichterlichen Entscheidungen</t>
  </si>
  <si>
    <t xml:space="preserve">9.8 Intensive sozialpädagogische Einzelbetreuung § 35 SGB VIII 1)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.8 Intensive sozialpädagogische Einzelbetreuung § 35 SGB VIII</t>
  </si>
  <si>
    <t xml:space="preserve">Gechlecht</t>
  </si>
  <si>
    <t xml:space="preserve">Insge-
samt</t>
  </si>
  <si>
    <t xml:space="preserve">Verfah-rensaus-setzung nach § 52 FGG im Kontext der Hilfe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8.1 In einer Einrichtung</t>
  </si>
  <si>
    <t xml:space="preserve">9.8.2 Außerhalb einer Einrichtung in Deutschland</t>
  </si>
  <si>
    <t xml:space="preserve">9.8.3 Außerhalb von Deutschland 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0 nach persönlichen Merkmalen  und (hauptsächlichem) Ort der Durchführung der Hilfegewährung</t>
  </si>
  <si>
    <t xml:space="preserve">10A.8 Intensive sozialpädagogische Einzelbetreuung § 35 SGB VIII 1)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2) Geschlecht, Alter von … bis unter … Jahre, Migrationsangaben</t>
  </si>
  <si>
    <t xml:space="preserve">10A.8 Intensive sozialpädagogische Einzelbetreuung § 35 SGB VIII</t>
  </si>
  <si>
    <t xml:space="preserve">10A.8.1 In einer Einrichtung</t>
  </si>
  <si>
    <t xml:space="preserve">10A.8.2 Außerhalb einer Einrichtung in Deutschland</t>
  </si>
  <si>
    <t xml:space="preserve">10  Beendete Hilfen für junge Menschen 2010 nach persönlichen Merkmalen und (hauptsächlichem) Ort der Durchführung der Hilfegewährung</t>
  </si>
  <si>
    <t xml:space="preserve">10B.8 Intensive sozialpädagogische Einzelbetreuung § 35 SGB VIII 1)</t>
  </si>
  <si>
    <t xml:space="preserve">10B.8 Intensive sozialpädagogische Einzelbetreuung § 35 SGB VIII</t>
  </si>
  <si>
    <t xml:space="preserve">10B.8.1 In einer Einrichtung</t>
  </si>
  <si>
    <t xml:space="preserve">10B.8.2 Außerhalb einer Einrichtung in Deutschland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0 nach persönlichen Merkmalen und Gründen für die Hilfegewährung</t>
  </si>
  <si>
    <t xml:space="preserve">11.8 Intensive sozialpädagogische Einzelbetreuung § 35 SGB VIII 1)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0 für junge Menschen nach persönlichen Merkmalen und Gründen für die Hilfegewährung</t>
  </si>
  <si>
    <t xml:space="preserve">11.8 Intensive sozialpädagogische Einzelbetreuung § 35 SGB VIII</t>
  </si>
  <si>
    <t xml:space="preserve">unzureichende Förderung/
Betreuuung/Versorgung 
des jungen Menschen
in der Familie 
(z. B. soziale, gesundheitliche, wirtschaftliche Probleme)</t>
  </si>
  <si>
    <t xml:space="preserve">11.8.1a In einer Einrichtung</t>
  </si>
  <si>
    <t xml:space="preserve">11.8.2a Außerhalb einer Einrichtung in Deutschland</t>
  </si>
  <si>
    <t xml:space="preserve">11.8.3a Außerhalb von Deutschland</t>
  </si>
  <si>
    <t xml:space="preserve">noch: 11.8 Intensive sozialpädagogische Einzelbetreuung § 35 SGB VIII 1)</t>
  </si>
  <si>
    <t xml:space="preserve">11.8.1b In einer Einrichtung</t>
  </si>
  <si>
    <t xml:space="preserve">11.8.2b Außerhalb einer Einrichtungin Deutschland</t>
  </si>
  <si>
    <t xml:space="preserve">11.8.3b Außerhalb von Deutschland</t>
  </si>
  <si>
    <t xml:space="preserve">12  Hilfen für junge Menschen 2010 nach persönlichen Merkmalen und Betreuungsintensität der Hilfen</t>
  </si>
  <si>
    <t xml:space="preserve">12.8 Intensive sozialpädagogische Einzelbetreuung § 35 SGB VIII 1)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3)</t>
  </si>
  <si>
    <t xml:space="preserve">bis zu
5 Tage </t>
  </si>
  <si>
    <t xml:space="preserve">6 bis 7 
Tage</t>
  </si>
  <si>
    <t xml:space="preserve">3) Zum Zeitpunkt der Meldung zur Statistik.</t>
  </si>
  <si>
    <t xml:space="preserve">12  Hilfen 2010 für junge Menschen nach persönlichen Merkmalen und Betreuungsintensität der Hilfen</t>
  </si>
  <si>
    <t xml:space="preserve">12.8 Intensive sozialpädagogische Einzelbetreuung § 35 SGB VIII</t>
  </si>
  <si>
    <t xml:space="preserve">durch-
schnittliche 
Leistungs-stunden
pro Fall 2)</t>
  </si>
  <si>
    <t xml:space="preserve">12.8.1 In einer Einrichtung</t>
  </si>
  <si>
    <t xml:space="preserve">12.8.2 Außerhalb einer Einrichtung in Deutschland</t>
  </si>
  <si>
    <t xml:space="preserve">12.8.3 Außerhalb von Deutschland</t>
  </si>
  <si>
    <t xml:space="preserve">2) Zum Zeitpunkt der Meldung zur Statistik.</t>
  </si>
  <si>
    <t xml:space="preserve">13  Beendete Hilfen für junge Menschen 2010 nach persönlichen Merkmalen und Grund für die Beendigung der Hilfe</t>
  </si>
  <si>
    <t xml:space="preserve">13.8 Intensive sozialpädagogische Einzelbetreuung § 35 SGB VIII 1)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0 für junge Menschen nach persönlichen Merkmalen und Grund für die Beendigung der Hilfe </t>
  </si>
  <si>
    <t xml:space="preserve">13.8 Intensive sozialpädagogische Einzelbetreuung § 35 SGB VIII</t>
  </si>
  <si>
    <t xml:space="preserve">Lfd. Nr.</t>
  </si>
  <si>
    <t xml:space="preserve">Beendigung gemäß Hilfeplan/
Beratungs-zielen</t>
  </si>
  <si>
    <t xml:space="preserve">13.8.1 In einer Einrichtung</t>
  </si>
  <si>
    <t xml:space="preserve">13.8.2 Außerhalb einer Einrichtung in Deutschland</t>
  </si>
  <si>
    <t xml:space="preserve">13.8.3 Außerhalb von Deutschland</t>
  </si>
  <si>
    <t xml:space="preserve">14  Beendete Hilfen für junge Menschen 2010 nach persönlichen Merkmalen und anschließendem Aufenthalt</t>
  </si>
  <si>
    <t xml:space="preserve">14.8 Intensive sozialpädagogische Einzelbetreuung § 35 SGB VIII</t>
  </si>
  <si>
    <t xml:space="preserve">Insgesamt 3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3) Eine Angabe zum anschließenden Aufenthalt erfolgt u. a. nicht, wenn der Hilfeempfänger während der Hilfe verstirbt. Insofern sind Abweichungen zu anderen Insgesamtwerten möglich.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8.1 In einer Einrichtung</t>
  </si>
  <si>
    <t xml:space="preserve">14.8.2 Außerhalb einer Einrichtung in Deutschland</t>
  </si>
  <si>
    <t xml:space="preserve">14.8.3 Außerhalb von Deutschland</t>
  </si>
  <si>
    <t xml:space="preserve">15  Beendete Hilfen für junge Menschen 2010 nach persönlichen Merkmalen und unmittelbar nachfolgender Hilfe</t>
  </si>
  <si>
    <t xml:space="preserve">15.8 Intensive sozialpädagogische Einzelbetreuung § 35 SGB VIII 1)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4)</t>
  </si>
  <si>
    <t xml:space="preserve">3) Eine Angabe zur nachfolgenden Hilfe erfolgt u. a. nicht, wenn der Hilfeempfänger während der Hilfe verstirbt. Insofern sind Abweichungen zu anderen Insgesamtwerten möglich.</t>
  </si>
  <si>
    <t xml:space="preserve">4) Eine Weiterverweisung ist nicht bekannt oder hat nicht stattgefunden.</t>
  </si>
  <si>
    <t xml:space="preserve">15  Beendete Hilfen 2010 für junge Menschen nach persönlichen Merkmalen und unmittelbar nachfolgender Hilfe</t>
  </si>
  <si>
    <t xml:space="preserve">15.8 Intensive sozialpädagogische Einzelbetreuung § 35 SGB VIII</t>
  </si>
  <si>
    <t xml:space="preserve">Insgesamt 1)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8.1 In einer Einrichtung</t>
  </si>
  <si>
    <t xml:space="preserve">15.8.2 Außerhalb einer Einrichtung in Deutschland</t>
  </si>
  <si>
    <t xml:space="preserve">15.8.3 Außerhalb von Deutschland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10 für junge Menschen nach persönlichen Merkmalen und Dauer der Hilfe</t>
  </si>
  <si>
    <t xml:space="preserve">16.8 Intensive sozialpädagogische Einzelbetreuung § 35 SGB VIII 1)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0 für junge Menschen nach persönlichen Merkmalen und Dauer der Hilfe </t>
  </si>
  <si>
    <t xml:space="preserve">16.8 Intensive sozialpädagogische Einzelbetreuung § 35 SGB VIII</t>
  </si>
  <si>
    <t xml:space="preserve">16.8.1 In einer Einrichtung</t>
  </si>
  <si>
    <t xml:space="preserve">16.8.2 Außerhalb einer Einrichtung in Deutschland</t>
  </si>
  <si>
    <t xml:space="preserve">16.8.3 Außerhalb von Deutschland</t>
  </si>
  <si>
    <t xml:space="preserve">17  Beendete Hilfen 2010 für junge Menschen nach dem Hauptgrund der Gewährung der Hilfe, Dauer der Hilfe und Intensität</t>
  </si>
  <si>
    <t xml:space="preserve">17.8 Intensive sozialpädagogische Einzelbetreuung § 35 SGB VIII 1)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0 für junge Menschen nach dem Hauptgrund der Gewährung der Hilfe und Dauer der Hilfe </t>
  </si>
  <si>
    <t xml:space="preserve">17.8 Intensive sozialpädagogische Einzelbetreuung § 35 SGB VIII</t>
  </si>
  <si>
    <t xml:space="preserve">17.8.1 In einer Einrichtung</t>
  </si>
  <si>
    <t xml:space="preserve">Unzureichende Förderung/Betreuuung/Versorgung </t>
  </si>
  <si>
    <t xml:space="preserve">17.8.2 Außerhalb einer Einrichtung in Deutschland</t>
  </si>
  <si>
    <t xml:space="preserve">17.8.3 Außerhalb von Deutschland</t>
  </si>
  <si>
    <t xml:space="preserve">18  Hilfen 2010 für junge Menschen nach Grund der Beendigung, Dauer und Intensität der Hilfe</t>
  </si>
  <si>
    <t xml:space="preserve">18.8 Intensive sozialpädagogische Einzelbetreuung § 35 SGB VIII 1)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0 für junge Menschen nach Grund der Beendigung und Dauer der Hilfe </t>
  </si>
  <si>
    <t xml:space="preserve">18.8 Intensive sozialpädagogische Einzelbetreuung § 35 SGB VIII</t>
  </si>
  <si>
    <t xml:space="preserve">18.8.1 In einer Einrichtung</t>
  </si>
  <si>
    <t xml:space="preserve">18.8.2 Außerhalb einer Einrichtung in Deutschland</t>
  </si>
  <si>
    <t xml:space="preserve">18.8.3 Außerhalb von Deutschland</t>
  </si>
  <si>
    <t xml:space="preserve">LT1</t>
  </si>
  <si>
    <t xml:space="preserve">Hilfen/Beratungen für junge Menschen/Familien 2010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ISE</t>
  </si>
  <si>
    <t xml:space="preserve">Hilfen für junge Menschen 2010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SE</t>
  </si>
  <si>
    <t xml:space="preserve">LT4_ISE</t>
  </si>
  <si>
    <t xml:space="preserve">ZR_ISE</t>
  </si>
  <si>
    <t xml:space="preserve">Hilfen für junge Menschen 2008 - 2010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&quot;     &quot;@\ *."/>
    <numFmt numFmtId="180" formatCode="&quot;  &quot;@*.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6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2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Erziehungsberatung" xfId="27"/>
    <cellStyle name="Standard_Heimerziehung_sonstige_betreute_Wohnform" xfId="28"/>
    <cellStyle name="Standard_HZE_online_2008_REV1" xfId="29"/>
    <cellStyle name="Standard_LT_Teil_III_1" xfId="30"/>
    <cellStyle name="Standard_Tab_HZE_10_De" xfId="31"/>
    <cellStyle name="Standard_Tab_HZE_11_De" xfId="32"/>
    <cellStyle name="Standard_Tab_HZE_12_De" xfId="33"/>
    <cellStyle name="Standard_Tab_HZE_13_De" xfId="34"/>
    <cellStyle name="Standard_Tab_HZE_14_De" xfId="35"/>
    <cellStyle name="Standard_Tab_HZE_15_De" xfId="36"/>
    <cellStyle name="Standard_Tab_HZE_16_De" xfId="37"/>
    <cellStyle name="Standard_Tab_HZE_17_De" xfId="38"/>
    <cellStyle name="Standard_Tab_HZE_18_De" xfId="39"/>
    <cellStyle name="Standard_Tab_HZE_1bis4_leer" xfId="40"/>
    <cellStyle name="Standard_Tab_HZE_5_De" xfId="41"/>
    <cellStyle name="Standard_Tab_HZE_6_De" xfId="42"/>
    <cellStyle name="Standard_Tab_HZE_7_De" xfId="43"/>
    <cellStyle name="Standard_Tab_HZE_8_De" xfId="44"/>
    <cellStyle name="Standard_Tab_HZE_9_De" xfId="45"/>
    <cellStyle name="Standard_Tabelle2" xfId="46"/>
    <cellStyle name="Standard_Tagespflege_2006" xfId="47"/>
    <cellStyle name="Standard_Vollzeitpflege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168</xdr:row>
      <xdr:rowOff>56880</xdr:rowOff>
    </xdr:from>
    <xdr:to>
      <xdr:col>1</xdr:col>
      <xdr:colOff>1211040</xdr:colOff>
      <xdr:row>168</xdr:row>
      <xdr:rowOff>56880</xdr:rowOff>
    </xdr:to>
    <xdr:sp>
      <xdr:nvSpPr>
        <xdr:cNvPr id="9" name="Line 1"/>
        <xdr:cNvSpPr/>
      </xdr:nvSpPr>
      <xdr:spPr>
        <a:xfrm>
          <a:off x="292320" y="26164800"/>
          <a:ext cx="11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20</xdr:row>
      <xdr:rowOff>66600</xdr:rowOff>
    </xdr:from>
    <xdr:to>
      <xdr:col>1</xdr:col>
      <xdr:colOff>796680</xdr:colOff>
      <xdr:row>120</xdr:row>
      <xdr:rowOff>66600</xdr:rowOff>
    </xdr:to>
    <xdr:sp>
      <xdr:nvSpPr>
        <xdr:cNvPr id="10" name="Line 1"/>
        <xdr:cNvSpPr/>
      </xdr:nvSpPr>
      <xdr:spPr>
        <a:xfrm>
          <a:off x="340920" y="19049760"/>
          <a:ext cx="78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2</xdr:row>
      <xdr:rowOff>38160</xdr:rowOff>
    </xdr:from>
    <xdr:to>
      <xdr:col>1</xdr:col>
      <xdr:colOff>918360</xdr:colOff>
      <xdr:row>62</xdr:row>
      <xdr:rowOff>38160</xdr:rowOff>
    </xdr:to>
    <xdr:sp>
      <xdr:nvSpPr>
        <xdr:cNvPr id="2" name="Line 1"/>
        <xdr:cNvSpPr/>
      </xdr:nvSpPr>
      <xdr:spPr>
        <a:xfrm>
          <a:off x="271080" y="1082988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2</xdr:row>
      <xdr:rowOff>37800</xdr:rowOff>
    </xdr:from>
    <xdr:to>
      <xdr:col>1</xdr:col>
      <xdr:colOff>918360</xdr:colOff>
      <xdr:row>62</xdr:row>
      <xdr:rowOff>37800</xdr:rowOff>
    </xdr:to>
    <xdr:sp>
      <xdr:nvSpPr>
        <xdr:cNvPr id="3" name="Line 1"/>
        <xdr:cNvSpPr/>
      </xdr:nvSpPr>
      <xdr:spPr>
        <a:xfrm>
          <a:off x="271080" y="1077264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1</xdr:row>
      <xdr:rowOff>0</xdr:rowOff>
    </xdr:from>
    <xdr:to>
      <xdr:col>1</xdr:col>
      <xdr:colOff>1209240</xdr:colOff>
      <xdr:row>61</xdr:row>
      <xdr:rowOff>0</xdr:rowOff>
    </xdr:to>
    <xdr:sp>
      <xdr:nvSpPr>
        <xdr:cNvPr id="4" name="Line 1"/>
        <xdr:cNvSpPr/>
      </xdr:nvSpPr>
      <xdr:spPr>
        <a:xfrm>
          <a:off x="311040" y="10591920"/>
          <a:ext cx="11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0</xdr:row>
      <xdr:rowOff>0</xdr:rowOff>
    </xdr:from>
    <xdr:to>
      <xdr:col>1</xdr:col>
      <xdr:colOff>1208520</xdr:colOff>
      <xdr:row>60</xdr:row>
      <xdr:rowOff>0</xdr:rowOff>
    </xdr:to>
    <xdr:sp>
      <xdr:nvSpPr>
        <xdr:cNvPr id="5" name="Line 1"/>
        <xdr:cNvSpPr/>
      </xdr:nvSpPr>
      <xdr:spPr>
        <a:xfrm>
          <a:off x="321120" y="10858680"/>
          <a:ext cx="11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7</xdr:row>
      <xdr:rowOff>56880</xdr:rowOff>
    </xdr:from>
    <xdr:to>
      <xdr:col>1</xdr:col>
      <xdr:colOff>937800</xdr:colOff>
      <xdr:row>47</xdr:row>
      <xdr:rowOff>56880</xdr:rowOff>
    </xdr:to>
    <xdr:sp>
      <xdr:nvSpPr>
        <xdr:cNvPr id="6" name="Line 1"/>
        <xdr:cNvSpPr/>
      </xdr:nvSpPr>
      <xdr:spPr>
        <a:xfrm>
          <a:off x="261360" y="925812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9</xdr:row>
      <xdr:rowOff>76320</xdr:rowOff>
    </xdr:from>
    <xdr:to>
      <xdr:col>1</xdr:col>
      <xdr:colOff>765720</xdr:colOff>
      <xdr:row>59</xdr:row>
      <xdr:rowOff>76320</xdr:rowOff>
    </xdr:to>
    <xdr:sp>
      <xdr:nvSpPr>
        <xdr:cNvPr id="7" name="Line 1"/>
        <xdr:cNvSpPr/>
      </xdr:nvSpPr>
      <xdr:spPr>
        <a:xfrm>
          <a:off x="271080" y="1115388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8</xdr:row>
      <xdr:rowOff>57240</xdr:rowOff>
    </xdr:from>
    <xdr:to>
      <xdr:col>1</xdr:col>
      <xdr:colOff>1090080</xdr:colOff>
      <xdr:row>58</xdr:row>
      <xdr:rowOff>57240</xdr:rowOff>
    </xdr:to>
    <xdr:sp>
      <xdr:nvSpPr>
        <xdr:cNvPr id="8" name="Line 1"/>
        <xdr:cNvSpPr/>
      </xdr:nvSpPr>
      <xdr:spPr>
        <a:xfrm>
          <a:off x="181080" y="10801440"/>
          <a:ext cx="107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29.13"/>
    <col collapsed="false" customWidth="true" hidden="false" outlineLevel="0" max="3" min="3" style="188" width="12.7"/>
    <col collapsed="false" customWidth="true" hidden="false" outlineLevel="0" max="4" min="4" style="188" width="11.85"/>
    <col collapsed="false" customWidth="true" hidden="false" outlineLevel="0" max="5" min="5" style="188" width="11.7"/>
    <col collapsed="false" customWidth="true" hidden="false" outlineLevel="0" max="8" min="6" style="188" width="11.85"/>
    <col collapsed="false" customWidth="true" hidden="false" outlineLevel="0" max="14" min="9" style="188" width="15.7"/>
    <col collapsed="false" customWidth="true" hidden="false" outlineLevel="0" max="15" min="15" style="188" width="3.7"/>
    <col collapsed="false" customWidth="false" hidden="false" outlineLevel="0" max="257" min="16" style="188" width="11.42"/>
  </cols>
  <sheetData>
    <row r="1" customFormat="false" ht="9.75" hidden="false" customHeight="true" outlineLevel="0" collapsed="false">
      <c r="A1" s="188" t="s">
        <v>27</v>
      </c>
      <c r="D1" s="189"/>
      <c r="E1" s="189"/>
      <c r="F1" s="189"/>
      <c r="G1" s="189"/>
      <c r="H1" s="190"/>
      <c r="I1" s="190"/>
      <c r="J1" s="191"/>
      <c r="K1" s="191"/>
      <c r="L1" s="189"/>
      <c r="M1" s="189"/>
      <c r="O1" s="192" t="str">
        <f aca="false">A1</f>
        <v>Deutschland</v>
      </c>
    </row>
    <row r="2" customFormat="false" ht="24" hidden="false" customHeight="true" outlineLevel="0" collapsed="false">
      <c r="A2" s="193" t="s">
        <v>207</v>
      </c>
      <c r="B2" s="193"/>
      <c r="C2" s="193"/>
      <c r="D2" s="193"/>
      <c r="E2" s="193"/>
      <c r="F2" s="193"/>
      <c r="G2" s="193"/>
      <c r="H2" s="193"/>
      <c r="I2" s="193" t="s">
        <v>207</v>
      </c>
      <c r="J2" s="193"/>
      <c r="K2" s="193"/>
      <c r="L2" s="193"/>
      <c r="M2" s="193"/>
      <c r="N2" s="193"/>
      <c r="O2" s="193"/>
    </row>
    <row r="3" customFormat="false" ht="12" hidden="false" customHeight="true" outlineLevel="0" collapsed="false">
      <c r="A3" s="194" t="s">
        <v>208</v>
      </c>
      <c r="B3" s="194"/>
      <c r="C3" s="194"/>
      <c r="D3" s="194"/>
      <c r="E3" s="194"/>
      <c r="F3" s="194"/>
      <c r="G3" s="194"/>
      <c r="H3" s="194"/>
      <c r="I3" s="194" t="s">
        <v>208</v>
      </c>
      <c r="J3" s="194"/>
      <c r="K3" s="194"/>
      <c r="L3" s="194"/>
      <c r="M3" s="194"/>
      <c r="N3" s="194"/>
      <c r="O3" s="194"/>
    </row>
    <row r="4" s="196" customFormat="true" ht="11.25" hidden="false" customHeight="true" outlineLevel="0" collapsed="false">
      <c r="A4" s="195" t="s">
        <v>209</v>
      </c>
      <c r="B4" s="195"/>
      <c r="C4" s="195"/>
      <c r="D4" s="195"/>
      <c r="E4" s="195"/>
      <c r="F4" s="195"/>
      <c r="G4" s="195"/>
      <c r="H4" s="195"/>
      <c r="I4" s="195" t="s">
        <v>209</v>
      </c>
      <c r="J4" s="195"/>
      <c r="K4" s="195"/>
      <c r="L4" s="195"/>
      <c r="M4" s="195"/>
      <c r="N4" s="195"/>
      <c r="O4" s="195"/>
    </row>
    <row r="5" customFormat="false" ht="5.25" hidden="false" customHeight="true" outlineLevel="0" collapsed="false">
      <c r="B5" s="197"/>
      <c r="C5" s="189"/>
      <c r="D5" s="189"/>
      <c r="E5" s="198"/>
      <c r="F5" s="198"/>
      <c r="G5" s="198"/>
      <c r="H5" s="198"/>
      <c r="K5" s="199"/>
      <c r="L5" s="199"/>
      <c r="M5" s="197"/>
      <c r="N5" s="197"/>
    </row>
    <row r="6" customFormat="false" ht="16.5" hidden="false" customHeight="true" outlineLevel="0" collapsed="false">
      <c r="A6" s="200" t="s">
        <v>154</v>
      </c>
      <c r="B6" s="201" t="s">
        <v>210</v>
      </c>
      <c r="C6" s="202" t="s">
        <v>117</v>
      </c>
      <c r="D6" s="202"/>
      <c r="E6" s="202"/>
      <c r="F6" s="202"/>
      <c r="G6" s="202"/>
      <c r="H6" s="202"/>
      <c r="I6" s="203" t="s">
        <v>119</v>
      </c>
      <c r="J6" s="203"/>
      <c r="K6" s="203"/>
      <c r="L6" s="203"/>
      <c r="M6" s="203"/>
      <c r="N6" s="203"/>
      <c r="O6" s="204" t="s">
        <v>154</v>
      </c>
    </row>
    <row r="7" customFormat="false" ht="15.75" hidden="false" customHeight="true" outlineLevel="0" collapsed="false">
      <c r="A7" s="200"/>
      <c r="B7" s="200"/>
      <c r="C7" s="205" t="s">
        <v>92</v>
      </c>
      <c r="D7" s="202" t="s">
        <v>211</v>
      </c>
      <c r="E7" s="202"/>
      <c r="F7" s="202"/>
      <c r="G7" s="202"/>
      <c r="H7" s="202"/>
      <c r="I7" s="200" t="s">
        <v>92</v>
      </c>
      <c r="J7" s="206" t="s">
        <v>211</v>
      </c>
      <c r="K7" s="206"/>
      <c r="L7" s="206"/>
      <c r="M7" s="206"/>
      <c r="N7" s="206"/>
      <c r="O7" s="204"/>
    </row>
    <row r="8" customFormat="false" ht="11.25" hidden="false" customHeight="true" outlineLevel="0" collapsed="false">
      <c r="A8" s="200"/>
      <c r="B8" s="200"/>
      <c r="C8" s="205"/>
      <c r="D8" s="207" t="s">
        <v>212</v>
      </c>
      <c r="E8" s="207" t="s">
        <v>213</v>
      </c>
      <c r="F8" s="208" t="s">
        <v>214</v>
      </c>
      <c r="G8" s="208" t="s">
        <v>215</v>
      </c>
      <c r="H8" s="209" t="s">
        <v>216</v>
      </c>
      <c r="I8" s="200"/>
      <c r="J8" s="205" t="s">
        <v>212</v>
      </c>
      <c r="K8" s="210" t="s">
        <v>213</v>
      </c>
      <c r="L8" s="208" t="s">
        <v>214</v>
      </c>
      <c r="M8" s="208" t="s">
        <v>215</v>
      </c>
      <c r="N8" s="209" t="s">
        <v>216</v>
      </c>
      <c r="O8" s="204"/>
    </row>
    <row r="9" customFormat="false" ht="78.75" hidden="false" customHeight="true" outlineLevel="0" collapsed="false">
      <c r="A9" s="200"/>
      <c r="B9" s="200"/>
      <c r="C9" s="205"/>
      <c r="D9" s="207"/>
      <c r="E9" s="207"/>
      <c r="F9" s="208"/>
      <c r="G9" s="208"/>
      <c r="H9" s="209"/>
      <c r="I9" s="200"/>
      <c r="J9" s="205"/>
      <c r="K9" s="210"/>
      <c r="L9" s="208"/>
      <c r="M9" s="208"/>
      <c r="N9" s="209"/>
      <c r="O9" s="204"/>
    </row>
    <row r="10" customFormat="false" ht="15.75" hidden="false" customHeight="true" outlineLevel="0" collapsed="false">
      <c r="A10" s="211" t="n">
        <v>1</v>
      </c>
      <c r="B10" s="212" t="s">
        <v>92</v>
      </c>
      <c r="C10" s="213" t="n">
        <v>3017</v>
      </c>
      <c r="D10" s="214" t="n">
        <v>628</v>
      </c>
      <c r="E10" s="214" t="n">
        <v>1367</v>
      </c>
      <c r="F10" s="214" t="n">
        <v>741</v>
      </c>
      <c r="G10" s="214" t="n">
        <v>68</v>
      </c>
      <c r="H10" s="214" t="n">
        <v>213</v>
      </c>
      <c r="I10" s="214" t="n">
        <v>3487</v>
      </c>
      <c r="J10" s="214" t="n">
        <v>776</v>
      </c>
      <c r="K10" s="214" t="n">
        <v>1557</v>
      </c>
      <c r="L10" s="214" t="n">
        <v>841</v>
      </c>
      <c r="M10" s="214" t="n">
        <v>85</v>
      </c>
      <c r="N10" s="215" t="n">
        <v>228</v>
      </c>
      <c r="O10" s="211" t="n">
        <v>1</v>
      </c>
    </row>
    <row r="11" customFormat="false" ht="12" hidden="false" customHeight="true" outlineLevel="0" collapsed="false">
      <c r="A11" s="211" t="n">
        <v>2</v>
      </c>
      <c r="B11" s="212" t="s">
        <v>175</v>
      </c>
      <c r="C11" s="216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7" t="n">
        <v>0</v>
      </c>
      <c r="O11" s="211" t="n">
        <v>2</v>
      </c>
    </row>
    <row r="12" customFormat="false" ht="12" hidden="false" customHeight="true" outlineLevel="0" collapsed="false">
      <c r="A12" s="211" t="n">
        <v>3</v>
      </c>
      <c r="B12" s="218" t="s">
        <v>176</v>
      </c>
      <c r="C12" s="216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7" t="n">
        <v>0</v>
      </c>
      <c r="O12" s="211" t="n">
        <v>3</v>
      </c>
    </row>
    <row r="13" customFormat="false" ht="12" hidden="false" customHeight="true" outlineLevel="0" collapsed="false">
      <c r="A13" s="211" t="n">
        <v>4</v>
      </c>
      <c r="B13" s="218" t="s">
        <v>177</v>
      </c>
      <c r="C13" s="216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7" t="n">
        <v>0</v>
      </c>
      <c r="O13" s="211" t="n">
        <v>4</v>
      </c>
    </row>
    <row r="14" customFormat="false" ht="12" hidden="false" customHeight="true" outlineLevel="0" collapsed="false">
      <c r="A14" s="211" t="n">
        <v>5</v>
      </c>
      <c r="B14" s="218" t="s">
        <v>178</v>
      </c>
      <c r="C14" s="216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7" t="n">
        <v>0</v>
      </c>
      <c r="O14" s="211" t="n">
        <v>5</v>
      </c>
    </row>
    <row r="15" customFormat="false" ht="12" hidden="false" customHeight="true" outlineLevel="0" collapsed="false">
      <c r="A15" s="211" t="n">
        <v>6</v>
      </c>
      <c r="B15" s="218" t="s">
        <v>179</v>
      </c>
      <c r="C15" s="216" t="n">
        <v>167</v>
      </c>
      <c r="D15" s="214" t="n">
        <v>50</v>
      </c>
      <c r="E15" s="214" t="n">
        <v>85</v>
      </c>
      <c r="F15" s="214" t="n">
        <v>27</v>
      </c>
      <c r="G15" s="214" t="n">
        <v>3</v>
      </c>
      <c r="H15" s="214" t="n">
        <v>2</v>
      </c>
      <c r="I15" s="214" t="n">
        <v>116</v>
      </c>
      <c r="J15" s="214" t="n">
        <v>38</v>
      </c>
      <c r="K15" s="214" t="n">
        <v>49</v>
      </c>
      <c r="L15" s="214" t="n">
        <v>25</v>
      </c>
      <c r="M15" s="214" t="n">
        <v>2</v>
      </c>
      <c r="N15" s="217" t="n">
        <v>2</v>
      </c>
      <c r="O15" s="211" t="n">
        <v>6</v>
      </c>
    </row>
    <row r="16" customFormat="false" ht="12" hidden="false" customHeight="true" outlineLevel="0" collapsed="false">
      <c r="A16" s="211" t="n">
        <v>7</v>
      </c>
      <c r="B16" s="218" t="s">
        <v>180</v>
      </c>
      <c r="C16" s="216" t="n">
        <v>503</v>
      </c>
      <c r="D16" s="214" t="n">
        <v>122</v>
      </c>
      <c r="E16" s="214" t="n">
        <v>227</v>
      </c>
      <c r="F16" s="214" t="n">
        <v>145</v>
      </c>
      <c r="G16" s="214" t="n">
        <v>4</v>
      </c>
      <c r="H16" s="214" t="n">
        <v>5</v>
      </c>
      <c r="I16" s="214" t="n">
        <v>522</v>
      </c>
      <c r="J16" s="214" t="n">
        <v>147</v>
      </c>
      <c r="K16" s="214" t="n">
        <v>233</v>
      </c>
      <c r="L16" s="214" t="n">
        <v>126</v>
      </c>
      <c r="M16" s="214" t="n">
        <v>6</v>
      </c>
      <c r="N16" s="217" t="n">
        <v>10</v>
      </c>
      <c r="O16" s="211" t="n">
        <v>7</v>
      </c>
    </row>
    <row r="17" customFormat="false" ht="12" hidden="false" customHeight="true" outlineLevel="0" collapsed="false">
      <c r="A17" s="211" t="n">
        <v>8</v>
      </c>
      <c r="B17" s="218" t="s">
        <v>181</v>
      </c>
      <c r="C17" s="216" t="n">
        <v>1416</v>
      </c>
      <c r="D17" s="214" t="n">
        <v>286</v>
      </c>
      <c r="E17" s="214" t="n">
        <v>624</v>
      </c>
      <c r="F17" s="214" t="n">
        <v>370</v>
      </c>
      <c r="G17" s="214" t="n">
        <v>24</v>
      </c>
      <c r="H17" s="214" t="n">
        <v>112</v>
      </c>
      <c r="I17" s="214" t="n">
        <v>1468</v>
      </c>
      <c r="J17" s="214" t="n">
        <v>348</v>
      </c>
      <c r="K17" s="214" t="n">
        <v>629</v>
      </c>
      <c r="L17" s="214" t="n">
        <v>366</v>
      </c>
      <c r="M17" s="214" t="n">
        <v>25</v>
      </c>
      <c r="N17" s="217" t="n">
        <v>100</v>
      </c>
      <c r="O17" s="211" t="n">
        <v>8</v>
      </c>
    </row>
    <row r="18" customFormat="false" ht="12" hidden="false" customHeight="true" outlineLevel="0" collapsed="false">
      <c r="A18" s="211" t="n">
        <v>9</v>
      </c>
      <c r="B18" s="218" t="s">
        <v>182</v>
      </c>
      <c r="C18" s="216" t="n">
        <v>912</v>
      </c>
      <c r="D18" s="214" t="n">
        <v>166</v>
      </c>
      <c r="E18" s="214" t="n">
        <v>422</v>
      </c>
      <c r="F18" s="214" t="n">
        <v>195</v>
      </c>
      <c r="G18" s="214" t="n">
        <v>37</v>
      </c>
      <c r="H18" s="214" t="n">
        <v>92</v>
      </c>
      <c r="I18" s="214" t="n">
        <v>1250</v>
      </c>
      <c r="J18" s="214" t="n">
        <v>211</v>
      </c>
      <c r="K18" s="214" t="n">
        <v>595</v>
      </c>
      <c r="L18" s="214" t="n">
        <v>294</v>
      </c>
      <c r="M18" s="214" t="n">
        <v>48</v>
      </c>
      <c r="N18" s="217" t="n">
        <v>102</v>
      </c>
      <c r="O18" s="211" t="n">
        <v>9</v>
      </c>
    </row>
    <row r="19" customFormat="false" ht="12" hidden="false" customHeight="true" outlineLevel="0" collapsed="false">
      <c r="A19" s="211" t="n">
        <v>10</v>
      </c>
      <c r="B19" s="218" t="s">
        <v>183</v>
      </c>
      <c r="C19" s="216" t="n">
        <v>19</v>
      </c>
      <c r="D19" s="214" t="n">
        <v>4</v>
      </c>
      <c r="E19" s="214" t="n">
        <v>9</v>
      </c>
      <c r="F19" s="214" t="n">
        <v>4</v>
      </c>
      <c r="G19" s="214" t="n">
        <v>0</v>
      </c>
      <c r="H19" s="214" t="n">
        <v>2</v>
      </c>
      <c r="I19" s="214" t="n">
        <v>131</v>
      </c>
      <c r="J19" s="214" t="n">
        <v>32</v>
      </c>
      <c r="K19" s="214" t="n">
        <v>51</v>
      </c>
      <c r="L19" s="214" t="n">
        <v>30</v>
      </c>
      <c r="M19" s="214" t="n">
        <v>4</v>
      </c>
      <c r="N19" s="217" t="n">
        <v>14</v>
      </c>
      <c r="O19" s="211" t="n">
        <v>10</v>
      </c>
    </row>
    <row r="20" customFormat="false" ht="16.5" hidden="false" customHeight="true" outlineLevel="0" collapsed="false">
      <c r="A20" s="211" t="n">
        <v>11</v>
      </c>
      <c r="B20" s="218" t="s">
        <v>184</v>
      </c>
      <c r="C20" s="216" t="n">
        <v>2086</v>
      </c>
      <c r="D20" s="214" t="n">
        <v>458</v>
      </c>
      <c r="E20" s="214" t="n">
        <v>936</v>
      </c>
      <c r="F20" s="214" t="n">
        <v>542</v>
      </c>
      <c r="G20" s="214" t="n">
        <v>31</v>
      </c>
      <c r="H20" s="214" t="n">
        <v>119</v>
      </c>
      <c r="I20" s="214" t="n">
        <v>2106</v>
      </c>
      <c r="J20" s="214" t="n">
        <v>533</v>
      </c>
      <c r="K20" s="214" t="n">
        <v>911</v>
      </c>
      <c r="L20" s="214" t="n">
        <v>517</v>
      </c>
      <c r="M20" s="214" t="n">
        <v>33</v>
      </c>
      <c r="N20" s="217" t="n">
        <v>112</v>
      </c>
      <c r="O20" s="211" t="n">
        <v>11</v>
      </c>
    </row>
    <row r="21" customFormat="false" ht="12" hidden="false" customHeight="true" outlineLevel="0" collapsed="false">
      <c r="A21" s="211" t="n">
        <v>12</v>
      </c>
      <c r="B21" s="218" t="s">
        <v>185</v>
      </c>
      <c r="C21" s="216" t="n">
        <v>931</v>
      </c>
      <c r="D21" s="214" t="n">
        <v>170</v>
      </c>
      <c r="E21" s="214" t="n">
        <v>431</v>
      </c>
      <c r="F21" s="214" t="n">
        <v>199</v>
      </c>
      <c r="G21" s="214" t="n">
        <v>37</v>
      </c>
      <c r="H21" s="214" t="n">
        <v>94</v>
      </c>
      <c r="I21" s="214" t="n">
        <v>1381</v>
      </c>
      <c r="J21" s="214" t="n">
        <v>243</v>
      </c>
      <c r="K21" s="214" t="n">
        <v>646</v>
      </c>
      <c r="L21" s="214" t="n">
        <v>324</v>
      </c>
      <c r="M21" s="214" t="n">
        <v>52</v>
      </c>
      <c r="N21" s="217" t="n">
        <v>116</v>
      </c>
      <c r="O21" s="211" t="n">
        <v>12</v>
      </c>
    </row>
    <row r="22" customFormat="false" ht="15.75" hidden="false" customHeight="true" outlineLevel="0" collapsed="false">
      <c r="A22" s="211"/>
      <c r="B22" s="219" t="s">
        <v>186</v>
      </c>
      <c r="C22" s="216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7"/>
    </row>
    <row r="23" customFormat="false" ht="12" hidden="false" customHeight="true" outlineLevel="0" collapsed="false">
      <c r="A23" s="211" t="n">
        <v>13</v>
      </c>
      <c r="B23" s="219" t="s">
        <v>187</v>
      </c>
      <c r="C23" s="216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7"/>
    </row>
    <row r="24" customFormat="false" ht="12" hidden="false" customHeight="true" outlineLevel="0" collapsed="false">
      <c r="A24" s="211"/>
      <c r="B24" s="220" t="s">
        <v>188</v>
      </c>
      <c r="C24" s="216" t="n">
        <v>896</v>
      </c>
      <c r="D24" s="214" t="n">
        <v>190</v>
      </c>
      <c r="E24" s="214" t="n">
        <v>370</v>
      </c>
      <c r="F24" s="214" t="n">
        <v>178</v>
      </c>
      <c r="G24" s="214" t="n">
        <v>32</v>
      </c>
      <c r="H24" s="214" t="n">
        <v>126</v>
      </c>
      <c r="I24" s="214" t="n">
        <v>1127</v>
      </c>
      <c r="J24" s="214" t="n">
        <v>249</v>
      </c>
      <c r="K24" s="214" t="n">
        <v>478</v>
      </c>
      <c r="L24" s="214" t="n">
        <v>225</v>
      </c>
      <c r="M24" s="214" t="n">
        <v>43</v>
      </c>
      <c r="N24" s="217" t="n">
        <v>132</v>
      </c>
      <c r="O24" s="211" t="n">
        <v>13</v>
      </c>
    </row>
    <row r="25" customFormat="false" ht="12" hidden="false" customHeight="true" outlineLevel="0" collapsed="false">
      <c r="A25" s="211" t="n">
        <v>14</v>
      </c>
      <c r="B25" s="219" t="s">
        <v>189</v>
      </c>
      <c r="C25" s="216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7"/>
    </row>
    <row r="26" customFormat="false" ht="12" hidden="false" customHeight="true" outlineLevel="0" collapsed="false">
      <c r="A26" s="211"/>
      <c r="B26" s="220" t="s">
        <v>190</v>
      </c>
      <c r="C26" s="216" t="n">
        <v>445</v>
      </c>
      <c r="D26" s="214" t="n">
        <v>114</v>
      </c>
      <c r="E26" s="214" t="n">
        <v>141</v>
      </c>
      <c r="F26" s="214" t="n">
        <v>82</v>
      </c>
      <c r="G26" s="214" t="n">
        <v>14</v>
      </c>
      <c r="H26" s="214" t="n">
        <v>94</v>
      </c>
      <c r="I26" s="214" t="n">
        <v>581</v>
      </c>
      <c r="J26" s="214" t="n">
        <v>157</v>
      </c>
      <c r="K26" s="214" t="n">
        <v>188</v>
      </c>
      <c r="L26" s="214" t="n">
        <v>118</v>
      </c>
      <c r="M26" s="214" t="n">
        <v>21</v>
      </c>
      <c r="N26" s="217" t="n">
        <v>97</v>
      </c>
      <c r="O26" s="211" t="n">
        <v>14</v>
      </c>
    </row>
    <row r="27" customFormat="false" ht="18.75" hidden="false" customHeight="true" outlineLevel="0" collapsed="false">
      <c r="A27" s="211" t="n">
        <v>15</v>
      </c>
      <c r="B27" s="212" t="s">
        <v>191</v>
      </c>
      <c r="C27" s="216" t="n">
        <v>1707</v>
      </c>
      <c r="D27" s="214" t="n">
        <v>360</v>
      </c>
      <c r="E27" s="214" t="n">
        <v>735</v>
      </c>
      <c r="F27" s="214" t="n">
        <v>428</v>
      </c>
      <c r="G27" s="214" t="n">
        <v>38</v>
      </c>
      <c r="H27" s="214" t="n">
        <v>146</v>
      </c>
      <c r="I27" s="214" t="n">
        <v>2051</v>
      </c>
      <c r="J27" s="214" t="n">
        <v>462</v>
      </c>
      <c r="K27" s="214" t="n">
        <v>912</v>
      </c>
      <c r="L27" s="214" t="n">
        <v>487</v>
      </c>
      <c r="M27" s="214" t="n">
        <v>47</v>
      </c>
      <c r="N27" s="217" t="n">
        <v>143</v>
      </c>
      <c r="O27" s="211" t="n">
        <v>15</v>
      </c>
    </row>
    <row r="28" customFormat="false" ht="12" hidden="false" customHeight="true" outlineLevel="0" collapsed="false">
      <c r="A28" s="211" t="n">
        <v>16</v>
      </c>
      <c r="B28" s="212" t="s">
        <v>175</v>
      </c>
      <c r="C28" s="216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7" t="n">
        <v>0</v>
      </c>
      <c r="O28" s="211" t="n">
        <v>16</v>
      </c>
    </row>
    <row r="29" customFormat="false" ht="12" hidden="false" customHeight="true" outlineLevel="0" collapsed="false">
      <c r="A29" s="211" t="n">
        <v>17</v>
      </c>
      <c r="B29" s="218" t="s">
        <v>176</v>
      </c>
      <c r="C29" s="216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7" t="n">
        <v>0</v>
      </c>
      <c r="O29" s="211" t="n">
        <v>17</v>
      </c>
    </row>
    <row r="30" customFormat="false" ht="12" hidden="false" customHeight="true" outlineLevel="0" collapsed="false">
      <c r="A30" s="211" t="n">
        <v>18</v>
      </c>
      <c r="B30" s="218" t="s">
        <v>177</v>
      </c>
      <c r="C30" s="216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7" t="n">
        <v>0</v>
      </c>
      <c r="O30" s="211" t="n">
        <v>18</v>
      </c>
    </row>
    <row r="31" customFormat="false" ht="12" hidden="false" customHeight="true" outlineLevel="0" collapsed="false">
      <c r="A31" s="211" t="n">
        <v>19</v>
      </c>
      <c r="B31" s="218" t="s">
        <v>178</v>
      </c>
      <c r="C31" s="216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7" t="n">
        <v>0</v>
      </c>
      <c r="O31" s="211" t="n">
        <v>19</v>
      </c>
    </row>
    <row r="32" customFormat="false" ht="12" hidden="false" customHeight="true" outlineLevel="0" collapsed="false">
      <c r="A32" s="211" t="n">
        <v>20</v>
      </c>
      <c r="B32" s="218" t="s">
        <v>179</v>
      </c>
      <c r="C32" s="216" t="n">
        <v>123</v>
      </c>
      <c r="D32" s="214" t="n">
        <v>39</v>
      </c>
      <c r="E32" s="214" t="n">
        <v>62</v>
      </c>
      <c r="F32" s="214" t="n">
        <v>19</v>
      </c>
      <c r="G32" s="214" t="n">
        <v>1</v>
      </c>
      <c r="H32" s="214" t="n">
        <v>2</v>
      </c>
      <c r="I32" s="214" t="n">
        <v>85</v>
      </c>
      <c r="J32" s="214" t="n">
        <v>27</v>
      </c>
      <c r="K32" s="214" t="n">
        <v>38</v>
      </c>
      <c r="L32" s="214" t="n">
        <v>17</v>
      </c>
      <c r="M32" s="214" t="n">
        <v>1</v>
      </c>
      <c r="N32" s="217" t="n">
        <v>2</v>
      </c>
      <c r="O32" s="211" t="n">
        <v>20</v>
      </c>
    </row>
    <row r="33" customFormat="false" ht="12" hidden="false" customHeight="true" outlineLevel="0" collapsed="false">
      <c r="A33" s="211" t="n">
        <v>21</v>
      </c>
      <c r="B33" s="218" t="s">
        <v>180</v>
      </c>
      <c r="C33" s="216" t="n">
        <v>332</v>
      </c>
      <c r="D33" s="214" t="n">
        <v>85</v>
      </c>
      <c r="E33" s="214" t="n">
        <v>149</v>
      </c>
      <c r="F33" s="214" t="n">
        <v>94</v>
      </c>
      <c r="G33" s="214" t="n">
        <v>3</v>
      </c>
      <c r="H33" s="214" t="n">
        <v>1</v>
      </c>
      <c r="I33" s="214" t="n">
        <v>357</v>
      </c>
      <c r="J33" s="214" t="n">
        <v>107</v>
      </c>
      <c r="K33" s="214" t="n">
        <v>159</v>
      </c>
      <c r="L33" s="214" t="n">
        <v>84</v>
      </c>
      <c r="M33" s="214" t="n">
        <v>4</v>
      </c>
      <c r="N33" s="217" t="n">
        <v>3</v>
      </c>
      <c r="O33" s="211" t="n">
        <v>21</v>
      </c>
    </row>
    <row r="34" customFormat="false" ht="12" hidden="false" customHeight="true" outlineLevel="0" collapsed="false">
      <c r="A34" s="211" t="n">
        <v>22</v>
      </c>
      <c r="B34" s="218" t="s">
        <v>181</v>
      </c>
      <c r="C34" s="216" t="n">
        <v>786</v>
      </c>
      <c r="D34" s="214" t="n">
        <v>156</v>
      </c>
      <c r="E34" s="214" t="n">
        <v>325</v>
      </c>
      <c r="F34" s="214" t="n">
        <v>199</v>
      </c>
      <c r="G34" s="214" t="n">
        <v>15</v>
      </c>
      <c r="H34" s="214" t="n">
        <v>91</v>
      </c>
      <c r="I34" s="214" t="n">
        <v>883</v>
      </c>
      <c r="J34" s="214" t="n">
        <v>201</v>
      </c>
      <c r="K34" s="214" t="n">
        <v>390</v>
      </c>
      <c r="L34" s="214" t="n">
        <v>204</v>
      </c>
      <c r="M34" s="214" t="n">
        <v>14</v>
      </c>
      <c r="N34" s="217" t="n">
        <v>74</v>
      </c>
      <c r="O34" s="211" t="n">
        <v>22</v>
      </c>
    </row>
    <row r="35" customFormat="false" ht="12" hidden="false" customHeight="true" outlineLevel="0" collapsed="false">
      <c r="A35" s="211" t="n">
        <v>23</v>
      </c>
      <c r="B35" s="218" t="s">
        <v>182</v>
      </c>
      <c r="C35" s="216" t="n">
        <v>458</v>
      </c>
      <c r="D35" s="214" t="n">
        <v>77</v>
      </c>
      <c r="E35" s="214" t="n">
        <v>195</v>
      </c>
      <c r="F35" s="214" t="n">
        <v>115</v>
      </c>
      <c r="G35" s="214" t="n">
        <v>19</v>
      </c>
      <c r="H35" s="214" t="n">
        <v>52</v>
      </c>
      <c r="I35" s="214" t="n">
        <v>659</v>
      </c>
      <c r="J35" s="214" t="n">
        <v>109</v>
      </c>
      <c r="K35" s="214" t="n">
        <v>297</v>
      </c>
      <c r="L35" s="214" t="n">
        <v>171</v>
      </c>
      <c r="M35" s="214" t="n">
        <v>25</v>
      </c>
      <c r="N35" s="217" t="n">
        <v>57</v>
      </c>
      <c r="O35" s="211" t="n">
        <v>23</v>
      </c>
    </row>
    <row r="36" customFormat="false" ht="12" hidden="false" customHeight="true" outlineLevel="0" collapsed="false">
      <c r="A36" s="211" t="n">
        <v>24</v>
      </c>
      <c r="B36" s="218" t="s">
        <v>183</v>
      </c>
      <c r="C36" s="216" t="n">
        <v>8</v>
      </c>
      <c r="D36" s="214" t="n">
        <v>3</v>
      </c>
      <c r="E36" s="214" t="n">
        <v>4</v>
      </c>
      <c r="F36" s="214" t="n">
        <v>1</v>
      </c>
      <c r="G36" s="214" t="n">
        <v>0</v>
      </c>
      <c r="H36" s="214" t="n">
        <v>0</v>
      </c>
      <c r="I36" s="214" t="n">
        <v>67</v>
      </c>
      <c r="J36" s="214" t="n">
        <v>18</v>
      </c>
      <c r="K36" s="214" t="n">
        <v>28</v>
      </c>
      <c r="L36" s="214" t="n">
        <v>11</v>
      </c>
      <c r="M36" s="214" t="n">
        <v>3</v>
      </c>
      <c r="N36" s="217" t="n">
        <v>7</v>
      </c>
      <c r="O36" s="211" t="n">
        <v>24</v>
      </c>
    </row>
    <row r="37" customFormat="false" ht="16.5" hidden="false" customHeight="true" outlineLevel="0" collapsed="false">
      <c r="A37" s="211" t="n">
        <v>25</v>
      </c>
      <c r="B37" s="218" t="s">
        <v>184</v>
      </c>
      <c r="C37" s="216" t="n">
        <v>1241</v>
      </c>
      <c r="D37" s="214" t="n">
        <v>280</v>
      </c>
      <c r="E37" s="214" t="n">
        <v>536</v>
      </c>
      <c r="F37" s="214" t="n">
        <v>312</v>
      </c>
      <c r="G37" s="214" t="n">
        <v>19</v>
      </c>
      <c r="H37" s="214" t="n">
        <v>94</v>
      </c>
      <c r="I37" s="214" t="n">
        <v>1325</v>
      </c>
      <c r="J37" s="214" t="n">
        <v>335</v>
      </c>
      <c r="K37" s="214" t="n">
        <v>587</v>
      </c>
      <c r="L37" s="214" t="n">
        <v>305</v>
      </c>
      <c r="M37" s="214" t="n">
        <v>19</v>
      </c>
      <c r="N37" s="217" t="n">
        <v>79</v>
      </c>
      <c r="O37" s="211" t="n">
        <v>25</v>
      </c>
    </row>
    <row r="38" customFormat="false" ht="12" hidden="false" customHeight="true" outlineLevel="0" collapsed="false">
      <c r="A38" s="211" t="n">
        <v>26</v>
      </c>
      <c r="B38" s="218" t="s">
        <v>185</v>
      </c>
      <c r="C38" s="216" t="n">
        <v>466</v>
      </c>
      <c r="D38" s="214" t="n">
        <v>80</v>
      </c>
      <c r="E38" s="214" t="n">
        <v>199</v>
      </c>
      <c r="F38" s="214" t="n">
        <v>116</v>
      </c>
      <c r="G38" s="214" t="n">
        <v>19</v>
      </c>
      <c r="H38" s="214" t="n">
        <v>52</v>
      </c>
      <c r="I38" s="214" t="n">
        <v>726</v>
      </c>
      <c r="J38" s="214" t="n">
        <v>127</v>
      </c>
      <c r="K38" s="214" t="n">
        <v>325</v>
      </c>
      <c r="L38" s="214" t="n">
        <v>182</v>
      </c>
      <c r="M38" s="214" t="n">
        <v>28</v>
      </c>
      <c r="N38" s="217" t="n">
        <v>64</v>
      </c>
      <c r="O38" s="211" t="n">
        <v>26</v>
      </c>
    </row>
    <row r="39" customFormat="false" ht="15.75" hidden="false" customHeight="true" outlineLevel="0" collapsed="false">
      <c r="A39" s="211"/>
      <c r="B39" s="219" t="s">
        <v>186</v>
      </c>
      <c r="C39" s="216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7"/>
    </row>
    <row r="40" customFormat="false" ht="12" hidden="false" customHeight="true" outlineLevel="0" collapsed="false">
      <c r="A40" s="211" t="n">
        <v>27</v>
      </c>
      <c r="B40" s="219" t="s">
        <v>187</v>
      </c>
      <c r="C40" s="216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7"/>
    </row>
    <row r="41" customFormat="false" ht="12" hidden="false" customHeight="true" outlineLevel="0" collapsed="false">
      <c r="A41" s="211"/>
      <c r="B41" s="220" t="s">
        <v>188</v>
      </c>
      <c r="C41" s="216" t="n">
        <v>549</v>
      </c>
      <c r="D41" s="214" t="n">
        <v>105</v>
      </c>
      <c r="E41" s="214" t="n">
        <v>212</v>
      </c>
      <c r="F41" s="214" t="n">
        <v>110</v>
      </c>
      <c r="G41" s="214" t="n">
        <v>22</v>
      </c>
      <c r="H41" s="214" t="n">
        <v>100</v>
      </c>
      <c r="I41" s="214" t="n">
        <v>683</v>
      </c>
      <c r="J41" s="214" t="n">
        <v>144</v>
      </c>
      <c r="K41" s="214" t="n">
        <v>292</v>
      </c>
      <c r="L41" s="214" t="n">
        <v>126</v>
      </c>
      <c r="M41" s="214" t="n">
        <v>25</v>
      </c>
      <c r="N41" s="217" t="n">
        <v>96</v>
      </c>
      <c r="O41" s="211" t="n">
        <v>27</v>
      </c>
    </row>
    <row r="42" customFormat="false" ht="12" hidden="false" customHeight="true" outlineLevel="0" collapsed="false">
      <c r="A42" s="211" t="n">
        <v>28</v>
      </c>
      <c r="B42" s="219" t="s">
        <v>189</v>
      </c>
      <c r="C42" s="216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7"/>
    </row>
    <row r="43" customFormat="false" ht="12" hidden="false" customHeight="true" outlineLevel="0" collapsed="false">
      <c r="A43" s="211"/>
      <c r="B43" s="220" t="s">
        <v>190</v>
      </c>
      <c r="C43" s="216" t="n">
        <v>292</v>
      </c>
      <c r="D43" s="214" t="n">
        <v>63</v>
      </c>
      <c r="E43" s="214" t="n">
        <v>82</v>
      </c>
      <c r="F43" s="214" t="n">
        <v>51</v>
      </c>
      <c r="G43" s="214" t="n">
        <v>12</v>
      </c>
      <c r="H43" s="214" t="n">
        <v>84</v>
      </c>
      <c r="I43" s="214" t="n">
        <v>367</v>
      </c>
      <c r="J43" s="214" t="n">
        <v>98</v>
      </c>
      <c r="K43" s="214" t="n">
        <v>109</v>
      </c>
      <c r="L43" s="214" t="n">
        <v>70</v>
      </c>
      <c r="M43" s="214" t="n">
        <v>12</v>
      </c>
      <c r="N43" s="217" t="n">
        <v>78</v>
      </c>
      <c r="O43" s="211" t="n">
        <v>28</v>
      </c>
    </row>
    <row r="44" customFormat="false" ht="18.75" hidden="false" customHeight="true" outlineLevel="0" collapsed="false">
      <c r="A44" s="211" t="n">
        <v>29</v>
      </c>
      <c r="B44" s="212" t="s">
        <v>192</v>
      </c>
      <c r="C44" s="216" t="n">
        <v>1310</v>
      </c>
      <c r="D44" s="214" t="n">
        <v>268</v>
      </c>
      <c r="E44" s="214" t="n">
        <v>632</v>
      </c>
      <c r="F44" s="214" t="n">
        <v>313</v>
      </c>
      <c r="G44" s="214" t="n">
        <v>30</v>
      </c>
      <c r="H44" s="214" t="n">
        <v>67</v>
      </c>
      <c r="I44" s="214" t="n">
        <v>1436</v>
      </c>
      <c r="J44" s="214" t="n">
        <v>314</v>
      </c>
      <c r="K44" s="214" t="n">
        <v>645</v>
      </c>
      <c r="L44" s="214" t="n">
        <v>354</v>
      </c>
      <c r="M44" s="214" t="n">
        <v>38</v>
      </c>
      <c r="N44" s="217" t="n">
        <v>85</v>
      </c>
      <c r="O44" s="211" t="n">
        <v>29</v>
      </c>
    </row>
    <row r="45" customFormat="false" ht="12" hidden="false" customHeight="true" outlineLevel="0" collapsed="false">
      <c r="A45" s="211" t="n">
        <v>30</v>
      </c>
      <c r="B45" s="212" t="s">
        <v>175</v>
      </c>
      <c r="C45" s="216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7" t="n">
        <v>0</v>
      </c>
      <c r="O45" s="211" t="n">
        <v>30</v>
      </c>
    </row>
    <row r="46" customFormat="false" ht="12" hidden="false" customHeight="true" outlineLevel="0" collapsed="false">
      <c r="A46" s="211" t="n">
        <v>31</v>
      </c>
      <c r="B46" s="218" t="s">
        <v>176</v>
      </c>
      <c r="C46" s="216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7" t="n">
        <v>0</v>
      </c>
      <c r="O46" s="211" t="n">
        <v>31</v>
      </c>
    </row>
    <row r="47" customFormat="false" ht="12" hidden="false" customHeight="true" outlineLevel="0" collapsed="false">
      <c r="A47" s="211" t="n">
        <v>32</v>
      </c>
      <c r="B47" s="218" t="s">
        <v>177</v>
      </c>
      <c r="C47" s="216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7" t="n">
        <v>0</v>
      </c>
      <c r="O47" s="211" t="n">
        <v>32</v>
      </c>
    </row>
    <row r="48" customFormat="false" ht="12" hidden="false" customHeight="true" outlineLevel="0" collapsed="false">
      <c r="A48" s="211" t="n">
        <v>33</v>
      </c>
      <c r="B48" s="218" t="s">
        <v>178</v>
      </c>
      <c r="C48" s="216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7" t="n">
        <v>0</v>
      </c>
      <c r="O48" s="211" t="n">
        <v>33</v>
      </c>
    </row>
    <row r="49" customFormat="false" ht="12" hidden="false" customHeight="true" outlineLevel="0" collapsed="false">
      <c r="A49" s="211" t="n">
        <v>34</v>
      </c>
      <c r="B49" s="218" t="s">
        <v>179</v>
      </c>
      <c r="C49" s="216" t="n">
        <v>44</v>
      </c>
      <c r="D49" s="214" t="n">
        <v>11</v>
      </c>
      <c r="E49" s="214" t="n">
        <v>23</v>
      </c>
      <c r="F49" s="214" t="n">
        <v>8</v>
      </c>
      <c r="G49" s="214" t="n">
        <v>2</v>
      </c>
      <c r="H49" s="214" t="n">
        <v>0</v>
      </c>
      <c r="I49" s="214" t="n">
        <v>31</v>
      </c>
      <c r="J49" s="214" t="n">
        <v>11</v>
      </c>
      <c r="K49" s="214" t="n">
        <v>11</v>
      </c>
      <c r="L49" s="214" t="n">
        <v>8</v>
      </c>
      <c r="M49" s="214" t="n">
        <v>1</v>
      </c>
      <c r="N49" s="217" t="n">
        <v>0</v>
      </c>
      <c r="O49" s="211" t="n">
        <v>34</v>
      </c>
    </row>
    <row r="50" customFormat="false" ht="12" hidden="false" customHeight="true" outlineLevel="0" collapsed="false">
      <c r="A50" s="211" t="n">
        <v>35</v>
      </c>
      <c r="B50" s="218" t="s">
        <v>180</v>
      </c>
      <c r="C50" s="216" t="n">
        <v>171</v>
      </c>
      <c r="D50" s="214" t="n">
        <v>37</v>
      </c>
      <c r="E50" s="214" t="n">
        <v>78</v>
      </c>
      <c r="F50" s="214" t="n">
        <v>51</v>
      </c>
      <c r="G50" s="214" t="n">
        <v>1</v>
      </c>
      <c r="H50" s="214" t="n">
        <v>4</v>
      </c>
      <c r="I50" s="214" t="n">
        <v>165</v>
      </c>
      <c r="J50" s="214" t="n">
        <v>40</v>
      </c>
      <c r="K50" s="214" t="n">
        <v>74</v>
      </c>
      <c r="L50" s="214" t="n">
        <v>42</v>
      </c>
      <c r="M50" s="214" t="n">
        <v>2</v>
      </c>
      <c r="N50" s="217" t="n">
        <v>7</v>
      </c>
      <c r="O50" s="211" t="n">
        <v>35</v>
      </c>
    </row>
    <row r="51" customFormat="false" ht="12" hidden="false" customHeight="true" outlineLevel="0" collapsed="false">
      <c r="A51" s="211" t="n">
        <v>36</v>
      </c>
      <c r="B51" s="218" t="s">
        <v>181</v>
      </c>
      <c r="C51" s="216" t="n">
        <v>630</v>
      </c>
      <c r="D51" s="214" t="n">
        <v>130</v>
      </c>
      <c r="E51" s="214" t="n">
        <v>299</v>
      </c>
      <c r="F51" s="214" t="n">
        <v>171</v>
      </c>
      <c r="G51" s="214" t="n">
        <v>9</v>
      </c>
      <c r="H51" s="214" t="n">
        <v>21</v>
      </c>
      <c r="I51" s="214" t="n">
        <v>585</v>
      </c>
      <c r="J51" s="214" t="n">
        <v>147</v>
      </c>
      <c r="K51" s="214" t="n">
        <v>239</v>
      </c>
      <c r="L51" s="214" t="n">
        <v>162</v>
      </c>
      <c r="M51" s="214" t="n">
        <v>11</v>
      </c>
      <c r="N51" s="217" t="n">
        <v>26</v>
      </c>
      <c r="O51" s="211" t="n">
        <v>36</v>
      </c>
    </row>
    <row r="52" customFormat="false" ht="12" hidden="false" customHeight="true" outlineLevel="0" collapsed="false">
      <c r="A52" s="211" t="n">
        <v>37</v>
      </c>
      <c r="B52" s="218" t="s">
        <v>182</v>
      </c>
      <c r="C52" s="216" t="n">
        <v>454</v>
      </c>
      <c r="D52" s="214" t="n">
        <v>89</v>
      </c>
      <c r="E52" s="214" t="n">
        <v>227</v>
      </c>
      <c r="F52" s="214" t="n">
        <v>80</v>
      </c>
      <c r="G52" s="214" t="n">
        <v>18</v>
      </c>
      <c r="H52" s="214" t="n">
        <v>40</v>
      </c>
      <c r="I52" s="214" t="n">
        <v>591</v>
      </c>
      <c r="J52" s="214" t="n">
        <v>102</v>
      </c>
      <c r="K52" s="214" t="n">
        <v>298</v>
      </c>
      <c r="L52" s="214" t="n">
        <v>123</v>
      </c>
      <c r="M52" s="214" t="n">
        <v>23</v>
      </c>
      <c r="N52" s="217" t="n">
        <v>45</v>
      </c>
      <c r="O52" s="211" t="n">
        <v>37</v>
      </c>
    </row>
    <row r="53" customFormat="false" ht="12" hidden="false" customHeight="true" outlineLevel="0" collapsed="false">
      <c r="A53" s="211" t="n">
        <v>38</v>
      </c>
      <c r="B53" s="218" t="s">
        <v>183</v>
      </c>
      <c r="C53" s="216" t="n">
        <v>11</v>
      </c>
      <c r="D53" s="214" t="n">
        <v>1</v>
      </c>
      <c r="E53" s="214" t="n">
        <v>5</v>
      </c>
      <c r="F53" s="214" t="n">
        <v>3</v>
      </c>
      <c r="G53" s="214" t="n">
        <v>0</v>
      </c>
      <c r="H53" s="214" t="n">
        <v>2</v>
      </c>
      <c r="I53" s="214" t="n">
        <v>64</v>
      </c>
      <c r="J53" s="214" t="n">
        <v>14</v>
      </c>
      <c r="K53" s="214" t="n">
        <v>23</v>
      </c>
      <c r="L53" s="214" t="n">
        <v>19</v>
      </c>
      <c r="M53" s="214" t="n">
        <v>1</v>
      </c>
      <c r="N53" s="217" t="n">
        <v>7</v>
      </c>
      <c r="O53" s="211" t="n">
        <v>38</v>
      </c>
    </row>
    <row r="54" customFormat="false" ht="16.5" hidden="false" customHeight="true" outlineLevel="0" collapsed="false">
      <c r="A54" s="211" t="n">
        <v>39</v>
      </c>
      <c r="B54" s="218" t="s">
        <v>184</v>
      </c>
      <c r="C54" s="216" t="n">
        <v>845</v>
      </c>
      <c r="D54" s="214" t="n">
        <v>178</v>
      </c>
      <c r="E54" s="214" t="n">
        <v>400</v>
      </c>
      <c r="F54" s="214" t="n">
        <v>230</v>
      </c>
      <c r="G54" s="214" t="n">
        <v>12</v>
      </c>
      <c r="H54" s="214" t="n">
        <v>25</v>
      </c>
      <c r="I54" s="214" t="n">
        <v>781</v>
      </c>
      <c r="J54" s="214" t="n">
        <v>198</v>
      </c>
      <c r="K54" s="214" t="n">
        <v>324</v>
      </c>
      <c r="L54" s="214" t="n">
        <v>212</v>
      </c>
      <c r="M54" s="214" t="n">
        <v>14</v>
      </c>
      <c r="N54" s="217" t="n">
        <v>33</v>
      </c>
      <c r="O54" s="211" t="n">
        <v>39</v>
      </c>
    </row>
    <row r="55" customFormat="false" ht="12" hidden="false" customHeight="true" outlineLevel="0" collapsed="false">
      <c r="A55" s="211" t="n">
        <v>40</v>
      </c>
      <c r="B55" s="218" t="s">
        <v>185</v>
      </c>
      <c r="C55" s="216" t="n">
        <v>465</v>
      </c>
      <c r="D55" s="214" t="n">
        <v>90</v>
      </c>
      <c r="E55" s="214" t="n">
        <v>232</v>
      </c>
      <c r="F55" s="214" t="n">
        <v>83</v>
      </c>
      <c r="G55" s="214" t="n">
        <v>18</v>
      </c>
      <c r="H55" s="214" t="n">
        <v>42</v>
      </c>
      <c r="I55" s="214" t="n">
        <v>655</v>
      </c>
      <c r="J55" s="214" t="n">
        <v>116</v>
      </c>
      <c r="K55" s="214" t="n">
        <v>321</v>
      </c>
      <c r="L55" s="214" t="n">
        <v>142</v>
      </c>
      <c r="M55" s="214" t="n">
        <v>24</v>
      </c>
      <c r="N55" s="217" t="n">
        <v>52</v>
      </c>
      <c r="O55" s="211" t="n">
        <v>40</v>
      </c>
    </row>
    <row r="56" customFormat="false" ht="15.75" hidden="false" customHeight="true" outlineLevel="0" collapsed="false">
      <c r="A56" s="211"/>
      <c r="B56" s="219" t="s">
        <v>186</v>
      </c>
      <c r="C56" s="216"/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7"/>
      <c r="O56" s="211"/>
    </row>
    <row r="57" customFormat="false" ht="9.75" hidden="false" customHeight="true" outlineLevel="0" collapsed="false">
      <c r="A57" s="211" t="n">
        <v>41</v>
      </c>
      <c r="B57" s="219" t="s">
        <v>187</v>
      </c>
      <c r="C57" s="216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7"/>
    </row>
    <row r="58" customFormat="false" ht="9.75" hidden="false" customHeight="true" outlineLevel="0" collapsed="false">
      <c r="A58" s="211"/>
      <c r="B58" s="220" t="s">
        <v>188</v>
      </c>
      <c r="C58" s="216" t="n">
        <v>347</v>
      </c>
      <c r="D58" s="214" t="n">
        <v>85</v>
      </c>
      <c r="E58" s="214" t="n">
        <v>158</v>
      </c>
      <c r="F58" s="214" t="n">
        <v>68</v>
      </c>
      <c r="G58" s="214" t="n">
        <v>10</v>
      </c>
      <c r="H58" s="214" t="n">
        <v>26</v>
      </c>
      <c r="I58" s="214" t="n">
        <v>444</v>
      </c>
      <c r="J58" s="214" t="n">
        <v>105</v>
      </c>
      <c r="K58" s="214" t="n">
        <v>186</v>
      </c>
      <c r="L58" s="214" t="n">
        <v>99</v>
      </c>
      <c r="M58" s="214" t="n">
        <v>18</v>
      </c>
      <c r="N58" s="217" t="n">
        <v>36</v>
      </c>
      <c r="O58" s="211" t="n">
        <v>41</v>
      </c>
    </row>
    <row r="59" customFormat="false" ht="9.75" hidden="false" customHeight="true" outlineLevel="0" collapsed="false">
      <c r="A59" s="211" t="n">
        <v>42</v>
      </c>
      <c r="B59" s="219" t="s">
        <v>189</v>
      </c>
      <c r="C59" s="216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7"/>
    </row>
    <row r="60" customFormat="false" ht="9.75" hidden="false" customHeight="true" outlineLevel="0" collapsed="false">
      <c r="A60" s="221"/>
      <c r="B60" s="220" t="s">
        <v>190</v>
      </c>
      <c r="C60" s="216" t="n">
        <v>153</v>
      </c>
      <c r="D60" s="214" t="n">
        <v>51</v>
      </c>
      <c r="E60" s="214" t="n">
        <v>59</v>
      </c>
      <c r="F60" s="214" t="n">
        <v>31</v>
      </c>
      <c r="G60" s="214" t="n">
        <v>2</v>
      </c>
      <c r="H60" s="214" t="n">
        <v>10</v>
      </c>
      <c r="I60" s="214" t="n">
        <v>214</v>
      </c>
      <c r="J60" s="214" t="n">
        <v>59</v>
      </c>
      <c r="K60" s="214" t="n">
        <v>79</v>
      </c>
      <c r="L60" s="214" t="n">
        <v>48</v>
      </c>
      <c r="M60" s="214" t="n">
        <v>9</v>
      </c>
      <c r="N60" s="217" t="n">
        <v>19</v>
      </c>
      <c r="O60" s="211" t="n">
        <v>42</v>
      </c>
    </row>
    <row r="61" customFormat="false" ht="4.5" hidden="false" customHeight="true" outlineLevel="0" collapsed="false">
      <c r="B61" s="222" t="s">
        <v>217</v>
      </c>
      <c r="C61" s="223"/>
      <c r="D61" s="223"/>
      <c r="E61" s="223"/>
      <c r="F61" s="223"/>
      <c r="G61" s="223"/>
      <c r="H61" s="223"/>
    </row>
    <row r="62" customFormat="false" ht="12.75" hidden="false" customHeight="true" outlineLevel="0" collapsed="false">
      <c r="B62" s="222" t="s">
        <v>193</v>
      </c>
      <c r="D62" s="224"/>
      <c r="E62" s="194"/>
    </row>
    <row r="63" customFormat="false" ht="9.75" hidden="false" customHeight="true" outlineLevel="0" collapsed="false">
      <c r="B63" s="222" t="s">
        <v>194</v>
      </c>
    </row>
    <row r="64" customFormat="false" ht="9.75" hidden="false" customHeight="true" outlineLevel="0" collapsed="false">
      <c r="B64" s="222"/>
      <c r="C64" s="225"/>
      <c r="D64" s="225"/>
      <c r="E64" s="225"/>
      <c r="F64" s="225"/>
      <c r="G64" s="225"/>
      <c r="H64" s="225"/>
    </row>
    <row r="65" customFormat="false" ht="9.75" hidden="false" customHeight="true" outlineLevel="0" collapsed="false">
      <c r="B65" s="222"/>
      <c r="C65" s="225"/>
      <c r="D65" s="225"/>
      <c r="E65" s="225"/>
      <c r="F65" s="225"/>
      <c r="G65" s="225"/>
      <c r="H65" s="225"/>
    </row>
    <row r="66" customFormat="false" ht="9.75" hidden="false" customHeight="true" outlineLevel="0" collapsed="false">
      <c r="B66" s="222"/>
      <c r="C66" s="225"/>
      <c r="D66" s="225"/>
      <c r="E66" s="225"/>
      <c r="F66" s="225"/>
      <c r="G66" s="225"/>
      <c r="H66" s="225"/>
    </row>
    <row r="67" customFormat="false" ht="9.75" hidden="false" customHeight="true" outlineLevel="0" collapsed="false">
      <c r="B67" s="222"/>
      <c r="C67" s="225"/>
      <c r="D67" s="225"/>
      <c r="E67" s="225"/>
      <c r="F67" s="225"/>
      <c r="G67" s="225"/>
      <c r="H67" s="225"/>
    </row>
    <row r="68" customFormat="false" ht="9.75" hidden="false" customHeight="true" outlineLevel="0" collapsed="false">
      <c r="B68" s="222"/>
      <c r="C68" s="225"/>
      <c r="D68" s="225"/>
      <c r="E68" s="225"/>
      <c r="F68" s="225"/>
      <c r="G68" s="225"/>
      <c r="H68" s="225"/>
    </row>
    <row r="69" customFormat="false" ht="9.75" hidden="false" customHeight="true" outlineLevel="0" collapsed="false">
      <c r="B69" s="222"/>
      <c r="C69" s="225"/>
      <c r="D69" s="225"/>
      <c r="E69" s="225"/>
      <c r="F69" s="225"/>
      <c r="G69" s="225"/>
      <c r="H69" s="225"/>
    </row>
    <row r="70" customFormat="false" ht="9.75" hidden="false" customHeight="true" outlineLevel="0" collapsed="false">
      <c r="B70" s="222"/>
      <c r="C70" s="225"/>
      <c r="D70" s="225"/>
      <c r="E70" s="225"/>
      <c r="F70" s="225"/>
      <c r="G70" s="225"/>
      <c r="H70" s="225"/>
    </row>
    <row r="71" customFormat="false" ht="9.75" hidden="false" customHeight="true" outlineLevel="0" collapsed="false">
      <c r="B71" s="222"/>
      <c r="C71" s="225"/>
      <c r="D71" s="225"/>
      <c r="E71" s="225"/>
      <c r="F71" s="225"/>
      <c r="G71" s="225"/>
      <c r="H71" s="225"/>
    </row>
    <row r="72" customFormat="false" ht="9.75" hidden="false" customHeight="true" outlineLevel="0" collapsed="false">
      <c r="B72" s="222"/>
      <c r="C72" s="225"/>
      <c r="D72" s="225"/>
      <c r="E72" s="225"/>
      <c r="F72" s="225"/>
      <c r="G72" s="225"/>
      <c r="H72" s="225"/>
    </row>
    <row r="73" customFormat="false" ht="9.75" hidden="false" customHeight="true" outlineLevel="0" collapsed="false">
      <c r="B73" s="222"/>
      <c r="C73" s="225"/>
      <c r="D73" s="225"/>
      <c r="E73" s="225"/>
      <c r="F73" s="225"/>
      <c r="G73" s="225"/>
      <c r="H73" s="225"/>
    </row>
    <row r="74" customFormat="false" ht="9.75" hidden="false" customHeight="true" outlineLevel="0" collapsed="false">
      <c r="B74" s="222"/>
      <c r="C74" s="225"/>
      <c r="D74" s="225"/>
      <c r="E74" s="225"/>
      <c r="F74" s="225"/>
      <c r="G74" s="225"/>
      <c r="H74" s="225"/>
    </row>
    <row r="75" customFormat="false" ht="9.75" hidden="false" customHeight="true" outlineLevel="0" collapsed="false">
      <c r="B75" s="222"/>
      <c r="C75" s="225"/>
      <c r="D75" s="225"/>
      <c r="E75" s="225"/>
      <c r="F75" s="225"/>
      <c r="G75" s="225"/>
      <c r="H75" s="225"/>
    </row>
    <row r="76" customFormat="false" ht="9.75" hidden="false" customHeight="true" outlineLevel="0" collapsed="false">
      <c r="B76" s="222"/>
      <c r="C76" s="225"/>
      <c r="D76" s="225"/>
      <c r="E76" s="225"/>
      <c r="F76" s="225"/>
      <c r="G76" s="225"/>
      <c r="H76" s="225"/>
    </row>
    <row r="77" customFormat="false" ht="9.75" hidden="false" customHeight="true" outlineLevel="0" collapsed="false">
      <c r="B77" s="222"/>
      <c r="C77" s="225"/>
      <c r="D77" s="225"/>
      <c r="E77" s="225"/>
      <c r="F77" s="225"/>
      <c r="G77" s="225"/>
      <c r="H77" s="225"/>
    </row>
    <row r="78" customFormat="false" ht="18" hidden="false" customHeight="true" outlineLevel="0" collapsed="false">
      <c r="B78" s="226"/>
      <c r="C78" s="225"/>
      <c r="D78" s="225"/>
      <c r="E78" s="225"/>
      <c r="F78" s="225"/>
      <c r="G78" s="225"/>
      <c r="H78" s="225"/>
    </row>
    <row r="79" customFormat="false" ht="12.75" hidden="false" customHeight="true" outlineLevel="0" collapsed="false">
      <c r="B79" s="227"/>
    </row>
    <row r="80" customFormat="false" ht="9.75" hidden="false" customHeight="true" outlineLevel="0" collapsed="false">
      <c r="B80" s="227"/>
    </row>
    <row r="81" customFormat="false" ht="9.75" hidden="false" customHeight="true" outlineLevel="0" collapsed="false">
      <c r="B81" s="227"/>
      <c r="C81" s="225"/>
      <c r="D81" s="225"/>
      <c r="E81" s="225"/>
      <c r="F81" s="225"/>
      <c r="G81" s="225"/>
      <c r="H81" s="225"/>
    </row>
    <row r="82" customFormat="false" ht="9.75" hidden="false" customHeight="true" outlineLevel="0" collapsed="false">
      <c r="B82" s="227"/>
      <c r="C82" s="225"/>
      <c r="D82" s="225"/>
      <c r="E82" s="225"/>
      <c r="F82" s="225"/>
      <c r="G82" s="225"/>
      <c r="H82" s="225"/>
    </row>
    <row r="83" customFormat="false" ht="9.75" hidden="false" customHeight="true" outlineLevel="0" collapsed="false">
      <c r="B83" s="227"/>
      <c r="C83" s="225"/>
      <c r="D83" s="225"/>
      <c r="E83" s="225"/>
      <c r="F83" s="225"/>
      <c r="G83" s="225"/>
      <c r="H83" s="225"/>
    </row>
    <row r="84" customFormat="false" ht="9.75" hidden="false" customHeight="true" outlineLevel="0" collapsed="false">
      <c r="B84" s="227"/>
      <c r="C84" s="225"/>
      <c r="D84" s="225"/>
      <c r="E84" s="225"/>
      <c r="F84" s="225"/>
      <c r="G84" s="225"/>
      <c r="H84" s="225"/>
    </row>
    <row r="85" customFormat="false" ht="9.75" hidden="false" customHeight="true" outlineLevel="0" collapsed="false">
      <c r="B85" s="227"/>
      <c r="C85" s="225"/>
      <c r="D85" s="225"/>
      <c r="E85" s="225"/>
      <c r="F85" s="225"/>
      <c r="G85" s="225"/>
      <c r="H85" s="225"/>
    </row>
    <row r="86" customFormat="false" ht="9.75" hidden="false" customHeight="true" outlineLevel="0" collapsed="false">
      <c r="B86" s="227"/>
      <c r="C86" s="225"/>
      <c r="D86" s="225"/>
      <c r="E86" s="225"/>
      <c r="F86" s="225"/>
      <c r="G86" s="225"/>
      <c r="H86" s="225"/>
    </row>
    <row r="87" customFormat="false" ht="9.75" hidden="false" customHeight="true" outlineLevel="0" collapsed="false">
      <c r="B87" s="227"/>
      <c r="C87" s="225"/>
      <c r="D87" s="225"/>
      <c r="E87" s="225"/>
      <c r="F87" s="225"/>
      <c r="G87" s="225"/>
      <c r="H87" s="225"/>
    </row>
    <row r="88" customFormat="false" ht="9.75" hidden="false" customHeight="true" outlineLevel="0" collapsed="false">
      <c r="B88" s="227"/>
      <c r="C88" s="225"/>
      <c r="D88" s="225"/>
      <c r="E88" s="225"/>
      <c r="F88" s="225"/>
      <c r="G88" s="225"/>
      <c r="H88" s="225"/>
    </row>
    <row r="89" customFormat="false" ht="9.75" hidden="false" customHeight="true" outlineLevel="0" collapsed="false">
      <c r="B89" s="227"/>
      <c r="C89" s="225"/>
      <c r="D89" s="225"/>
      <c r="E89" s="225"/>
      <c r="F89" s="225"/>
      <c r="G89" s="225"/>
      <c r="H89" s="225"/>
    </row>
    <row r="90" customFormat="false" ht="9.75" hidden="false" customHeight="true" outlineLevel="0" collapsed="false">
      <c r="B90" s="227"/>
      <c r="C90" s="225"/>
      <c r="D90" s="225"/>
      <c r="E90" s="225"/>
      <c r="F90" s="225"/>
      <c r="G90" s="225"/>
      <c r="H90" s="225"/>
    </row>
    <row r="91" customFormat="false" ht="9.75" hidden="false" customHeight="true" outlineLevel="0" collapsed="false">
      <c r="B91" s="227"/>
      <c r="C91" s="225"/>
      <c r="D91" s="225"/>
      <c r="E91" s="225"/>
      <c r="F91" s="225"/>
      <c r="G91" s="225"/>
      <c r="H91" s="225"/>
    </row>
    <row r="92" customFormat="false" ht="9.75" hidden="false" customHeight="true" outlineLevel="0" collapsed="false">
      <c r="B92" s="227"/>
      <c r="C92" s="225"/>
      <c r="D92" s="225"/>
      <c r="E92" s="225"/>
      <c r="F92" s="225"/>
      <c r="G92" s="225"/>
      <c r="H92" s="225"/>
    </row>
    <row r="93" customFormat="false" ht="9.75" hidden="false" customHeight="true" outlineLevel="0" collapsed="false">
      <c r="B93" s="227"/>
      <c r="C93" s="225"/>
      <c r="D93" s="225"/>
      <c r="E93" s="225"/>
      <c r="F93" s="225"/>
      <c r="G93" s="225"/>
      <c r="H93" s="225"/>
    </row>
    <row r="94" customFormat="false" ht="9.75" hidden="false" customHeight="true" outlineLevel="0" collapsed="false">
      <c r="B94" s="227"/>
      <c r="C94" s="225"/>
      <c r="D94" s="225"/>
      <c r="E94" s="225"/>
      <c r="F94" s="225"/>
      <c r="G94" s="225"/>
      <c r="H94" s="225"/>
    </row>
    <row r="95" customFormat="false" ht="9.75" hidden="false" customHeight="true" outlineLevel="0" collapsed="false">
      <c r="B95" s="227"/>
      <c r="C95" s="225"/>
      <c r="D95" s="225"/>
      <c r="E95" s="225"/>
      <c r="F95" s="225"/>
      <c r="G95" s="225"/>
      <c r="H95" s="225"/>
    </row>
    <row r="96" customFormat="false" ht="9" hidden="false" customHeight="false" outlineLevel="0" collapsed="false">
      <c r="B96" s="227"/>
    </row>
    <row r="97" customFormat="false" ht="9" hidden="false" customHeight="false" outlineLevel="0" collapsed="false">
      <c r="B97" s="227"/>
    </row>
    <row r="98" customFormat="false" ht="9" hidden="false" customHeight="false" outlineLevel="0" collapsed="false">
      <c r="B98" s="227"/>
    </row>
    <row r="99" customFormat="false" ht="9" hidden="false" customHeight="false" outlineLevel="0" collapsed="false">
      <c r="B99" s="227"/>
    </row>
    <row r="100" customFormat="false" ht="9" hidden="false" customHeight="false" outlineLevel="0" collapsed="false">
      <c r="B100" s="227"/>
    </row>
    <row r="101" customFormat="false" ht="9" hidden="false" customHeight="false" outlineLevel="0" collapsed="false">
      <c r="B101" s="227"/>
    </row>
    <row r="102" customFormat="false" ht="9" hidden="false" customHeight="false" outlineLevel="0" collapsed="false">
      <c r="B102" s="227"/>
    </row>
    <row r="103" customFormat="false" ht="9" hidden="false" customHeight="false" outlineLevel="0" collapsed="false">
      <c r="B103" s="227"/>
    </row>
    <row r="104" customFormat="false" ht="9" hidden="false" customHeight="false" outlineLevel="0" collapsed="false">
      <c r="B104" s="227"/>
    </row>
    <row r="105" customFormat="false" ht="9" hidden="false" customHeight="false" outlineLevel="0" collapsed="false">
      <c r="B105" s="227"/>
    </row>
    <row r="106" customFormat="false" ht="9" hidden="false" customHeight="false" outlineLevel="0" collapsed="false">
      <c r="B106" s="228"/>
    </row>
    <row r="107" customFormat="false" ht="9" hidden="false" customHeight="false" outlineLevel="0" collapsed="false">
      <c r="B107" s="228"/>
    </row>
    <row r="108" customFormat="false" ht="9" hidden="false" customHeight="false" outlineLevel="0" collapsed="false">
      <c r="B108" s="228"/>
    </row>
    <row r="109" customFormat="false" ht="9" hidden="false" customHeight="false" outlineLevel="0" collapsed="false">
      <c r="B109" s="196"/>
    </row>
    <row r="110" customFormat="false" ht="9" hidden="false" customHeight="false" outlineLevel="0" collapsed="false">
      <c r="B110" s="196"/>
    </row>
    <row r="111" customFormat="false" ht="9" hidden="false" customHeight="false" outlineLevel="0" collapsed="false">
      <c r="B111" s="196"/>
    </row>
    <row r="112" customFormat="false" ht="9" hidden="false" customHeight="false" outlineLevel="0" collapsed="false">
      <c r="B112" s="196"/>
    </row>
    <row r="113" customFormat="false" ht="9" hidden="false" customHeight="false" outlineLevel="0" collapsed="false">
      <c r="B113" s="196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9.13"/>
    <col collapsed="false" customWidth="true" hidden="false" outlineLevel="0" max="3" min="3" style="150" width="12.7"/>
    <col collapsed="false" customWidth="true" hidden="false" outlineLevel="0" max="4" min="4" style="150" width="11.85"/>
    <col collapsed="false" customWidth="true" hidden="false" outlineLevel="0" max="5" min="5" style="150" width="11.7"/>
    <col collapsed="false" customWidth="true" hidden="false" outlineLevel="0" max="8" min="6" style="150" width="11.85"/>
    <col collapsed="false" customWidth="true" hidden="false" outlineLevel="0" max="14" min="9" style="150" width="15.56"/>
    <col collapsed="false" customWidth="true" hidden="false" outlineLevel="0" max="15" min="15" style="150" width="3.7"/>
    <col collapsed="false" customWidth="false" hidden="false" outlineLevel="0" max="257" min="16" style="150" width="11.42"/>
  </cols>
  <sheetData>
    <row r="1" customFormat="false" ht="9.75" hidden="false" customHeight="true" outlineLevel="0" collapsed="false">
      <c r="A1" s="187" t="s">
        <v>27</v>
      </c>
      <c r="B1" s="187"/>
      <c r="C1" s="151"/>
      <c r="G1" s="154"/>
      <c r="H1" s="154"/>
      <c r="I1" s="158"/>
      <c r="J1" s="152"/>
      <c r="L1" s="158"/>
      <c r="N1" s="154" t="str">
        <f aca="false">A1</f>
        <v>Deutschland</v>
      </c>
      <c r="O1" s="154"/>
    </row>
    <row r="2" customFormat="false" ht="24.75" hidden="false" customHeight="true" outlineLevel="0" collapsed="false">
      <c r="A2" s="155" t="s">
        <v>151</v>
      </c>
      <c r="B2" s="155"/>
      <c r="C2" s="155"/>
      <c r="D2" s="155"/>
      <c r="E2" s="155"/>
      <c r="G2" s="153"/>
      <c r="H2" s="152"/>
      <c r="I2" s="155" t="s">
        <v>151</v>
      </c>
      <c r="J2" s="155"/>
      <c r="K2" s="155"/>
      <c r="L2" s="155"/>
      <c r="M2" s="155"/>
      <c r="O2" s="152"/>
    </row>
    <row r="3" s="157" customFormat="true" ht="13.5" hidden="false" customHeight="true" outlineLevel="0" collapsed="false">
      <c r="A3" s="229" t="s">
        <v>208</v>
      </c>
      <c r="B3" s="229"/>
      <c r="C3" s="229"/>
      <c r="D3" s="229"/>
      <c r="E3" s="229"/>
      <c r="I3" s="156" t="s">
        <v>208</v>
      </c>
      <c r="J3" s="156"/>
      <c r="K3" s="156"/>
      <c r="L3" s="156"/>
    </row>
    <row r="4" s="157" customFormat="true" ht="14.25" hidden="false" customHeight="true" outlineLevel="0" collapsed="false">
      <c r="A4" s="156" t="s">
        <v>218</v>
      </c>
      <c r="B4" s="156"/>
      <c r="C4" s="156"/>
      <c r="D4" s="156"/>
      <c r="E4" s="156"/>
      <c r="H4" s="156"/>
      <c r="I4" s="156" t="s">
        <v>218</v>
      </c>
      <c r="J4" s="156"/>
      <c r="K4" s="156"/>
      <c r="L4" s="156"/>
      <c r="M4" s="156"/>
    </row>
    <row r="5" customFormat="false" ht="11.25" hidden="false" customHeight="true" outlineLevel="0" collapsed="false">
      <c r="B5" s="151"/>
      <c r="C5" s="151"/>
      <c r="D5" s="151"/>
      <c r="G5" s="159"/>
    </row>
    <row r="6" customFormat="false" ht="16.5" hidden="false" customHeight="true" outlineLevel="0" collapsed="false">
      <c r="A6" s="161" t="s">
        <v>154</v>
      </c>
      <c r="B6" s="161" t="s">
        <v>126</v>
      </c>
      <c r="C6" s="230" t="s">
        <v>117</v>
      </c>
      <c r="D6" s="230"/>
      <c r="E6" s="230"/>
      <c r="F6" s="230"/>
      <c r="G6" s="230"/>
      <c r="H6" s="230"/>
      <c r="I6" s="231" t="s">
        <v>119</v>
      </c>
      <c r="J6" s="231"/>
      <c r="K6" s="231"/>
      <c r="L6" s="231"/>
      <c r="M6" s="231"/>
      <c r="N6" s="231"/>
      <c r="O6" s="165" t="s">
        <v>154</v>
      </c>
    </row>
    <row r="7" customFormat="false" ht="15.75" hidden="false" customHeight="true" outlineLevel="0" collapsed="false">
      <c r="A7" s="161"/>
      <c r="B7" s="161"/>
      <c r="C7" s="162" t="s">
        <v>92</v>
      </c>
      <c r="D7" s="230" t="s">
        <v>211</v>
      </c>
      <c r="E7" s="230"/>
      <c r="F7" s="230"/>
      <c r="G7" s="230"/>
      <c r="H7" s="230"/>
      <c r="I7" s="161" t="s">
        <v>92</v>
      </c>
      <c r="J7" s="232" t="s">
        <v>211</v>
      </c>
      <c r="K7" s="232"/>
      <c r="L7" s="232"/>
      <c r="M7" s="232"/>
      <c r="N7" s="232"/>
      <c r="O7" s="165"/>
    </row>
    <row r="8" customFormat="false" ht="11.25" hidden="false" customHeight="true" outlineLevel="0" collapsed="false">
      <c r="A8" s="161"/>
      <c r="B8" s="161"/>
      <c r="C8" s="162"/>
      <c r="D8" s="233" t="s">
        <v>212</v>
      </c>
      <c r="E8" s="233" t="s">
        <v>213</v>
      </c>
      <c r="F8" s="234" t="s">
        <v>214</v>
      </c>
      <c r="G8" s="234" t="s">
        <v>215</v>
      </c>
      <c r="H8" s="235" t="s">
        <v>216</v>
      </c>
      <c r="I8" s="161"/>
      <c r="J8" s="162" t="s">
        <v>219</v>
      </c>
      <c r="K8" s="236" t="s">
        <v>220</v>
      </c>
      <c r="L8" s="234" t="s">
        <v>221</v>
      </c>
      <c r="M8" s="234" t="s">
        <v>222</v>
      </c>
      <c r="N8" s="235" t="s">
        <v>216</v>
      </c>
      <c r="O8" s="165"/>
    </row>
    <row r="9" customFormat="false" ht="68.25" hidden="false" customHeight="true" outlineLevel="0" collapsed="false">
      <c r="A9" s="161"/>
      <c r="B9" s="161"/>
      <c r="C9" s="162"/>
      <c r="D9" s="233"/>
      <c r="E9" s="233"/>
      <c r="F9" s="234"/>
      <c r="G9" s="234"/>
      <c r="H9" s="235"/>
      <c r="I9" s="161"/>
      <c r="J9" s="162"/>
      <c r="K9" s="236"/>
      <c r="L9" s="234"/>
      <c r="M9" s="234"/>
      <c r="N9" s="235"/>
      <c r="O9" s="165"/>
    </row>
    <row r="10" customFormat="false" ht="21" hidden="false" customHeight="true" outlineLevel="0" collapsed="false">
      <c r="A10" s="171"/>
      <c r="B10" s="171"/>
      <c r="C10" s="173" t="s">
        <v>223</v>
      </c>
      <c r="D10" s="173"/>
      <c r="E10" s="171"/>
      <c r="F10" s="174"/>
      <c r="G10" s="174"/>
      <c r="H10" s="152"/>
      <c r="I10" s="173" t="s">
        <v>223</v>
      </c>
      <c r="J10" s="173"/>
      <c r="K10" s="171"/>
      <c r="L10" s="174"/>
      <c r="M10" s="174"/>
      <c r="N10" s="174"/>
      <c r="O10" s="171"/>
    </row>
    <row r="11" customFormat="false" ht="21" hidden="false" customHeight="true" outlineLevel="0" collapsed="false">
      <c r="A11" s="175" t="n">
        <v>1</v>
      </c>
      <c r="B11" s="176" t="s">
        <v>92</v>
      </c>
      <c r="C11" s="177" t="n">
        <v>457</v>
      </c>
      <c r="D11" s="177" t="n">
        <v>90</v>
      </c>
      <c r="E11" s="177" t="n">
        <v>209</v>
      </c>
      <c r="F11" s="177" t="n">
        <v>105</v>
      </c>
      <c r="G11" s="177" t="n">
        <v>8</v>
      </c>
      <c r="H11" s="177" t="n">
        <v>45</v>
      </c>
      <c r="I11" s="177" t="n">
        <v>612</v>
      </c>
      <c r="J11" s="177" t="n">
        <v>132</v>
      </c>
      <c r="K11" s="177" t="n">
        <v>277</v>
      </c>
      <c r="L11" s="177" t="n">
        <v>139</v>
      </c>
      <c r="M11" s="177" t="n">
        <v>14</v>
      </c>
      <c r="N11" s="177" t="n">
        <v>50</v>
      </c>
      <c r="O11" s="175" t="n">
        <v>1</v>
      </c>
    </row>
    <row r="12" customFormat="false" ht="21" hidden="false" customHeight="true" outlineLevel="0" collapsed="false">
      <c r="A12" s="175" t="n">
        <v>2</v>
      </c>
      <c r="B12" s="176" t="s">
        <v>200</v>
      </c>
      <c r="C12" s="177" t="n">
        <v>273</v>
      </c>
      <c r="D12" s="177" t="n">
        <v>56</v>
      </c>
      <c r="E12" s="177" t="n">
        <v>108</v>
      </c>
      <c r="F12" s="177" t="n">
        <v>64</v>
      </c>
      <c r="G12" s="177" t="n">
        <v>4</v>
      </c>
      <c r="H12" s="177" t="n">
        <v>41</v>
      </c>
      <c r="I12" s="177" t="n">
        <v>397</v>
      </c>
      <c r="J12" s="177" t="n">
        <v>80</v>
      </c>
      <c r="K12" s="177" t="n">
        <v>185</v>
      </c>
      <c r="L12" s="177" t="n">
        <v>85</v>
      </c>
      <c r="M12" s="177" t="n">
        <v>7</v>
      </c>
      <c r="N12" s="177" t="n">
        <v>40</v>
      </c>
      <c r="O12" s="175" t="n">
        <v>2</v>
      </c>
    </row>
    <row r="13" customFormat="false" ht="21" hidden="false" customHeight="true" outlineLevel="0" collapsed="false">
      <c r="A13" s="175" t="n">
        <v>3</v>
      </c>
      <c r="B13" s="176" t="s">
        <v>201</v>
      </c>
      <c r="C13" s="177" t="n">
        <v>184</v>
      </c>
      <c r="D13" s="177" t="n">
        <v>34</v>
      </c>
      <c r="E13" s="177" t="n">
        <v>101</v>
      </c>
      <c r="F13" s="177" t="n">
        <v>41</v>
      </c>
      <c r="G13" s="177" t="n">
        <v>4</v>
      </c>
      <c r="H13" s="177" t="n">
        <v>4</v>
      </c>
      <c r="I13" s="177" t="n">
        <v>215</v>
      </c>
      <c r="J13" s="177" t="n">
        <v>52</v>
      </c>
      <c r="K13" s="177" t="n">
        <v>92</v>
      </c>
      <c r="L13" s="177" t="n">
        <v>54</v>
      </c>
      <c r="M13" s="177" t="n">
        <v>7</v>
      </c>
      <c r="N13" s="177" t="n">
        <v>10</v>
      </c>
      <c r="O13" s="175" t="n">
        <v>3</v>
      </c>
    </row>
    <row r="14" customFormat="false" ht="34.5" hidden="false" customHeight="true" outlineLevel="0" collapsed="false">
      <c r="A14" s="175"/>
      <c r="B14" s="181"/>
      <c r="C14" s="180" t="s">
        <v>224</v>
      </c>
      <c r="D14" s="180"/>
      <c r="E14" s="180"/>
      <c r="F14" s="182"/>
      <c r="G14" s="182"/>
      <c r="H14" s="152"/>
      <c r="I14" s="180" t="s">
        <v>224</v>
      </c>
      <c r="J14" s="180"/>
      <c r="K14" s="180"/>
      <c r="O14" s="175"/>
    </row>
    <row r="15" customFormat="false" ht="21" hidden="false" customHeight="true" outlineLevel="0" collapsed="false">
      <c r="A15" s="175" t="n">
        <v>10</v>
      </c>
      <c r="B15" s="176" t="s">
        <v>92</v>
      </c>
      <c r="C15" s="177" t="n">
        <v>2325</v>
      </c>
      <c r="D15" s="177" t="n">
        <v>494</v>
      </c>
      <c r="E15" s="177" t="n">
        <v>1060</v>
      </c>
      <c r="F15" s="177" t="n">
        <v>572</v>
      </c>
      <c r="G15" s="177" t="n">
        <v>58</v>
      </c>
      <c r="H15" s="177" t="n">
        <v>141</v>
      </c>
      <c r="I15" s="177" t="n">
        <v>2560</v>
      </c>
      <c r="J15" s="177" t="n">
        <v>582</v>
      </c>
      <c r="K15" s="177" t="n">
        <v>1151</v>
      </c>
      <c r="L15" s="177" t="n">
        <v>613</v>
      </c>
      <c r="M15" s="177" t="n">
        <v>69</v>
      </c>
      <c r="N15" s="177" t="n">
        <v>145</v>
      </c>
      <c r="O15" s="175" t="n">
        <v>10</v>
      </c>
    </row>
    <row r="16" customFormat="false" ht="21" hidden="false" customHeight="true" outlineLevel="0" collapsed="false">
      <c r="A16" s="175" t="n">
        <v>11</v>
      </c>
      <c r="B16" s="176" t="s">
        <v>200</v>
      </c>
      <c r="C16" s="177" t="n">
        <v>1286</v>
      </c>
      <c r="D16" s="177" t="n">
        <v>279</v>
      </c>
      <c r="E16" s="177" t="n">
        <v>566</v>
      </c>
      <c r="F16" s="177" t="n">
        <v>326</v>
      </c>
      <c r="G16" s="177" t="n">
        <v>32</v>
      </c>
      <c r="H16" s="177" t="n">
        <v>83</v>
      </c>
      <c r="I16" s="177" t="n">
        <v>1460</v>
      </c>
      <c r="J16" s="177" t="n">
        <v>349</v>
      </c>
      <c r="K16" s="177" t="n">
        <v>647</v>
      </c>
      <c r="L16" s="177" t="n">
        <v>348</v>
      </c>
      <c r="M16" s="177" t="n">
        <v>38</v>
      </c>
      <c r="N16" s="177" t="n">
        <v>78</v>
      </c>
      <c r="O16" s="175" t="n">
        <v>11</v>
      </c>
    </row>
    <row r="17" customFormat="false" ht="21" hidden="false" customHeight="true" outlineLevel="0" collapsed="false">
      <c r="A17" s="175" t="n">
        <v>12</v>
      </c>
      <c r="B17" s="176" t="s">
        <v>201</v>
      </c>
      <c r="C17" s="177" t="n">
        <v>1039</v>
      </c>
      <c r="D17" s="177" t="n">
        <v>215</v>
      </c>
      <c r="E17" s="177" t="n">
        <v>494</v>
      </c>
      <c r="F17" s="177" t="n">
        <v>246</v>
      </c>
      <c r="G17" s="177" t="n">
        <v>26</v>
      </c>
      <c r="H17" s="177" t="n">
        <v>58</v>
      </c>
      <c r="I17" s="177" t="n">
        <v>1100</v>
      </c>
      <c r="J17" s="177" t="n">
        <v>233</v>
      </c>
      <c r="K17" s="177" t="n">
        <v>504</v>
      </c>
      <c r="L17" s="177" t="n">
        <v>265</v>
      </c>
      <c r="M17" s="177" t="n">
        <v>31</v>
      </c>
      <c r="N17" s="177" t="n">
        <v>67</v>
      </c>
      <c r="O17" s="175" t="n">
        <v>12</v>
      </c>
    </row>
    <row r="18" customFormat="false" ht="34.5" hidden="false" customHeight="true" outlineLevel="0" collapsed="false">
      <c r="A18" s="175"/>
      <c r="B18" s="181"/>
      <c r="C18" s="180" t="s">
        <v>225</v>
      </c>
      <c r="D18" s="180"/>
      <c r="E18" s="182"/>
      <c r="F18" s="182"/>
      <c r="G18" s="182"/>
      <c r="H18" s="152"/>
      <c r="I18" s="180" t="s">
        <v>225</v>
      </c>
      <c r="J18" s="180"/>
      <c r="O18" s="175"/>
    </row>
    <row r="19" customFormat="false" ht="21" hidden="false" customHeight="true" outlineLevel="0" collapsed="false">
      <c r="A19" s="175" t="n">
        <v>13</v>
      </c>
      <c r="B19" s="176" t="s">
        <v>92</v>
      </c>
      <c r="C19" s="177" t="n">
        <v>91</v>
      </c>
      <c r="D19" s="177" t="n">
        <v>17</v>
      </c>
      <c r="E19" s="177" t="n">
        <v>33</v>
      </c>
      <c r="F19" s="177" t="n">
        <v>32</v>
      </c>
      <c r="G19" s="177" t="n">
        <v>0</v>
      </c>
      <c r="H19" s="177" t="n">
        <v>9</v>
      </c>
      <c r="I19" s="177" t="n">
        <v>169</v>
      </c>
      <c r="J19" s="177" t="n">
        <v>31</v>
      </c>
      <c r="K19" s="177" t="n">
        <v>61</v>
      </c>
      <c r="L19" s="177" t="n">
        <v>63</v>
      </c>
      <c r="M19" s="177" t="n">
        <v>1</v>
      </c>
      <c r="N19" s="177" t="n">
        <v>13</v>
      </c>
      <c r="O19" s="175" t="n">
        <v>13</v>
      </c>
    </row>
    <row r="20" customFormat="false" ht="21" hidden="false" customHeight="true" outlineLevel="0" collapsed="false">
      <c r="A20" s="175" t="n">
        <v>14</v>
      </c>
      <c r="B20" s="176" t="s">
        <v>200</v>
      </c>
      <c r="C20" s="177" t="n">
        <v>57</v>
      </c>
      <c r="D20" s="177" t="n">
        <v>11</v>
      </c>
      <c r="E20" s="177" t="n">
        <v>21</v>
      </c>
      <c r="F20" s="177" t="n">
        <v>18</v>
      </c>
      <c r="G20" s="177" t="n">
        <v>0</v>
      </c>
      <c r="H20" s="177" t="n">
        <v>7</v>
      </c>
      <c r="I20" s="177" t="n">
        <v>105</v>
      </c>
      <c r="J20" s="177" t="n">
        <v>19</v>
      </c>
      <c r="K20" s="177" t="n">
        <v>38</v>
      </c>
      <c r="L20" s="177" t="n">
        <v>37</v>
      </c>
      <c r="M20" s="177" t="n">
        <v>1</v>
      </c>
      <c r="N20" s="177" t="n">
        <v>10</v>
      </c>
      <c r="O20" s="175" t="n">
        <v>14</v>
      </c>
    </row>
    <row r="21" customFormat="false" ht="21" hidden="false" customHeight="true" outlineLevel="0" collapsed="false">
      <c r="A21" s="175" t="n">
        <v>15</v>
      </c>
      <c r="B21" s="176" t="s">
        <v>201</v>
      </c>
      <c r="C21" s="177" t="n">
        <v>34</v>
      </c>
      <c r="D21" s="177" t="n">
        <v>6</v>
      </c>
      <c r="E21" s="177" t="n">
        <v>12</v>
      </c>
      <c r="F21" s="177" t="n">
        <v>14</v>
      </c>
      <c r="G21" s="177" t="n">
        <v>0</v>
      </c>
      <c r="H21" s="177" t="n">
        <v>2</v>
      </c>
      <c r="I21" s="177" t="n">
        <v>64</v>
      </c>
      <c r="J21" s="177" t="n">
        <v>12</v>
      </c>
      <c r="K21" s="177" t="n">
        <v>23</v>
      </c>
      <c r="L21" s="177" t="n">
        <v>26</v>
      </c>
      <c r="M21" s="177" t="n">
        <v>0</v>
      </c>
      <c r="N21" s="177" t="n">
        <v>3</v>
      </c>
      <c r="O21" s="175" t="n">
        <v>15</v>
      </c>
    </row>
    <row r="22" customFormat="false" ht="6" hidden="false" customHeight="true" outlineLevel="0" collapsed="false">
      <c r="A22" s="181"/>
      <c r="B22" s="181"/>
    </row>
    <row r="23" customFormat="false" ht="9.75" hidden="false" customHeight="true" outlineLevel="0" collapsed="false">
      <c r="A23" s="181"/>
      <c r="B23" s="181"/>
      <c r="C23" s="182"/>
      <c r="D23" s="182"/>
      <c r="E23" s="182"/>
      <c r="F23" s="182"/>
      <c r="G23" s="182"/>
      <c r="H23" s="182"/>
    </row>
    <row r="24" customFormat="false" ht="9.75" hidden="false" customHeight="true" outlineLevel="0" collapsed="false">
      <c r="B24" s="185"/>
      <c r="C24" s="182"/>
      <c r="D24" s="182"/>
      <c r="E24" s="182"/>
      <c r="F24" s="182"/>
      <c r="G24" s="182"/>
      <c r="H24" s="182"/>
    </row>
    <row r="25" customFormat="false" ht="9.75" hidden="false" customHeight="true" outlineLevel="0" collapsed="false">
      <c r="B25" s="185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5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5"/>
      <c r="C27" s="182"/>
      <c r="D27" s="182"/>
      <c r="E27" s="182"/>
      <c r="F27" s="182"/>
      <c r="G27" s="182"/>
      <c r="H27" s="182"/>
    </row>
    <row r="28" customFormat="false" ht="9.75" hidden="false" customHeight="true" outlineLevel="0" collapsed="false">
      <c r="B28" s="185"/>
      <c r="C28" s="182"/>
      <c r="D28" s="182"/>
      <c r="E28" s="182"/>
      <c r="F28" s="182"/>
      <c r="G28" s="182"/>
      <c r="H28" s="182"/>
    </row>
    <row r="29" customFormat="false" ht="9.75" hidden="false" customHeight="true" outlineLevel="0" collapsed="false">
      <c r="B29" s="185"/>
      <c r="C29" s="182"/>
      <c r="D29" s="182"/>
      <c r="E29" s="182"/>
      <c r="F29" s="182"/>
      <c r="G29" s="182"/>
      <c r="H29" s="182"/>
    </row>
    <row r="30" customFormat="false" ht="9.75" hidden="false" customHeight="true" outlineLevel="0" collapsed="false">
      <c r="B30" s="185"/>
      <c r="C30" s="182"/>
      <c r="D30" s="182"/>
      <c r="E30" s="182"/>
      <c r="F30" s="182"/>
      <c r="G30" s="182"/>
      <c r="H30" s="182"/>
    </row>
    <row r="31" customFormat="false" ht="9.75" hidden="false" customHeight="true" outlineLevel="0" collapsed="false">
      <c r="B31" s="185"/>
      <c r="C31" s="182"/>
      <c r="D31" s="182"/>
      <c r="E31" s="182"/>
      <c r="F31" s="182"/>
      <c r="G31" s="182"/>
      <c r="H31" s="182"/>
    </row>
    <row r="32" customFormat="false" ht="9.75" hidden="false" customHeight="true" outlineLevel="0" collapsed="false">
      <c r="B32" s="185"/>
      <c r="C32" s="182"/>
      <c r="D32" s="182"/>
      <c r="E32" s="182"/>
      <c r="F32" s="182"/>
      <c r="G32" s="182"/>
      <c r="H32" s="182"/>
    </row>
    <row r="33" customFormat="false" ht="9.75" hidden="false" customHeight="true" outlineLevel="0" collapsed="false">
      <c r="B33" s="185"/>
      <c r="C33" s="182"/>
      <c r="D33" s="182"/>
      <c r="E33" s="182"/>
      <c r="F33" s="182"/>
      <c r="G33" s="182"/>
      <c r="H33" s="182"/>
    </row>
    <row r="34" customFormat="false" ht="9.75" hidden="false" customHeight="true" outlineLevel="0" collapsed="false">
      <c r="B34" s="185"/>
      <c r="C34" s="182"/>
      <c r="D34" s="182"/>
      <c r="E34" s="182"/>
      <c r="F34" s="182"/>
      <c r="G34" s="182"/>
      <c r="H34" s="182"/>
    </row>
    <row r="35" customFormat="false" ht="9" hidden="false" customHeight="false" outlineLevel="0" collapsed="false">
      <c r="B35" s="185"/>
    </row>
    <row r="36" customFormat="false" ht="9" hidden="false" customHeight="false" outlineLevel="0" collapsed="false">
      <c r="B36" s="185"/>
    </row>
    <row r="37" customFormat="false" ht="9" hidden="false" customHeight="false" outlineLevel="0" collapsed="false">
      <c r="B37" s="185"/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7"/>
    </row>
    <row r="49" customFormat="false" ht="9" hidden="false" customHeight="false" outlineLevel="0" collapsed="false">
      <c r="B49" s="187"/>
    </row>
    <row r="50" customFormat="false" ht="9" hidden="false" customHeight="false" outlineLevel="0" collapsed="false">
      <c r="B50" s="187"/>
    </row>
    <row r="51" customFormat="false" ht="9" hidden="false" customHeight="false" outlineLevel="0" collapsed="false">
      <c r="B51" s="187"/>
    </row>
    <row r="52" customFormat="false" ht="9" hidden="false" customHeight="false" outlineLevel="0" collapsed="false">
      <c r="B52" s="187"/>
    </row>
  </sheetData>
  <mergeCells count="34">
    <mergeCell ref="A1:B1"/>
    <mergeCell ref="G1:H1"/>
    <mergeCell ref="N1:O1"/>
    <mergeCell ref="A2:E2"/>
    <mergeCell ref="I2:M2"/>
    <mergeCell ref="A3:E3"/>
    <mergeCell ref="I3:L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E14"/>
    <mergeCell ref="I14:K14"/>
    <mergeCell ref="C18:D18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7" width="3.7"/>
    <col collapsed="false" customWidth="true" hidden="false" outlineLevel="0" max="2" min="2" style="237" width="21.28"/>
    <col collapsed="false" customWidth="true" hidden="false" outlineLevel="0" max="3" min="3" style="237" width="5.28"/>
    <col collapsed="false" customWidth="true" hidden="false" outlineLevel="0" max="4" min="4" style="237" width="7.28"/>
    <col collapsed="false" customWidth="true" hidden="false" outlineLevel="0" max="5" min="5" style="237" width="6.56"/>
    <col collapsed="false" customWidth="true" hidden="false" outlineLevel="0" max="6" min="6" style="237" width="7.85"/>
    <col collapsed="false" customWidth="true" hidden="false" outlineLevel="0" max="7" min="7" style="237" width="6.7"/>
    <col collapsed="false" customWidth="true" hidden="false" outlineLevel="0" max="8" min="8" style="237" width="7.14"/>
    <col collapsed="false" customWidth="true" hidden="false" outlineLevel="0" max="9" min="9" style="237" width="6.99"/>
    <col collapsed="false" customWidth="true" hidden="false" outlineLevel="0" max="10" min="10" style="237" width="6.13"/>
    <col collapsed="false" customWidth="true" hidden="false" outlineLevel="0" max="11" min="11" style="237" width="8.56"/>
    <col collapsed="false" customWidth="true" hidden="false" outlineLevel="0" max="12" min="12" style="237" width="6.85"/>
    <col collapsed="false" customWidth="true" hidden="false" outlineLevel="0" max="14" min="13" style="237" width="6.13"/>
    <col collapsed="false" customWidth="true" hidden="false" outlineLevel="0" max="26" min="15" style="237" width="8.28"/>
    <col collapsed="false" customWidth="true" hidden="false" outlineLevel="0" max="27" min="27" style="237" width="3.99"/>
    <col collapsed="false" customWidth="false" hidden="false" outlineLevel="0" max="257" min="28" style="237" width="11.42"/>
  </cols>
  <sheetData>
    <row r="1" customFormat="false" ht="9.75" hidden="false" customHeight="true" outlineLevel="0" collapsed="false">
      <c r="A1" s="238" t="s">
        <v>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9" t="str">
        <f aca="false">A1</f>
        <v>Deutschland</v>
      </c>
    </row>
    <row r="2" customFormat="false" ht="29.25" hidden="false" customHeight="true" outlineLevel="0" collapsed="false">
      <c r="A2" s="240" t="s">
        <v>20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 t="s">
        <v>207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1"/>
    </row>
    <row r="3" customFormat="false" ht="12" hidden="false" customHeight="true" outlineLevel="0" collapsed="false">
      <c r="A3" s="242" t="s">
        <v>226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 t="s">
        <v>226</v>
      </c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</row>
    <row r="4" s="244" customFormat="true" ht="19.5" hidden="false" customHeight="true" outlineLevel="0" collapsed="false">
      <c r="A4" s="243" t="s">
        <v>22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 t="s">
        <v>227</v>
      </c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</row>
    <row r="5" customFormat="false" ht="5.25" hidden="false" customHeight="true" outlineLevel="0" collapsed="false">
      <c r="B5" s="238"/>
      <c r="C5" s="245"/>
      <c r="D5" s="245"/>
      <c r="E5" s="246"/>
      <c r="F5" s="246"/>
      <c r="G5" s="246"/>
      <c r="H5" s="246"/>
      <c r="K5" s="247"/>
      <c r="L5" s="247"/>
      <c r="M5" s="238"/>
      <c r="N5" s="238"/>
    </row>
    <row r="6" customFormat="false" ht="18.75" hidden="false" customHeight="true" outlineLevel="0" collapsed="false">
      <c r="A6" s="248" t="s">
        <v>154</v>
      </c>
      <c r="B6" s="249" t="s">
        <v>210</v>
      </c>
      <c r="C6" s="250" t="s">
        <v>117</v>
      </c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1" t="s">
        <v>228</v>
      </c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2" t="s">
        <v>154</v>
      </c>
    </row>
    <row r="7" customFormat="false" ht="15.75" hidden="false" customHeight="true" outlineLevel="0" collapsed="false">
      <c r="A7" s="248"/>
      <c r="B7" s="249"/>
      <c r="C7" s="253" t="s">
        <v>229</v>
      </c>
      <c r="D7" s="250" t="s">
        <v>230</v>
      </c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48" t="s">
        <v>92</v>
      </c>
      <c r="P7" s="254" t="s">
        <v>231</v>
      </c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2"/>
    </row>
    <row r="8" customFormat="false" ht="87.75" hidden="false" customHeight="true" outlineLevel="0" collapsed="false">
      <c r="A8" s="248"/>
      <c r="B8" s="249"/>
      <c r="C8" s="249"/>
      <c r="D8" s="253" t="s">
        <v>232</v>
      </c>
      <c r="E8" s="253" t="s">
        <v>233</v>
      </c>
      <c r="F8" s="255" t="s">
        <v>234</v>
      </c>
      <c r="G8" s="255" t="s">
        <v>235</v>
      </c>
      <c r="H8" s="255" t="s">
        <v>236</v>
      </c>
      <c r="I8" s="256" t="s">
        <v>237</v>
      </c>
      <c r="J8" s="256" t="s">
        <v>238</v>
      </c>
      <c r="K8" s="255" t="s">
        <v>239</v>
      </c>
      <c r="L8" s="255" t="s">
        <v>240</v>
      </c>
      <c r="M8" s="257" t="s">
        <v>241</v>
      </c>
      <c r="N8" s="257" t="s">
        <v>242</v>
      </c>
      <c r="O8" s="248"/>
      <c r="P8" s="253" t="s">
        <v>243</v>
      </c>
      <c r="Q8" s="253" t="s">
        <v>244</v>
      </c>
      <c r="R8" s="255" t="s">
        <v>245</v>
      </c>
      <c r="S8" s="255" t="s">
        <v>235</v>
      </c>
      <c r="T8" s="255" t="s">
        <v>236</v>
      </c>
      <c r="U8" s="256" t="s">
        <v>246</v>
      </c>
      <c r="V8" s="256" t="s">
        <v>238</v>
      </c>
      <c r="W8" s="255" t="s">
        <v>239</v>
      </c>
      <c r="X8" s="255" t="s">
        <v>240</v>
      </c>
      <c r="Y8" s="256" t="s">
        <v>247</v>
      </c>
      <c r="Z8" s="255" t="s">
        <v>242</v>
      </c>
      <c r="AA8" s="252"/>
    </row>
    <row r="9" customFormat="false" ht="21" hidden="false" customHeight="true" outlineLevel="0" collapsed="false">
      <c r="A9" s="258" t="n">
        <v>1</v>
      </c>
      <c r="B9" s="259" t="s">
        <v>92</v>
      </c>
      <c r="C9" s="260" t="n">
        <v>3017</v>
      </c>
      <c r="D9" s="260" t="n">
        <v>1648</v>
      </c>
      <c r="E9" s="260" t="n">
        <v>98</v>
      </c>
      <c r="F9" s="260" t="n">
        <v>57</v>
      </c>
      <c r="G9" s="260" t="n">
        <v>165</v>
      </c>
      <c r="H9" s="260" t="n">
        <v>63</v>
      </c>
      <c r="I9" s="260" t="n">
        <v>667</v>
      </c>
      <c r="J9" s="260" t="n">
        <v>41</v>
      </c>
      <c r="K9" s="260" t="n">
        <v>65</v>
      </c>
      <c r="L9" s="260" t="n">
        <v>66</v>
      </c>
      <c r="M9" s="260" t="n">
        <v>95</v>
      </c>
      <c r="N9" s="260" t="n">
        <v>52</v>
      </c>
      <c r="O9" s="260" t="n">
        <v>3487</v>
      </c>
      <c r="P9" s="260" t="n">
        <v>2030</v>
      </c>
      <c r="Q9" s="260" t="n">
        <v>110</v>
      </c>
      <c r="R9" s="260" t="n">
        <v>55</v>
      </c>
      <c r="S9" s="260" t="n">
        <v>154</v>
      </c>
      <c r="T9" s="260" t="n">
        <v>85</v>
      </c>
      <c r="U9" s="260" t="n">
        <v>734</v>
      </c>
      <c r="V9" s="260" t="n">
        <v>63</v>
      </c>
      <c r="W9" s="260" t="n">
        <v>62</v>
      </c>
      <c r="X9" s="260" t="n">
        <v>60</v>
      </c>
      <c r="Y9" s="260" t="n">
        <v>79</v>
      </c>
      <c r="Z9" s="260" t="n">
        <v>55</v>
      </c>
      <c r="AA9" s="261" t="n">
        <v>1</v>
      </c>
    </row>
    <row r="10" customFormat="false" ht="12" hidden="false" customHeight="true" outlineLevel="0" collapsed="false">
      <c r="A10" s="258" t="n">
        <v>2</v>
      </c>
      <c r="B10" s="259" t="s">
        <v>175</v>
      </c>
      <c r="C10" s="260" t="n">
        <v>0</v>
      </c>
      <c r="D10" s="260" t="n">
        <v>0</v>
      </c>
      <c r="E10" s="260" t="n">
        <v>0</v>
      </c>
      <c r="F10" s="260" t="n">
        <v>0</v>
      </c>
      <c r="G10" s="260" t="n">
        <v>0</v>
      </c>
      <c r="H10" s="260" t="n">
        <v>0</v>
      </c>
      <c r="I10" s="260" t="n">
        <v>0</v>
      </c>
      <c r="J10" s="260" t="n">
        <v>0</v>
      </c>
      <c r="K10" s="260" t="n">
        <v>0</v>
      </c>
      <c r="L10" s="260" t="n">
        <v>0</v>
      </c>
      <c r="M10" s="260" t="n">
        <v>0</v>
      </c>
      <c r="N10" s="260" t="n">
        <v>0</v>
      </c>
      <c r="O10" s="260" t="n">
        <v>0</v>
      </c>
      <c r="P10" s="260" t="n">
        <v>0</v>
      </c>
      <c r="Q10" s="260" t="n">
        <v>0</v>
      </c>
      <c r="R10" s="260" t="n">
        <v>0</v>
      </c>
      <c r="S10" s="260" t="n">
        <v>0</v>
      </c>
      <c r="T10" s="260" t="n">
        <v>0</v>
      </c>
      <c r="U10" s="260" t="n">
        <v>0</v>
      </c>
      <c r="V10" s="260" t="n">
        <v>0</v>
      </c>
      <c r="W10" s="260" t="n">
        <v>0</v>
      </c>
      <c r="X10" s="260" t="n">
        <v>0</v>
      </c>
      <c r="Y10" s="260" t="n">
        <v>0</v>
      </c>
      <c r="Z10" s="260" t="n">
        <v>0</v>
      </c>
      <c r="AA10" s="261" t="n">
        <v>2</v>
      </c>
    </row>
    <row r="11" customFormat="false" ht="12" hidden="false" customHeight="true" outlineLevel="0" collapsed="false">
      <c r="A11" s="258" t="n">
        <v>3</v>
      </c>
      <c r="B11" s="262" t="s">
        <v>176</v>
      </c>
      <c r="C11" s="260" t="n">
        <v>0</v>
      </c>
      <c r="D11" s="260" t="n">
        <v>0</v>
      </c>
      <c r="E11" s="260" t="n">
        <v>0</v>
      </c>
      <c r="F11" s="260" t="n">
        <v>0</v>
      </c>
      <c r="G11" s="260" t="n">
        <v>0</v>
      </c>
      <c r="H11" s="260" t="n">
        <v>0</v>
      </c>
      <c r="I11" s="260" t="n">
        <v>0</v>
      </c>
      <c r="J11" s="260" t="n">
        <v>0</v>
      </c>
      <c r="K11" s="260" t="n">
        <v>0</v>
      </c>
      <c r="L11" s="260" t="n">
        <v>0</v>
      </c>
      <c r="M11" s="260" t="n">
        <v>0</v>
      </c>
      <c r="N11" s="260" t="n">
        <v>0</v>
      </c>
      <c r="O11" s="260" t="n">
        <v>0</v>
      </c>
      <c r="P11" s="260" t="n">
        <v>0</v>
      </c>
      <c r="Q11" s="260" t="n">
        <v>0</v>
      </c>
      <c r="R11" s="260" t="n">
        <v>0</v>
      </c>
      <c r="S11" s="260" t="n">
        <v>0</v>
      </c>
      <c r="T11" s="260" t="n">
        <v>0</v>
      </c>
      <c r="U11" s="260" t="n">
        <v>0</v>
      </c>
      <c r="V11" s="260" t="n">
        <v>0</v>
      </c>
      <c r="W11" s="260" t="n">
        <v>0</v>
      </c>
      <c r="X11" s="260" t="n">
        <v>0</v>
      </c>
      <c r="Y11" s="260" t="n">
        <v>0</v>
      </c>
      <c r="Z11" s="260" t="n">
        <v>0</v>
      </c>
      <c r="AA11" s="261" t="n">
        <v>3</v>
      </c>
    </row>
    <row r="12" customFormat="false" ht="12" hidden="false" customHeight="true" outlineLevel="0" collapsed="false">
      <c r="A12" s="258" t="n">
        <v>4</v>
      </c>
      <c r="B12" s="262" t="s">
        <v>177</v>
      </c>
      <c r="C12" s="260" t="n">
        <v>0</v>
      </c>
      <c r="D12" s="260" t="n">
        <v>0</v>
      </c>
      <c r="E12" s="260" t="n">
        <v>0</v>
      </c>
      <c r="F12" s="260" t="n">
        <v>0</v>
      </c>
      <c r="G12" s="260" t="n">
        <v>0</v>
      </c>
      <c r="H12" s="260" t="n">
        <v>0</v>
      </c>
      <c r="I12" s="260" t="n">
        <v>0</v>
      </c>
      <c r="J12" s="260" t="n">
        <v>0</v>
      </c>
      <c r="K12" s="260" t="n">
        <v>0</v>
      </c>
      <c r="L12" s="260" t="n">
        <v>0</v>
      </c>
      <c r="M12" s="260" t="n">
        <v>0</v>
      </c>
      <c r="N12" s="260" t="n">
        <v>0</v>
      </c>
      <c r="O12" s="260" t="n">
        <v>0</v>
      </c>
      <c r="P12" s="260" t="n">
        <v>0</v>
      </c>
      <c r="Q12" s="260" t="n">
        <v>0</v>
      </c>
      <c r="R12" s="260" t="n">
        <v>0</v>
      </c>
      <c r="S12" s="260" t="n">
        <v>0</v>
      </c>
      <c r="T12" s="260" t="n">
        <v>0</v>
      </c>
      <c r="U12" s="260" t="n">
        <v>0</v>
      </c>
      <c r="V12" s="260" t="n">
        <v>0</v>
      </c>
      <c r="W12" s="260" t="n">
        <v>0</v>
      </c>
      <c r="X12" s="260" t="n">
        <v>0</v>
      </c>
      <c r="Y12" s="260" t="n">
        <v>0</v>
      </c>
      <c r="Z12" s="260" t="n">
        <v>0</v>
      </c>
      <c r="AA12" s="261" t="n">
        <v>4</v>
      </c>
    </row>
    <row r="13" customFormat="false" ht="12" hidden="false" customHeight="true" outlineLevel="0" collapsed="false">
      <c r="A13" s="258" t="n">
        <v>5</v>
      </c>
      <c r="B13" s="262" t="s">
        <v>178</v>
      </c>
      <c r="C13" s="260" t="n">
        <v>0</v>
      </c>
      <c r="D13" s="260" t="n">
        <v>0</v>
      </c>
      <c r="E13" s="260" t="n">
        <v>0</v>
      </c>
      <c r="F13" s="260" t="n">
        <v>0</v>
      </c>
      <c r="G13" s="260" t="n">
        <v>0</v>
      </c>
      <c r="H13" s="260" t="n">
        <v>0</v>
      </c>
      <c r="I13" s="260" t="n">
        <v>0</v>
      </c>
      <c r="J13" s="260" t="n">
        <v>0</v>
      </c>
      <c r="K13" s="260" t="n">
        <v>0</v>
      </c>
      <c r="L13" s="260" t="n">
        <v>0</v>
      </c>
      <c r="M13" s="260" t="n">
        <v>0</v>
      </c>
      <c r="N13" s="260" t="n">
        <v>0</v>
      </c>
      <c r="O13" s="260" t="n">
        <v>0</v>
      </c>
      <c r="P13" s="260" t="n">
        <v>0</v>
      </c>
      <c r="Q13" s="260" t="n">
        <v>0</v>
      </c>
      <c r="R13" s="260" t="n">
        <v>0</v>
      </c>
      <c r="S13" s="260" t="n">
        <v>0</v>
      </c>
      <c r="T13" s="260" t="n">
        <v>0</v>
      </c>
      <c r="U13" s="260" t="n">
        <v>0</v>
      </c>
      <c r="V13" s="260" t="n">
        <v>0</v>
      </c>
      <c r="W13" s="260" t="n">
        <v>0</v>
      </c>
      <c r="X13" s="260" t="n">
        <v>0</v>
      </c>
      <c r="Y13" s="260" t="n">
        <v>0</v>
      </c>
      <c r="Z13" s="260" t="n">
        <v>0</v>
      </c>
      <c r="AA13" s="261" t="n">
        <v>5</v>
      </c>
    </row>
    <row r="14" customFormat="false" ht="12" hidden="false" customHeight="true" outlineLevel="0" collapsed="false">
      <c r="A14" s="258" t="n">
        <v>6</v>
      </c>
      <c r="B14" s="262" t="s">
        <v>179</v>
      </c>
      <c r="C14" s="260" t="n">
        <v>167</v>
      </c>
      <c r="D14" s="260" t="n">
        <v>139</v>
      </c>
      <c r="E14" s="260" t="n">
        <v>4</v>
      </c>
      <c r="F14" s="260" t="n">
        <v>1</v>
      </c>
      <c r="G14" s="260" t="n">
        <v>0</v>
      </c>
      <c r="H14" s="260" t="n">
        <v>5</v>
      </c>
      <c r="I14" s="260" t="n">
        <v>13</v>
      </c>
      <c r="J14" s="260" t="n">
        <v>2</v>
      </c>
      <c r="K14" s="260" t="n">
        <v>2</v>
      </c>
      <c r="L14" s="260" t="n">
        <v>0</v>
      </c>
      <c r="M14" s="260" t="n">
        <v>0</v>
      </c>
      <c r="N14" s="260" t="n">
        <v>1</v>
      </c>
      <c r="O14" s="260" t="n">
        <v>116</v>
      </c>
      <c r="P14" s="260" t="n">
        <v>99</v>
      </c>
      <c r="Q14" s="260" t="n">
        <v>1</v>
      </c>
      <c r="R14" s="260" t="n">
        <v>1</v>
      </c>
      <c r="S14" s="260" t="n">
        <v>0</v>
      </c>
      <c r="T14" s="260" t="n">
        <v>5</v>
      </c>
      <c r="U14" s="260" t="n">
        <v>7</v>
      </c>
      <c r="V14" s="260" t="n">
        <v>2</v>
      </c>
      <c r="W14" s="260" t="n">
        <v>0</v>
      </c>
      <c r="X14" s="260" t="n">
        <v>0</v>
      </c>
      <c r="Y14" s="260" t="n">
        <v>0</v>
      </c>
      <c r="Z14" s="260" t="n">
        <v>1</v>
      </c>
      <c r="AA14" s="261" t="n">
        <v>6</v>
      </c>
    </row>
    <row r="15" customFormat="false" ht="12" hidden="false" customHeight="true" outlineLevel="0" collapsed="false">
      <c r="A15" s="258" t="n">
        <v>7</v>
      </c>
      <c r="B15" s="262" t="s">
        <v>180</v>
      </c>
      <c r="C15" s="260" t="n">
        <v>503</v>
      </c>
      <c r="D15" s="260" t="n">
        <v>393</v>
      </c>
      <c r="E15" s="260" t="n">
        <v>14</v>
      </c>
      <c r="F15" s="260" t="n">
        <v>6</v>
      </c>
      <c r="G15" s="260" t="n">
        <v>0</v>
      </c>
      <c r="H15" s="260" t="n">
        <v>4</v>
      </c>
      <c r="I15" s="260" t="n">
        <v>61</v>
      </c>
      <c r="J15" s="260" t="n">
        <v>15</v>
      </c>
      <c r="K15" s="260" t="n">
        <v>3</v>
      </c>
      <c r="L15" s="260" t="n">
        <v>3</v>
      </c>
      <c r="M15" s="260" t="n">
        <v>3</v>
      </c>
      <c r="N15" s="260" t="n">
        <v>1</v>
      </c>
      <c r="O15" s="260" t="n">
        <v>522</v>
      </c>
      <c r="P15" s="260" t="n">
        <v>404</v>
      </c>
      <c r="Q15" s="260" t="n">
        <v>17</v>
      </c>
      <c r="R15" s="260" t="n">
        <v>6</v>
      </c>
      <c r="S15" s="260" t="n">
        <v>0</v>
      </c>
      <c r="T15" s="260" t="n">
        <v>7</v>
      </c>
      <c r="U15" s="260" t="n">
        <v>60</v>
      </c>
      <c r="V15" s="260" t="n">
        <v>16</v>
      </c>
      <c r="W15" s="260" t="n">
        <v>6</v>
      </c>
      <c r="X15" s="260" t="n">
        <v>2</v>
      </c>
      <c r="Y15" s="260" t="n">
        <v>1</v>
      </c>
      <c r="Z15" s="260" t="n">
        <v>3</v>
      </c>
      <c r="AA15" s="261" t="n">
        <v>7</v>
      </c>
    </row>
    <row r="16" customFormat="false" ht="12" hidden="false" customHeight="true" outlineLevel="0" collapsed="false">
      <c r="A16" s="258" t="n">
        <v>8</v>
      </c>
      <c r="B16" s="262" t="s">
        <v>181</v>
      </c>
      <c r="C16" s="260" t="n">
        <v>1416</v>
      </c>
      <c r="D16" s="260" t="n">
        <v>796</v>
      </c>
      <c r="E16" s="260" t="n">
        <v>51</v>
      </c>
      <c r="F16" s="260" t="n">
        <v>32</v>
      </c>
      <c r="G16" s="260" t="n">
        <v>26</v>
      </c>
      <c r="H16" s="260" t="n">
        <v>28</v>
      </c>
      <c r="I16" s="260" t="n">
        <v>295</v>
      </c>
      <c r="J16" s="260" t="n">
        <v>14</v>
      </c>
      <c r="K16" s="260" t="n">
        <v>32</v>
      </c>
      <c r="L16" s="260" t="n">
        <v>46</v>
      </c>
      <c r="M16" s="260" t="n">
        <v>60</v>
      </c>
      <c r="N16" s="260" t="n">
        <v>36</v>
      </c>
      <c r="O16" s="260" t="n">
        <v>1468</v>
      </c>
      <c r="P16" s="260" t="n">
        <v>918</v>
      </c>
      <c r="Q16" s="260" t="n">
        <v>48</v>
      </c>
      <c r="R16" s="260" t="n">
        <v>22</v>
      </c>
      <c r="S16" s="260" t="n">
        <v>8</v>
      </c>
      <c r="T16" s="260" t="n">
        <v>25</v>
      </c>
      <c r="U16" s="260" t="n">
        <v>296</v>
      </c>
      <c r="V16" s="260" t="n">
        <v>25</v>
      </c>
      <c r="W16" s="260" t="n">
        <v>23</v>
      </c>
      <c r="X16" s="260" t="n">
        <v>30</v>
      </c>
      <c r="Y16" s="260" t="n">
        <v>41</v>
      </c>
      <c r="Z16" s="260" t="n">
        <v>32</v>
      </c>
      <c r="AA16" s="261" t="n">
        <v>8</v>
      </c>
    </row>
    <row r="17" customFormat="false" ht="12" hidden="false" customHeight="true" outlineLevel="0" collapsed="false">
      <c r="A17" s="258" t="n">
        <v>9</v>
      </c>
      <c r="B17" s="262" t="s">
        <v>182</v>
      </c>
      <c r="C17" s="260" t="n">
        <v>912</v>
      </c>
      <c r="D17" s="260" t="n">
        <v>316</v>
      </c>
      <c r="E17" s="260" t="n">
        <v>29</v>
      </c>
      <c r="F17" s="260" t="n">
        <v>18</v>
      </c>
      <c r="G17" s="260" t="n">
        <v>131</v>
      </c>
      <c r="H17" s="260" t="n">
        <v>25</v>
      </c>
      <c r="I17" s="260" t="n">
        <v>293</v>
      </c>
      <c r="J17" s="260" t="n">
        <v>10</v>
      </c>
      <c r="K17" s="260" t="n">
        <v>27</v>
      </c>
      <c r="L17" s="260" t="n">
        <v>17</v>
      </c>
      <c r="M17" s="260" t="n">
        <v>32</v>
      </c>
      <c r="N17" s="260" t="n">
        <v>14</v>
      </c>
      <c r="O17" s="260" t="n">
        <v>1250</v>
      </c>
      <c r="P17" s="260" t="n">
        <v>549</v>
      </c>
      <c r="Q17" s="260" t="n">
        <v>41</v>
      </c>
      <c r="R17" s="260" t="n">
        <v>24</v>
      </c>
      <c r="S17" s="260" t="n">
        <v>130</v>
      </c>
      <c r="T17" s="260" t="n">
        <v>45</v>
      </c>
      <c r="U17" s="260" t="n">
        <v>334</v>
      </c>
      <c r="V17" s="260" t="n">
        <v>20</v>
      </c>
      <c r="W17" s="260" t="n">
        <v>32</v>
      </c>
      <c r="X17" s="260" t="n">
        <v>26</v>
      </c>
      <c r="Y17" s="260" t="n">
        <v>32</v>
      </c>
      <c r="Z17" s="260" t="n">
        <v>17</v>
      </c>
      <c r="AA17" s="261" t="n">
        <v>9</v>
      </c>
    </row>
    <row r="18" customFormat="false" ht="12" hidden="false" customHeight="true" outlineLevel="0" collapsed="false">
      <c r="A18" s="258" t="n">
        <v>10</v>
      </c>
      <c r="B18" s="262" t="s">
        <v>183</v>
      </c>
      <c r="C18" s="260" t="n">
        <v>19</v>
      </c>
      <c r="D18" s="260" t="n">
        <v>4</v>
      </c>
      <c r="E18" s="260" t="n">
        <v>0</v>
      </c>
      <c r="F18" s="260" t="n">
        <v>0</v>
      </c>
      <c r="G18" s="260" t="n">
        <v>8</v>
      </c>
      <c r="H18" s="260" t="n">
        <v>1</v>
      </c>
      <c r="I18" s="260" t="n">
        <v>5</v>
      </c>
      <c r="J18" s="260" t="n">
        <v>0</v>
      </c>
      <c r="K18" s="260" t="n">
        <v>1</v>
      </c>
      <c r="L18" s="260" t="n">
        <v>0</v>
      </c>
      <c r="M18" s="260" t="n">
        <v>0</v>
      </c>
      <c r="N18" s="260" t="n">
        <v>0</v>
      </c>
      <c r="O18" s="260" t="n">
        <v>131</v>
      </c>
      <c r="P18" s="260" t="n">
        <v>60</v>
      </c>
      <c r="Q18" s="260" t="n">
        <v>3</v>
      </c>
      <c r="R18" s="260" t="n">
        <v>2</v>
      </c>
      <c r="S18" s="260" t="n">
        <v>16</v>
      </c>
      <c r="T18" s="260" t="n">
        <v>3</v>
      </c>
      <c r="U18" s="260" t="n">
        <v>37</v>
      </c>
      <c r="V18" s="260" t="n">
        <v>0</v>
      </c>
      <c r="W18" s="260" t="n">
        <v>1</v>
      </c>
      <c r="X18" s="260" t="n">
        <v>2</v>
      </c>
      <c r="Y18" s="260" t="n">
        <v>5</v>
      </c>
      <c r="Z18" s="260" t="n">
        <v>2</v>
      </c>
      <c r="AA18" s="261" t="n">
        <v>10</v>
      </c>
    </row>
    <row r="19" customFormat="false" ht="16.5" hidden="false" customHeight="true" outlineLevel="0" collapsed="false">
      <c r="A19" s="258" t="n">
        <v>11</v>
      </c>
      <c r="B19" s="262" t="s">
        <v>184</v>
      </c>
      <c r="C19" s="260" t="n">
        <v>2086</v>
      </c>
      <c r="D19" s="260" t="n">
        <v>1328</v>
      </c>
      <c r="E19" s="260" t="n">
        <v>69</v>
      </c>
      <c r="F19" s="260" t="n">
        <v>39</v>
      </c>
      <c r="G19" s="260" t="n">
        <v>26</v>
      </c>
      <c r="H19" s="260" t="n">
        <v>37</v>
      </c>
      <c r="I19" s="260" t="n">
        <v>369</v>
      </c>
      <c r="J19" s="260" t="n">
        <v>31</v>
      </c>
      <c r="K19" s="260" t="n">
        <v>37</v>
      </c>
      <c r="L19" s="260" t="n">
        <v>49</v>
      </c>
      <c r="M19" s="260" t="n">
        <v>63</v>
      </c>
      <c r="N19" s="260" t="n">
        <v>38</v>
      </c>
      <c r="O19" s="260" t="n">
        <v>2106</v>
      </c>
      <c r="P19" s="260" t="n">
        <v>1421</v>
      </c>
      <c r="Q19" s="260" t="n">
        <v>66</v>
      </c>
      <c r="R19" s="260" t="n">
        <v>29</v>
      </c>
      <c r="S19" s="260" t="n">
        <v>8</v>
      </c>
      <c r="T19" s="260" t="n">
        <v>37</v>
      </c>
      <c r="U19" s="260" t="n">
        <v>363</v>
      </c>
      <c r="V19" s="260" t="n">
        <v>43</v>
      </c>
      <c r="W19" s="260" t="n">
        <v>29</v>
      </c>
      <c r="X19" s="260" t="n">
        <v>32</v>
      </c>
      <c r="Y19" s="260" t="n">
        <v>42</v>
      </c>
      <c r="Z19" s="260" t="n">
        <v>36</v>
      </c>
      <c r="AA19" s="261" t="n">
        <v>11</v>
      </c>
    </row>
    <row r="20" customFormat="false" ht="12" hidden="false" customHeight="true" outlineLevel="0" collapsed="false">
      <c r="A20" s="258" t="n">
        <v>12</v>
      </c>
      <c r="B20" s="262" t="s">
        <v>185</v>
      </c>
      <c r="C20" s="260" t="n">
        <v>931</v>
      </c>
      <c r="D20" s="260" t="n">
        <v>320</v>
      </c>
      <c r="E20" s="260" t="n">
        <v>29</v>
      </c>
      <c r="F20" s="260" t="n">
        <v>18</v>
      </c>
      <c r="G20" s="260" t="n">
        <v>139</v>
      </c>
      <c r="H20" s="260" t="n">
        <v>26</v>
      </c>
      <c r="I20" s="260" t="n">
        <v>298</v>
      </c>
      <c r="J20" s="260" t="n">
        <v>10</v>
      </c>
      <c r="K20" s="260" t="n">
        <v>28</v>
      </c>
      <c r="L20" s="260" t="n">
        <v>17</v>
      </c>
      <c r="M20" s="260" t="n">
        <v>32</v>
      </c>
      <c r="N20" s="260" t="n">
        <v>14</v>
      </c>
      <c r="O20" s="260" t="n">
        <v>1381</v>
      </c>
      <c r="P20" s="260" t="n">
        <v>609</v>
      </c>
      <c r="Q20" s="260" t="n">
        <v>44</v>
      </c>
      <c r="R20" s="260" t="n">
        <v>26</v>
      </c>
      <c r="S20" s="260" t="n">
        <v>146</v>
      </c>
      <c r="T20" s="260" t="n">
        <v>48</v>
      </c>
      <c r="U20" s="260" t="n">
        <v>371</v>
      </c>
      <c r="V20" s="260" t="n">
        <v>20</v>
      </c>
      <c r="W20" s="260" t="n">
        <v>33</v>
      </c>
      <c r="X20" s="260" t="n">
        <v>28</v>
      </c>
      <c r="Y20" s="260" t="n">
        <v>37</v>
      </c>
      <c r="Z20" s="260" t="n">
        <v>19</v>
      </c>
      <c r="AA20" s="261" t="n">
        <v>12</v>
      </c>
    </row>
    <row r="21" customFormat="false" ht="16.5" hidden="false" customHeight="true" outlineLevel="0" collapsed="false">
      <c r="A21" s="263"/>
      <c r="B21" s="264" t="s">
        <v>186</v>
      </c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45"/>
    </row>
    <row r="22" customFormat="false" ht="12" hidden="false" customHeight="true" outlineLevel="0" collapsed="false">
      <c r="A22" s="258" t="n">
        <v>13</v>
      </c>
      <c r="B22" s="264" t="s">
        <v>187</v>
      </c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</row>
    <row r="23" customFormat="false" ht="9.75" hidden="false" customHeight="true" outlineLevel="0" collapsed="false">
      <c r="A23" s="258"/>
      <c r="B23" s="265" t="s">
        <v>188</v>
      </c>
      <c r="C23" s="260" t="n">
        <v>896</v>
      </c>
      <c r="D23" s="260" t="n">
        <v>493</v>
      </c>
      <c r="E23" s="260" t="n">
        <v>24</v>
      </c>
      <c r="F23" s="260" t="n">
        <v>9</v>
      </c>
      <c r="G23" s="260" t="n">
        <v>47</v>
      </c>
      <c r="H23" s="260" t="n">
        <v>11</v>
      </c>
      <c r="I23" s="260" t="n">
        <v>181</v>
      </c>
      <c r="J23" s="260" t="n">
        <v>7</v>
      </c>
      <c r="K23" s="260" t="n">
        <v>21</v>
      </c>
      <c r="L23" s="260" t="n">
        <v>35</v>
      </c>
      <c r="M23" s="260" t="n">
        <v>33</v>
      </c>
      <c r="N23" s="260" t="n">
        <v>35</v>
      </c>
      <c r="O23" s="260" t="n">
        <v>1127</v>
      </c>
      <c r="P23" s="260" t="n">
        <v>662</v>
      </c>
      <c r="Q23" s="260" t="n">
        <v>40</v>
      </c>
      <c r="R23" s="260" t="n">
        <v>14</v>
      </c>
      <c r="S23" s="260" t="n">
        <v>45</v>
      </c>
      <c r="T23" s="260" t="n">
        <v>14</v>
      </c>
      <c r="U23" s="260" t="n">
        <v>210</v>
      </c>
      <c r="V23" s="260" t="n">
        <v>19</v>
      </c>
      <c r="W23" s="260" t="n">
        <v>22</v>
      </c>
      <c r="X23" s="260" t="n">
        <v>31</v>
      </c>
      <c r="Y23" s="260" t="n">
        <v>31</v>
      </c>
      <c r="Z23" s="260" t="n">
        <v>39</v>
      </c>
      <c r="AA23" s="261" t="n">
        <v>13</v>
      </c>
    </row>
    <row r="24" customFormat="false" ht="12" hidden="false" customHeight="true" outlineLevel="0" collapsed="false">
      <c r="A24" s="258" t="n">
        <v>14</v>
      </c>
      <c r="B24" s="264" t="s">
        <v>189</v>
      </c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</row>
    <row r="25" customFormat="false" ht="9.75" hidden="false" customHeight="true" outlineLevel="0" collapsed="false">
      <c r="A25" s="263"/>
      <c r="B25" s="265" t="s">
        <v>190</v>
      </c>
      <c r="C25" s="260" t="n">
        <v>445</v>
      </c>
      <c r="D25" s="260" t="n">
        <v>219</v>
      </c>
      <c r="E25" s="260" t="n">
        <v>9</v>
      </c>
      <c r="F25" s="260" t="n">
        <v>1</v>
      </c>
      <c r="G25" s="260" t="n">
        <v>17</v>
      </c>
      <c r="H25" s="260" t="n">
        <v>8</v>
      </c>
      <c r="I25" s="260" t="n">
        <v>94</v>
      </c>
      <c r="J25" s="260" t="n">
        <v>3</v>
      </c>
      <c r="K25" s="260" t="n">
        <v>14</v>
      </c>
      <c r="L25" s="260" t="n">
        <v>29</v>
      </c>
      <c r="M25" s="260" t="n">
        <v>18</v>
      </c>
      <c r="N25" s="260" t="n">
        <v>33</v>
      </c>
      <c r="O25" s="260" t="n">
        <v>581</v>
      </c>
      <c r="P25" s="260" t="n">
        <v>326</v>
      </c>
      <c r="Q25" s="260" t="n">
        <v>12</v>
      </c>
      <c r="R25" s="260" t="n">
        <v>3</v>
      </c>
      <c r="S25" s="260" t="n">
        <v>20</v>
      </c>
      <c r="T25" s="260" t="n">
        <v>8</v>
      </c>
      <c r="U25" s="260" t="n">
        <v>113</v>
      </c>
      <c r="V25" s="260" t="n">
        <v>4</v>
      </c>
      <c r="W25" s="260" t="n">
        <v>13</v>
      </c>
      <c r="X25" s="260" t="n">
        <v>24</v>
      </c>
      <c r="Y25" s="260" t="n">
        <v>23</v>
      </c>
      <c r="Z25" s="260" t="n">
        <v>35</v>
      </c>
      <c r="AA25" s="261" t="n">
        <v>14</v>
      </c>
    </row>
    <row r="26" customFormat="false" ht="21" hidden="false" customHeight="true" outlineLevel="0" collapsed="false">
      <c r="A26" s="263" t="n">
        <v>15</v>
      </c>
      <c r="B26" s="259" t="s">
        <v>191</v>
      </c>
      <c r="C26" s="260" t="n">
        <v>1707</v>
      </c>
      <c r="D26" s="260" t="n">
        <v>974</v>
      </c>
      <c r="E26" s="260" t="n">
        <v>59</v>
      </c>
      <c r="F26" s="260" t="n">
        <v>30</v>
      </c>
      <c r="G26" s="260" t="n">
        <v>75</v>
      </c>
      <c r="H26" s="260" t="n">
        <v>29</v>
      </c>
      <c r="I26" s="260" t="n">
        <v>356</v>
      </c>
      <c r="J26" s="260" t="n">
        <v>20</v>
      </c>
      <c r="K26" s="260" t="n">
        <v>31</v>
      </c>
      <c r="L26" s="260" t="n">
        <v>51</v>
      </c>
      <c r="M26" s="260" t="n">
        <v>49</v>
      </c>
      <c r="N26" s="260" t="n">
        <v>33</v>
      </c>
      <c r="O26" s="260" t="n">
        <v>2051</v>
      </c>
      <c r="P26" s="260" t="n">
        <v>1263</v>
      </c>
      <c r="Q26" s="260" t="n">
        <v>53</v>
      </c>
      <c r="R26" s="260" t="n">
        <v>29</v>
      </c>
      <c r="S26" s="260" t="n">
        <v>75</v>
      </c>
      <c r="T26" s="260" t="n">
        <v>36</v>
      </c>
      <c r="U26" s="260" t="n">
        <v>411</v>
      </c>
      <c r="V26" s="260" t="n">
        <v>36</v>
      </c>
      <c r="W26" s="260" t="n">
        <v>32</v>
      </c>
      <c r="X26" s="260" t="n">
        <v>43</v>
      </c>
      <c r="Y26" s="260" t="n">
        <v>39</v>
      </c>
      <c r="Z26" s="260" t="n">
        <v>34</v>
      </c>
      <c r="AA26" s="261" t="n">
        <v>15</v>
      </c>
    </row>
    <row r="27" customFormat="false" ht="12" hidden="false" customHeight="true" outlineLevel="0" collapsed="false">
      <c r="A27" s="258" t="n">
        <v>16</v>
      </c>
      <c r="B27" s="259" t="s">
        <v>175</v>
      </c>
      <c r="C27" s="260" t="n">
        <v>0</v>
      </c>
      <c r="D27" s="260" t="n">
        <v>0</v>
      </c>
      <c r="E27" s="260" t="n">
        <v>0</v>
      </c>
      <c r="F27" s="260" t="n">
        <v>0</v>
      </c>
      <c r="G27" s="260" t="n">
        <v>0</v>
      </c>
      <c r="H27" s="260" t="n">
        <v>0</v>
      </c>
      <c r="I27" s="260" t="n">
        <v>0</v>
      </c>
      <c r="J27" s="260" t="n">
        <v>0</v>
      </c>
      <c r="K27" s="260" t="n">
        <v>0</v>
      </c>
      <c r="L27" s="260" t="n">
        <v>0</v>
      </c>
      <c r="M27" s="260" t="n">
        <v>0</v>
      </c>
      <c r="N27" s="260" t="n">
        <v>0</v>
      </c>
      <c r="O27" s="260" t="n">
        <v>0</v>
      </c>
      <c r="P27" s="260" t="n">
        <v>0</v>
      </c>
      <c r="Q27" s="260" t="n">
        <v>0</v>
      </c>
      <c r="R27" s="260" t="n">
        <v>0</v>
      </c>
      <c r="S27" s="260" t="n">
        <v>0</v>
      </c>
      <c r="T27" s="260" t="n">
        <v>0</v>
      </c>
      <c r="U27" s="260" t="n">
        <v>0</v>
      </c>
      <c r="V27" s="260" t="n">
        <v>0</v>
      </c>
      <c r="W27" s="260" t="n">
        <v>0</v>
      </c>
      <c r="X27" s="260" t="n">
        <v>0</v>
      </c>
      <c r="Y27" s="260" t="n">
        <v>0</v>
      </c>
      <c r="Z27" s="260" t="n">
        <v>0</v>
      </c>
      <c r="AA27" s="261" t="n">
        <v>16</v>
      </c>
    </row>
    <row r="28" customFormat="false" ht="12" hidden="false" customHeight="true" outlineLevel="0" collapsed="false">
      <c r="A28" s="263" t="n">
        <v>17</v>
      </c>
      <c r="B28" s="262" t="s">
        <v>176</v>
      </c>
      <c r="C28" s="260" t="n">
        <v>0</v>
      </c>
      <c r="D28" s="260" t="n">
        <v>0</v>
      </c>
      <c r="E28" s="260" t="n">
        <v>0</v>
      </c>
      <c r="F28" s="260" t="n">
        <v>0</v>
      </c>
      <c r="G28" s="260" t="n">
        <v>0</v>
      </c>
      <c r="H28" s="260" t="n">
        <v>0</v>
      </c>
      <c r="I28" s="260" t="n">
        <v>0</v>
      </c>
      <c r="J28" s="260" t="n">
        <v>0</v>
      </c>
      <c r="K28" s="260" t="n">
        <v>0</v>
      </c>
      <c r="L28" s="260" t="n">
        <v>0</v>
      </c>
      <c r="M28" s="260" t="n">
        <v>0</v>
      </c>
      <c r="N28" s="260" t="n">
        <v>0</v>
      </c>
      <c r="O28" s="260" t="n">
        <v>0</v>
      </c>
      <c r="P28" s="260" t="n">
        <v>0</v>
      </c>
      <c r="Q28" s="260" t="n">
        <v>0</v>
      </c>
      <c r="R28" s="260" t="n">
        <v>0</v>
      </c>
      <c r="S28" s="260" t="n">
        <v>0</v>
      </c>
      <c r="T28" s="260" t="n">
        <v>0</v>
      </c>
      <c r="U28" s="260" t="n">
        <v>0</v>
      </c>
      <c r="V28" s="260" t="n">
        <v>0</v>
      </c>
      <c r="W28" s="260" t="n">
        <v>0</v>
      </c>
      <c r="X28" s="260" t="n">
        <v>0</v>
      </c>
      <c r="Y28" s="260" t="n">
        <v>0</v>
      </c>
      <c r="Z28" s="260" t="n">
        <v>0</v>
      </c>
      <c r="AA28" s="261" t="n">
        <v>17</v>
      </c>
    </row>
    <row r="29" customFormat="false" ht="12" hidden="false" customHeight="true" outlineLevel="0" collapsed="false">
      <c r="A29" s="258" t="n">
        <v>18</v>
      </c>
      <c r="B29" s="262" t="s">
        <v>177</v>
      </c>
      <c r="C29" s="260" t="n">
        <v>0</v>
      </c>
      <c r="D29" s="260" t="n">
        <v>0</v>
      </c>
      <c r="E29" s="260" t="n">
        <v>0</v>
      </c>
      <c r="F29" s="260" t="n">
        <v>0</v>
      </c>
      <c r="G29" s="260" t="n">
        <v>0</v>
      </c>
      <c r="H29" s="260" t="n">
        <v>0</v>
      </c>
      <c r="I29" s="260" t="n">
        <v>0</v>
      </c>
      <c r="J29" s="260" t="n">
        <v>0</v>
      </c>
      <c r="K29" s="260" t="n">
        <v>0</v>
      </c>
      <c r="L29" s="260" t="n">
        <v>0</v>
      </c>
      <c r="M29" s="260" t="n">
        <v>0</v>
      </c>
      <c r="N29" s="260" t="n">
        <v>0</v>
      </c>
      <c r="O29" s="260" t="n">
        <v>0</v>
      </c>
      <c r="P29" s="260" t="n">
        <v>0</v>
      </c>
      <c r="Q29" s="260" t="n">
        <v>0</v>
      </c>
      <c r="R29" s="260" t="n">
        <v>0</v>
      </c>
      <c r="S29" s="260" t="n">
        <v>0</v>
      </c>
      <c r="T29" s="260" t="n">
        <v>0</v>
      </c>
      <c r="U29" s="260" t="n">
        <v>0</v>
      </c>
      <c r="V29" s="260" t="n">
        <v>0</v>
      </c>
      <c r="W29" s="260" t="n">
        <v>0</v>
      </c>
      <c r="X29" s="260" t="n">
        <v>0</v>
      </c>
      <c r="Y29" s="260" t="n">
        <v>0</v>
      </c>
      <c r="Z29" s="260" t="n">
        <v>0</v>
      </c>
      <c r="AA29" s="261" t="n">
        <v>18</v>
      </c>
    </row>
    <row r="30" customFormat="false" ht="12" hidden="false" customHeight="true" outlineLevel="0" collapsed="false">
      <c r="A30" s="263" t="n">
        <v>19</v>
      </c>
      <c r="B30" s="262" t="s">
        <v>178</v>
      </c>
      <c r="C30" s="260" t="n">
        <v>0</v>
      </c>
      <c r="D30" s="260" t="n">
        <v>0</v>
      </c>
      <c r="E30" s="260" t="n">
        <v>0</v>
      </c>
      <c r="F30" s="260" t="n">
        <v>0</v>
      </c>
      <c r="G30" s="260" t="n">
        <v>0</v>
      </c>
      <c r="H30" s="260" t="n">
        <v>0</v>
      </c>
      <c r="I30" s="260" t="n">
        <v>0</v>
      </c>
      <c r="J30" s="260" t="n">
        <v>0</v>
      </c>
      <c r="K30" s="260" t="n">
        <v>0</v>
      </c>
      <c r="L30" s="260" t="n">
        <v>0</v>
      </c>
      <c r="M30" s="260" t="n">
        <v>0</v>
      </c>
      <c r="N30" s="260" t="n">
        <v>0</v>
      </c>
      <c r="O30" s="260" t="n">
        <v>0</v>
      </c>
      <c r="P30" s="260" t="n">
        <v>0</v>
      </c>
      <c r="Q30" s="260" t="n">
        <v>0</v>
      </c>
      <c r="R30" s="260" t="n">
        <v>0</v>
      </c>
      <c r="S30" s="260" t="n">
        <v>0</v>
      </c>
      <c r="T30" s="260" t="n">
        <v>0</v>
      </c>
      <c r="U30" s="260" t="n">
        <v>0</v>
      </c>
      <c r="V30" s="260" t="n">
        <v>0</v>
      </c>
      <c r="W30" s="260" t="n">
        <v>0</v>
      </c>
      <c r="X30" s="260" t="n">
        <v>0</v>
      </c>
      <c r="Y30" s="260" t="n">
        <v>0</v>
      </c>
      <c r="Z30" s="260" t="n">
        <v>0</v>
      </c>
      <c r="AA30" s="261" t="n">
        <v>19</v>
      </c>
    </row>
    <row r="31" customFormat="false" ht="12" hidden="false" customHeight="true" outlineLevel="0" collapsed="false">
      <c r="A31" s="258" t="n">
        <v>20</v>
      </c>
      <c r="B31" s="262" t="s">
        <v>179</v>
      </c>
      <c r="C31" s="260" t="n">
        <v>123</v>
      </c>
      <c r="D31" s="260" t="n">
        <v>104</v>
      </c>
      <c r="E31" s="260" t="n">
        <v>2</v>
      </c>
      <c r="F31" s="260" t="n">
        <v>0</v>
      </c>
      <c r="G31" s="260" t="n">
        <v>0</v>
      </c>
      <c r="H31" s="260" t="n">
        <v>3</v>
      </c>
      <c r="I31" s="260" t="n">
        <v>10</v>
      </c>
      <c r="J31" s="260" t="n">
        <v>2</v>
      </c>
      <c r="K31" s="260" t="n">
        <v>1</v>
      </c>
      <c r="L31" s="260" t="n">
        <v>0</v>
      </c>
      <c r="M31" s="260" t="n">
        <v>0</v>
      </c>
      <c r="N31" s="260" t="n">
        <v>1</v>
      </c>
      <c r="O31" s="260" t="n">
        <v>85</v>
      </c>
      <c r="P31" s="260" t="n">
        <v>73</v>
      </c>
      <c r="Q31" s="260" t="n">
        <v>1</v>
      </c>
      <c r="R31" s="260" t="n">
        <v>0</v>
      </c>
      <c r="S31" s="260" t="n">
        <v>0</v>
      </c>
      <c r="T31" s="260" t="n">
        <v>3</v>
      </c>
      <c r="U31" s="260" t="n">
        <v>5</v>
      </c>
      <c r="V31" s="260" t="n">
        <v>2</v>
      </c>
      <c r="W31" s="260" t="n">
        <v>0</v>
      </c>
      <c r="X31" s="260" t="n">
        <v>0</v>
      </c>
      <c r="Y31" s="260" t="n">
        <v>0</v>
      </c>
      <c r="Z31" s="260" t="n">
        <v>1</v>
      </c>
      <c r="AA31" s="261" t="n">
        <v>20</v>
      </c>
    </row>
    <row r="32" customFormat="false" ht="12" hidden="false" customHeight="true" outlineLevel="0" collapsed="false">
      <c r="A32" s="263" t="n">
        <v>21</v>
      </c>
      <c r="B32" s="262" t="s">
        <v>180</v>
      </c>
      <c r="C32" s="260" t="n">
        <v>332</v>
      </c>
      <c r="D32" s="260" t="n">
        <v>267</v>
      </c>
      <c r="E32" s="260" t="n">
        <v>9</v>
      </c>
      <c r="F32" s="260" t="n">
        <v>5</v>
      </c>
      <c r="G32" s="260" t="n">
        <v>0</v>
      </c>
      <c r="H32" s="260" t="n">
        <v>1</v>
      </c>
      <c r="I32" s="260" t="n">
        <v>38</v>
      </c>
      <c r="J32" s="260" t="n">
        <v>9</v>
      </c>
      <c r="K32" s="260" t="n">
        <v>2</v>
      </c>
      <c r="L32" s="260" t="n">
        <v>1</v>
      </c>
      <c r="M32" s="260" t="n">
        <v>0</v>
      </c>
      <c r="N32" s="260" t="n">
        <v>0</v>
      </c>
      <c r="O32" s="260" t="n">
        <v>357</v>
      </c>
      <c r="P32" s="260" t="n">
        <v>284</v>
      </c>
      <c r="Q32" s="260" t="n">
        <v>8</v>
      </c>
      <c r="R32" s="260" t="n">
        <v>4</v>
      </c>
      <c r="S32" s="260" t="n">
        <v>0</v>
      </c>
      <c r="T32" s="260" t="n">
        <v>4</v>
      </c>
      <c r="U32" s="260" t="n">
        <v>41</v>
      </c>
      <c r="V32" s="260" t="n">
        <v>10</v>
      </c>
      <c r="W32" s="260" t="n">
        <v>3</v>
      </c>
      <c r="X32" s="260" t="n">
        <v>1</v>
      </c>
      <c r="Y32" s="260" t="n">
        <v>0</v>
      </c>
      <c r="Z32" s="260" t="n">
        <v>2</v>
      </c>
      <c r="AA32" s="261" t="n">
        <v>21</v>
      </c>
    </row>
    <row r="33" customFormat="false" ht="12" hidden="false" customHeight="true" outlineLevel="0" collapsed="false">
      <c r="A33" s="258" t="n">
        <v>22</v>
      </c>
      <c r="B33" s="262" t="s">
        <v>181</v>
      </c>
      <c r="C33" s="260" t="n">
        <v>786</v>
      </c>
      <c r="D33" s="260" t="n">
        <v>442</v>
      </c>
      <c r="E33" s="260" t="n">
        <v>31</v>
      </c>
      <c r="F33" s="260" t="n">
        <v>13</v>
      </c>
      <c r="G33" s="260" t="n">
        <v>13</v>
      </c>
      <c r="H33" s="260" t="n">
        <v>15</v>
      </c>
      <c r="I33" s="260" t="n">
        <v>156</v>
      </c>
      <c r="J33" s="260" t="n">
        <v>5</v>
      </c>
      <c r="K33" s="260" t="n">
        <v>15</v>
      </c>
      <c r="L33" s="260" t="n">
        <v>37</v>
      </c>
      <c r="M33" s="260" t="n">
        <v>32</v>
      </c>
      <c r="N33" s="260" t="n">
        <v>27</v>
      </c>
      <c r="O33" s="260" t="n">
        <v>883</v>
      </c>
      <c r="P33" s="260" t="n">
        <v>561</v>
      </c>
      <c r="Q33" s="260" t="n">
        <v>23</v>
      </c>
      <c r="R33" s="260" t="n">
        <v>10</v>
      </c>
      <c r="S33" s="260" t="n">
        <v>4</v>
      </c>
      <c r="T33" s="260" t="n">
        <v>15</v>
      </c>
      <c r="U33" s="260" t="n">
        <v>179</v>
      </c>
      <c r="V33" s="260" t="n">
        <v>15</v>
      </c>
      <c r="W33" s="260" t="n">
        <v>12</v>
      </c>
      <c r="X33" s="260" t="n">
        <v>20</v>
      </c>
      <c r="Y33" s="260" t="n">
        <v>20</v>
      </c>
      <c r="Z33" s="260" t="n">
        <v>24</v>
      </c>
      <c r="AA33" s="261" t="n">
        <v>22</v>
      </c>
    </row>
    <row r="34" customFormat="false" ht="12" hidden="false" customHeight="true" outlineLevel="0" collapsed="false">
      <c r="A34" s="263" t="n">
        <v>23</v>
      </c>
      <c r="B34" s="262" t="s">
        <v>182</v>
      </c>
      <c r="C34" s="260" t="n">
        <v>458</v>
      </c>
      <c r="D34" s="260" t="n">
        <v>159</v>
      </c>
      <c r="E34" s="260" t="n">
        <v>17</v>
      </c>
      <c r="F34" s="260" t="n">
        <v>12</v>
      </c>
      <c r="G34" s="260" t="n">
        <v>59</v>
      </c>
      <c r="H34" s="260" t="n">
        <v>9</v>
      </c>
      <c r="I34" s="260" t="n">
        <v>150</v>
      </c>
      <c r="J34" s="260" t="n">
        <v>4</v>
      </c>
      <c r="K34" s="260" t="n">
        <v>13</v>
      </c>
      <c r="L34" s="260" t="n">
        <v>13</v>
      </c>
      <c r="M34" s="260" t="n">
        <v>17</v>
      </c>
      <c r="N34" s="260" t="n">
        <v>5</v>
      </c>
      <c r="O34" s="260" t="n">
        <v>659</v>
      </c>
      <c r="P34" s="260" t="n">
        <v>316</v>
      </c>
      <c r="Q34" s="260" t="n">
        <v>21</v>
      </c>
      <c r="R34" s="260" t="n">
        <v>13</v>
      </c>
      <c r="S34" s="260" t="n">
        <v>61</v>
      </c>
      <c r="T34" s="260" t="n">
        <v>14</v>
      </c>
      <c r="U34" s="260" t="n">
        <v>165</v>
      </c>
      <c r="V34" s="260" t="n">
        <v>9</v>
      </c>
      <c r="W34" s="260" t="n">
        <v>17</v>
      </c>
      <c r="X34" s="260" t="n">
        <v>21</v>
      </c>
      <c r="Y34" s="260" t="n">
        <v>15</v>
      </c>
      <c r="Z34" s="260" t="n">
        <v>7</v>
      </c>
      <c r="AA34" s="261" t="n">
        <v>23</v>
      </c>
    </row>
    <row r="35" customFormat="false" ht="12" hidden="false" customHeight="true" outlineLevel="0" collapsed="false">
      <c r="A35" s="258" t="n">
        <v>24</v>
      </c>
      <c r="B35" s="262" t="s">
        <v>183</v>
      </c>
      <c r="C35" s="260" t="n">
        <v>8</v>
      </c>
      <c r="D35" s="260" t="n">
        <v>2</v>
      </c>
      <c r="E35" s="260" t="n">
        <v>0</v>
      </c>
      <c r="F35" s="260" t="n">
        <v>0</v>
      </c>
      <c r="G35" s="260" t="n">
        <v>3</v>
      </c>
      <c r="H35" s="260" t="n">
        <v>1</v>
      </c>
      <c r="I35" s="260" t="n">
        <v>2</v>
      </c>
      <c r="J35" s="260" t="n">
        <v>0</v>
      </c>
      <c r="K35" s="260" t="n">
        <v>0</v>
      </c>
      <c r="L35" s="260" t="n">
        <v>0</v>
      </c>
      <c r="M35" s="260" t="n">
        <v>0</v>
      </c>
      <c r="N35" s="260" t="n">
        <v>0</v>
      </c>
      <c r="O35" s="260" t="n">
        <v>67</v>
      </c>
      <c r="P35" s="260" t="n">
        <v>29</v>
      </c>
      <c r="Q35" s="260" t="n">
        <v>0</v>
      </c>
      <c r="R35" s="260" t="n">
        <v>2</v>
      </c>
      <c r="S35" s="260" t="n">
        <v>10</v>
      </c>
      <c r="T35" s="260" t="n">
        <v>0</v>
      </c>
      <c r="U35" s="260" t="n">
        <v>21</v>
      </c>
      <c r="V35" s="260" t="n">
        <v>0</v>
      </c>
      <c r="W35" s="260" t="n">
        <v>0</v>
      </c>
      <c r="X35" s="260" t="n">
        <v>1</v>
      </c>
      <c r="Y35" s="260" t="n">
        <v>4</v>
      </c>
      <c r="Z35" s="260" t="n">
        <v>0</v>
      </c>
      <c r="AA35" s="261" t="n">
        <v>24</v>
      </c>
    </row>
    <row r="36" customFormat="false" ht="16.5" hidden="false" customHeight="true" outlineLevel="0" collapsed="false">
      <c r="A36" s="263" t="n">
        <v>25</v>
      </c>
      <c r="B36" s="262" t="s">
        <v>184</v>
      </c>
      <c r="C36" s="260" t="n">
        <v>1241</v>
      </c>
      <c r="D36" s="260" t="n">
        <v>813</v>
      </c>
      <c r="E36" s="260" t="n">
        <v>42</v>
      </c>
      <c r="F36" s="260" t="n">
        <v>18</v>
      </c>
      <c r="G36" s="260" t="n">
        <v>13</v>
      </c>
      <c r="H36" s="260" t="n">
        <v>19</v>
      </c>
      <c r="I36" s="260" t="n">
        <v>204</v>
      </c>
      <c r="J36" s="260" t="n">
        <v>16</v>
      </c>
      <c r="K36" s="260" t="n">
        <v>18</v>
      </c>
      <c r="L36" s="260" t="n">
        <v>38</v>
      </c>
      <c r="M36" s="260" t="n">
        <v>32</v>
      </c>
      <c r="N36" s="260" t="n">
        <v>28</v>
      </c>
      <c r="O36" s="260" t="n">
        <v>1325</v>
      </c>
      <c r="P36" s="260" t="n">
        <v>918</v>
      </c>
      <c r="Q36" s="260" t="n">
        <v>32</v>
      </c>
      <c r="R36" s="260" t="n">
        <v>14</v>
      </c>
      <c r="S36" s="260" t="n">
        <v>4</v>
      </c>
      <c r="T36" s="260" t="n">
        <v>22</v>
      </c>
      <c r="U36" s="260" t="n">
        <v>225</v>
      </c>
      <c r="V36" s="260" t="n">
        <v>27</v>
      </c>
      <c r="W36" s="260" t="n">
        <v>15</v>
      </c>
      <c r="X36" s="260" t="n">
        <v>21</v>
      </c>
      <c r="Y36" s="260" t="n">
        <v>20</v>
      </c>
      <c r="Z36" s="260" t="n">
        <v>27</v>
      </c>
      <c r="AA36" s="261" t="n">
        <v>25</v>
      </c>
    </row>
    <row r="37" customFormat="false" ht="12" hidden="false" customHeight="true" outlineLevel="0" collapsed="false">
      <c r="A37" s="258" t="n">
        <v>26</v>
      </c>
      <c r="B37" s="262" t="s">
        <v>185</v>
      </c>
      <c r="C37" s="260" t="n">
        <v>466</v>
      </c>
      <c r="D37" s="260" t="n">
        <v>161</v>
      </c>
      <c r="E37" s="260" t="n">
        <v>17</v>
      </c>
      <c r="F37" s="260" t="n">
        <v>12</v>
      </c>
      <c r="G37" s="260" t="n">
        <v>62</v>
      </c>
      <c r="H37" s="260" t="n">
        <v>10</v>
      </c>
      <c r="I37" s="260" t="n">
        <v>152</v>
      </c>
      <c r="J37" s="260" t="n">
        <v>4</v>
      </c>
      <c r="K37" s="260" t="n">
        <v>13</v>
      </c>
      <c r="L37" s="260" t="n">
        <v>13</v>
      </c>
      <c r="M37" s="260" t="n">
        <v>17</v>
      </c>
      <c r="N37" s="260" t="n">
        <v>5</v>
      </c>
      <c r="O37" s="260" t="n">
        <v>726</v>
      </c>
      <c r="P37" s="260" t="n">
        <v>345</v>
      </c>
      <c r="Q37" s="260" t="n">
        <v>21</v>
      </c>
      <c r="R37" s="260" t="n">
        <v>15</v>
      </c>
      <c r="S37" s="260" t="n">
        <v>71</v>
      </c>
      <c r="T37" s="260" t="n">
        <v>14</v>
      </c>
      <c r="U37" s="260" t="n">
        <v>186</v>
      </c>
      <c r="V37" s="260" t="n">
        <v>9</v>
      </c>
      <c r="W37" s="260" t="n">
        <v>17</v>
      </c>
      <c r="X37" s="260" t="n">
        <v>22</v>
      </c>
      <c r="Y37" s="260" t="n">
        <v>19</v>
      </c>
      <c r="Z37" s="260" t="n">
        <v>7</v>
      </c>
      <c r="AA37" s="261" t="n">
        <v>26</v>
      </c>
    </row>
    <row r="38" customFormat="false" ht="16.5" hidden="false" customHeight="true" outlineLevel="0" collapsed="false">
      <c r="A38" s="263"/>
      <c r="B38" s="264" t="s">
        <v>186</v>
      </c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</row>
    <row r="39" customFormat="false" ht="12" hidden="false" customHeight="true" outlineLevel="0" collapsed="false">
      <c r="A39" s="258" t="n">
        <v>27</v>
      </c>
      <c r="B39" s="264" t="s">
        <v>187</v>
      </c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</row>
    <row r="40" customFormat="false" ht="9.75" hidden="false" customHeight="true" outlineLevel="0" collapsed="false">
      <c r="A40" s="258"/>
      <c r="B40" s="265" t="s">
        <v>188</v>
      </c>
      <c r="C40" s="260" t="n">
        <v>549</v>
      </c>
      <c r="D40" s="260" t="n">
        <v>300</v>
      </c>
      <c r="E40" s="260" t="n">
        <v>17</v>
      </c>
      <c r="F40" s="260" t="n">
        <v>6</v>
      </c>
      <c r="G40" s="260" t="n">
        <v>19</v>
      </c>
      <c r="H40" s="260" t="n">
        <v>6</v>
      </c>
      <c r="I40" s="260" t="n">
        <v>112</v>
      </c>
      <c r="J40" s="260" t="n">
        <v>4</v>
      </c>
      <c r="K40" s="260" t="n">
        <v>10</v>
      </c>
      <c r="L40" s="260" t="n">
        <v>30</v>
      </c>
      <c r="M40" s="260" t="n">
        <v>18</v>
      </c>
      <c r="N40" s="260" t="n">
        <v>27</v>
      </c>
      <c r="O40" s="260" t="n">
        <v>683</v>
      </c>
      <c r="P40" s="260" t="n">
        <v>410</v>
      </c>
      <c r="Q40" s="260" t="n">
        <v>21</v>
      </c>
      <c r="R40" s="260" t="n">
        <v>10</v>
      </c>
      <c r="S40" s="260" t="n">
        <v>19</v>
      </c>
      <c r="T40" s="260" t="n">
        <v>7</v>
      </c>
      <c r="U40" s="260" t="n">
        <v>124</v>
      </c>
      <c r="V40" s="260" t="n">
        <v>14</v>
      </c>
      <c r="W40" s="260" t="n">
        <v>11</v>
      </c>
      <c r="X40" s="260" t="n">
        <v>24</v>
      </c>
      <c r="Y40" s="260" t="n">
        <v>17</v>
      </c>
      <c r="Z40" s="260" t="n">
        <v>26</v>
      </c>
      <c r="AA40" s="261" t="n">
        <v>27</v>
      </c>
    </row>
    <row r="41" customFormat="false" ht="12" hidden="false" customHeight="true" outlineLevel="0" collapsed="false">
      <c r="A41" s="258" t="n">
        <v>28</v>
      </c>
      <c r="B41" s="264" t="s">
        <v>189</v>
      </c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</row>
    <row r="42" customFormat="false" ht="9.75" hidden="false" customHeight="true" outlineLevel="0" collapsed="false">
      <c r="A42" s="258"/>
      <c r="B42" s="265" t="s">
        <v>190</v>
      </c>
      <c r="C42" s="260" t="n">
        <v>292</v>
      </c>
      <c r="D42" s="260" t="n">
        <v>135</v>
      </c>
      <c r="E42" s="260" t="n">
        <v>8</v>
      </c>
      <c r="F42" s="260" t="n">
        <v>1</v>
      </c>
      <c r="G42" s="260" t="n">
        <v>9</v>
      </c>
      <c r="H42" s="260" t="n">
        <v>4</v>
      </c>
      <c r="I42" s="260" t="n">
        <v>62</v>
      </c>
      <c r="J42" s="260" t="n">
        <v>1</v>
      </c>
      <c r="K42" s="260" t="n">
        <v>9</v>
      </c>
      <c r="L42" s="260" t="n">
        <v>25</v>
      </c>
      <c r="M42" s="260" t="n">
        <v>12</v>
      </c>
      <c r="N42" s="260" t="n">
        <v>26</v>
      </c>
      <c r="O42" s="260" t="n">
        <v>367</v>
      </c>
      <c r="P42" s="260" t="n">
        <v>208</v>
      </c>
      <c r="Q42" s="260" t="n">
        <v>8</v>
      </c>
      <c r="R42" s="260" t="n">
        <v>3</v>
      </c>
      <c r="S42" s="260" t="n">
        <v>9</v>
      </c>
      <c r="T42" s="260" t="n">
        <v>4</v>
      </c>
      <c r="U42" s="260" t="n">
        <v>68</v>
      </c>
      <c r="V42" s="260" t="n">
        <v>2</v>
      </c>
      <c r="W42" s="260" t="n">
        <v>8</v>
      </c>
      <c r="X42" s="260" t="n">
        <v>19</v>
      </c>
      <c r="Y42" s="260" t="n">
        <v>13</v>
      </c>
      <c r="Z42" s="260" t="n">
        <v>25</v>
      </c>
      <c r="AA42" s="261" t="n">
        <v>28</v>
      </c>
    </row>
    <row r="43" customFormat="false" ht="21" hidden="false" customHeight="true" outlineLevel="0" collapsed="false">
      <c r="A43" s="258" t="n">
        <v>29</v>
      </c>
      <c r="B43" s="259" t="s">
        <v>192</v>
      </c>
      <c r="C43" s="260" t="n">
        <v>1310</v>
      </c>
      <c r="D43" s="260" t="n">
        <v>674</v>
      </c>
      <c r="E43" s="260" t="n">
        <v>39</v>
      </c>
      <c r="F43" s="260" t="n">
        <v>27</v>
      </c>
      <c r="G43" s="260" t="n">
        <v>90</v>
      </c>
      <c r="H43" s="260" t="n">
        <v>34</v>
      </c>
      <c r="I43" s="260" t="n">
        <v>311</v>
      </c>
      <c r="J43" s="260" t="n">
        <v>21</v>
      </c>
      <c r="K43" s="260" t="n">
        <v>34</v>
      </c>
      <c r="L43" s="260" t="n">
        <v>15</v>
      </c>
      <c r="M43" s="260" t="n">
        <v>46</v>
      </c>
      <c r="N43" s="260" t="n">
        <v>19</v>
      </c>
      <c r="O43" s="260" t="n">
        <v>1436</v>
      </c>
      <c r="P43" s="260" t="n">
        <v>767</v>
      </c>
      <c r="Q43" s="260" t="n">
        <v>57</v>
      </c>
      <c r="R43" s="260" t="n">
        <v>26</v>
      </c>
      <c r="S43" s="260" t="n">
        <v>79</v>
      </c>
      <c r="T43" s="260" t="n">
        <v>49</v>
      </c>
      <c r="U43" s="260" t="n">
        <v>323</v>
      </c>
      <c r="V43" s="260" t="n">
        <v>27</v>
      </c>
      <c r="W43" s="260" t="n">
        <v>30</v>
      </c>
      <c r="X43" s="260" t="n">
        <v>17</v>
      </c>
      <c r="Y43" s="260" t="n">
        <v>40</v>
      </c>
      <c r="Z43" s="260" t="n">
        <v>21</v>
      </c>
      <c r="AA43" s="261" t="n">
        <v>29</v>
      </c>
    </row>
    <row r="44" customFormat="false" ht="12" hidden="false" customHeight="true" outlineLevel="0" collapsed="false">
      <c r="A44" s="258" t="n">
        <v>30</v>
      </c>
      <c r="B44" s="259" t="s">
        <v>175</v>
      </c>
      <c r="C44" s="260" t="n">
        <v>0</v>
      </c>
      <c r="D44" s="260" t="n">
        <v>0</v>
      </c>
      <c r="E44" s="260" t="n">
        <v>0</v>
      </c>
      <c r="F44" s="260" t="n">
        <v>0</v>
      </c>
      <c r="G44" s="260" t="n">
        <v>0</v>
      </c>
      <c r="H44" s="260" t="n">
        <v>0</v>
      </c>
      <c r="I44" s="260" t="n">
        <v>0</v>
      </c>
      <c r="J44" s="260" t="n">
        <v>0</v>
      </c>
      <c r="K44" s="260" t="n">
        <v>0</v>
      </c>
      <c r="L44" s="260" t="n">
        <v>0</v>
      </c>
      <c r="M44" s="260" t="n">
        <v>0</v>
      </c>
      <c r="N44" s="260" t="n">
        <v>0</v>
      </c>
      <c r="O44" s="260" t="n">
        <v>0</v>
      </c>
      <c r="P44" s="260" t="n">
        <v>0</v>
      </c>
      <c r="Q44" s="260" t="n">
        <v>0</v>
      </c>
      <c r="R44" s="260" t="n">
        <v>0</v>
      </c>
      <c r="S44" s="260" t="n">
        <v>0</v>
      </c>
      <c r="T44" s="260" t="n">
        <v>0</v>
      </c>
      <c r="U44" s="260" t="n">
        <v>0</v>
      </c>
      <c r="V44" s="260" t="n">
        <v>0</v>
      </c>
      <c r="W44" s="260" t="n">
        <v>0</v>
      </c>
      <c r="X44" s="260" t="n">
        <v>0</v>
      </c>
      <c r="Y44" s="260" t="n">
        <v>0</v>
      </c>
      <c r="Z44" s="260" t="n">
        <v>0</v>
      </c>
      <c r="AA44" s="261" t="n">
        <v>30</v>
      </c>
    </row>
    <row r="45" customFormat="false" ht="12" hidden="false" customHeight="true" outlineLevel="0" collapsed="false">
      <c r="A45" s="258" t="n">
        <v>31</v>
      </c>
      <c r="B45" s="262" t="s">
        <v>176</v>
      </c>
      <c r="C45" s="260" t="n">
        <v>0</v>
      </c>
      <c r="D45" s="260" t="n">
        <v>0</v>
      </c>
      <c r="E45" s="260" t="n">
        <v>0</v>
      </c>
      <c r="F45" s="260" t="n">
        <v>0</v>
      </c>
      <c r="G45" s="260" t="n">
        <v>0</v>
      </c>
      <c r="H45" s="260" t="n">
        <v>0</v>
      </c>
      <c r="I45" s="260" t="n">
        <v>0</v>
      </c>
      <c r="J45" s="260" t="n">
        <v>0</v>
      </c>
      <c r="K45" s="260" t="n">
        <v>0</v>
      </c>
      <c r="L45" s="260" t="n">
        <v>0</v>
      </c>
      <c r="M45" s="260" t="n">
        <v>0</v>
      </c>
      <c r="N45" s="260" t="n">
        <v>0</v>
      </c>
      <c r="O45" s="260" t="n">
        <v>0</v>
      </c>
      <c r="P45" s="260" t="n">
        <v>0</v>
      </c>
      <c r="Q45" s="260" t="n">
        <v>0</v>
      </c>
      <c r="R45" s="260" t="n">
        <v>0</v>
      </c>
      <c r="S45" s="260" t="n">
        <v>0</v>
      </c>
      <c r="T45" s="260" t="n">
        <v>0</v>
      </c>
      <c r="U45" s="260" t="n">
        <v>0</v>
      </c>
      <c r="V45" s="260" t="n">
        <v>0</v>
      </c>
      <c r="W45" s="260" t="n">
        <v>0</v>
      </c>
      <c r="X45" s="260" t="n">
        <v>0</v>
      </c>
      <c r="Y45" s="260" t="n">
        <v>0</v>
      </c>
      <c r="Z45" s="260" t="n">
        <v>0</v>
      </c>
      <c r="AA45" s="261" t="n">
        <v>31</v>
      </c>
    </row>
    <row r="46" customFormat="false" ht="12" hidden="false" customHeight="true" outlineLevel="0" collapsed="false">
      <c r="A46" s="258" t="n">
        <v>32</v>
      </c>
      <c r="B46" s="262" t="s">
        <v>177</v>
      </c>
      <c r="C46" s="260" t="n">
        <v>0</v>
      </c>
      <c r="D46" s="260" t="n">
        <v>0</v>
      </c>
      <c r="E46" s="260" t="n">
        <v>0</v>
      </c>
      <c r="F46" s="260" t="n">
        <v>0</v>
      </c>
      <c r="G46" s="260" t="n">
        <v>0</v>
      </c>
      <c r="H46" s="260" t="n">
        <v>0</v>
      </c>
      <c r="I46" s="260" t="n">
        <v>0</v>
      </c>
      <c r="J46" s="260" t="n">
        <v>0</v>
      </c>
      <c r="K46" s="260" t="n">
        <v>0</v>
      </c>
      <c r="L46" s="260" t="n">
        <v>0</v>
      </c>
      <c r="M46" s="260" t="n">
        <v>0</v>
      </c>
      <c r="N46" s="260" t="n">
        <v>0</v>
      </c>
      <c r="O46" s="260" t="n">
        <v>0</v>
      </c>
      <c r="P46" s="260" t="n">
        <v>0</v>
      </c>
      <c r="Q46" s="260" t="n">
        <v>0</v>
      </c>
      <c r="R46" s="260" t="n">
        <v>0</v>
      </c>
      <c r="S46" s="260" t="n">
        <v>0</v>
      </c>
      <c r="T46" s="260" t="n">
        <v>0</v>
      </c>
      <c r="U46" s="260" t="n">
        <v>0</v>
      </c>
      <c r="V46" s="260" t="n">
        <v>0</v>
      </c>
      <c r="W46" s="260" t="n">
        <v>0</v>
      </c>
      <c r="X46" s="260" t="n">
        <v>0</v>
      </c>
      <c r="Y46" s="260" t="n">
        <v>0</v>
      </c>
      <c r="Z46" s="260" t="n">
        <v>0</v>
      </c>
      <c r="AA46" s="261" t="n">
        <v>32</v>
      </c>
    </row>
    <row r="47" customFormat="false" ht="12" hidden="false" customHeight="true" outlineLevel="0" collapsed="false">
      <c r="A47" s="258" t="n">
        <v>33</v>
      </c>
      <c r="B47" s="262" t="s">
        <v>178</v>
      </c>
      <c r="C47" s="260" t="n">
        <v>0</v>
      </c>
      <c r="D47" s="260" t="n">
        <v>0</v>
      </c>
      <c r="E47" s="260" t="n">
        <v>0</v>
      </c>
      <c r="F47" s="260" t="n">
        <v>0</v>
      </c>
      <c r="G47" s="260" t="n">
        <v>0</v>
      </c>
      <c r="H47" s="260" t="n">
        <v>0</v>
      </c>
      <c r="I47" s="260" t="n">
        <v>0</v>
      </c>
      <c r="J47" s="260" t="n">
        <v>0</v>
      </c>
      <c r="K47" s="260" t="n">
        <v>0</v>
      </c>
      <c r="L47" s="260" t="n">
        <v>0</v>
      </c>
      <c r="M47" s="260" t="n">
        <v>0</v>
      </c>
      <c r="N47" s="260" t="n">
        <v>0</v>
      </c>
      <c r="O47" s="260" t="n">
        <v>0</v>
      </c>
      <c r="P47" s="260" t="n">
        <v>0</v>
      </c>
      <c r="Q47" s="260" t="n">
        <v>0</v>
      </c>
      <c r="R47" s="260" t="n">
        <v>0</v>
      </c>
      <c r="S47" s="260" t="n">
        <v>0</v>
      </c>
      <c r="T47" s="260" t="n">
        <v>0</v>
      </c>
      <c r="U47" s="260" t="n">
        <v>0</v>
      </c>
      <c r="V47" s="260" t="n">
        <v>0</v>
      </c>
      <c r="W47" s="260" t="n">
        <v>0</v>
      </c>
      <c r="X47" s="260" t="n">
        <v>0</v>
      </c>
      <c r="Y47" s="260" t="n">
        <v>0</v>
      </c>
      <c r="Z47" s="260" t="n">
        <v>0</v>
      </c>
      <c r="AA47" s="261" t="n">
        <v>33</v>
      </c>
    </row>
    <row r="48" customFormat="false" ht="12" hidden="false" customHeight="true" outlineLevel="0" collapsed="false">
      <c r="A48" s="258" t="n">
        <v>34</v>
      </c>
      <c r="B48" s="262" t="s">
        <v>179</v>
      </c>
      <c r="C48" s="260" t="n">
        <v>44</v>
      </c>
      <c r="D48" s="260" t="n">
        <v>35</v>
      </c>
      <c r="E48" s="260" t="n">
        <v>2</v>
      </c>
      <c r="F48" s="260" t="n">
        <v>1</v>
      </c>
      <c r="G48" s="260" t="n">
        <v>0</v>
      </c>
      <c r="H48" s="260" t="n">
        <v>2</v>
      </c>
      <c r="I48" s="260" t="n">
        <v>3</v>
      </c>
      <c r="J48" s="260" t="n">
        <v>0</v>
      </c>
      <c r="K48" s="260" t="n">
        <v>1</v>
      </c>
      <c r="L48" s="260" t="n">
        <v>0</v>
      </c>
      <c r="M48" s="260" t="n">
        <v>0</v>
      </c>
      <c r="N48" s="260" t="n">
        <v>0</v>
      </c>
      <c r="O48" s="260" t="n">
        <v>31</v>
      </c>
      <c r="P48" s="260" t="n">
        <v>26</v>
      </c>
      <c r="Q48" s="260" t="n">
        <v>0</v>
      </c>
      <c r="R48" s="260" t="n">
        <v>1</v>
      </c>
      <c r="S48" s="260" t="n">
        <v>0</v>
      </c>
      <c r="T48" s="260" t="n">
        <v>2</v>
      </c>
      <c r="U48" s="260" t="n">
        <v>2</v>
      </c>
      <c r="V48" s="260" t="n">
        <v>0</v>
      </c>
      <c r="W48" s="260" t="n">
        <v>0</v>
      </c>
      <c r="X48" s="260" t="n">
        <v>0</v>
      </c>
      <c r="Y48" s="260" t="n">
        <v>0</v>
      </c>
      <c r="Z48" s="260" t="n">
        <v>0</v>
      </c>
      <c r="AA48" s="261" t="n">
        <v>34</v>
      </c>
    </row>
    <row r="49" customFormat="false" ht="12" hidden="false" customHeight="true" outlineLevel="0" collapsed="false">
      <c r="A49" s="258" t="n">
        <v>35</v>
      </c>
      <c r="B49" s="262" t="s">
        <v>180</v>
      </c>
      <c r="C49" s="260" t="n">
        <v>171</v>
      </c>
      <c r="D49" s="260" t="n">
        <v>126</v>
      </c>
      <c r="E49" s="260" t="n">
        <v>5</v>
      </c>
      <c r="F49" s="260" t="n">
        <v>1</v>
      </c>
      <c r="G49" s="260" t="n">
        <v>0</v>
      </c>
      <c r="H49" s="260" t="n">
        <v>3</v>
      </c>
      <c r="I49" s="260" t="n">
        <v>23</v>
      </c>
      <c r="J49" s="260" t="n">
        <v>6</v>
      </c>
      <c r="K49" s="260" t="n">
        <v>1</v>
      </c>
      <c r="L49" s="260" t="n">
        <v>2</v>
      </c>
      <c r="M49" s="260" t="n">
        <v>3</v>
      </c>
      <c r="N49" s="260" t="n">
        <v>1</v>
      </c>
      <c r="O49" s="260" t="n">
        <v>165</v>
      </c>
      <c r="P49" s="260" t="n">
        <v>120</v>
      </c>
      <c r="Q49" s="260" t="n">
        <v>9</v>
      </c>
      <c r="R49" s="260" t="n">
        <v>2</v>
      </c>
      <c r="S49" s="260" t="n">
        <v>0</v>
      </c>
      <c r="T49" s="260" t="n">
        <v>3</v>
      </c>
      <c r="U49" s="260" t="n">
        <v>19</v>
      </c>
      <c r="V49" s="260" t="n">
        <v>6</v>
      </c>
      <c r="W49" s="260" t="n">
        <v>3</v>
      </c>
      <c r="X49" s="260" t="n">
        <v>1</v>
      </c>
      <c r="Y49" s="260" t="n">
        <v>1</v>
      </c>
      <c r="Z49" s="260" t="n">
        <v>1</v>
      </c>
      <c r="AA49" s="261" t="n">
        <v>35</v>
      </c>
    </row>
    <row r="50" customFormat="false" ht="12" hidden="false" customHeight="true" outlineLevel="0" collapsed="false">
      <c r="A50" s="258" t="n">
        <v>36</v>
      </c>
      <c r="B50" s="262" t="s">
        <v>181</v>
      </c>
      <c r="C50" s="260" t="n">
        <v>630</v>
      </c>
      <c r="D50" s="260" t="n">
        <v>354</v>
      </c>
      <c r="E50" s="260" t="n">
        <v>20</v>
      </c>
      <c r="F50" s="260" t="n">
        <v>19</v>
      </c>
      <c r="G50" s="260" t="n">
        <v>13</v>
      </c>
      <c r="H50" s="260" t="n">
        <v>13</v>
      </c>
      <c r="I50" s="260" t="n">
        <v>139</v>
      </c>
      <c r="J50" s="260" t="n">
        <v>9</v>
      </c>
      <c r="K50" s="260" t="n">
        <v>17</v>
      </c>
      <c r="L50" s="260" t="n">
        <v>9</v>
      </c>
      <c r="M50" s="260" t="n">
        <v>28</v>
      </c>
      <c r="N50" s="260" t="n">
        <v>9</v>
      </c>
      <c r="O50" s="260" t="n">
        <v>585</v>
      </c>
      <c r="P50" s="260" t="n">
        <v>357</v>
      </c>
      <c r="Q50" s="260" t="n">
        <v>25</v>
      </c>
      <c r="R50" s="260" t="n">
        <v>12</v>
      </c>
      <c r="S50" s="260" t="n">
        <v>4</v>
      </c>
      <c r="T50" s="260" t="n">
        <v>10</v>
      </c>
      <c r="U50" s="260" t="n">
        <v>117</v>
      </c>
      <c r="V50" s="260" t="n">
        <v>10</v>
      </c>
      <c r="W50" s="260" t="n">
        <v>11</v>
      </c>
      <c r="X50" s="260" t="n">
        <v>10</v>
      </c>
      <c r="Y50" s="260" t="n">
        <v>21</v>
      </c>
      <c r="Z50" s="260" t="n">
        <v>8</v>
      </c>
      <c r="AA50" s="261" t="n">
        <v>36</v>
      </c>
    </row>
    <row r="51" customFormat="false" ht="12" hidden="false" customHeight="true" outlineLevel="0" collapsed="false">
      <c r="A51" s="258" t="n">
        <v>37</v>
      </c>
      <c r="B51" s="262" t="s">
        <v>182</v>
      </c>
      <c r="C51" s="260" t="n">
        <v>454</v>
      </c>
      <c r="D51" s="260" t="n">
        <v>157</v>
      </c>
      <c r="E51" s="260" t="n">
        <v>12</v>
      </c>
      <c r="F51" s="260" t="n">
        <v>6</v>
      </c>
      <c r="G51" s="260" t="n">
        <v>72</v>
      </c>
      <c r="H51" s="260" t="n">
        <v>16</v>
      </c>
      <c r="I51" s="260" t="n">
        <v>143</v>
      </c>
      <c r="J51" s="260" t="n">
        <v>6</v>
      </c>
      <c r="K51" s="260" t="n">
        <v>14</v>
      </c>
      <c r="L51" s="260" t="n">
        <v>4</v>
      </c>
      <c r="M51" s="260" t="n">
        <v>15</v>
      </c>
      <c r="N51" s="260" t="n">
        <v>9</v>
      </c>
      <c r="O51" s="260" t="n">
        <v>591</v>
      </c>
      <c r="P51" s="260" t="n">
        <v>233</v>
      </c>
      <c r="Q51" s="260" t="n">
        <v>20</v>
      </c>
      <c r="R51" s="260" t="n">
        <v>11</v>
      </c>
      <c r="S51" s="260" t="n">
        <v>69</v>
      </c>
      <c r="T51" s="260" t="n">
        <v>31</v>
      </c>
      <c r="U51" s="260" t="n">
        <v>169</v>
      </c>
      <c r="V51" s="260" t="n">
        <v>11</v>
      </c>
      <c r="W51" s="260" t="n">
        <v>15</v>
      </c>
      <c r="X51" s="260" t="n">
        <v>5</v>
      </c>
      <c r="Y51" s="260" t="n">
        <v>17</v>
      </c>
      <c r="Z51" s="260" t="n">
        <v>10</v>
      </c>
      <c r="AA51" s="261" t="n">
        <v>37</v>
      </c>
    </row>
    <row r="52" customFormat="false" ht="12" hidden="false" customHeight="true" outlineLevel="0" collapsed="false">
      <c r="A52" s="258" t="n">
        <v>38</v>
      </c>
      <c r="B52" s="262" t="s">
        <v>183</v>
      </c>
      <c r="C52" s="260" t="n">
        <v>11</v>
      </c>
      <c r="D52" s="260" t="n">
        <v>2</v>
      </c>
      <c r="E52" s="260" t="n">
        <v>0</v>
      </c>
      <c r="F52" s="260" t="n">
        <v>0</v>
      </c>
      <c r="G52" s="260" t="n">
        <v>5</v>
      </c>
      <c r="H52" s="260" t="n">
        <v>0</v>
      </c>
      <c r="I52" s="260" t="n">
        <v>3</v>
      </c>
      <c r="J52" s="260" t="n">
        <v>0</v>
      </c>
      <c r="K52" s="260" t="n">
        <v>1</v>
      </c>
      <c r="L52" s="260" t="n">
        <v>0</v>
      </c>
      <c r="M52" s="260" t="n">
        <v>0</v>
      </c>
      <c r="N52" s="260" t="n">
        <v>0</v>
      </c>
      <c r="O52" s="260" t="n">
        <v>64</v>
      </c>
      <c r="P52" s="260" t="n">
        <v>31</v>
      </c>
      <c r="Q52" s="260" t="n">
        <v>3</v>
      </c>
      <c r="R52" s="260" t="n">
        <v>0</v>
      </c>
      <c r="S52" s="260" t="n">
        <v>6</v>
      </c>
      <c r="T52" s="260" t="n">
        <v>3</v>
      </c>
      <c r="U52" s="260" t="n">
        <v>16</v>
      </c>
      <c r="V52" s="260" t="n">
        <v>0</v>
      </c>
      <c r="W52" s="260" t="n">
        <v>1</v>
      </c>
      <c r="X52" s="260" t="n">
        <v>1</v>
      </c>
      <c r="Y52" s="260" t="n">
        <v>1</v>
      </c>
      <c r="Z52" s="260" t="n">
        <v>2</v>
      </c>
      <c r="AA52" s="261" t="n">
        <v>38</v>
      </c>
    </row>
    <row r="53" customFormat="false" ht="16.5" hidden="false" customHeight="true" outlineLevel="0" collapsed="false">
      <c r="A53" s="258" t="n">
        <v>39</v>
      </c>
      <c r="B53" s="262" t="s">
        <v>184</v>
      </c>
      <c r="C53" s="260" t="n">
        <v>845</v>
      </c>
      <c r="D53" s="260" t="n">
        <v>515</v>
      </c>
      <c r="E53" s="260" t="n">
        <v>27</v>
      </c>
      <c r="F53" s="260" t="n">
        <v>21</v>
      </c>
      <c r="G53" s="260" t="n">
        <v>13</v>
      </c>
      <c r="H53" s="260" t="n">
        <v>18</v>
      </c>
      <c r="I53" s="260" t="n">
        <v>165</v>
      </c>
      <c r="J53" s="260" t="n">
        <v>15</v>
      </c>
      <c r="K53" s="260" t="n">
        <v>19</v>
      </c>
      <c r="L53" s="260" t="n">
        <v>11</v>
      </c>
      <c r="M53" s="260" t="n">
        <v>31</v>
      </c>
      <c r="N53" s="260" t="n">
        <v>10</v>
      </c>
      <c r="O53" s="260" t="n">
        <v>781</v>
      </c>
      <c r="P53" s="260" t="n">
        <v>503</v>
      </c>
      <c r="Q53" s="260" t="n">
        <v>34</v>
      </c>
      <c r="R53" s="260" t="n">
        <v>15</v>
      </c>
      <c r="S53" s="260" t="n">
        <v>4</v>
      </c>
      <c r="T53" s="260" t="n">
        <v>15</v>
      </c>
      <c r="U53" s="260" t="n">
        <v>138</v>
      </c>
      <c r="V53" s="260" t="n">
        <v>16</v>
      </c>
      <c r="W53" s="260" t="n">
        <v>14</v>
      </c>
      <c r="X53" s="260" t="n">
        <v>11</v>
      </c>
      <c r="Y53" s="260" t="n">
        <v>22</v>
      </c>
      <c r="Z53" s="260" t="n">
        <v>9</v>
      </c>
      <c r="AA53" s="261" t="n">
        <v>39</v>
      </c>
    </row>
    <row r="54" customFormat="false" ht="12" hidden="false" customHeight="true" outlineLevel="0" collapsed="false">
      <c r="A54" s="258" t="n">
        <v>40</v>
      </c>
      <c r="B54" s="262" t="s">
        <v>185</v>
      </c>
      <c r="C54" s="260" t="n">
        <v>465</v>
      </c>
      <c r="D54" s="260" t="n">
        <v>159</v>
      </c>
      <c r="E54" s="260" t="n">
        <v>12</v>
      </c>
      <c r="F54" s="260" t="n">
        <v>6</v>
      </c>
      <c r="G54" s="260" t="n">
        <v>77</v>
      </c>
      <c r="H54" s="260" t="n">
        <v>16</v>
      </c>
      <c r="I54" s="260" t="n">
        <v>146</v>
      </c>
      <c r="J54" s="260" t="n">
        <v>6</v>
      </c>
      <c r="K54" s="260" t="n">
        <v>15</v>
      </c>
      <c r="L54" s="260" t="n">
        <v>4</v>
      </c>
      <c r="M54" s="260" t="n">
        <v>15</v>
      </c>
      <c r="N54" s="260" t="n">
        <v>9</v>
      </c>
      <c r="O54" s="260" t="n">
        <v>655</v>
      </c>
      <c r="P54" s="260" t="n">
        <v>264</v>
      </c>
      <c r="Q54" s="260" t="n">
        <v>23</v>
      </c>
      <c r="R54" s="260" t="n">
        <v>11</v>
      </c>
      <c r="S54" s="260" t="n">
        <v>75</v>
      </c>
      <c r="T54" s="260" t="n">
        <v>34</v>
      </c>
      <c r="U54" s="260" t="n">
        <v>185</v>
      </c>
      <c r="V54" s="260" t="n">
        <v>11</v>
      </c>
      <c r="W54" s="260" t="n">
        <v>16</v>
      </c>
      <c r="X54" s="260" t="n">
        <v>6</v>
      </c>
      <c r="Y54" s="260" t="n">
        <v>18</v>
      </c>
      <c r="Z54" s="260" t="n">
        <v>12</v>
      </c>
      <c r="AA54" s="261" t="n">
        <v>40</v>
      </c>
    </row>
    <row r="55" customFormat="false" ht="16.5" hidden="false" customHeight="true" outlineLevel="0" collapsed="false">
      <c r="A55" s="258"/>
      <c r="B55" s="264" t="s">
        <v>186</v>
      </c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1"/>
    </row>
    <row r="56" customFormat="false" ht="12" hidden="false" customHeight="true" outlineLevel="0" collapsed="false">
      <c r="A56" s="258" t="n">
        <v>41</v>
      </c>
      <c r="B56" s="264" t="s">
        <v>187</v>
      </c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</row>
    <row r="57" customFormat="false" ht="9.75" hidden="false" customHeight="true" outlineLevel="0" collapsed="false">
      <c r="A57" s="258"/>
      <c r="B57" s="265" t="s">
        <v>188</v>
      </c>
      <c r="C57" s="260" t="n">
        <v>347</v>
      </c>
      <c r="D57" s="260" t="n">
        <v>193</v>
      </c>
      <c r="E57" s="260" t="n">
        <v>7</v>
      </c>
      <c r="F57" s="260" t="n">
        <v>3</v>
      </c>
      <c r="G57" s="260" t="n">
        <v>28</v>
      </c>
      <c r="H57" s="260" t="n">
        <v>5</v>
      </c>
      <c r="I57" s="260" t="n">
        <v>69</v>
      </c>
      <c r="J57" s="260" t="n">
        <v>3</v>
      </c>
      <c r="K57" s="260" t="n">
        <v>11</v>
      </c>
      <c r="L57" s="260" t="n">
        <v>5</v>
      </c>
      <c r="M57" s="260" t="n">
        <v>15</v>
      </c>
      <c r="N57" s="260" t="n">
        <v>8</v>
      </c>
      <c r="O57" s="260" t="n">
        <v>444</v>
      </c>
      <c r="P57" s="260" t="n">
        <v>252</v>
      </c>
      <c r="Q57" s="260" t="n">
        <v>19</v>
      </c>
      <c r="R57" s="260" t="n">
        <v>4</v>
      </c>
      <c r="S57" s="260" t="n">
        <v>26</v>
      </c>
      <c r="T57" s="260" t="n">
        <v>7</v>
      </c>
      <c r="U57" s="260" t="n">
        <v>86</v>
      </c>
      <c r="V57" s="260" t="n">
        <v>5</v>
      </c>
      <c r="W57" s="260" t="n">
        <v>11</v>
      </c>
      <c r="X57" s="260" t="n">
        <v>7</v>
      </c>
      <c r="Y57" s="260" t="n">
        <v>14</v>
      </c>
      <c r="Z57" s="260" t="n">
        <v>13</v>
      </c>
      <c r="AA57" s="261" t="n">
        <v>41</v>
      </c>
    </row>
    <row r="58" customFormat="false" ht="12" hidden="false" customHeight="true" outlineLevel="0" collapsed="false">
      <c r="A58" s="258" t="n">
        <v>42</v>
      </c>
      <c r="B58" s="264" t="s">
        <v>189</v>
      </c>
      <c r="C58" s="260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</row>
    <row r="59" customFormat="false" ht="9.75" hidden="false" customHeight="true" outlineLevel="0" collapsed="false">
      <c r="A59" s="258"/>
      <c r="B59" s="265" t="s">
        <v>190</v>
      </c>
      <c r="C59" s="260" t="n">
        <v>153</v>
      </c>
      <c r="D59" s="260" t="n">
        <v>84</v>
      </c>
      <c r="E59" s="260" t="n">
        <v>1</v>
      </c>
      <c r="F59" s="260" t="n">
        <v>0</v>
      </c>
      <c r="G59" s="260" t="n">
        <v>8</v>
      </c>
      <c r="H59" s="260" t="n">
        <v>4</v>
      </c>
      <c r="I59" s="260" t="n">
        <v>32</v>
      </c>
      <c r="J59" s="260" t="n">
        <v>2</v>
      </c>
      <c r="K59" s="260" t="n">
        <v>5</v>
      </c>
      <c r="L59" s="260" t="n">
        <v>4</v>
      </c>
      <c r="M59" s="260" t="n">
        <v>6</v>
      </c>
      <c r="N59" s="260" t="n">
        <v>7</v>
      </c>
      <c r="O59" s="260" t="n">
        <v>214</v>
      </c>
      <c r="P59" s="260" t="n">
        <v>118</v>
      </c>
      <c r="Q59" s="260" t="n">
        <v>4</v>
      </c>
      <c r="R59" s="260" t="n">
        <v>0</v>
      </c>
      <c r="S59" s="260" t="n">
        <v>11</v>
      </c>
      <c r="T59" s="260" t="n">
        <v>4</v>
      </c>
      <c r="U59" s="260" t="n">
        <v>45</v>
      </c>
      <c r="V59" s="260" t="n">
        <v>2</v>
      </c>
      <c r="W59" s="260" t="n">
        <v>5</v>
      </c>
      <c r="X59" s="260" t="n">
        <v>5</v>
      </c>
      <c r="Y59" s="260" t="n">
        <v>10</v>
      </c>
      <c r="Z59" s="260" t="n">
        <v>10</v>
      </c>
      <c r="AA59" s="261" t="n">
        <v>42</v>
      </c>
    </row>
    <row r="60" customFormat="false" ht="4.5" hidden="false" customHeight="true" outlineLevel="0" collapsed="false">
      <c r="B60" s="266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</row>
    <row r="61" customFormat="false" ht="9.75" hidden="false" customHeight="true" outlineLevel="0" collapsed="false">
      <c r="B61" s="266" t="s">
        <v>193</v>
      </c>
      <c r="D61" s="267"/>
      <c r="E61" s="242"/>
      <c r="P61" s="267"/>
      <c r="Q61" s="242"/>
    </row>
    <row r="62" customFormat="false" ht="9.75" hidden="false" customHeight="true" outlineLevel="0" collapsed="false">
      <c r="B62" s="266" t="s">
        <v>194</v>
      </c>
    </row>
    <row r="63" customFormat="false" ht="9.75" hidden="false" customHeight="true" outlineLevel="0" collapsed="false">
      <c r="A63" s="268"/>
      <c r="B63" s="266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</row>
    <row r="64" customFormat="false" ht="9.75" hidden="false" customHeight="true" outlineLevel="0" collapsed="false">
      <c r="A64" s="268"/>
      <c r="B64" s="266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</row>
    <row r="65" customFormat="false" ht="9.75" hidden="false" customHeight="true" outlineLevel="0" collapsed="false">
      <c r="A65" s="268"/>
      <c r="B65" s="266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</row>
    <row r="66" customFormat="false" ht="9.75" hidden="false" customHeight="true" outlineLevel="0" collapsed="false">
      <c r="A66" s="268"/>
      <c r="B66" s="266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</row>
    <row r="67" customFormat="false" ht="9.75" hidden="false" customHeight="true" outlineLevel="0" collapsed="false">
      <c r="A67" s="268"/>
      <c r="B67" s="266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</row>
    <row r="68" customFormat="false" ht="9.75" hidden="false" customHeight="true" outlineLevel="0" collapsed="false">
      <c r="A68" s="268"/>
      <c r="B68" s="266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</row>
    <row r="69" customFormat="false" ht="9.75" hidden="false" customHeight="true" outlineLevel="0" collapsed="false">
      <c r="A69" s="268"/>
      <c r="B69" s="266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</row>
    <row r="70" customFormat="false" ht="9.75" hidden="false" customHeight="true" outlineLevel="0" collapsed="false">
      <c r="A70" s="268"/>
      <c r="B70" s="266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</row>
    <row r="71" customFormat="false" ht="9.75" hidden="false" customHeight="true" outlineLevel="0" collapsed="false">
      <c r="A71" s="268"/>
      <c r="B71" s="266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</row>
    <row r="72" customFormat="false" ht="9.75" hidden="false" customHeight="true" outlineLevel="0" collapsed="false">
      <c r="A72" s="268"/>
      <c r="B72" s="266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</row>
    <row r="73" customFormat="false" ht="9.75" hidden="false" customHeight="true" outlineLevel="0" collapsed="false">
      <c r="A73" s="268"/>
      <c r="B73" s="266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</row>
    <row r="74" customFormat="false" ht="9.75" hidden="false" customHeight="true" outlineLevel="0" collapsed="false">
      <c r="A74" s="268"/>
      <c r="B74" s="266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</row>
    <row r="75" customFormat="false" ht="9.75" hidden="false" customHeight="true" outlineLevel="0" collapsed="false">
      <c r="A75" s="268"/>
      <c r="B75" s="266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</row>
    <row r="76" customFormat="false" ht="9.75" hidden="false" customHeight="true" outlineLevel="0" collapsed="false">
      <c r="A76" s="268"/>
      <c r="B76" s="266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</row>
    <row r="77" customFormat="false" ht="18" hidden="false" customHeight="true" outlineLevel="0" collapsed="false">
      <c r="A77" s="261"/>
      <c r="B77" s="270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</row>
    <row r="78" customFormat="false" ht="12.75" hidden="false" customHeight="true" outlineLevel="0" collapsed="false">
      <c r="A78" s="261"/>
      <c r="B78" s="271"/>
    </row>
    <row r="79" customFormat="false" ht="9.75" hidden="false" customHeight="true" outlineLevel="0" collapsed="false">
      <c r="A79" s="261"/>
      <c r="B79" s="271"/>
    </row>
    <row r="80" customFormat="false" ht="9.75" hidden="false" customHeight="true" outlineLevel="0" collapsed="false">
      <c r="A80" s="261"/>
      <c r="B80" s="271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</row>
    <row r="81" customFormat="false" ht="9.75" hidden="false" customHeight="true" outlineLevel="0" collapsed="false">
      <c r="A81" s="261"/>
      <c r="B81" s="271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</row>
    <row r="82" customFormat="false" ht="9.75" hidden="false" customHeight="true" outlineLevel="0" collapsed="false">
      <c r="A82" s="261"/>
      <c r="B82" s="271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</row>
    <row r="83" customFormat="false" ht="9.75" hidden="false" customHeight="true" outlineLevel="0" collapsed="false">
      <c r="A83" s="268"/>
      <c r="B83" s="271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</row>
    <row r="84" customFormat="false" ht="9.75" hidden="false" customHeight="true" outlineLevel="0" collapsed="false">
      <c r="A84" s="268"/>
      <c r="B84" s="271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</row>
    <row r="85" customFormat="false" ht="9.75" hidden="false" customHeight="true" outlineLevel="0" collapsed="false">
      <c r="A85" s="261"/>
      <c r="B85" s="271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</row>
    <row r="86" customFormat="false" ht="9.75" hidden="false" customHeight="true" outlineLevel="0" collapsed="false">
      <c r="A86" s="261"/>
      <c r="B86" s="271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</row>
    <row r="87" customFormat="false" ht="9.75" hidden="false" customHeight="true" outlineLevel="0" collapsed="false">
      <c r="A87" s="261"/>
      <c r="B87" s="271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</row>
    <row r="88" customFormat="false" ht="9.75" hidden="false" customHeight="true" outlineLevel="0" collapsed="false">
      <c r="A88" s="261"/>
      <c r="B88" s="271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</row>
    <row r="89" customFormat="false" ht="9.75" hidden="false" customHeight="true" outlineLevel="0" collapsed="false">
      <c r="A89" s="261"/>
      <c r="B89" s="271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</row>
    <row r="90" customFormat="false" ht="9.75" hidden="false" customHeight="true" outlineLevel="0" collapsed="false">
      <c r="A90" s="261"/>
      <c r="B90" s="271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</row>
    <row r="91" customFormat="false" ht="9.75" hidden="false" customHeight="true" outlineLevel="0" collapsed="false">
      <c r="A91" s="261"/>
      <c r="B91" s="271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</row>
    <row r="92" customFormat="false" ht="9.75" hidden="false" customHeight="true" outlineLevel="0" collapsed="false">
      <c r="A92" s="261"/>
      <c r="B92" s="271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</row>
    <row r="93" customFormat="false" ht="9.75" hidden="false" customHeight="true" outlineLevel="0" collapsed="false">
      <c r="A93" s="261"/>
      <c r="B93" s="271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</row>
    <row r="94" customFormat="false" ht="9.75" hidden="false" customHeight="true" outlineLevel="0" collapsed="false">
      <c r="A94" s="261"/>
      <c r="B94" s="271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</row>
    <row r="95" customFormat="false" ht="9" hidden="false" customHeight="false" outlineLevel="0" collapsed="false">
      <c r="A95" s="239"/>
      <c r="B95" s="271"/>
    </row>
    <row r="96" customFormat="false" ht="9" hidden="false" customHeight="false" outlineLevel="0" collapsed="false">
      <c r="B96" s="271"/>
    </row>
    <row r="97" customFormat="false" ht="9" hidden="false" customHeight="false" outlineLevel="0" collapsed="false">
      <c r="B97" s="271"/>
    </row>
    <row r="98" customFormat="false" ht="9" hidden="false" customHeight="false" outlineLevel="0" collapsed="false">
      <c r="B98" s="271"/>
    </row>
    <row r="99" customFormat="false" ht="9" hidden="false" customHeight="false" outlineLevel="0" collapsed="false">
      <c r="B99" s="271"/>
    </row>
    <row r="100" customFormat="false" ht="9" hidden="false" customHeight="false" outlineLevel="0" collapsed="false">
      <c r="B100" s="271"/>
    </row>
    <row r="101" customFormat="false" ht="9" hidden="false" customHeight="false" outlineLevel="0" collapsed="false">
      <c r="B101" s="271"/>
    </row>
    <row r="102" customFormat="false" ht="9" hidden="false" customHeight="false" outlineLevel="0" collapsed="false">
      <c r="B102" s="271"/>
    </row>
    <row r="103" customFormat="false" ht="9" hidden="false" customHeight="false" outlineLevel="0" collapsed="false">
      <c r="B103" s="271"/>
    </row>
    <row r="104" customFormat="false" ht="9" hidden="false" customHeight="false" outlineLevel="0" collapsed="false">
      <c r="B104" s="271"/>
    </row>
    <row r="105" customFormat="false" ht="9" hidden="false" customHeight="false" outlineLevel="0" collapsed="false">
      <c r="B105" s="272"/>
    </row>
    <row r="106" customFormat="false" ht="9" hidden="false" customHeight="false" outlineLevel="0" collapsed="false">
      <c r="B106" s="272"/>
    </row>
    <row r="107" customFormat="false" ht="9" hidden="false" customHeight="false" outlineLevel="0" collapsed="false">
      <c r="B107" s="272"/>
    </row>
    <row r="108" customFormat="false" ht="9" hidden="false" customHeight="false" outlineLevel="0" collapsed="false">
      <c r="B108" s="244"/>
    </row>
    <row r="109" customFormat="false" ht="9" hidden="false" customHeight="false" outlineLevel="0" collapsed="false">
      <c r="B109" s="244"/>
    </row>
    <row r="110" customFormat="false" ht="9" hidden="false" customHeight="false" outlineLevel="0" collapsed="false">
      <c r="B110" s="244"/>
    </row>
    <row r="111" customFormat="false" ht="9" hidden="false" customHeight="false" outlineLevel="0" collapsed="false">
      <c r="B111" s="244"/>
    </row>
    <row r="112" customFormat="false" ht="9" hidden="false" customHeight="false" outlineLevel="0" collapsed="false">
      <c r="B112" s="244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1.28"/>
    <col collapsed="false" customWidth="true" hidden="false" outlineLevel="0" max="3" min="3" style="150" width="7.85"/>
    <col collapsed="false" customWidth="true" hidden="false" outlineLevel="0" max="4" min="4" style="150" width="7.28"/>
    <col collapsed="false" customWidth="true" hidden="false" outlineLevel="0" max="5" min="5" style="150" width="6.56"/>
    <col collapsed="false" customWidth="true" hidden="false" outlineLevel="0" max="6" min="6" style="150" width="7.42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6.99"/>
    <col collapsed="false" customWidth="true" hidden="false" outlineLevel="0" max="10" min="10" style="150" width="6.13"/>
    <col collapsed="false" customWidth="true" hidden="false" outlineLevel="0" max="11" min="11" style="150" width="7.85"/>
    <col collapsed="false" customWidth="true" hidden="false" outlineLevel="0" max="12" min="12" style="150" width="6.85"/>
    <col collapsed="false" customWidth="true" hidden="false" outlineLevel="0" max="14" min="13" style="150" width="6.13"/>
    <col collapsed="false" customWidth="true" hidden="false" outlineLevel="0" max="15" min="15" style="150" width="7.42"/>
    <col collapsed="false" customWidth="true" hidden="false" outlineLevel="0" max="16" min="16" style="150" width="8.14"/>
    <col collapsed="false" customWidth="true" hidden="false" outlineLevel="0" max="18" min="17" style="150" width="7.85"/>
    <col collapsed="false" customWidth="true" hidden="false" outlineLevel="0" max="19" min="19" style="150" width="6.7"/>
    <col collapsed="false" customWidth="true" hidden="false" outlineLevel="0" max="20" min="20" style="150" width="7.14"/>
    <col collapsed="false" customWidth="true" hidden="false" outlineLevel="0" max="21" min="21" style="150" width="7.7"/>
    <col collapsed="false" customWidth="true" hidden="false" outlineLevel="0" max="22" min="22" style="150" width="6.13"/>
    <col collapsed="false" customWidth="true" hidden="false" outlineLevel="0" max="23" min="23" style="150" width="8.56"/>
    <col collapsed="false" customWidth="true" hidden="false" outlineLevel="0" max="25" min="24" style="150" width="7.14"/>
    <col collapsed="false" customWidth="true" hidden="false" outlineLevel="0" max="26" min="26" style="150" width="6.28"/>
    <col collapsed="false" customWidth="true" hidden="false" outlineLevel="0" max="27" min="27" style="150" width="3.7"/>
    <col collapsed="false" customWidth="false" hidden="false" outlineLevel="0" max="257" min="28" style="150" width="11.42"/>
  </cols>
  <sheetData>
    <row r="1" customFormat="false" ht="9.75" hidden="false" customHeight="true" outlineLevel="0" collapsed="false">
      <c r="A1" s="150" t="s">
        <v>27</v>
      </c>
      <c r="E1" s="151"/>
      <c r="F1" s="151"/>
      <c r="G1" s="151"/>
      <c r="H1" s="151"/>
      <c r="I1" s="151"/>
      <c r="J1" s="151"/>
      <c r="K1" s="273"/>
      <c r="L1" s="273"/>
      <c r="M1" s="273"/>
      <c r="N1" s="274"/>
      <c r="O1" s="274"/>
      <c r="P1" s="274"/>
      <c r="Q1" s="153"/>
      <c r="S1" s="154"/>
      <c r="T1" s="154"/>
      <c r="U1" s="75"/>
      <c r="V1" s="75"/>
      <c r="Z1" s="154" t="s">
        <v>27</v>
      </c>
      <c r="AA1" s="154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8"/>
      <c r="J2" s="158"/>
      <c r="K2" s="158"/>
      <c r="L2" s="158"/>
      <c r="M2" s="158"/>
      <c r="O2" s="155" t="s">
        <v>151</v>
      </c>
      <c r="P2" s="155"/>
      <c r="Q2" s="155"/>
      <c r="R2" s="155"/>
      <c r="S2" s="155"/>
      <c r="T2" s="155"/>
      <c r="U2" s="155"/>
      <c r="V2" s="155"/>
      <c r="W2" s="155"/>
      <c r="X2" s="155"/>
      <c r="Y2" s="155"/>
      <c r="AA2" s="152"/>
    </row>
    <row r="3" s="157" customFormat="true" ht="13.5" hidden="false" customHeight="true" outlineLevel="0" collapsed="false">
      <c r="A3" s="229" t="s">
        <v>248</v>
      </c>
      <c r="B3" s="229"/>
      <c r="C3" s="229"/>
      <c r="D3" s="229"/>
      <c r="E3" s="229"/>
      <c r="F3" s="229"/>
      <c r="G3" s="229"/>
      <c r="O3" s="275" t="s">
        <v>248</v>
      </c>
      <c r="P3" s="275"/>
      <c r="Q3" s="275"/>
      <c r="R3" s="275"/>
      <c r="S3" s="275"/>
      <c r="T3" s="275"/>
      <c r="U3" s="275"/>
    </row>
    <row r="4" s="157" customFormat="true" ht="14.25" hidden="false" customHeight="true" outlineLevel="0" collapsed="false">
      <c r="A4" s="156" t="s">
        <v>249</v>
      </c>
      <c r="B4" s="156"/>
      <c r="C4" s="156"/>
      <c r="D4" s="156"/>
      <c r="E4" s="156"/>
      <c r="M4" s="156"/>
      <c r="O4" s="156" t="s">
        <v>249</v>
      </c>
      <c r="P4" s="156"/>
      <c r="Q4" s="156"/>
      <c r="R4" s="156"/>
      <c r="S4" s="156"/>
    </row>
    <row r="5" customFormat="false" ht="11.25" hidden="false" customHeight="true" outlineLevel="0" collapsed="false">
      <c r="B5" s="151"/>
      <c r="C5" s="151"/>
      <c r="D5" s="151"/>
      <c r="M5" s="159"/>
      <c r="N5" s="160"/>
      <c r="O5" s="151"/>
      <c r="P5" s="151"/>
      <c r="Q5" s="153"/>
      <c r="T5" s="152"/>
    </row>
    <row r="6" customFormat="false" ht="14.25" hidden="false" customHeight="true" outlineLevel="0" collapsed="false">
      <c r="A6" s="161" t="s">
        <v>154</v>
      </c>
      <c r="B6" s="162" t="s">
        <v>126</v>
      </c>
      <c r="C6" s="230" t="s">
        <v>117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1" t="s">
        <v>228</v>
      </c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165" t="s">
        <v>154</v>
      </c>
    </row>
    <row r="7" customFormat="false" ht="13.5" hidden="false" customHeight="true" outlineLevel="0" collapsed="false">
      <c r="A7" s="161"/>
      <c r="B7" s="162"/>
      <c r="C7" s="162" t="s">
        <v>92</v>
      </c>
      <c r="D7" s="230" t="s">
        <v>230</v>
      </c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161" t="s">
        <v>92</v>
      </c>
      <c r="P7" s="232" t="s">
        <v>231</v>
      </c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165"/>
    </row>
    <row r="8" customFormat="false" ht="93.75" hidden="false" customHeight="true" outlineLevel="0" collapsed="false">
      <c r="A8" s="161"/>
      <c r="B8" s="162"/>
      <c r="C8" s="162"/>
      <c r="D8" s="162" t="s">
        <v>232</v>
      </c>
      <c r="E8" s="162" t="s">
        <v>233</v>
      </c>
      <c r="F8" s="168" t="s">
        <v>234</v>
      </c>
      <c r="G8" s="168" t="s">
        <v>235</v>
      </c>
      <c r="H8" s="168" t="s">
        <v>236</v>
      </c>
      <c r="I8" s="169" t="s">
        <v>237</v>
      </c>
      <c r="J8" s="169" t="s">
        <v>238</v>
      </c>
      <c r="K8" s="168" t="s">
        <v>250</v>
      </c>
      <c r="L8" s="168" t="s">
        <v>240</v>
      </c>
      <c r="M8" s="168" t="s">
        <v>241</v>
      </c>
      <c r="N8" s="170" t="s">
        <v>242</v>
      </c>
      <c r="O8" s="161"/>
      <c r="P8" s="162" t="s">
        <v>243</v>
      </c>
      <c r="Q8" s="162" t="s">
        <v>244</v>
      </c>
      <c r="R8" s="168" t="s">
        <v>245</v>
      </c>
      <c r="S8" s="168" t="s">
        <v>235</v>
      </c>
      <c r="T8" s="168" t="s">
        <v>236</v>
      </c>
      <c r="U8" s="169" t="s">
        <v>246</v>
      </c>
      <c r="V8" s="169" t="s">
        <v>238</v>
      </c>
      <c r="W8" s="168" t="s">
        <v>251</v>
      </c>
      <c r="X8" s="168" t="s">
        <v>240</v>
      </c>
      <c r="Y8" s="169" t="s">
        <v>247</v>
      </c>
      <c r="Z8" s="168" t="s">
        <v>242</v>
      </c>
      <c r="AA8" s="165"/>
    </row>
    <row r="9" customFormat="false" ht="21" hidden="false" customHeight="true" outlineLevel="0" collapsed="false">
      <c r="A9" s="171"/>
      <c r="B9" s="172"/>
      <c r="C9" s="173" t="s">
        <v>252</v>
      </c>
      <c r="D9" s="173"/>
      <c r="E9" s="173"/>
      <c r="F9" s="174"/>
      <c r="G9" s="174"/>
      <c r="H9" s="174"/>
      <c r="I9" s="174"/>
      <c r="J9" s="174"/>
      <c r="K9" s="174"/>
      <c r="L9" s="174"/>
      <c r="M9" s="152"/>
      <c r="O9" s="276" t="s">
        <v>252</v>
      </c>
      <c r="P9" s="277"/>
      <c r="Q9" s="171"/>
      <c r="R9" s="174"/>
      <c r="S9" s="174"/>
      <c r="T9" s="174"/>
      <c r="U9" s="174"/>
      <c r="V9" s="174"/>
      <c r="W9" s="174"/>
      <c r="X9" s="174"/>
      <c r="Y9" s="174"/>
      <c r="Z9" s="174"/>
      <c r="AA9" s="171"/>
    </row>
    <row r="10" customFormat="false" ht="21" hidden="false" customHeight="true" outlineLevel="0" collapsed="false">
      <c r="A10" s="175" t="n">
        <v>1</v>
      </c>
      <c r="B10" s="176" t="s">
        <v>92</v>
      </c>
      <c r="C10" s="177" t="n">
        <v>457</v>
      </c>
      <c r="D10" s="177" t="n">
        <v>195</v>
      </c>
      <c r="E10" s="177" t="n">
        <v>8</v>
      </c>
      <c r="F10" s="177" t="n">
        <v>5</v>
      </c>
      <c r="G10" s="177" t="n">
        <v>2</v>
      </c>
      <c r="H10" s="177" t="n">
        <v>12</v>
      </c>
      <c r="I10" s="177" t="n">
        <v>147</v>
      </c>
      <c r="J10" s="177" t="n">
        <v>12</v>
      </c>
      <c r="K10" s="177" t="n">
        <v>19</v>
      </c>
      <c r="L10" s="177" t="n">
        <v>26</v>
      </c>
      <c r="M10" s="177" t="n">
        <v>21</v>
      </c>
      <c r="N10" s="177" t="n">
        <v>10</v>
      </c>
      <c r="O10" s="177" t="n">
        <v>612</v>
      </c>
      <c r="P10" s="177" t="n">
        <v>302</v>
      </c>
      <c r="Q10" s="177" t="n">
        <v>9</v>
      </c>
      <c r="R10" s="177" t="n">
        <v>5</v>
      </c>
      <c r="S10" s="177" t="n">
        <v>2</v>
      </c>
      <c r="T10" s="177" t="n">
        <v>16</v>
      </c>
      <c r="U10" s="177" t="n">
        <v>191</v>
      </c>
      <c r="V10" s="177" t="n">
        <v>21</v>
      </c>
      <c r="W10" s="177" t="n">
        <v>18</v>
      </c>
      <c r="X10" s="177" t="n">
        <v>17</v>
      </c>
      <c r="Y10" s="177" t="n">
        <v>16</v>
      </c>
      <c r="Z10" s="177" t="n">
        <v>15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6" t="s">
        <v>200</v>
      </c>
      <c r="C11" s="177" t="n">
        <v>273</v>
      </c>
      <c r="D11" s="177" t="n">
        <v>111</v>
      </c>
      <c r="E11" s="177" t="n">
        <v>8</v>
      </c>
      <c r="F11" s="177" t="n">
        <v>4</v>
      </c>
      <c r="G11" s="177" t="n">
        <v>1</v>
      </c>
      <c r="H11" s="177" t="n">
        <v>4</v>
      </c>
      <c r="I11" s="177" t="n">
        <v>89</v>
      </c>
      <c r="J11" s="177" t="n">
        <v>6</v>
      </c>
      <c r="K11" s="177" t="n">
        <v>11</v>
      </c>
      <c r="L11" s="177" t="n">
        <v>21</v>
      </c>
      <c r="M11" s="177" t="n">
        <v>10</v>
      </c>
      <c r="N11" s="177" t="n">
        <v>8</v>
      </c>
      <c r="O11" s="177" t="n">
        <v>397</v>
      </c>
      <c r="P11" s="177" t="n">
        <v>198</v>
      </c>
      <c r="Q11" s="177" t="n">
        <v>4</v>
      </c>
      <c r="R11" s="177" t="n">
        <v>5</v>
      </c>
      <c r="S11" s="177" t="n">
        <v>1</v>
      </c>
      <c r="T11" s="177" t="n">
        <v>6</v>
      </c>
      <c r="U11" s="177" t="n">
        <v>128</v>
      </c>
      <c r="V11" s="177" t="n">
        <v>14</v>
      </c>
      <c r="W11" s="177" t="n">
        <v>11</v>
      </c>
      <c r="X11" s="177" t="n">
        <v>11</v>
      </c>
      <c r="Y11" s="177" t="n">
        <v>9</v>
      </c>
      <c r="Z11" s="177" t="n">
        <v>10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6" t="s">
        <v>201</v>
      </c>
      <c r="C12" s="177" t="n">
        <v>184</v>
      </c>
      <c r="D12" s="177" t="n">
        <v>84</v>
      </c>
      <c r="E12" s="177" t="n">
        <v>0</v>
      </c>
      <c r="F12" s="177" t="n">
        <v>1</v>
      </c>
      <c r="G12" s="177" t="n">
        <v>1</v>
      </c>
      <c r="H12" s="177" t="n">
        <v>8</v>
      </c>
      <c r="I12" s="177" t="n">
        <v>58</v>
      </c>
      <c r="J12" s="177" t="n">
        <v>6</v>
      </c>
      <c r="K12" s="177" t="n">
        <v>8</v>
      </c>
      <c r="L12" s="177" t="n">
        <v>5</v>
      </c>
      <c r="M12" s="177" t="n">
        <v>11</v>
      </c>
      <c r="N12" s="177" t="n">
        <v>2</v>
      </c>
      <c r="O12" s="177" t="n">
        <v>215</v>
      </c>
      <c r="P12" s="177" t="n">
        <v>104</v>
      </c>
      <c r="Q12" s="177" t="n">
        <v>5</v>
      </c>
      <c r="R12" s="177" t="n">
        <v>0</v>
      </c>
      <c r="S12" s="177" t="n">
        <v>1</v>
      </c>
      <c r="T12" s="177" t="n">
        <v>10</v>
      </c>
      <c r="U12" s="177" t="n">
        <v>63</v>
      </c>
      <c r="V12" s="177" t="n">
        <v>7</v>
      </c>
      <c r="W12" s="177" t="n">
        <v>7</v>
      </c>
      <c r="X12" s="177" t="n">
        <v>6</v>
      </c>
      <c r="Y12" s="177" t="n">
        <v>7</v>
      </c>
      <c r="Z12" s="177" t="n">
        <v>5</v>
      </c>
      <c r="AA12" s="175" t="n">
        <v>3</v>
      </c>
    </row>
    <row r="13" customFormat="false" ht="34.5" hidden="false" customHeight="true" outlineLevel="0" collapsed="false">
      <c r="A13" s="175"/>
      <c r="B13" s="181"/>
      <c r="C13" s="180" t="s">
        <v>253</v>
      </c>
      <c r="D13" s="180"/>
      <c r="E13" s="180"/>
      <c r="F13" s="180"/>
      <c r="G13" s="180"/>
      <c r="H13" s="182"/>
      <c r="I13" s="182"/>
      <c r="J13" s="182"/>
      <c r="K13" s="182"/>
      <c r="L13" s="182"/>
      <c r="M13" s="152"/>
      <c r="O13" s="179" t="s">
        <v>253</v>
      </c>
      <c r="P13" s="179"/>
      <c r="Q13" s="158"/>
      <c r="R13" s="182"/>
      <c r="S13" s="182"/>
      <c r="T13" s="182"/>
      <c r="U13" s="182"/>
      <c r="V13" s="182"/>
      <c r="W13" s="182"/>
      <c r="X13" s="182"/>
      <c r="Y13" s="182"/>
      <c r="Z13" s="182"/>
      <c r="AA13" s="175"/>
    </row>
    <row r="14" customFormat="false" ht="21" hidden="false" customHeight="true" outlineLevel="0" collapsed="false">
      <c r="A14" s="175" t="n">
        <v>10</v>
      </c>
      <c r="B14" s="176" t="s">
        <v>92</v>
      </c>
      <c r="C14" s="177" t="n">
        <v>2325</v>
      </c>
      <c r="D14" s="177" t="n">
        <v>1343</v>
      </c>
      <c r="E14" s="177" t="n">
        <v>83</v>
      </c>
      <c r="F14" s="177" t="n">
        <v>47</v>
      </c>
      <c r="G14" s="177" t="n">
        <v>156</v>
      </c>
      <c r="H14" s="177" t="n">
        <v>47</v>
      </c>
      <c r="I14" s="177" t="n">
        <v>472</v>
      </c>
      <c r="J14" s="177" t="n">
        <v>22</v>
      </c>
      <c r="K14" s="177" t="n">
        <v>39</v>
      </c>
      <c r="L14" s="177" t="n">
        <v>31</v>
      </c>
      <c r="M14" s="177" t="n">
        <v>59</v>
      </c>
      <c r="N14" s="177" t="n">
        <v>26</v>
      </c>
      <c r="O14" s="177" t="n">
        <v>2560</v>
      </c>
      <c r="P14" s="177" t="n">
        <v>1569</v>
      </c>
      <c r="Q14" s="177" t="n">
        <v>93</v>
      </c>
      <c r="R14" s="177" t="n">
        <v>45</v>
      </c>
      <c r="S14" s="177" t="n">
        <v>148</v>
      </c>
      <c r="T14" s="177" t="n">
        <v>62</v>
      </c>
      <c r="U14" s="177" t="n">
        <v>472</v>
      </c>
      <c r="V14" s="177" t="n">
        <v>22</v>
      </c>
      <c r="W14" s="177" t="n">
        <v>38</v>
      </c>
      <c r="X14" s="177" t="n">
        <v>37</v>
      </c>
      <c r="Y14" s="177" t="n">
        <v>50</v>
      </c>
      <c r="Z14" s="177" t="n">
        <v>24</v>
      </c>
      <c r="AA14" s="175" t="n">
        <v>10</v>
      </c>
    </row>
    <row r="15" customFormat="false" ht="21" hidden="false" customHeight="true" outlineLevel="0" collapsed="false">
      <c r="A15" s="175" t="n">
        <v>11</v>
      </c>
      <c r="B15" s="176" t="s">
        <v>200</v>
      </c>
      <c r="C15" s="177" t="n">
        <v>1286</v>
      </c>
      <c r="D15" s="177" t="n">
        <v>791</v>
      </c>
      <c r="E15" s="177" t="n">
        <v>47</v>
      </c>
      <c r="F15" s="177" t="n">
        <v>23</v>
      </c>
      <c r="G15" s="177" t="n">
        <v>69</v>
      </c>
      <c r="H15" s="177" t="n">
        <v>22</v>
      </c>
      <c r="I15" s="177" t="n">
        <v>236</v>
      </c>
      <c r="J15" s="177" t="n">
        <v>10</v>
      </c>
      <c r="K15" s="177" t="n">
        <v>17</v>
      </c>
      <c r="L15" s="177" t="n">
        <v>24</v>
      </c>
      <c r="M15" s="177" t="n">
        <v>34</v>
      </c>
      <c r="N15" s="177" t="n">
        <v>13</v>
      </c>
      <c r="O15" s="177" t="n">
        <v>1460</v>
      </c>
      <c r="P15" s="177" t="n">
        <v>963</v>
      </c>
      <c r="Q15" s="177" t="n">
        <v>45</v>
      </c>
      <c r="R15" s="177" t="n">
        <v>22</v>
      </c>
      <c r="S15" s="177" t="n">
        <v>72</v>
      </c>
      <c r="T15" s="177" t="n">
        <v>26</v>
      </c>
      <c r="U15" s="177" t="n">
        <v>240</v>
      </c>
      <c r="V15" s="177" t="n">
        <v>9</v>
      </c>
      <c r="W15" s="177" t="n">
        <v>18</v>
      </c>
      <c r="X15" s="177" t="n">
        <v>28</v>
      </c>
      <c r="Y15" s="177" t="n">
        <v>25</v>
      </c>
      <c r="Z15" s="177" t="n">
        <v>12</v>
      </c>
      <c r="AA15" s="175" t="n">
        <v>11</v>
      </c>
    </row>
    <row r="16" customFormat="false" ht="21" hidden="false" customHeight="true" outlineLevel="0" collapsed="false">
      <c r="A16" s="175" t="n">
        <v>12</v>
      </c>
      <c r="B16" s="176" t="s">
        <v>201</v>
      </c>
      <c r="C16" s="177" t="n">
        <v>1039</v>
      </c>
      <c r="D16" s="177" t="n">
        <v>552</v>
      </c>
      <c r="E16" s="177" t="n">
        <v>36</v>
      </c>
      <c r="F16" s="177" t="n">
        <v>24</v>
      </c>
      <c r="G16" s="177" t="n">
        <v>87</v>
      </c>
      <c r="H16" s="177" t="n">
        <v>25</v>
      </c>
      <c r="I16" s="177" t="n">
        <v>236</v>
      </c>
      <c r="J16" s="177" t="n">
        <v>12</v>
      </c>
      <c r="K16" s="177" t="n">
        <v>22</v>
      </c>
      <c r="L16" s="177" t="n">
        <v>7</v>
      </c>
      <c r="M16" s="177" t="n">
        <v>25</v>
      </c>
      <c r="N16" s="177" t="n">
        <v>13</v>
      </c>
      <c r="O16" s="177" t="n">
        <v>1100</v>
      </c>
      <c r="P16" s="177" t="n">
        <v>606</v>
      </c>
      <c r="Q16" s="177" t="n">
        <v>48</v>
      </c>
      <c r="R16" s="177" t="n">
        <v>23</v>
      </c>
      <c r="S16" s="177" t="n">
        <v>76</v>
      </c>
      <c r="T16" s="177" t="n">
        <v>36</v>
      </c>
      <c r="U16" s="177" t="n">
        <v>232</v>
      </c>
      <c r="V16" s="177" t="n">
        <v>13</v>
      </c>
      <c r="W16" s="177" t="n">
        <v>20</v>
      </c>
      <c r="X16" s="177" t="n">
        <v>9</v>
      </c>
      <c r="Y16" s="177" t="n">
        <v>25</v>
      </c>
      <c r="Z16" s="177" t="n">
        <v>12</v>
      </c>
      <c r="AA16" s="175" t="n">
        <v>12</v>
      </c>
    </row>
    <row r="17" customFormat="false" ht="34.5" hidden="false" customHeight="true" outlineLevel="0" collapsed="false">
      <c r="A17" s="175"/>
      <c r="B17" s="181"/>
      <c r="C17" s="180" t="s">
        <v>254</v>
      </c>
      <c r="D17" s="180"/>
      <c r="E17" s="180"/>
      <c r="F17" s="180"/>
      <c r="G17" s="182"/>
      <c r="H17" s="182"/>
      <c r="I17" s="182"/>
      <c r="J17" s="182"/>
      <c r="K17" s="182"/>
      <c r="L17" s="182"/>
      <c r="M17" s="152"/>
      <c r="O17" s="179" t="s">
        <v>254</v>
      </c>
      <c r="P17" s="158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75"/>
    </row>
    <row r="18" customFormat="false" ht="21" hidden="false" customHeight="true" outlineLevel="0" collapsed="false">
      <c r="A18" s="175" t="n">
        <v>13</v>
      </c>
      <c r="B18" s="176" t="s">
        <v>92</v>
      </c>
      <c r="C18" s="177" t="n">
        <v>91</v>
      </c>
      <c r="D18" s="177" t="n">
        <v>42</v>
      </c>
      <c r="E18" s="177" t="n">
        <v>2</v>
      </c>
      <c r="F18" s="177" t="n">
        <v>2</v>
      </c>
      <c r="G18" s="177" t="n">
        <v>0</v>
      </c>
      <c r="H18" s="177" t="n">
        <v>0</v>
      </c>
      <c r="I18" s="177" t="n">
        <v>28</v>
      </c>
      <c r="J18" s="177" t="n">
        <v>7</v>
      </c>
      <c r="K18" s="177" t="n">
        <v>3</v>
      </c>
      <c r="L18" s="177" t="n">
        <v>3</v>
      </c>
      <c r="M18" s="177" t="n">
        <v>1</v>
      </c>
      <c r="N18" s="177" t="n">
        <v>3</v>
      </c>
      <c r="O18" s="177" t="n">
        <v>169</v>
      </c>
      <c r="P18" s="177" t="n">
        <v>81</v>
      </c>
      <c r="Q18" s="177" t="n">
        <v>2</v>
      </c>
      <c r="R18" s="177" t="n">
        <v>2</v>
      </c>
      <c r="S18" s="177" t="n">
        <v>0</v>
      </c>
      <c r="T18" s="177" t="n">
        <v>4</v>
      </c>
      <c r="U18" s="177" t="n">
        <v>51</v>
      </c>
      <c r="V18" s="177" t="n">
        <v>18</v>
      </c>
      <c r="W18" s="177" t="n">
        <v>3</v>
      </c>
      <c r="X18" s="177" t="n">
        <v>3</v>
      </c>
      <c r="Y18" s="177" t="n">
        <v>1</v>
      </c>
      <c r="Z18" s="177" t="n">
        <v>4</v>
      </c>
      <c r="AA18" s="175" t="n">
        <v>13</v>
      </c>
    </row>
    <row r="19" customFormat="false" ht="21" hidden="false" customHeight="true" outlineLevel="0" collapsed="false">
      <c r="A19" s="175" t="n">
        <v>14</v>
      </c>
      <c r="B19" s="176" t="s">
        <v>200</v>
      </c>
      <c r="C19" s="177" t="n">
        <v>57</v>
      </c>
      <c r="D19" s="177" t="n">
        <v>27</v>
      </c>
      <c r="E19" s="177" t="n">
        <v>1</v>
      </c>
      <c r="F19" s="177" t="n">
        <v>1</v>
      </c>
      <c r="G19" s="177" t="n">
        <v>0</v>
      </c>
      <c r="H19" s="177" t="n">
        <v>0</v>
      </c>
      <c r="I19" s="177" t="n">
        <v>16</v>
      </c>
      <c r="J19" s="177" t="n">
        <v>4</v>
      </c>
      <c r="K19" s="177" t="n">
        <v>3</v>
      </c>
      <c r="L19" s="177" t="n">
        <v>3</v>
      </c>
      <c r="M19" s="177" t="n">
        <v>0</v>
      </c>
      <c r="N19" s="177" t="n">
        <v>2</v>
      </c>
      <c r="O19" s="177" t="n">
        <v>105</v>
      </c>
      <c r="P19" s="177" t="n">
        <v>53</v>
      </c>
      <c r="Q19" s="177" t="n">
        <v>1</v>
      </c>
      <c r="R19" s="177" t="n">
        <v>1</v>
      </c>
      <c r="S19" s="177" t="n">
        <v>0</v>
      </c>
      <c r="T19" s="177" t="n">
        <v>3</v>
      </c>
      <c r="U19" s="177" t="n">
        <v>28</v>
      </c>
      <c r="V19" s="177" t="n">
        <v>11</v>
      </c>
      <c r="W19" s="177" t="n">
        <v>3</v>
      </c>
      <c r="X19" s="177" t="n">
        <v>3</v>
      </c>
      <c r="Y19" s="177" t="n">
        <v>0</v>
      </c>
      <c r="Z19" s="177" t="n">
        <v>2</v>
      </c>
      <c r="AA19" s="175" t="n">
        <v>14</v>
      </c>
    </row>
    <row r="20" customFormat="false" ht="21" hidden="false" customHeight="true" outlineLevel="0" collapsed="false">
      <c r="A20" s="175" t="n">
        <v>15</v>
      </c>
      <c r="B20" s="176" t="s">
        <v>201</v>
      </c>
      <c r="C20" s="177" t="n">
        <v>34</v>
      </c>
      <c r="D20" s="177" t="n">
        <v>15</v>
      </c>
      <c r="E20" s="177" t="n">
        <v>1</v>
      </c>
      <c r="F20" s="177" t="n">
        <v>1</v>
      </c>
      <c r="G20" s="177" t="n">
        <v>0</v>
      </c>
      <c r="H20" s="177" t="n">
        <v>0</v>
      </c>
      <c r="I20" s="177" t="n">
        <v>12</v>
      </c>
      <c r="J20" s="177" t="n">
        <v>3</v>
      </c>
      <c r="K20" s="177" t="n">
        <v>0</v>
      </c>
      <c r="L20" s="177" t="n">
        <v>0</v>
      </c>
      <c r="M20" s="177" t="n">
        <v>1</v>
      </c>
      <c r="N20" s="177" t="n">
        <v>1</v>
      </c>
      <c r="O20" s="177" t="n">
        <v>64</v>
      </c>
      <c r="P20" s="177" t="n">
        <v>28</v>
      </c>
      <c r="Q20" s="177" t="n">
        <v>1</v>
      </c>
      <c r="R20" s="177" t="n">
        <v>1</v>
      </c>
      <c r="S20" s="177" t="n">
        <v>0</v>
      </c>
      <c r="T20" s="177" t="n">
        <v>1</v>
      </c>
      <c r="U20" s="177" t="n">
        <v>23</v>
      </c>
      <c r="V20" s="177" t="n">
        <v>7</v>
      </c>
      <c r="W20" s="177" t="n">
        <v>0</v>
      </c>
      <c r="X20" s="177" t="n">
        <v>0</v>
      </c>
      <c r="Y20" s="177" t="n">
        <v>1</v>
      </c>
      <c r="Z20" s="177" t="n">
        <v>2</v>
      </c>
      <c r="AA20" s="175" t="n">
        <v>15</v>
      </c>
    </row>
    <row r="21" customFormat="false" ht="6" hidden="false" customHeight="true" outlineLevel="0" collapsed="false">
      <c r="A21" s="181"/>
      <c r="B21" s="181"/>
    </row>
    <row r="22" customFormat="false" ht="9.75" hidden="false" customHeight="true" outlineLevel="0" collapsed="false">
      <c r="A22" s="181"/>
      <c r="B22" s="181"/>
      <c r="C22" s="182"/>
      <c r="D22" s="182"/>
      <c r="E22" s="182"/>
      <c r="F22" s="182"/>
      <c r="G22" s="182"/>
      <c r="H22" s="182"/>
    </row>
    <row r="23" customFormat="false" ht="12.75" hidden="false" customHeight="true" outlineLevel="0" collapsed="false">
      <c r="A23" s="278"/>
      <c r="B23" s="185"/>
    </row>
    <row r="24" customFormat="false" ht="9.75" hidden="false" customHeight="true" outlineLevel="0" collapsed="false">
      <c r="A24" s="278"/>
      <c r="B24" s="185"/>
    </row>
    <row r="25" customFormat="false" ht="9.75" hidden="false" customHeight="true" outlineLevel="0" collapsed="false">
      <c r="A25" s="278"/>
      <c r="B25" s="185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</row>
    <row r="26" customFormat="false" ht="9.75" hidden="false" customHeight="true" outlineLevel="0" collapsed="false">
      <c r="A26" s="278"/>
      <c r="B26" s="185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</row>
    <row r="27" customFormat="false" ht="9.75" hidden="false" customHeight="true" outlineLevel="0" collapsed="false">
      <c r="A27" s="278"/>
      <c r="B27" s="185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</row>
    <row r="28" customFormat="false" ht="9.75" hidden="false" customHeight="true" outlineLevel="0" collapsed="false">
      <c r="A28" s="279"/>
      <c r="B28" s="185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</row>
    <row r="29" customFormat="false" ht="9.75" hidden="false" customHeight="true" outlineLevel="0" collapsed="false">
      <c r="A29" s="279"/>
      <c r="B29" s="185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</row>
    <row r="30" customFormat="false" ht="9.75" hidden="false" customHeight="true" outlineLevel="0" collapsed="false">
      <c r="A30" s="278"/>
      <c r="B30" s="185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</row>
    <row r="31" customFormat="false" ht="9.75" hidden="false" customHeight="true" outlineLevel="0" collapsed="false">
      <c r="A31" s="278"/>
      <c r="B31" s="185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</row>
    <row r="32" customFormat="false" ht="9.75" hidden="false" customHeight="true" outlineLevel="0" collapsed="false">
      <c r="A32" s="278"/>
      <c r="B32" s="185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</row>
    <row r="33" customFormat="false" ht="9.75" hidden="false" customHeight="true" outlineLevel="0" collapsed="false">
      <c r="A33" s="278"/>
      <c r="B33" s="185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</row>
    <row r="34" customFormat="false" ht="9.75" hidden="false" customHeight="true" outlineLevel="0" collapsed="false">
      <c r="A34" s="278"/>
      <c r="B34" s="185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</row>
    <row r="35" customFormat="false" ht="9.75" hidden="false" customHeight="true" outlineLevel="0" collapsed="false">
      <c r="A35" s="278"/>
      <c r="B35" s="185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</row>
    <row r="36" customFormat="false" ht="9.75" hidden="false" customHeight="true" outlineLevel="0" collapsed="false">
      <c r="A36" s="278"/>
      <c r="B36" s="185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</row>
    <row r="37" customFormat="false" ht="9.75" hidden="false" customHeight="true" outlineLevel="0" collapsed="false">
      <c r="A37" s="278"/>
      <c r="B37" s="185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</row>
    <row r="38" customFormat="false" ht="9.75" hidden="false" customHeight="true" outlineLevel="0" collapsed="false">
      <c r="A38" s="278"/>
      <c r="B38" s="185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</row>
    <row r="39" customFormat="false" ht="9.75" hidden="false" customHeight="true" outlineLevel="0" collapsed="false">
      <c r="A39" s="278"/>
      <c r="B39" s="185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</row>
    <row r="40" customFormat="false" ht="9" hidden="false" customHeight="false" outlineLevel="0" collapsed="false">
      <c r="A40" s="152"/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7"/>
    </row>
    <row r="54" customFormat="false" ht="9" hidden="false" customHeight="false" outlineLevel="0" collapsed="false">
      <c r="B54" s="187"/>
    </row>
    <row r="55" customFormat="false" ht="9" hidden="false" customHeight="false" outlineLevel="0" collapsed="false">
      <c r="B55" s="187"/>
    </row>
    <row r="56" customFormat="false" ht="9" hidden="false" customHeight="false" outlineLevel="0" collapsed="false">
      <c r="B56" s="187"/>
    </row>
    <row r="57" customFormat="false" ht="9" hidden="false" customHeight="false" outlineLevel="0" collapsed="false">
      <c r="B57" s="187"/>
    </row>
  </sheetData>
  <mergeCells count="21">
    <mergeCell ref="K1:M1"/>
    <mergeCell ref="N1:P1"/>
    <mergeCell ref="S1:T1"/>
    <mergeCell ref="U1:V1"/>
    <mergeCell ref="Z1:AA1"/>
    <mergeCell ref="A2:H2"/>
    <mergeCell ref="O2:Y2"/>
    <mergeCell ref="A3:G3"/>
    <mergeCell ref="A4:D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G13"/>
    <mergeCell ref="C17:F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0" width="3.56"/>
    <col collapsed="false" customWidth="true" hidden="false" outlineLevel="0" max="2" min="2" style="280" width="16.99"/>
    <col collapsed="false" customWidth="true" hidden="false" outlineLevel="0" max="3" min="3" style="280" width="9.7"/>
    <col collapsed="false" customWidth="true" hidden="false" outlineLevel="0" max="5" min="4" style="280" width="6.7"/>
    <col collapsed="false" customWidth="true" hidden="false" outlineLevel="0" max="6" min="6" style="280" width="7.28"/>
    <col collapsed="false" customWidth="true" hidden="false" outlineLevel="0" max="8" min="7" style="280" width="6.85"/>
    <col collapsed="false" customWidth="true" hidden="false" outlineLevel="0" max="9" min="9" style="280" width="7.28"/>
    <col collapsed="false" customWidth="true" hidden="false" outlineLevel="0" max="11" min="10" style="280" width="6.85"/>
    <col collapsed="false" customWidth="true" hidden="false" outlineLevel="0" max="13" min="12" style="280" width="7.56"/>
    <col collapsed="false" customWidth="true" hidden="false" outlineLevel="0" max="14" min="14" style="280" width="11.7"/>
    <col collapsed="false" customWidth="true" hidden="false" outlineLevel="0" max="16" min="15" style="280" width="8.14"/>
    <col collapsed="false" customWidth="true" hidden="false" outlineLevel="0" max="19" min="17" style="280" width="7.7"/>
    <col collapsed="false" customWidth="true" hidden="false" outlineLevel="0" max="20" min="20" style="280" width="8.7"/>
    <col collapsed="false" customWidth="true" hidden="false" outlineLevel="0" max="22" min="21" style="280" width="7.99"/>
    <col collapsed="false" customWidth="true" hidden="false" outlineLevel="0" max="23" min="23" style="280" width="9.14"/>
    <col collapsed="false" customWidth="true" hidden="false" outlineLevel="0" max="24" min="24" style="280" width="10.13"/>
    <col collapsed="false" customWidth="true" hidden="false" outlineLevel="0" max="25" min="25" style="280" width="3.56"/>
    <col collapsed="false" customWidth="false" hidden="false" outlineLevel="0" max="257" min="26" style="280" width="11.42"/>
  </cols>
  <sheetData>
    <row r="1" customFormat="false" ht="9.75" hidden="false" customHeight="true" outlineLevel="0" collapsed="false">
      <c r="A1" s="281" t="s">
        <v>27</v>
      </c>
      <c r="B1" s="281"/>
      <c r="D1" s="282"/>
      <c r="E1" s="282"/>
      <c r="F1" s="282"/>
      <c r="G1" s="282"/>
      <c r="H1" s="282"/>
      <c r="I1" s="282"/>
      <c r="J1" s="282"/>
      <c r="M1" s="283"/>
      <c r="O1" s="283"/>
      <c r="Y1" s="283" t="str">
        <f aca="false">A1</f>
        <v>Deutschland</v>
      </c>
    </row>
    <row r="2" customFormat="false" ht="24.75" hidden="false" customHeight="true" outlineLevel="0" collapsed="false">
      <c r="A2" s="284" t="s">
        <v>207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 t="s">
        <v>207</v>
      </c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</row>
    <row r="3" customFormat="false" ht="24.75" hidden="false" customHeight="true" outlineLevel="0" collapsed="false">
      <c r="A3" s="285" t="s">
        <v>255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 t="s">
        <v>255</v>
      </c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</row>
    <row r="4" s="287" customFormat="true" ht="19.5" hidden="false" customHeight="true" outlineLevel="0" collapsed="false">
      <c r="A4" s="286" t="s">
        <v>256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 t="s">
        <v>256</v>
      </c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</row>
    <row r="5" customFormat="false" ht="6.75" hidden="false" customHeight="true" outlineLevel="0" collapsed="false">
      <c r="D5" s="282"/>
      <c r="E5" s="288"/>
    </row>
    <row r="6" customFormat="false" ht="18.75" hidden="false" customHeight="true" outlineLevel="0" collapsed="false">
      <c r="A6" s="289" t="s">
        <v>154</v>
      </c>
      <c r="B6" s="289" t="s">
        <v>210</v>
      </c>
      <c r="C6" s="290" t="s">
        <v>117</v>
      </c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1" t="s">
        <v>119</v>
      </c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2" t="s">
        <v>154</v>
      </c>
    </row>
    <row r="7" customFormat="false" ht="18.75" hidden="false" customHeight="true" outlineLevel="0" collapsed="false">
      <c r="A7" s="289"/>
      <c r="B7" s="289"/>
      <c r="C7" s="293" t="s">
        <v>92</v>
      </c>
      <c r="D7" s="290" t="s">
        <v>186</v>
      </c>
      <c r="E7" s="290"/>
      <c r="F7" s="290"/>
      <c r="G7" s="290"/>
      <c r="H7" s="290"/>
      <c r="I7" s="290"/>
      <c r="J7" s="290"/>
      <c r="K7" s="290"/>
      <c r="L7" s="290"/>
      <c r="M7" s="290"/>
      <c r="N7" s="294" t="s">
        <v>92</v>
      </c>
      <c r="O7" s="295" t="s">
        <v>257</v>
      </c>
      <c r="P7" s="295"/>
      <c r="Q7" s="295"/>
      <c r="R7" s="295"/>
      <c r="S7" s="295"/>
      <c r="T7" s="295"/>
      <c r="U7" s="295"/>
      <c r="V7" s="295"/>
      <c r="W7" s="295"/>
      <c r="X7" s="295"/>
      <c r="Y7" s="292"/>
    </row>
    <row r="8" customFormat="false" ht="51.75" hidden="false" customHeight="true" outlineLevel="0" collapsed="false">
      <c r="A8" s="289"/>
      <c r="B8" s="289"/>
      <c r="C8" s="293"/>
      <c r="D8" s="293" t="s">
        <v>258</v>
      </c>
      <c r="E8" s="293"/>
      <c r="F8" s="293" t="s">
        <v>259</v>
      </c>
      <c r="G8" s="293"/>
      <c r="H8" s="293"/>
      <c r="I8" s="293"/>
      <c r="J8" s="293"/>
      <c r="K8" s="293"/>
      <c r="L8" s="296" t="s">
        <v>260</v>
      </c>
      <c r="M8" s="296"/>
      <c r="N8" s="294"/>
      <c r="O8" s="293" t="s">
        <v>258</v>
      </c>
      <c r="P8" s="293"/>
      <c r="Q8" s="294" t="s">
        <v>259</v>
      </c>
      <c r="R8" s="294"/>
      <c r="S8" s="294"/>
      <c r="T8" s="294"/>
      <c r="U8" s="294"/>
      <c r="V8" s="294"/>
      <c r="W8" s="293" t="s">
        <v>260</v>
      </c>
      <c r="X8" s="293"/>
      <c r="Y8" s="292"/>
    </row>
    <row r="9" customFormat="false" ht="17.25" hidden="false" customHeight="true" outlineLevel="0" collapsed="false">
      <c r="A9" s="289"/>
      <c r="B9" s="289"/>
      <c r="C9" s="293"/>
      <c r="D9" s="293" t="s">
        <v>261</v>
      </c>
      <c r="E9" s="293" t="s">
        <v>262</v>
      </c>
      <c r="F9" s="293" t="s">
        <v>261</v>
      </c>
      <c r="G9" s="293"/>
      <c r="H9" s="293"/>
      <c r="I9" s="297" t="s">
        <v>262</v>
      </c>
      <c r="J9" s="297"/>
      <c r="K9" s="297"/>
      <c r="L9" s="296"/>
      <c r="M9" s="296"/>
      <c r="N9" s="294"/>
      <c r="O9" s="293" t="s">
        <v>261</v>
      </c>
      <c r="P9" s="293" t="s">
        <v>262</v>
      </c>
      <c r="Q9" s="294" t="s">
        <v>261</v>
      </c>
      <c r="R9" s="294"/>
      <c r="S9" s="294"/>
      <c r="T9" s="298" t="s">
        <v>262</v>
      </c>
      <c r="U9" s="298"/>
      <c r="V9" s="298"/>
      <c r="W9" s="293"/>
      <c r="X9" s="293"/>
      <c r="Y9" s="292"/>
    </row>
    <row r="10" customFormat="false" ht="38.25" hidden="false" customHeight="true" outlineLevel="0" collapsed="false">
      <c r="A10" s="289"/>
      <c r="B10" s="289"/>
      <c r="C10" s="293"/>
      <c r="D10" s="293"/>
      <c r="E10" s="293"/>
      <c r="F10" s="293" t="s">
        <v>263</v>
      </c>
      <c r="G10" s="293" t="s">
        <v>258</v>
      </c>
      <c r="H10" s="293"/>
      <c r="I10" s="296" t="s">
        <v>263</v>
      </c>
      <c r="J10" s="293" t="s">
        <v>258</v>
      </c>
      <c r="K10" s="293"/>
      <c r="L10" s="296"/>
      <c r="M10" s="296"/>
      <c r="N10" s="294"/>
      <c r="O10" s="293"/>
      <c r="P10" s="293"/>
      <c r="Q10" s="294" t="s">
        <v>263</v>
      </c>
      <c r="R10" s="293" t="s">
        <v>258</v>
      </c>
      <c r="S10" s="293"/>
      <c r="T10" s="296" t="s">
        <v>263</v>
      </c>
      <c r="U10" s="296" t="s">
        <v>258</v>
      </c>
      <c r="V10" s="296"/>
      <c r="W10" s="293"/>
      <c r="X10" s="293"/>
      <c r="Y10" s="292"/>
    </row>
    <row r="11" customFormat="false" ht="21.75" hidden="false" customHeight="true" outlineLevel="0" collapsed="false">
      <c r="A11" s="289"/>
      <c r="B11" s="289"/>
      <c r="C11" s="293"/>
      <c r="D11" s="293"/>
      <c r="E11" s="293"/>
      <c r="F11" s="293"/>
      <c r="G11" s="299" t="s">
        <v>261</v>
      </c>
      <c r="H11" s="300" t="s">
        <v>262</v>
      </c>
      <c r="I11" s="296"/>
      <c r="J11" s="299" t="s">
        <v>261</v>
      </c>
      <c r="K11" s="297" t="s">
        <v>262</v>
      </c>
      <c r="L11" s="296" t="s">
        <v>264</v>
      </c>
      <c r="M11" s="296" t="s">
        <v>262</v>
      </c>
      <c r="N11" s="294"/>
      <c r="O11" s="293"/>
      <c r="P11" s="293"/>
      <c r="Q11" s="294"/>
      <c r="R11" s="299" t="s">
        <v>261</v>
      </c>
      <c r="S11" s="300" t="s">
        <v>262</v>
      </c>
      <c r="T11" s="296"/>
      <c r="U11" s="299" t="s">
        <v>261</v>
      </c>
      <c r="V11" s="298" t="s">
        <v>262</v>
      </c>
      <c r="W11" s="296" t="s">
        <v>264</v>
      </c>
      <c r="X11" s="293" t="s">
        <v>262</v>
      </c>
      <c r="Y11" s="292"/>
    </row>
    <row r="12" customFormat="false" ht="21" hidden="false" customHeight="true" outlineLevel="0" collapsed="false">
      <c r="A12" s="301" t="n">
        <v>1</v>
      </c>
      <c r="B12" s="302" t="s">
        <v>92</v>
      </c>
      <c r="C12" s="303" t="n">
        <v>3017</v>
      </c>
      <c r="D12" s="303" t="n">
        <v>2572</v>
      </c>
      <c r="E12" s="303" t="n">
        <v>445</v>
      </c>
      <c r="F12" s="303" t="n">
        <v>896</v>
      </c>
      <c r="G12" s="303" t="n">
        <v>471</v>
      </c>
      <c r="H12" s="303" t="n">
        <v>425</v>
      </c>
      <c r="I12" s="303" t="n">
        <v>2121</v>
      </c>
      <c r="J12" s="303" t="n">
        <v>2101</v>
      </c>
      <c r="K12" s="303" t="n">
        <v>20</v>
      </c>
      <c r="L12" s="303" t="n">
        <v>1565</v>
      </c>
      <c r="M12" s="303" t="n">
        <v>1452</v>
      </c>
      <c r="N12" s="303" t="n">
        <v>3487</v>
      </c>
      <c r="O12" s="303" t="n">
        <v>2906</v>
      </c>
      <c r="P12" s="303" t="n">
        <v>581</v>
      </c>
      <c r="Q12" s="303" t="n">
        <v>1127</v>
      </c>
      <c r="R12" s="303" t="n">
        <v>580</v>
      </c>
      <c r="S12" s="303" t="n">
        <v>547</v>
      </c>
      <c r="T12" s="303" t="n">
        <v>2360</v>
      </c>
      <c r="U12" s="303" t="n">
        <v>2326</v>
      </c>
      <c r="V12" s="303" t="n">
        <v>34</v>
      </c>
      <c r="W12" s="303" t="n">
        <v>1779</v>
      </c>
      <c r="X12" s="303" t="n">
        <v>1708</v>
      </c>
      <c r="Y12" s="301" t="n">
        <v>1</v>
      </c>
    </row>
    <row r="13" customFormat="false" ht="12" hidden="false" customHeight="true" outlineLevel="0" collapsed="false">
      <c r="A13" s="301" t="n">
        <v>2</v>
      </c>
      <c r="B13" s="302" t="s">
        <v>175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  <c r="O13" s="303" t="n">
        <v>0</v>
      </c>
      <c r="P13" s="303" t="n">
        <v>0</v>
      </c>
      <c r="Q13" s="303" t="n">
        <v>0</v>
      </c>
      <c r="R13" s="303" t="n">
        <v>0</v>
      </c>
      <c r="S13" s="303" t="n">
        <v>0</v>
      </c>
      <c r="T13" s="303" t="n">
        <v>0</v>
      </c>
      <c r="U13" s="303" t="n">
        <v>0</v>
      </c>
      <c r="V13" s="303" t="n">
        <v>0</v>
      </c>
      <c r="W13" s="303" t="n">
        <v>0</v>
      </c>
      <c r="X13" s="303" t="n">
        <v>0</v>
      </c>
      <c r="Y13" s="301" t="n">
        <v>2</v>
      </c>
    </row>
    <row r="14" customFormat="false" ht="12" hidden="false" customHeight="true" outlineLevel="0" collapsed="false">
      <c r="A14" s="301" t="n">
        <v>3</v>
      </c>
      <c r="B14" s="304" t="s">
        <v>176</v>
      </c>
      <c r="C14" s="303" t="n">
        <v>0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  <c r="O14" s="303" t="n">
        <v>0</v>
      </c>
      <c r="P14" s="303" t="n">
        <v>0</v>
      </c>
      <c r="Q14" s="303" t="n">
        <v>0</v>
      </c>
      <c r="R14" s="303" t="n">
        <v>0</v>
      </c>
      <c r="S14" s="303" t="n">
        <v>0</v>
      </c>
      <c r="T14" s="303" t="n">
        <v>0</v>
      </c>
      <c r="U14" s="303" t="n">
        <v>0</v>
      </c>
      <c r="V14" s="303" t="n">
        <v>0</v>
      </c>
      <c r="W14" s="303" t="n">
        <v>0</v>
      </c>
      <c r="X14" s="303" t="n">
        <v>0</v>
      </c>
      <c r="Y14" s="301" t="n">
        <v>3</v>
      </c>
    </row>
    <row r="15" customFormat="false" ht="12" hidden="false" customHeight="true" outlineLevel="0" collapsed="false">
      <c r="A15" s="301" t="n">
        <v>4</v>
      </c>
      <c r="B15" s="304" t="s">
        <v>177</v>
      </c>
      <c r="C15" s="303" t="n">
        <v>0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  <c r="O15" s="303" t="n">
        <v>0</v>
      </c>
      <c r="P15" s="303" t="n">
        <v>0</v>
      </c>
      <c r="Q15" s="303" t="n">
        <v>0</v>
      </c>
      <c r="R15" s="303" t="n">
        <v>0</v>
      </c>
      <c r="S15" s="303" t="n">
        <v>0</v>
      </c>
      <c r="T15" s="303" t="n">
        <v>0</v>
      </c>
      <c r="U15" s="303" t="n">
        <v>0</v>
      </c>
      <c r="V15" s="303" t="n">
        <v>0</v>
      </c>
      <c r="W15" s="303" t="n">
        <v>0</v>
      </c>
      <c r="X15" s="303" t="n">
        <v>0</v>
      </c>
      <c r="Y15" s="301" t="n">
        <v>4</v>
      </c>
    </row>
    <row r="16" customFormat="false" ht="12" hidden="false" customHeight="true" outlineLevel="0" collapsed="false">
      <c r="A16" s="301" t="n">
        <v>5</v>
      </c>
      <c r="B16" s="304" t="s">
        <v>178</v>
      </c>
      <c r="C16" s="303" t="n">
        <v>0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  <c r="O16" s="303" t="n">
        <v>0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0</v>
      </c>
      <c r="X16" s="303" t="n">
        <v>0</v>
      </c>
      <c r="Y16" s="301" t="n">
        <v>5</v>
      </c>
    </row>
    <row r="17" customFormat="false" ht="12" hidden="false" customHeight="true" outlineLevel="0" collapsed="false">
      <c r="A17" s="301" t="n">
        <v>6</v>
      </c>
      <c r="B17" s="304" t="s">
        <v>179</v>
      </c>
      <c r="C17" s="303" t="n">
        <v>167</v>
      </c>
      <c r="D17" s="303" t="n">
        <v>154</v>
      </c>
      <c r="E17" s="303" t="n">
        <v>13</v>
      </c>
      <c r="F17" s="303" t="n">
        <v>38</v>
      </c>
      <c r="G17" s="303" t="n">
        <v>26</v>
      </c>
      <c r="H17" s="303" t="n">
        <v>12</v>
      </c>
      <c r="I17" s="303" t="n">
        <v>129</v>
      </c>
      <c r="J17" s="303" t="n">
        <v>128</v>
      </c>
      <c r="K17" s="303" t="n">
        <v>1</v>
      </c>
      <c r="L17" s="303" t="n">
        <v>89</v>
      </c>
      <c r="M17" s="303" t="n">
        <v>78</v>
      </c>
      <c r="N17" s="303" t="n">
        <v>116</v>
      </c>
      <c r="O17" s="303" t="n">
        <v>105</v>
      </c>
      <c r="P17" s="303" t="n">
        <v>11</v>
      </c>
      <c r="Q17" s="303" t="n">
        <v>26</v>
      </c>
      <c r="R17" s="303" t="n">
        <v>16</v>
      </c>
      <c r="S17" s="303" t="n">
        <v>10</v>
      </c>
      <c r="T17" s="303" t="n">
        <v>90</v>
      </c>
      <c r="U17" s="303" t="n">
        <v>89</v>
      </c>
      <c r="V17" s="303" t="n">
        <v>1</v>
      </c>
      <c r="W17" s="303" t="n">
        <v>58</v>
      </c>
      <c r="X17" s="303" t="n">
        <v>58</v>
      </c>
      <c r="Y17" s="301" t="n">
        <v>6</v>
      </c>
    </row>
    <row r="18" customFormat="false" ht="12" hidden="false" customHeight="true" outlineLevel="0" collapsed="false">
      <c r="A18" s="301" t="n">
        <v>7</v>
      </c>
      <c r="B18" s="304" t="s">
        <v>180</v>
      </c>
      <c r="C18" s="303" t="n">
        <v>503</v>
      </c>
      <c r="D18" s="303" t="n">
        <v>444</v>
      </c>
      <c r="E18" s="303" t="n">
        <v>59</v>
      </c>
      <c r="F18" s="303" t="n">
        <v>147</v>
      </c>
      <c r="G18" s="303" t="n">
        <v>90</v>
      </c>
      <c r="H18" s="303" t="n">
        <v>57</v>
      </c>
      <c r="I18" s="303" t="n">
        <v>356</v>
      </c>
      <c r="J18" s="303" t="n">
        <v>354</v>
      </c>
      <c r="K18" s="303" t="n">
        <v>2</v>
      </c>
      <c r="L18" s="303" t="n">
        <v>250</v>
      </c>
      <c r="M18" s="303" t="n">
        <v>253</v>
      </c>
      <c r="N18" s="303" t="n">
        <v>522</v>
      </c>
      <c r="O18" s="303" t="n">
        <v>458</v>
      </c>
      <c r="P18" s="303" t="n">
        <v>64</v>
      </c>
      <c r="Q18" s="303" t="n">
        <v>153</v>
      </c>
      <c r="R18" s="303" t="n">
        <v>91</v>
      </c>
      <c r="S18" s="303" t="n">
        <v>62</v>
      </c>
      <c r="T18" s="303" t="n">
        <v>369</v>
      </c>
      <c r="U18" s="303" t="n">
        <v>367</v>
      </c>
      <c r="V18" s="303" t="n">
        <v>2</v>
      </c>
      <c r="W18" s="303" t="n">
        <v>267</v>
      </c>
      <c r="X18" s="303" t="n">
        <v>255</v>
      </c>
      <c r="Y18" s="301" t="n">
        <v>7</v>
      </c>
    </row>
    <row r="19" customFormat="false" ht="12" hidden="false" customHeight="true" outlineLevel="0" collapsed="false">
      <c r="A19" s="301" t="n">
        <v>8</v>
      </c>
      <c r="B19" s="304" t="s">
        <v>181</v>
      </c>
      <c r="C19" s="303" t="n">
        <v>1416</v>
      </c>
      <c r="D19" s="303" t="n">
        <v>1171</v>
      </c>
      <c r="E19" s="303" t="n">
        <v>245</v>
      </c>
      <c r="F19" s="303" t="n">
        <v>443</v>
      </c>
      <c r="G19" s="303" t="n">
        <v>209</v>
      </c>
      <c r="H19" s="303" t="n">
        <v>234</v>
      </c>
      <c r="I19" s="303" t="n">
        <v>973</v>
      </c>
      <c r="J19" s="303" t="n">
        <v>962</v>
      </c>
      <c r="K19" s="303" t="n">
        <v>11</v>
      </c>
      <c r="L19" s="303" t="n">
        <v>709</v>
      </c>
      <c r="M19" s="303" t="n">
        <v>707</v>
      </c>
      <c r="N19" s="303" t="n">
        <v>1468</v>
      </c>
      <c r="O19" s="303" t="n">
        <v>1236</v>
      </c>
      <c r="P19" s="303" t="n">
        <v>232</v>
      </c>
      <c r="Q19" s="303" t="n">
        <v>471</v>
      </c>
      <c r="R19" s="303" t="n">
        <v>255</v>
      </c>
      <c r="S19" s="303" t="n">
        <v>216</v>
      </c>
      <c r="T19" s="303" t="n">
        <v>997</v>
      </c>
      <c r="U19" s="303" t="n">
        <v>981</v>
      </c>
      <c r="V19" s="303" t="n">
        <v>16</v>
      </c>
      <c r="W19" s="303" t="n">
        <v>728</v>
      </c>
      <c r="X19" s="303" t="n">
        <v>740</v>
      </c>
      <c r="Y19" s="301" t="n">
        <v>8</v>
      </c>
    </row>
    <row r="20" customFormat="false" ht="12" hidden="false" customHeight="true" outlineLevel="0" collapsed="false">
      <c r="A20" s="301" t="n">
        <v>9</v>
      </c>
      <c r="B20" s="304" t="s">
        <v>182</v>
      </c>
      <c r="C20" s="303" t="n">
        <v>912</v>
      </c>
      <c r="D20" s="303" t="n">
        <v>786</v>
      </c>
      <c r="E20" s="303" t="n">
        <v>126</v>
      </c>
      <c r="F20" s="303" t="n">
        <v>261</v>
      </c>
      <c r="G20" s="303" t="n">
        <v>141</v>
      </c>
      <c r="H20" s="303" t="n">
        <v>120</v>
      </c>
      <c r="I20" s="303" t="n">
        <v>651</v>
      </c>
      <c r="J20" s="303" t="n">
        <v>645</v>
      </c>
      <c r="K20" s="303" t="n">
        <v>6</v>
      </c>
      <c r="L20" s="303" t="n">
        <v>504</v>
      </c>
      <c r="M20" s="303" t="n">
        <v>408</v>
      </c>
      <c r="N20" s="303" t="n">
        <v>1250</v>
      </c>
      <c r="O20" s="303" t="n">
        <v>1005</v>
      </c>
      <c r="P20" s="303" t="n">
        <v>245</v>
      </c>
      <c r="Q20" s="303" t="n">
        <v>431</v>
      </c>
      <c r="R20" s="303" t="n">
        <v>201</v>
      </c>
      <c r="S20" s="303" t="n">
        <v>230</v>
      </c>
      <c r="T20" s="303" t="n">
        <v>819</v>
      </c>
      <c r="U20" s="303" t="n">
        <v>804</v>
      </c>
      <c r="V20" s="303" t="n">
        <v>15</v>
      </c>
      <c r="W20" s="303" t="n">
        <v>654</v>
      </c>
      <c r="X20" s="303" t="n">
        <v>596</v>
      </c>
      <c r="Y20" s="301" t="n">
        <v>9</v>
      </c>
    </row>
    <row r="21" customFormat="false" ht="12" hidden="false" customHeight="true" outlineLevel="0" collapsed="false">
      <c r="A21" s="301" t="n">
        <v>10</v>
      </c>
      <c r="B21" s="304" t="s">
        <v>183</v>
      </c>
      <c r="C21" s="303" t="n">
        <v>19</v>
      </c>
      <c r="D21" s="303" t="n">
        <v>17</v>
      </c>
      <c r="E21" s="303" t="n">
        <v>2</v>
      </c>
      <c r="F21" s="303" t="n">
        <v>7</v>
      </c>
      <c r="G21" s="303" t="n">
        <v>5</v>
      </c>
      <c r="H21" s="303" t="n">
        <v>2</v>
      </c>
      <c r="I21" s="303" t="n">
        <v>12</v>
      </c>
      <c r="J21" s="303" t="n">
        <v>12</v>
      </c>
      <c r="K21" s="303" t="n">
        <v>0</v>
      </c>
      <c r="L21" s="303" t="n">
        <v>13</v>
      </c>
      <c r="M21" s="303" t="n">
        <v>6</v>
      </c>
      <c r="N21" s="303" t="n">
        <v>131</v>
      </c>
      <c r="O21" s="303" t="n">
        <v>102</v>
      </c>
      <c r="P21" s="303" t="n">
        <v>29</v>
      </c>
      <c r="Q21" s="303" t="n">
        <v>46</v>
      </c>
      <c r="R21" s="303" t="n">
        <v>17</v>
      </c>
      <c r="S21" s="303" t="n">
        <v>29</v>
      </c>
      <c r="T21" s="303" t="n">
        <v>85</v>
      </c>
      <c r="U21" s="303" t="n">
        <v>85</v>
      </c>
      <c r="V21" s="303" t="n">
        <v>0</v>
      </c>
      <c r="W21" s="303" t="n">
        <v>72</v>
      </c>
      <c r="X21" s="303" t="n">
        <v>59</v>
      </c>
      <c r="Y21" s="301" t="n">
        <v>10</v>
      </c>
    </row>
    <row r="22" customFormat="false" ht="16.5" hidden="false" customHeight="true" outlineLevel="0" collapsed="false">
      <c r="A22" s="301" t="n">
        <v>11</v>
      </c>
      <c r="B22" s="304" t="s">
        <v>184</v>
      </c>
      <c r="C22" s="303" t="n">
        <v>2086</v>
      </c>
      <c r="D22" s="303" t="n">
        <v>1769</v>
      </c>
      <c r="E22" s="303" t="n">
        <v>317</v>
      </c>
      <c r="F22" s="303" t="n">
        <v>628</v>
      </c>
      <c r="G22" s="303" t="n">
        <v>325</v>
      </c>
      <c r="H22" s="303" t="n">
        <v>303</v>
      </c>
      <c r="I22" s="303" t="n">
        <v>1458</v>
      </c>
      <c r="J22" s="303" t="n">
        <v>1444</v>
      </c>
      <c r="K22" s="303" t="n">
        <v>14</v>
      </c>
      <c r="L22" s="303" t="n">
        <v>1048</v>
      </c>
      <c r="M22" s="303" t="n">
        <v>1038</v>
      </c>
      <c r="N22" s="303" t="n">
        <v>2106</v>
      </c>
      <c r="O22" s="303" t="n">
        <v>1799</v>
      </c>
      <c r="P22" s="303" t="n">
        <v>307</v>
      </c>
      <c r="Q22" s="303" t="n">
        <v>650</v>
      </c>
      <c r="R22" s="303" t="n">
        <v>362</v>
      </c>
      <c r="S22" s="303" t="n">
        <v>288</v>
      </c>
      <c r="T22" s="303" t="n">
        <v>1456</v>
      </c>
      <c r="U22" s="303" t="n">
        <v>1437</v>
      </c>
      <c r="V22" s="303" t="n">
        <v>19</v>
      </c>
      <c r="W22" s="303" t="n">
        <v>1053</v>
      </c>
      <c r="X22" s="303" t="n">
        <v>1053</v>
      </c>
      <c r="Y22" s="301" t="n">
        <v>11</v>
      </c>
    </row>
    <row r="23" customFormat="false" ht="12" hidden="false" customHeight="true" outlineLevel="0" collapsed="false">
      <c r="A23" s="301" t="n">
        <v>12</v>
      </c>
      <c r="B23" s="304" t="s">
        <v>185</v>
      </c>
      <c r="C23" s="303" t="n">
        <v>931</v>
      </c>
      <c r="D23" s="303" t="n">
        <v>803</v>
      </c>
      <c r="E23" s="303" t="n">
        <v>128</v>
      </c>
      <c r="F23" s="303" t="n">
        <v>268</v>
      </c>
      <c r="G23" s="303" t="n">
        <v>146</v>
      </c>
      <c r="H23" s="303" t="n">
        <v>122</v>
      </c>
      <c r="I23" s="303" t="n">
        <v>663</v>
      </c>
      <c r="J23" s="303" t="n">
        <v>657</v>
      </c>
      <c r="K23" s="303" t="n">
        <v>6</v>
      </c>
      <c r="L23" s="303" t="n">
        <v>517</v>
      </c>
      <c r="M23" s="303" t="n">
        <v>414</v>
      </c>
      <c r="N23" s="303" t="n">
        <v>1381</v>
      </c>
      <c r="O23" s="303" t="n">
        <v>1107</v>
      </c>
      <c r="P23" s="303" t="n">
        <v>274</v>
      </c>
      <c r="Q23" s="303" t="n">
        <v>477</v>
      </c>
      <c r="R23" s="303" t="n">
        <v>218</v>
      </c>
      <c r="S23" s="303" t="n">
        <v>259</v>
      </c>
      <c r="T23" s="303" t="n">
        <v>904</v>
      </c>
      <c r="U23" s="303" t="n">
        <v>889</v>
      </c>
      <c r="V23" s="303" t="n">
        <v>15</v>
      </c>
      <c r="W23" s="303" t="n">
        <v>726</v>
      </c>
      <c r="X23" s="303" t="n">
        <v>655</v>
      </c>
      <c r="Y23" s="301" t="n">
        <v>12</v>
      </c>
    </row>
    <row r="24" customFormat="false" ht="21" hidden="false" customHeight="true" outlineLevel="0" collapsed="false">
      <c r="A24" s="288" t="n">
        <v>13</v>
      </c>
      <c r="B24" s="302" t="s">
        <v>191</v>
      </c>
      <c r="C24" s="303" t="n">
        <v>1707</v>
      </c>
      <c r="D24" s="303" t="n">
        <v>1415</v>
      </c>
      <c r="E24" s="303" t="n">
        <v>292</v>
      </c>
      <c r="F24" s="303" t="n">
        <v>549</v>
      </c>
      <c r="G24" s="303" t="n">
        <v>266</v>
      </c>
      <c r="H24" s="303" t="n">
        <v>283</v>
      </c>
      <c r="I24" s="303" t="n">
        <v>1158</v>
      </c>
      <c r="J24" s="303" t="n">
        <v>1149</v>
      </c>
      <c r="K24" s="303" t="n">
        <v>9</v>
      </c>
      <c r="L24" s="303" t="n">
        <v>867</v>
      </c>
      <c r="M24" s="303" t="n">
        <v>840</v>
      </c>
      <c r="N24" s="303" t="n">
        <v>2051</v>
      </c>
      <c r="O24" s="303" t="n">
        <v>1684</v>
      </c>
      <c r="P24" s="303" t="n">
        <v>367</v>
      </c>
      <c r="Q24" s="303" t="n">
        <v>683</v>
      </c>
      <c r="R24" s="303" t="n">
        <v>336</v>
      </c>
      <c r="S24" s="303" t="n">
        <v>347</v>
      </c>
      <c r="T24" s="303" t="n">
        <v>1368</v>
      </c>
      <c r="U24" s="303" t="n">
        <v>1348</v>
      </c>
      <c r="V24" s="303" t="n">
        <v>20</v>
      </c>
      <c r="W24" s="303" t="n">
        <v>1043</v>
      </c>
      <c r="X24" s="303" t="n">
        <v>1008</v>
      </c>
      <c r="Y24" s="288" t="n">
        <v>13</v>
      </c>
    </row>
    <row r="25" customFormat="false" ht="12" hidden="false" customHeight="true" outlineLevel="0" collapsed="false">
      <c r="A25" s="301" t="n">
        <v>14</v>
      </c>
      <c r="B25" s="302" t="s">
        <v>175</v>
      </c>
      <c r="C25" s="303" t="n">
        <v>0</v>
      </c>
      <c r="D25" s="303" t="n">
        <v>0</v>
      </c>
      <c r="E25" s="303" t="n">
        <v>0</v>
      </c>
      <c r="F25" s="303" t="n">
        <v>0</v>
      </c>
      <c r="G25" s="303" t="n">
        <v>0</v>
      </c>
      <c r="H25" s="303" t="n">
        <v>0</v>
      </c>
      <c r="I25" s="303" t="n">
        <v>0</v>
      </c>
      <c r="J25" s="303" t="n">
        <v>0</v>
      </c>
      <c r="K25" s="303" t="n">
        <v>0</v>
      </c>
      <c r="L25" s="303" t="n">
        <v>0</v>
      </c>
      <c r="M25" s="303" t="n">
        <v>0</v>
      </c>
      <c r="N25" s="303" t="n">
        <v>0</v>
      </c>
      <c r="O25" s="303" t="n">
        <v>0</v>
      </c>
      <c r="P25" s="303" t="n">
        <v>0</v>
      </c>
      <c r="Q25" s="303" t="n">
        <v>0</v>
      </c>
      <c r="R25" s="303" t="n">
        <v>0</v>
      </c>
      <c r="S25" s="303" t="n">
        <v>0</v>
      </c>
      <c r="T25" s="303" t="n">
        <v>0</v>
      </c>
      <c r="U25" s="303" t="n">
        <v>0</v>
      </c>
      <c r="V25" s="303" t="n">
        <v>0</v>
      </c>
      <c r="W25" s="303" t="n">
        <v>0</v>
      </c>
      <c r="X25" s="303" t="n">
        <v>0</v>
      </c>
      <c r="Y25" s="301" t="n">
        <v>14</v>
      </c>
    </row>
    <row r="26" customFormat="false" ht="12" hidden="false" customHeight="true" outlineLevel="0" collapsed="false">
      <c r="A26" s="288" t="n">
        <v>15</v>
      </c>
      <c r="B26" s="304" t="s">
        <v>176</v>
      </c>
      <c r="C26" s="303" t="n">
        <v>0</v>
      </c>
      <c r="D26" s="303" t="n">
        <v>0</v>
      </c>
      <c r="E26" s="303" t="n">
        <v>0</v>
      </c>
      <c r="F26" s="303" t="n">
        <v>0</v>
      </c>
      <c r="G26" s="303" t="n">
        <v>0</v>
      </c>
      <c r="H26" s="303" t="n">
        <v>0</v>
      </c>
      <c r="I26" s="303" t="n">
        <v>0</v>
      </c>
      <c r="J26" s="303" t="n">
        <v>0</v>
      </c>
      <c r="K26" s="303" t="n">
        <v>0</v>
      </c>
      <c r="L26" s="303" t="n">
        <v>0</v>
      </c>
      <c r="M26" s="303" t="n">
        <v>0</v>
      </c>
      <c r="N26" s="303" t="n">
        <v>0</v>
      </c>
      <c r="O26" s="303" t="n">
        <v>0</v>
      </c>
      <c r="P26" s="303" t="n">
        <v>0</v>
      </c>
      <c r="Q26" s="303" t="n">
        <v>0</v>
      </c>
      <c r="R26" s="303" t="n">
        <v>0</v>
      </c>
      <c r="S26" s="303" t="n">
        <v>0</v>
      </c>
      <c r="T26" s="303" t="n">
        <v>0</v>
      </c>
      <c r="U26" s="303" t="n">
        <v>0</v>
      </c>
      <c r="V26" s="303" t="n">
        <v>0</v>
      </c>
      <c r="W26" s="303" t="n">
        <v>0</v>
      </c>
      <c r="X26" s="303" t="n">
        <v>0</v>
      </c>
      <c r="Y26" s="288" t="n">
        <v>15</v>
      </c>
    </row>
    <row r="27" customFormat="false" ht="12" hidden="false" customHeight="true" outlineLevel="0" collapsed="false">
      <c r="A27" s="301" t="n">
        <v>16</v>
      </c>
      <c r="B27" s="304" t="s">
        <v>177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  <c r="O27" s="303" t="n">
        <v>0</v>
      </c>
      <c r="P27" s="303" t="n">
        <v>0</v>
      </c>
      <c r="Q27" s="303" t="n">
        <v>0</v>
      </c>
      <c r="R27" s="303" t="n">
        <v>0</v>
      </c>
      <c r="S27" s="303" t="n">
        <v>0</v>
      </c>
      <c r="T27" s="303" t="n">
        <v>0</v>
      </c>
      <c r="U27" s="303" t="n">
        <v>0</v>
      </c>
      <c r="V27" s="303" t="n">
        <v>0</v>
      </c>
      <c r="W27" s="303" t="n">
        <v>0</v>
      </c>
      <c r="X27" s="303" t="n">
        <v>0</v>
      </c>
      <c r="Y27" s="301" t="n">
        <v>16</v>
      </c>
    </row>
    <row r="28" customFormat="false" ht="12" hidden="false" customHeight="true" outlineLevel="0" collapsed="false">
      <c r="A28" s="288" t="n">
        <v>17</v>
      </c>
      <c r="B28" s="304" t="s">
        <v>178</v>
      </c>
      <c r="C28" s="303" t="n">
        <v>0</v>
      </c>
      <c r="D28" s="303" t="n">
        <v>0</v>
      </c>
      <c r="E28" s="303" t="n">
        <v>0</v>
      </c>
      <c r="F28" s="303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303" t="n">
        <v>0</v>
      </c>
      <c r="R28" s="303" t="n">
        <v>0</v>
      </c>
      <c r="S28" s="303" t="n">
        <v>0</v>
      </c>
      <c r="T28" s="303" t="n">
        <v>0</v>
      </c>
      <c r="U28" s="303" t="n">
        <v>0</v>
      </c>
      <c r="V28" s="303" t="n">
        <v>0</v>
      </c>
      <c r="W28" s="303" t="n">
        <v>0</v>
      </c>
      <c r="X28" s="303" t="n">
        <v>0</v>
      </c>
      <c r="Y28" s="288" t="n">
        <v>17</v>
      </c>
    </row>
    <row r="29" customFormat="false" ht="12" hidden="false" customHeight="true" outlineLevel="0" collapsed="false">
      <c r="A29" s="301" t="n">
        <v>18</v>
      </c>
      <c r="B29" s="304" t="s">
        <v>179</v>
      </c>
      <c r="C29" s="303" t="n">
        <v>123</v>
      </c>
      <c r="D29" s="303" t="n">
        <v>113</v>
      </c>
      <c r="E29" s="303" t="n">
        <v>10</v>
      </c>
      <c r="F29" s="303" t="n">
        <v>30</v>
      </c>
      <c r="G29" s="303" t="n">
        <v>20</v>
      </c>
      <c r="H29" s="303" t="n">
        <v>10</v>
      </c>
      <c r="I29" s="303" t="n">
        <v>93</v>
      </c>
      <c r="J29" s="303" t="n">
        <v>93</v>
      </c>
      <c r="K29" s="303" t="n">
        <v>0</v>
      </c>
      <c r="L29" s="303" t="n">
        <v>63</v>
      </c>
      <c r="M29" s="303" t="n">
        <v>60</v>
      </c>
      <c r="N29" s="303" t="n">
        <v>85</v>
      </c>
      <c r="O29" s="303" t="n">
        <v>76</v>
      </c>
      <c r="P29" s="303" t="n">
        <v>9</v>
      </c>
      <c r="Q29" s="303" t="n">
        <v>22</v>
      </c>
      <c r="R29" s="303" t="n">
        <v>13</v>
      </c>
      <c r="S29" s="303" t="n">
        <v>9</v>
      </c>
      <c r="T29" s="303" t="n">
        <v>63</v>
      </c>
      <c r="U29" s="303" t="n">
        <v>63</v>
      </c>
      <c r="V29" s="303" t="n">
        <v>0</v>
      </c>
      <c r="W29" s="303" t="n">
        <v>45</v>
      </c>
      <c r="X29" s="303" t="n">
        <v>40</v>
      </c>
      <c r="Y29" s="301" t="n">
        <v>18</v>
      </c>
    </row>
    <row r="30" customFormat="false" ht="12" hidden="false" customHeight="true" outlineLevel="0" collapsed="false">
      <c r="A30" s="288" t="n">
        <v>19</v>
      </c>
      <c r="B30" s="304" t="s">
        <v>180</v>
      </c>
      <c r="C30" s="303" t="n">
        <v>332</v>
      </c>
      <c r="D30" s="303" t="n">
        <v>288</v>
      </c>
      <c r="E30" s="303" t="n">
        <v>44</v>
      </c>
      <c r="F30" s="303" t="n">
        <v>106</v>
      </c>
      <c r="G30" s="303" t="n">
        <v>63</v>
      </c>
      <c r="H30" s="303" t="n">
        <v>43</v>
      </c>
      <c r="I30" s="303" t="n">
        <v>226</v>
      </c>
      <c r="J30" s="303" t="n">
        <v>225</v>
      </c>
      <c r="K30" s="303" t="n">
        <v>1</v>
      </c>
      <c r="L30" s="303" t="n">
        <v>166</v>
      </c>
      <c r="M30" s="303" t="n">
        <v>166</v>
      </c>
      <c r="N30" s="303" t="n">
        <v>357</v>
      </c>
      <c r="O30" s="303" t="n">
        <v>309</v>
      </c>
      <c r="P30" s="303" t="n">
        <v>48</v>
      </c>
      <c r="Q30" s="303" t="n">
        <v>112</v>
      </c>
      <c r="R30" s="303" t="n">
        <v>65</v>
      </c>
      <c r="S30" s="303" t="n">
        <v>47</v>
      </c>
      <c r="T30" s="303" t="n">
        <v>245</v>
      </c>
      <c r="U30" s="303" t="n">
        <v>244</v>
      </c>
      <c r="V30" s="303" t="n">
        <v>1</v>
      </c>
      <c r="W30" s="303" t="n">
        <v>180</v>
      </c>
      <c r="X30" s="303" t="n">
        <v>177</v>
      </c>
      <c r="Y30" s="288" t="n">
        <v>19</v>
      </c>
    </row>
    <row r="31" customFormat="false" ht="12" hidden="false" customHeight="true" outlineLevel="0" collapsed="false">
      <c r="A31" s="301" t="n">
        <v>20</v>
      </c>
      <c r="B31" s="304" t="s">
        <v>181</v>
      </c>
      <c r="C31" s="303" t="n">
        <v>786</v>
      </c>
      <c r="D31" s="303" t="n">
        <v>619</v>
      </c>
      <c r="E31" s="303" t="n">
        <v>167</v>
      </c>
      <c r="F31" s="303" t="n">
        <v>271</v>
      </c>
      <c r="G31" s="303" t="n">
        <v>110</v>
      </c>
      <c r="H31" s="303" t="n">
        <v>161</v>
      </c>
      <c r="I31" s="303" t="n">
        <v>515</v>
      </c>
      <c r="J31" s="303" t="n">
        <v>509</v>
      </c>
      <c r="K31" s="303" t="n">
        <v>6</v>
      </c>
      <c r="L31" s="303" t="n">
        <v>368</v>
      </c>
      <c r="M31" s="303" t="n">
        <v>418</v>
      </c>
      <c r="N31" s="303" t="n">
        <v>883</v>
      </c>
      <c r="O31" s="303" t="n">
        <v>730</v>
      </c>
      <c r="P31" s="303" t="n">
        <v>153</v>
      </c>
      <c r="Q31" s="303" t="n">
        <v>290</v>
      </c>
      <c r="R31" s="303" t="n">
        <v>148</v>
      </c>
      <c r="S31" s="303" t="n">
        <v>142</v>
      </c>
      <c r="T31" s="303" t="n">
        <v>593</v>
      </c>
      <c r="U31" s="303" t="n">
        <v>582</v>
      </c>
      <c r="V31" s="303" t="n">
        <v>11</v>
      </c>
      <c r="W31" s="303" t="n">
        <v>434</v>
      </c>
      <c r="X31" s="303" t="n">
        <v>449</v>
      </c>
      <c r="Y31" s="301" t="n">
        <v>20</v>
      </c>
    </row>
    <row r="32" customFormat="false" ht="12" hidden="false" customHeight="true" outlineLevel="0" collapsed="false">
      <c r="A32" s="288" t="n">
        <v>21</v>
      </c>
      <c r="B32" s="304" t="s">
        <v>182</v>
      </c>
      <c r="C32" s="303" t="n">
        <v>458</v>
      </c>
      <c r="D32" s="303" t="n">
        <v>389</v>
      </c>
      <c r="E32" s="303" t="n">
        <v>69</v>
      </c>
      <c r="F32" s="303" t="n">
        <v>139</v>
      </c>
      <c r="G32" s="303" t="n">
        <v>72</v>
      </c>
      <c r="H32" s="303" t="n">
        <v>67</v>
      </c>
      <c r="I32" s="303" t="n">
        <v>319</v>
      </c>
      <c r="J32" s="303" t="n">
        <v>317</v>
      </c>
      <c r="K32" s="303" t="n">
        <v>2</v>
      </c>
      <c r="L32" s="303" t="n">
        <v>264</v>
      </c>
      <c r="M32" s="303" t="n">
        <v>194</v>
      </c>
      <c r="N32" s="303" t="n">
        <v>659</v>
      </c>
      <c r="O32" s="303" t="n">
        <v>518</v>
      </c>
      <c r="P32" s="303" t="n">
        <v>141</v>
      </c>
      <c r="Q32" s="303" t="n">
        <v>233</v>
      </c>
      <c r="R32" s="303" t="n">
        <v>100</v>
      </c>
      <c r="S32" s="303" t="n">
        <v>133</v>
      </c>
      <c r="T32" s="303" t="n">
        <v>426</v>
      </c>
      <c r="U32" s="303" t="n">
        <v>418</v>
      </c>
      <c r="V32" s="303" t="n">
        <v>8</v>
      </c>
      <c r="W32" s="303" t="n">
        <v>345</v>
      </c>
      <c r="X32" s="303" t="n">
        <v>314</v>
      </c>
      <c r="Y32" s="288" t="n">
        <v>21</v>
      </c>
    </row>
    <row r="33" customFormat="false" ht="12" hidden="false" customHeight="true" outlineLevel="0" collapsed="false">
      <c r="A33" s="301" t="n">
        <v>22</v>
      </c>
      <c r="B33" s="304" t="s">
        <v>183</v>
      </c>
      <c r="C33" s="303" t="n">
        <v>8</v>
      </c>
      <c r="D33" s="303" t="n">
        <v>6</v>
      </c>
      <c r="E33" s="303" t="n">
        <v>2</v>
      </c>
      <c r="F33" s="303" t="n">
        <v>3</v>
      </c>
      <c r="G33" s="303" t="n">
        <v>1</v>
      </c>
      <c r="H33" s="303" t="n">
        <v>2</v>
      </c>
      <c r="I33" s="303" t="n">
        <v>5</v>
      </c>
      <c r="J33" s="303" t="n">
        <v>5</v>
      </c>
      <c r="K33" s="303" t="n">
        <v>0</v>
      </c>
      <c r="L33" s="303" t="n">
        <v>6</v>
      </c>
      <c r="M33" s="303" t="n">
        <v>2</v>
      </c>
      <c r="N33" s="303" t="n">
        <v>67</v>
      </c>
      <c r="O33" s="303" t="n">
        <v>51</v>
      </c>
      <c r="P33" s="303" t="n">
        <v>16</v>
      </c>
      <c r="Q33" s="303" t="n">
        <v>26</v>
      </c>
      <c r="R33" s="303" t="n">
        <v>10</v>
      </c>
      <c r="S33" s="303" t="n">
        <v>16</v>
      </c>
      <c r="T33" s="303" t="n">
        <v>41</v>
      </c>
      <c r="U33" s="303" t="n">
        <v>41</v>
      </c>
      <c r="V33" s="303" t="n">
        <v>0</v>
      </c>
      <c r="W33" s="303" t="n">
        <v>39</v>
      </c>
      <c r="X33" s="303" t="n">
        <v>28</v>
      </c>
      <c r="Y33" s="301" t="n">
        <v>22</v>
      </c>
    </row>
    <row r="34" customFormat="false" ht="16.5" hidden="false" customHeight="true" outlineLevel="0" collapsed="false">
      <c r="A34" s="288" t="n">
        <v>23</v>
      </c>
      <c r="B34" s="304" t="s">
        <v>184</v>
      </c>
      <c r="C34" s="303" t="n">
        <v>1241</v>
      </c>
      <c r="D34" s="303" t="n">
        <v>1020</v>
      </c>
      <c r="E34" s="303" t="n">
        <v>221</v>
      </c>
      <c r="F34" s="303" t="n">
        <v>407</v>
      </c>
      <c r="G34" s="303" t="n">
        <v>193</v>
      </c>
      <c r="H34" s="303" t="n">
        <v>214</v>
      </c>
      <c r="I34" s="303" t="n">
        <v>834</v>
      </c>
      <c r="J34" s="303" t="n">
        <v>827</v>
      </c>
      <c r="K34" s="303" t="n">
        <v>7</v>
      </c>
      <c r="L34" s="303" t="n">
        <v>597</v>
      </c>
      <c r="M34" s="303" t="n">
        <v>644</v>
      </c>
      <c r="N34" s="303" t="n">
        <v>1325</v>
      </c>
      <c r="O34" s="303" t="n">
        <v>1115</v>
      </c>
      <c r="P34" s="303" t="n">
        <v>210</v>
      </c>
      <c r="Q34" s="303" t="n">
        <v>424</v>
      </c>
      <c r="R34" s="303" t="n">
        <v>226</v>
      </c>
      <c r="S34" s="303" t="n">
        <v>198</v>
      </c>
      <c r="T34" s="303" t="n">
        <v>901</v>
      </c>
      <c r="U34" s="303" t="n">
        <v>889</v>
      </c>
      <c r="V34" s="303" t="n">
        <v>12</v>
      </c>
      <c r="W34" s="303" t="n">
        <v>659</v>
      </c>
      <c r="X34" s="303" t="n">
        <v>666</v>
      </c>
      <c r="Y34" s="288" t="n">
        <v>23</v>
      </c>
    </row>
    <row r="35" customFormat="false" ht="12" hidden="false" customHeight="true" outlineLevel="0" collapsed="false">
      <c r="A35" s="301" t="n">
        <v>24</v>
      </c>
      <c r="B35" s="304" t="s">
        <v>185</v>
      </c>
      <c r="C35" s="303" t="n">
        <v>466</v>
      </c>
      <c r="D35" s="303" t="n">
        <v>395</v>
      </c>
      <c r="E35" s="303" t="n">
        <v>71</v>
      </c>
      <c r="F35" s="303" t="n">
        <v>142</v>
      </c>
      <c r="G35" s="303" t="n">
        <v>73</v>
      </c>
      <c r="H35" s="303" t="n">
        <v>69</v>
      </c>
      <c r="I35" s="303" t="n">
        <v>324</v>
      </c>
      <c r="J35" s="303" t="n">
        <v>322</v>
      </c>
      <c r="K35" s="303" t="n">
        <v>2</v>
      </c>
      <c r="L35" s="303" t="n">
        <v>270</v>
      </c>
      <c r="M35" s="303" t="n">
        <v>196</v>
      </c>
      <c r="N35" s="303" t="n">
        <v>726</v>
      </c>
      <c r="O35" s="303" t="n">
        <v>569</v>
      </c>
      <c r="P35" s="303" t="n">
        <v>157</v>
      </c>
      <c r="Q35" s="303" t="n">
        <v>259</v>
      </c>
      <c r="R35" s="303" t="n">
        <v>110</v>
      </c>
      <c r="S35" s="303" t="n">
        <v>149</v>
      </c>
      <c r="T35" s="303" t="n">
        <v>467</v>
      </c>
      <c r="U35" s="303" t="n">
        <v>459</v>
      </c>
      <c r="V35" s="303" t="n">
        <v>8</v>
      </c>
      <c r="W35" s="303" t="n">
        <v>384</v>
      </c>
      <c r="X35" s="303" t="n">
        <v>342</v>
      </c>
      <c r="Y35" s="301" t="n">
        <v>24</v>
      </c>
    </row>
    <row r="36" customFormat="false" ht="21" hidden="false" customHeight="true" outlineLevel="0" collapsed="false">
      <c r="A36" s="301" t="n">
        <v>25</v>
      </c>
      <c r="B36" s="305" t="s">
        <v>192</v>
      </c>
      <c r="C36" s="303" t="n">
        <v>1310</v>
      </c>
      <c r="D36" s="303" t="n">
        <v>1157</v>
      </c>
      <c r="E36" s="303" t="n">
        <v>153</v>
      </c>
      <c r="F36" s="303" t="n">
        <v>347</v>
      </c>
      <c r="G36" s="303" t="n">
        <v>205</v>
      </c>
      <c r="H36" s="303" t="n">
        <v>142</v>
      </c>
      <c r="I36" s="303" t="n">
        <v>963</v>
      </c>
      <c r="J36" s="303" t="n">
        <v>952</v>
      </c>
      <c r="K36" s="303" t="n">
        <v>11</v>
      </c>
      <c r="L36" s="303" t="n">
        <v>698</v>
      </c>
      <c r="M36" s="303" t="n">
        <v>612</v>
      </c>
      <c r="N36" s="303" t="n">
        <v>1436</v>
      </c>
      <c r="O36" s="303" t="n">
        <v>1222</v>
      </c>
      <c r="P36" s="303" t="n">
        <v>214</v>
      </c>
      <c r="Q36" s="303" t="n">
        <v>444</v>
      </c>
      <c r="R36" s="303" t="n">
        <v>244</v>
      </c>
      <c r="S36" s="303" t="n">
        <v>200</v>
      </c>
      <c r="T36" s="303" t="n">
        <v>992</v>
      </c>
      <c r="U36" s="303" t="n">
        <v>978</v>
      </c>
      <c r="V36" s="303" t="n">
        <v>14</v>
      </c>
      <c r="W36" s="303" t="n">
        <v>736</v>
      </c>
      <c r="X36" s="303" t="n">
        <v>700</v>
      </c>
      <c r="Y36" s="301" t="n">
        <v>25</v>
      </c>
    </row>
    <row r="37" customFormat="false" ht="12" hidden="false" customHeight="true" outlineLevel="0" collapsed="false">
      <c r="A37" s="301" t="n">
        <v>26</v>
      </c>
      <c r="B37" s="302" t="s">
        <v>175</v>
      </c>
      <c r="C37" s="303" t="n">
        <v>0</v>
      </c>
      <c r="D37" s="303" t="n">
        <v>0</v>
      </c>
      <c r="E37" s="303" t="n">
        <v>0</v>
      </c>
      <c r="F37" s="303" t="n">
        <v>0</v>
      </c>
      <c r="G37" s="303" t="n">
        <v>0</v>
      </c>
      <c r="H37" s="303" t="n">
        <v>0</v>
      </c>
      <c r="I37" s="303" t="n">
        <v>0</v>
      </c>
      <c r="J37" s="303" t="n">
        <v>0</v>
      </c>
      <c r="K37" s="303" t="n">
        <v>0</v>
      </c>
      <c r="L37" s="303" t="n">
        <v>0</v>
      </c>
      <c r="M37" s="303" t="n">
        <v>0</v>
      </c>
      <c r="N37" s="303" t="n">
        <v>0</v>
      </c>
      <c r="O37" s="303" t="n">
        <v>0</v>
      </c>
      <c r="P37" s="303" t="n">
        <v>0</v>
      </c>
      <c r="Q37" s="303" t="n">
        <v>0</v>
      </c>
      <c r="R37" s="303" t="n">
        <v>0</v>
      </c>
      <c r="S37" s="303" t="n">
        <v>0</v>
      </c>
      <c r="T37" s="303" t="n">
        <v>0</v>
      </c>
      <c r="U37" s="303" t="n">
        <v>0</v>
      </c>
      <c r="V37" s="303" t="n">
        <v>0</v>
      </c>
      <c r="W37" s="303" t="n">
        <v>0</v>
      </c>
      <c r="X37" s="303" t="n">
        <v>0</v>
      </c>
      <c r="Y37" s="301" t="n">
        <v>26</v>
      </c>
    </row>
    <row r="38" customFormat="false" ht="12" hidden="false" customHeight="true" outlineLevel="0" collapsed="false">
      <c r="A38" s="301" t="n">
        <v>27</v>
      </c>
      <c r="B38" s="304" t="s">
        <v>176</v>
      </c>
      <c r="C38" s="303" t="n">
        <v>0</v>
      </c>
      <c r="D38" s="303" t="n">
        <v>0</v>
      </c>
      <c r="E38" s="303" t="n">
        <v>0</v>
      </c>
      <c r="F38" s="303" t="n">
        <v>0</v>
      </c>
      <c r="G38" s="303" t="n">
        <v>0</v>
      </c>
      <c r="H38" s="303" t="n">
        <v>0</v>
      </c>
      <c r="I38" s="303" t="n">
        <v>0</v>
      </c>
      <c r="J38" s="303" t="n">
        <v>0</v>
      </c>
      <c r="K38" s="303" t="n">
        <v>0</v>
      </c>
      <c r="L38" s="303" t="n">
        <v>0</v>
      </c>
      <c r="M38" s="303" t="n">
        <v>0</v>
      </c>
      <c r="N38" s="303" t="n">
        <v>0</v>
      </c>
      <c r="O38" s="303" t="n">
        <v>0</v>
      </c>
      <c r="P38" s="303" t="n">
        <v>0</v>
      </c>
      <c r="Q38" s="303" t="n">
        <v>0</v>
      </c>
      <c r="R38" s="303" t="n">
        <v>0</v>
      </c>
      <c r="S38" s="303" t="n">
        <v>0</v>
      </c>
      <c r="T38" s="303" t="n">
        <v>0</v>
      </c>
      <c r="U38" s="303" t="n">
        <v>0</v>
      </c>
      <c r="V38" s="303" t="n">
        <v>0</v>
      </c>
      <c r="W38" s="303" t="n">
        <v>0</v>
      </c>
      <c r="X38" s="303" t="n">
        <v>0</v>
      </c>
      <c r="Y38" s="301" t="n">
        <v>27</v>
      </c>
    </row>
    <row r="39" customFormat="false" ht="12" hidden="false" customHeight="true" outlineLevel="0" collapsed="false">
      <c r="A39" s="301" t="n">
        <v>28</v>
      </c>
      <c r="B39" s="304" t="s">
        <v>177</v>
      </c>
      <c r="C39" s="303" t="n">
        <v>0</v>
      </c>
      <c r="D39" s="303" t="n">
        <v>0</v>
      </c>
      <c r="E39" s="303" t="n">
        <v>0</v>
      </c>
      <c r="F39" s="303" t="n">
        <v>0</v>
      </c>
      <c r="G39" s="303" t="n">
        <v>0</v>
      </c>
      <c r="H39" s="303" t="n">
        <v>0</v>
      </c>
      <c r="I39" s="303" t="n">
        <v>0</v>
      </c>
      <c r="J39" s="303" t="n">
        <v>0</v>
      </c>
      <c r="K39" s="303" t="n">
        <v>0</v>
      </c>
      <c r="L39" s="303" t="n">
        <v>0</v>
      </c>
      <c r="M39" s="303" t="n">
        <v>0</v>
      </c>
      <c r="N39" s="303" t="n">
        <v>0</v>
      </c>
      <c r="O39" s="303" t="n">
        <v>0</v>
      </c>
      <c r="P39" s="303" t="n">
        <v>0</v>
      </c>
      <c r="Q39" s="303" t="n">
        <v>0</v>
      </c>
      <c r="R39" s="303" t="n">
        <v>0</v>
      </c>
      <c r="S39" s="303" t="n">
        <v>0</v>
      </c>
      <c r="T39" s="303" t="n">
        <v>0</v>
      </c>
      <c r="U39" s="303" t="n">
        <v>0</v>
      </c>
      <c r="V39" s="303" t="n">
        <v>0</v>
      </c>
      <c r="W39" s="303" t="n">
        <v>0</v>
      </c>
      <c r="X39" s="303" t="n">
        <v>0</v>
      </c>
      <c r="Y39" s="301" t="n">
        <v>28</v>
      </c>
    </row>
    <row r="40" customFormat="false" ht="12" hidden="false" customHeight="true" outlineLevel="0" collapsed="false">
      <c r="A40" s="301" t="n">
        <v>29</v>
      </c>
      <c r="B40" s="304" t="s">
        <v>178</v>
      </c>
      <c r="C40" s="303" t="n">
        <v>0</v>
      </c>
      <c r="D40" s="303" t="n">
        <v>0</v>
      </c>
      <c r="E40" s="303" t="n">
        <v>0</v>
      </c>
      <c r="F40" s="303" t="n">
        <v>0</v>
      </c>
      <c r="G40" s="303" t="n">
        <v>0</v>
      </c>
      <c r="H40" s="303" t="n">
        <v>0</v>
      </c>
      <c r="I40" s="303" t="n">
        <v>0</v>
      </c>
      <c r="J40" s="303" t="n">
        <v>0</v>
      </c>
      <c r="K40" s="303" t="n">
        <v>0</v>
      </c>
      <c r="L40" s="303" t="n">
        <v>0</v>
      </c>
      <c r="M40" s="303" t="n">
        <v>0</v>
      </c>
      <c r="N40" s="303" t="n">
        <v>0</v>
      </c>
      <c r="O40" s="303" t="n">
        <v>0</v>
      </c>
      <c r="P40" s="303" t="n">
        <v>0</v>
      </c>
      <c r="Q40" s="303" t="n">
        <v>0</v>
      </c>
      <c r="R40" s="303" t="n">
        <v>0</v>
      </c>
      <c r="S40" s="303" t="n">
        <v>0</v>
      </c>
      <c r="T40" s="303" t="n">
        <v>0</v>
      </c>
      <c r="U40" s="303" t="n">
        <v>0</v>
      </c>
      <c r="V40" s="303" t="n">
        <v>0</v>
      </c>
      <c r="W40" s="303" t="n">
        <v>0</v>
      </c>
      <c r="X40" s="303" t="n">
        <v>0</v>
      </c>
      <c r="Y40" s="301" t="n">
        <v>29</v>
      </c>
    </row>
    <row r="41" customFormat="false" ht="12" hidden="false" customHeight="true" outlineLevel="0" collapsed="false">
      <c r="A41" s="301" t="n">
        <v>30</v>
      </c>
      <c r="B41" s="304" t="s">
        <v>179</v>
      </c>
      <c r="C41" s="303" t="n">
        <v>44</v>
      </c>
      <c r="D41" s="303" t="n">
        <v>41</v>
      </c>
      <c r="E41" s="303" t="n">
        <v>3</v>
      </c>
      <c r="F41" s="303" t="n">
        <v>8</v>
      </c>
      <c r="G41" s="303" t="n">
        <v>6</v>
      </c>
      <c r="H41" s="303" t="n">
        <v>2</v>
      </c>
      <c r="I41" s="303" t="n">
        <v>36</v>
      </c>
      <c r="J41" s="303" t="n">
        <v>35</v>
      </c>
      <c r="K41" s="303" t="n">
        <v>1</v>
      </c>
      <c r="L41" s="303" t="n">
        <v>26</v>
      </c>
      <c r="M41" s="303" t="n">
        <v>18</v>
      </c>
      <c r="N41" s="303" t="n">
        <v>31</v>
      </c>
      <c r="O41" s="303" t="n">
        <v>29</v>
      </c>
      <c r="P41" s="303" t="n">
        <v>2</v>
      </c>
      <c r="Q41" s="303" t="n">
        <v>4</v>
      </c>
      <c r="R41" s="303" t="n">
        <v>3</v>
      </c>
      <c r="S41" s="303" t="n">
        <v>1</v>
      </c>
      <c r="T41" s="303" t="n">
        <v>27</v>
      </c>
      <c r="U41" s="303" t="n">
        <v>26</v>
      </c>
      <c r="V41" s="303" t="n">
        <v>1</v>
      </c>
      <c r="W41" s="303" t="n">
        <v>13</v>
      </c>
      <c r="X41" s="303" t="n">
        <v>18</v>
      </c>
      <c r="Y41" s="301" t="n">
        <v>30</v>
      </c>
    </row>
    <row r="42" customFormat="false" ht="12" hidden="false" customHeight="true" outlineLevel="0" collapsed="false">
      <c r="A42" s="301" t="n">
        <v>31</v>
      </c>
      <c r="B42" s="304" t="s">
        <v>180</v>
      </c>
      <c r="C42" s="303" t="n">
        <v>171</v>
      </c>
      <c r="D42" s="303" t="n">
        <v>156</v>
      </c>
      <c r="E42" s="303" t="n">
        <v>15</v>
      </c>
      <c r="F42" s="303" t="n">
        <v>41</v>
      </c>
      <c r="G42" s="303" t="n">
        <v>27</v>
      </c>
      <c r="H42" s="303" t="n">
        <v>14</v>
      </c>
      <c r="I42" s="303" t="n">
        <v>130</v>
      </c>
      <c r="J42" s="303" t="n">
        <v>129</v>
      </c>
      <c r="K42" s="303" t="n">
        <v>1</v>
      </c>
      <c r="L42" s="303" t="n">
        <v>84</v>
      </c>
      <c r="M42" s="303" t="n">
        <v>87</v>
      </c>
      <c r="N42" s="303" t="n">
        <v>165</v>
      </c>
      <c r="O42" s="303" t="n">
        <v>149</v>
      </c>
      <c r="P42" s="303" t="n">
        <v>16</v>
      </c>
      <c r="Q42" s="303" t="n">
        <v>41</v>
      </c>
      <c r="R42" s="303" t="n">
        <v>26</v>
      </c>
      <c r="S42" s="303" t="n">
        <v>15</v>
      </c>
      <c r="T42" s="303" t="n">
        <v>124</v>
      </c>
      <c r="U42" s="303" t="n">
        <v>123</v>
      </c>
      <c r="V42" s="303" t="n">
        <v>1</v>
      </c>
      <c r="W42" s="303" t="n">
        <v>87</v>
      </c>
      <c r="X42" s="303" t="n">
        <v>78</v>
      </c>
      <c r="Y42" s="301" t="n">
        <v>31</v>
      </c>
    </row>
    <row r="43" customFormat="false" ht="12" hidden="false" customHeight="true" outlineLevel="0" collapsed="false">
      <c r="A43" s="301" t="n">
        <v>32</v>
      </c>
      <c r="B43" s="304" t="s">
        <v>181</v>
      </c>
      <c r="C43" s="303" t="n">
        <v>630</v>
      </c>
      <c r="D43" s="303" t="n">
        <v>552</v>
      </c>
      <c r="E43" s="303" t="n">
        <v>78</v>
      </c>
      <c r="F43" s="303" t="n">
        <v>172</v>
      </c>
      <c r="G43" s="303" t="n">
        <v>99</v>
      </c>
      <c r="H43" s="303" t="n">
        <v>73</v>
      </c>
      <c r="I43" s="303" t="n">
        <v>458</v>
      </c>
      <c r="J43" s="303" t="n">
        <v>453</v>
      </c>
      <c r="K43" s="303" t="n">
        <v>5</v>
      </c>
      <c r="L43" s="303" t="n">
        <v>341</v>
      </c>
      <c r="M43" s="303" t="n">
        <v>289</v>
      </c>
      <c r="N43" s="303" t="n">
        <v>585</v>
      </c>
      <c r="O43" s="303" t="n">
        <v>506</v>
      </c>
      <c r="P43" s="303" t="n">
        <v>79</v>
      </c>
      <c r="Q43" s="303" t="n">
        <v>181</v>
      </c>
      <c r="R43" s="303" t="n">
        <v>107</v>
      </c>
      <c r="S43" s="303" t="n">
        <v>74</v>
      </c>
      <c r="T43" s="303" t="n">
        <v>404</v>
      </c>
      <c r="U43" s="303" t="n">
        <v>399</v>
      </c>
      <c r="V43" s="303" t="n">
        <v>5</v>
      </c>
      <c r="W43" s="303" t="n">
        <v>294</v>
      </c>
      <c r="X43" s="303" t="n">
        <v>291</v>
      </c>
      <c r="Y43" s="301" t="n">
        <v>32</v>
      </c>
    </row>
    <row r="44" customFormat="false" ht="12" hidden="false" customHeight="true" outlineLevel="0" collapsed="false">
      <c r="A44" s="301" t="n">
        <v>33</v>
      </c>
      <c r="B44" s="304" t="s">
        <v>182</v>
      </c>
      <c r="C44" s="303" t="n">
        <v>454</v>
      </c>
      <c r="D44" s="303" t="n">
        <v>397</v>
      </c>
      <c r="E44" s="303" t="n">
        <v>57</v>
      </c>
      <c r="F44" s="303" t="n">
        <v>122</v>
      </c>
      <c r="G44" s="303" t="n">
        <v>69</v>
      </c>
      <c r="H44" s="303" t="n">
        <v>53</v>
      </c>
      <c r="I44" s="303" t="n">
        <v>332</v>
      </c>
      <c r="J44" s="303" t="n">
        <v>328</v>
      </c>
      <c r="K44" s="303" t="n">
        <v>4</v>
      </c>
      <c r="L44" s="303" t="n">
        <v>240</v>
      </c>
      <c r="M44" s="303" t="n">
        <v>214</v>
      </c>
      <c r="N44" s="303" t="n">
        <v>591</v>
      </c>
      <c r="O44" s="303" t="n">
        <v>487</v>
      </c>
      <c r="P44" s="303" t="n">
        <v>104</v>
      </c>
      <c r="Q44" s="303" t="n">
        <v>198</v>
      </c>
      <c r="R44" s="303" t="n">
        <v>101</v>
      </c>
      <c r="S44" s="303" t="n">
        <v>97</v>
      </c>
      <c r="T44" s="303" t="n">
        <v>393</v>
      </c>
      <c r="U44" s="303" t="n">
        <v>386</v>
      </c>
      <c r="V44" s="303" t="n">
        <v>7</v>
      </c>
      <c r="W44" s="303" t="n">
        <v>309</v>
      </c>
      <c r="X44" s="303" t="n">
        <v>282</v>
      </c>
      <c r="Y44" s="301" t="n">
        <v>33</v>
      </c>
    </row>
    <row r="45" customFormat="false" ht="12" hidden="false" customHeight="true" outlineLevel="0" collapsed="false">
      <c r="A45" s="301" t="n">
        <v>34</v>
      </c>
      <c r="B45" s="304" t="s">
        <v>183</v>
      </c>
      <c r="C45" s="303" t="n">
        <v>11</v>
      </c>
      <c r="D45" s="303" t="n">
        <v>11</v>
      </c>
      <c r="E45" s="303" t="n">
        <v>0</v>
      </c>
      <c r="F45" s="303" t="n">
        <v>4</v>
      </c>
      <c r="G45" s="303" t="n">
        <v>4</v>
      </c>
      <c r="H45" s="303" t="n">
        <v>0</v>
      </c>
      <c r="I45" s="303" t="n">
        <v>7</v>
      </c>
      <c r="J45" s="303" t="n">
        <v>7</v>
      </c>
      <c r="K45" s="303" t="n">
        <v>0</v>
      </c>
      <c r="L45" s="303" t="n">
        <v>7</v>
      </c>
      <c r="M45" s="303" t="n">
        <v>4</v>
      </c>
      <c r="N45" s="303" t="n">
        <v>64</v>
      </c>
      <c r="O45" s="303" t="n">
        <v>51</v>
      </c>
      <c r="P45" s="303" t="n">
        <v>13</v>
      </c>
      <c r="Q45" s="303" t="n">
        <v>20</v>
      </c>
      <c r="R45" s="303" t="n">
        <v>7</v>
      </c>
      <c r="S45" s="303" t="n">
        <v>13</v>
      </c>
      <c r="T45" s="303" t="n">
        <v>44</v>
      </c>
      <c r="U45" s="303" t="n">
        <v>44</v>
      </c>
      <c r="V45" s="303" t="n">
        <v>0</v>
      </c>
      <c r="W45" s="303" t="n">
        <v>33</v>
      </c>
      <c r="X45" s="303" t="n">
        <v>31</v>
      </c>
      <c r="Y45" s="301" t="n">
        <v>34</v>
      </c>
    </row>
    <row r="46" customFormat="false" ht="16.5" hidden="false" customHeight="true" outlineLevel="0" collapsed="false">
      <c r="A46" s="301" t="n">
        <v>35</v>
      </c>
      <c r="B46" s="304" t="s">
        <v>184</v>
      </c>
      <c r="C46" s="303" t="n">
        <v>845</v>
      </c>
      <c r="D46" s="303" t="n">
        <v>749</v>
      </c>
      <c r="E46" s="303" t="n">
        <v>96</v>
      </c>
      <c r="F46" s="303" t="n">
        <v>221</v>
      </c>
      <c r="G46" s="303" t="n">
        <v>132</v>
      </c>
      <c r="H46" s="303" t="n">
        <v>89</v>
      </c>
      <c r="I46" s="303" t="n">
        <v>624</v>
      </c>
      <c r="J46" s="303" t="n">
        <v>617</v>
      </c>
      <c r="K46" s="303" t="n">
        <v>7</v>
      </c>
      <c r="L46" s="303" t="n">
        <v>451</v>
      </c>
      <c r="M46" s="303" t="n">
        <v>394</v>
      </c>
      <c r="N46" s="303" t="n">
        <v>781</v>
      </c>
      <c r="O46" s="303" t="n">
        <v>684</v>
      </c>
      <c r="P46" s="303" t="n">
        <v>97</v>
      </c>
      <c r="Q46" s="303" t="n">
        <v>226</v>
      </c>
      <c r="R46" s="303" t="n">
        <v>136</v>
      </c>
      <c r="S46" s="303" t="n">
        <v>90</v>
      </c>
      <c r="T46" s="303" t="n">
        <v>555</v>
      </c>
      <c r="U46" s="303" t="n">
        <v>548</v>
      </c>
      <c r="V46" s="303" t="n">
        <v>7</v>
      </c>
      <c r="W46" s="303" t="n">
        <v>394</v>
      </c>
      <c r="X46" s="303" t="n">
        <v>387</v>
      </c>
      <c r="Y46" s="301" t="n">
        <v>35</v>
      </c>
    </row>
    <row r="47" customFormat="false" ht="12" hidden="false" customHeight="true" outlineLevel="0" collapsed="false">
      <c r="A47" s="301" t="n">
        <v>36</v>
      </c>
      <c r="B47" s="304" t="s">
        <v>185</v>
      </c>
      <c r="C47" s="303" t="n">
        <v>465</v>
      </c>
      <c r="D47" s="303" t="n">
        <v>408</v>
      </c>
      <c r="E47" s="303" t="n">
        <v>57</v>
      </c>
      <c r="F47" s="303" t="n">
        <v>126</v>
      </c>
      <c r="G47" s="303" t="n">
        <v>73</v>
      </c>
      <c r="H47" s="303" t="n">
        <v>53</v>
      </c>
      <c r="I47" s="303" t="n">
        <v>339</v>
      </c>
      <c r="J47" s="303" t="n">
        <v>335</v>
      </c>
      <c r="K47" s="303" t="n">
        <v>4</v>
      </c>
      <c r="L47" s="303" t="n">
        <v>247</v>
      </c>
      <c r="M47" s="303" t="n">
        <v>218</v>
      </c>
      <c r="N47" s="303" t="n">
        <v>655</v>
      </c>
      <c r="O47" s="303" t="n">
        <v>538</v>
      </c>
      <c r="P47" s="303" t="n">
        <v>117</v>
      </c>
      <c r="Q47" s="303" t="n">
        <v>218</v>
      </c>
      <c r="R47" s="303" t="n">
        <v>108</v>
      </c>
      <c r="S47" s="303" t="n">
        <v>110</v>
      </c>
      <c r="T47" s="303" t="n">
        <v>437</v>
      </c>
      <c r="U47" s="303" t="n">
        <v>430</v>
      </c>
      <c r="V47" s="303" t="n">
        <v>7</v>
      </c>
      <c r="W47" s="303" t="n">
        <v>342</v>
      </c>
      <c r="X47" s="303" t="n">
        <v>313</v>
      </c>
      <c r="Y47" s="301" t="n">
        <v>36</v>
      </c>
    </row>
    <row r="48" customFormat="false" ht="9.75" hidden="false" customHeight="true" outlineLevel="0" collapsed="false">
      <c r="B48" s="306"/>
      <c r="C48" s="307"/>
      <c r="D48" s="307"/>
      <c r="E48" s="307"/>
      <c r="F48" s="307"/>
      <c r="G48" s="307"/>
      <c r="H48" s="307"/>
    </row>
    <row r="49" customFormat="false" ht="9.75" hidden="false" customHeight="true" outlineLevel="0" collapsed="false">
      <c r="B49" s="306" t="s">
        <v>193</v>
      </c>
      <c r="C49" s="307"/>
      <c r="D49" s="307"/>
      <c r="E49" s="307"/>
      <c r="F49" s="307"/>
      <c r="G49" s="307"/>
      <c r="H49" s="307"/>
    </row>
    <row r="50" customFormat="false" ht="9.75" hidden="false" customHeight="true" outlineLevel="0" collapsed="false">
      <c r="B50" s="306" t="s">
        <v>265</v>
      </c>
      <c r="C50" s="307"/>
      <c r="D50" s="307"/>
      <c r="E50" s="307"/>
      <c r="F50" s="307"/>
      <c r="G50" s="307"/>
      <c r="H50" s="307"/>
    </row>
    <row r="51" customFormat="false" ht="9.75" hidden="false" customHeight="true" outlineLevel="0" collapsed="false">
      <c r="B51" s="306"/>
      <c r="C51" s="306"/>
      <c r="E51" s="307"/>
      <c r="F51" s="307"/>
      <c r="G51" s="307"/>
      <c r="H51" s="307"/>
    </row>
    <row r="52" customFormat="false" ht="9.75" hidden="false" customHeight="true" outlineLevel="0" collapsed="false">
      <c r="C52" s="306"/>
      <c r="D52" s="307"/>
      <c r="E52" s="307"/>
      <c r="F52" s="307"/>
      <c r="G52" s="307"/>
      <c r="H52" s="307"/>
    </row>
    <row r="53" customFormat="false" ht="9.75" hidden="false" customHeight="true" outlineLevel="0" collapsed="false">
      <c r="B53" s="306"/>
      <c r="C53" s="307"/>
      <c r="D53" s="307"/>
      <c r="E53" s="307"/>
      <c r="F53" s="307"/>
      <c r="G53" s="307"/>
      <c r="H53" s="307"/>
    </row>
    <row r="54" customFormat="false" ht="9.75" hidden="false" customHeight="true" outlineLevel="0" collapsed="false">
      <c r="B54" s="306"/>
      <c r="C54" s="307"/>
      <c r="D54" s="307"/>
      <c r="E54" s="307"/>
      <c r="F54" s="307"/>
      <c r="G54" s="307"/>
      <c r="H54" s="307"/>
    </row>
    <row r="55" customFormat="false" ht="18" hidden="false" customHeight="true" outlineLevel="0" collapsed="false">
      <c r="B55" s="308"/>
      <c r="C55" s="307"/>
      <c r="D55" s="307"/>
      <c r="E55" s="307"/>
      <c r="F55" s="307"/>
      <c r="G55" s="307"/>
      <c r="H55" s="307"/>
    </row>
    <row r="56" customFormat="false" ht="12.75" hidden="false" customHeight="true" outlineLevel="0" collapsed="false">
      <c r="B56" s="309"/>
    </row>
    <row r="57" customFormat="false" ht="9.75" hidden="false" customHeight="true" outlineLevel="0" collapsed="false">
      <c r="B57" s="309"/>
    </row>
    <row r="58" customFormat="false" ht="9.75" hidden="false" customHeight="true" outlineLevel="0" collapsed="false">
      <c r="B58" s="309"/>
      <c r="C58" s="307"/>
      <c r="D58" s="307"/>
      <c r="E58" s="307"/>
      <c r="F58" s="307"/>
      <c r="G58" s="307"/>
      <c r="H58" s="307"/>
    </row>
    <row r="59" customFormat="false" ht="9.75" hidden="false" customHeight="true" outlineLevel="0" collapsed="false">
      <c r="B59" s="309"/>
      <c r="C59" s="307"/>
      <c r="D59" s="307"/>
      <c r="E59" s="307"/>
      <c r="F59" s="307"/>
      <c r="G59" s="307"/>
      <c r="H59" s="307"/>
    </row>
    <row r="60" customFormat="false" ht="9.75" hidden="false" customHeight="true" outlineLevel="0" collapsed="false">
      <c r="B60" s="309"/>
      <c r="C60" s="307"/>
      <c r="D60" s="307"/>
      <c r="E60" s="307"/>
      <c r="F60" s="307"/>
      <c r="G60" s="307"/>
      <c r="H60" s="307"/>
    </row>
    <row r="61" customFormat="false" ht="9.75" hidden="false" customHeight="true" outlineLevel="0" collapsed="false">
      <c r="B61" s="309"/>
      <c r="C61" s="307"/>
      <c r="D61" s="307"/>
      <c r="E61" s="307"/>
      <c r="F61" s="307"/>
      <c r="G61" s="307"/>
      <c r="H61" s="307"/>
    </row>
    <row r="62" customFormat="false" ht="9.75" hidden="false" customHeight="true" outlineLevel="0" collapsed="false">
      <c r="B62" s="309"/>
      <c r="C62" s="307"/>
      <c r="D62" s="307"/>
      <c r="E62" s="307"/>
      <c r="F62" s="307"/>
      <c r="G62" s="307"/>
      <c r="H62" s="307"/>
    </row>
    <row r="63" customFormat="false" ht="9.75" hidden="false" customHeight="true" outlineLevel="0" collapsed="false">
      <c r="B63" s="309"/>
      <c r="C63" s="307"/>
      <c r="D63" s="307"/>
      <c r="E63" s="307"/>
      <c r="F63" s="307"/>
      <c r="G63" s="307"/>
      <c r="H63" s="307"/>
    </row>
    <row r="64" customFormat="false" ht="9.75" hidden="false" customHeight="true" outlineLevel="0" collapsed="false">
      <c r="B64" s="309"/>
      <c r="C64" s="307"/>
      <c r="D64" s="307"/>
      <c r="E64" s="307"/>
      <c r="F64" s="307"/>
      <c r="G64" s="307"/>
      <c r="H64" s="307"/>
    </row>
    <row r="65" customFormat="false" ht="9.75" hidden="false" customHeight="true" outlineLevel="0" collapsed="false">
      <c r="B65" s="309"/>
      <c r="C65" s="307"/>
      <c r="D65" s="307"/>
      <c r="E65" s="307"/>
      <c r="F65" s="307"/>
      <c r="G65" s="307"/>
      <c r="H65" s="307"/>
    </row>
    <row r="66" customFormat="false" ht="9.75" hidden="false" customHeight="true" outlineLevel="0" collapsed="false">
      <c r="B66" s="309"/>
      <c r="C66" s="307"/>
      <c r="D66" s="307"/>
      <c r="E66" s="307"/>
      <c r="F66" s="307"/>
      <c r="G66" s="307"/>
      <c r="H66" s="307"/>
    </row>
    <row r="67" customFormat="false" ht="9.75" hidden="false" customHeight="true" outlineLevel="0" collapsed="false">
      <c r="B67" s="309"/>
      <c r="C67" s="307"/>
      <c r="D67" s="307"/>
      <c r="E67" s="307"/>
      <c r="F67" s="307"/>
      <c r="G67" s="307"/>
      <c r="H67" s="307"/>
    </row>
    <row r="68" customFormat="false" ht="9.75" hidden="false" customHeight="true" outlineLevel="0" collapsed="false">
      <c r="B68" s="309"/>
      <c r="C68" s="307"/>
      <c r="D68" s="307"/>
      <c r="E68" s="307"/>
      <c r="F68" s="307"/>
      <c r="G68" s="307"/>
      <c r="H68" s="307"/>
    </row>
    <row r="69" customFormat="false" ht="9.75" hidden="false" customHeight="true" outlineLevel="0" collapsed="false">
      <c r="B69" s="309"/>
      <c r="C69" s="307"/>
      <c r="D69" s="307"/>
      <c r="E69" s="307"/>
      <c r="F69" s="307"/>
      <c r="G69" s="307"/>
      <c r="H69" s="307"/>
    </row>
    <row r="70" customFormat="false" ht="9.75" hidden="false" customHeight="true" outlineLevel="0" collapsed="false">
      <c r="B70" s="309"/>
      <c r="C70" s="307"/>
      <c r="D70" s="307"/>
      <c r="E70" s="307"/>
      <c r="F70" s="307"/>
      <c r="G70" s="307"/>
      <c r="H70" s="307"/>
    </row>
    <row r="71" customFormat="false" ht="9.75" hidden="false" customHeight="true" outlineLevel="0" collapsed="false">
      <c r="B71" s="309"/>
      <c r="C71" s="307"/>
      <c r="D71" s="307"/>
      <c r="E71" s="307"/>
      <c r="F71" s="307"/>
      <c r="G71" s="307"/>
      <c r="H71" s="307"/>
    </row>
    <row r="72" customFormat="false" ht="9.75" hidden="false" customHeight="true" outlineLevel="0" collapsed="false">
      <c r="B72" s="309"/>
      <c r="C72" s="307"/>
      <c r="D72" s="307"/>
      <c r="E72" s="307"/>
      <c r="F72" s="307"/>
      <c r="G72" s="307"/>
      <c r="H72" s="307"/>
    </row>
    <row r="73" customFormat="false" ht="9" hidden="false" customHeight="false" outlineLevel="0" collapsed="false">
      <c r="B73" s="309"/>
    </row>
    <row r="74" customFormat="false" ht="9" hidden="false" customHeight="false" outlineLevel="0" collapsed="false">
      <c r="B74" s="309"/>
    </row>
    <row r="75" customFormat="false" ht="9" hidden="false" customHeight="false" outlineLevel="0" collapsed="false">
      <c r="B75" s="309"/>
    </row>
    <row r="76" customFormat="false" ht="9" hidden="false" customHeight="false" outlineLevel="0" collapsed="false">
      <c r="B76" s="309"/>
    </row>
    <row r="77" customFormat="false" ht="9" hidden="false" customHeight="false" outlineLevel="0" collapsed="false">
      <c r="B77" s="309"/>
    </row>
    <row r="78" customFormat="false" ht="9" hidden="false" customHeight="false" outlineLevel="0" collapsed="false">
      <c r="B78" s="309"/>
    </row>
    <row r="79" customFormat="false" ht="9" hidden="false" customHeight="false" outlineLevel="0" collapsed="false">
      <c r="B79" s="309"/>
    </row>
    <row r="80" customFormat="false" ht="9" hidden="false" customHeight="false" outlineLevel="0" collapsed="false">
      <c r="B80" s="309"/>
    </row>
    <row r="81" customFormat="false" ht="9" hidden="false" customHeight="false" outlineLevel="0" collapsed="false">
      <c r="B81" s="309"/>
    </row>
    <row r="82" customFormat="false" ht="9" hidden="false" customHeight="false" outlineLevel="0" collapsed="false">
      <c r="B82" s="309"/>
    </row>
    <row r="83" customFormat="false" ht="9" hidden="false" customHeight="false" outlineLevel="0" collapsed="false">
      <c r="B83" s="310"/>
    </row>
    <row r="84" customFormat="false" ht="9" hidden="false" customHeight="false" outlineLevel="0" collapsed="false">
      <c r="B84" s="310"/>
    </row>
    <row r="85" customFormat="false" ht="9" hidden="false" customHeight="false" outlineLevel="0" collapsed="false">
      <c r="B85" s="310"/>
    </row>
    <row r="86" customFormat="false" ht="9" hidden="false" customHeight="false" outlineLevel="0" collapsed="false">
      <c r="B86" s="287"/>
    </row>
    <row r="87" customFormat="false" ht="9" hidden="false" customHeight="false" outlineLevel="0" collapsed="false">
      <c r="B87" s="287"/>
    </row>
    <row r="88" customFormat="false" ht="9" hidden="false" customHeight="false" outlineLevel="0" collapsed="false">
      <c r="B88" s="287"/>
    </row>
    <row r="89" customFormat="false" ht="9" hidden="false" customHeight="false" outlineLevel="0" collapsed="false">
      <c r="B89" s="287"/>
    </row>
    <row r="90" customFormat="false" ht="9" hidden="false" customHeight="false" outlineLevel="0" collapsed="false">
      <c r="B90" s="287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16.99"/>
    <col collapsed="false" customWidth="true" hidden="false" outlineLevel="0" max="3" min="3" style="150" width="9.7"/>
    <col collapsed="false" customWidth="true" hidden="false" outlineLevel="0" max="5" min="4" style="150" width="6.7"/>
    <col collapsed="false" customWidth="true" hidden="false" outlineLevel="0" max="6" min="6" style="150" width="7.28"/>
    <col collapsed="false" customWidth="true" hidden="false" outlineLevel="0" max="8" min="7" style="150" width="6.85"/>
    <col collapsed="false" customWidth="true" hidden="false" outlineLevel="0" max="9" min="9" style="150" width="7.28"/>
    <col collapsed="false" customWidth="true" hidden="false" outlineLevel="0" max="11" min="10" style="150" width="6.85"/>
    <col collapsed="false" customWidth="true" hidden="false" outlineLevel="0" max="13" min="12" style="150" width="7.56"/>
    <col collapsed="false" customWidth="true" hidden="false" outlineLevel="0" max="14" min="14" style="150" width="10.71"/>
    <col collapsed="false" customWidth="true" hidden="false" outlineLevel="0" max="16" min="15" style="150" width="8.28"/>
    <col collapsed="false" customWidth="true" hidden="false" outlineLevel="0" max="17" min="17" style="150" width="7.28"/>
    <col collapsed="false" customWidth="true" hidden="false" outlineLevel="0" max="19" min="18" style="150" width="8.28"/>
    <col collapsed="false" customWidth="true" hidden="false" outlineLevel="0" max="20" min="20" style="150" width="7.28"/>
    <col collapsed="false" customWidth="true" hidden="false" outlineLevel="0" max="24" min="21" style="150" width="8.28"/>
    <col collapsed="false" customWidth="true" hidden="false" outlineLevel="0" max="25" min="25" style="150" width="3.56"/>
    <col collapsed="false" customWidth="false" hidden="false" outlineLevel="0" max="257" min="26" style="150" width="11.42"/>
  </cols>
  <sheetData>
    <row r="1" customFormat="false" ht="9.75" hidden="false" customHeight="true" outlineLevel="0" collapsed="false">
      <c r="A1" s="150" t="s">
        <v>27</v>
      </c>
      <c r="D1" s="151"/>
      <c r="E1" s="151"/>
      <c r="F1" s="151"/>
      <c r="G1" s="151"/>
      <c r="H1" s="151"/>
      <c r="I1" s="151"/>
      <c r="J1" s="151"/>
      <c r="M1" s="152"/>
      <c r="O1" s="152"/>
      <c r="Y1" s="152" t="s">
        <v>27</v>
      </c>
      <c r="Z1" s="152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3"/>
      <c r="J2" s="152"/>
      <c r="K2" s="152"/>
      <c r="L2" s="152"/>
      <c r="M2" s="152"/>
      <c r="N2" s="155" t="s">
        <v>151</v>
      </c>
      <c r="O2" s="155"/>
      <c r="P2" s="155"/>
      <c r="Q2" s="155"/>
      <c r="R2" s="155"/>
      <c r="S2" s="155"/>
      <c r="T2" s="155"/>
      <c r="U2" s="155"/>
      <c r="Y2" s="152"/>
      <c r="Z2" s="152"/>
    </row>
    <row r="3" s="157" customFormat="true" ht="21.75" hidden="false" customHeight="true" outlineLevel="0" collapsed="false">
      <c r="A3" s="311" t="s">
        <v>266</v>
      </c>
      <c r="B3" s="311"/>
      <c r="C3" s="311"/>
      <c r="D3" s="311"/>
      <c r="E3" s="311"/>
      <c r="F3" s="311"/>
      <c r="G3" s="311"/>
      <c r="H3" s="311"/>
      <c r="I3" s="311"/>
      <c r="J3" s="311"/>
      <c r="K3" s="312"/>
      <c r="L3" s="312"/>
      <c r="M3" s="312"/>
      <c r="N3" s="313" t="s">
        <v>267</v>
      </c>
      <c r="O3" s="313"/>
      <c r="P3" s="313"/>
      <c r="Q3" s="313"/>
      <c r="R3" s="313"/>
      <c r="S3" s="313"/>
      <c r="T3" s="313"/>
      <c r="U3" s="313"/>
      <c r="V3" s="313"/>
      <c r="W3" s="313"/>
      <c r="X3" s="313"/>
    </row>
    <row r="4" s="156" customFormat="true" ht="14.25" hidden="false" customHeight="true" outlineLevel="0" collapsed="false">
      <c r="A4" s="314" t="s">
        <v>268</v>
      </c>
      <c r="B4" s="314"/>
      <c r="C4" s="314"/>
      <c r="D4" s="314"/>
      <c r="F4" s="157"/>
      <c r="G4" s="157"/>
      <c r="H4" s="157"/>
      <c r="I4" s="313"/>
      <c r="J4" s="313"/>
      <c r="K4" s="313"/>
      <c r="L4" s="313"/>
      <c r="N4" s="314" t="s">
        <v>268</v>
      </c>
      <c r="O4" s="314"/>
      <c r="P4" s="314"/>
      <c r="Q4" s="314"/>
      <c r="S4" s="157"/>
      <c r="T4" s="157"/>
      <c r="U4" s="157"/>
      <c r="V4" s="313"/>
      <c r="W4" s="313"/>
      <c r="X4" s="313"/>
    </row>
    <row r="5" customFormat="false" ht="11.25" hidden="false" customHeight="true" outlineLevel="0" collapsed="false">
      <c r="D5" s="151"/>
      <c r="E5" s="153"/>
      <c r="M5" s="159"/>
      <c r="N5" s="160"/>
    </row>
    <row r="6" customFormat="false" ht="18.75" hidden="false" customHeight="true" outlineLevel="0" collapsed="false">
      <c r="A6" s="161" t="s">
        <v>154</v>
      </c>
      <c r="B6" s="161" t="s">
        <v>126</v>
      </c>
      <c r="C6" s="230" t="s">
        <v>117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1" t="s">
        <v>119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165" t="s">
        <v>154</v>
      </c>
    </row>
    <row r="7" customFormat="false" ht="18.75" hidden="false" customHeight="true" outlineLevel="0" collapsed="false">
      <c r="A7" s="161"/>
      <c r="B7" s="161"/>
      <c r="C7" s="162" t="s">
        <v>92</v>
      </c>
      <c r="D7" s="230" t="s">
        <v>186</v>
      </c>
      <c r="E7" s="230"/>
      <c r="F7" s="230"/>
      <c r="G7" s="230"/>
      <c r="H7" s="230"/>
      <c r="I7" s="230"/>
      <c r="J7" s="230"/>
      <c r="K7" s="230"/>
      <c r="L7" s="230"/>
      <c r="M7" s="230"/>
      <c r="N7" s="161" t="s">
        <v>92</v>
      </c>
      <c r="O7" s="232" t="s">
        <v>257</v>
      </c>
      <c r="P7" s="232"/>
      <c r="Q7" s="232"/>
      <c r="R7" s="232"/>
      <c r="S7" s="232"/>
      <c r="T7" s="232"/>
      <c r="U7" s="232"/>
      <c r="V7" s="232"/>
      <c r="W7" s="232"/>
      <c r="X7" s="232"/>
      <c r="Y7" s="165"/>
    </row>
    <row r="8" customFormat="false" ht="51.75" hidden="false" customHeight="true" outlineLevel="0" collapsed="false">
      <c r="A8" s="161"/>
      <c r="B8" s="161"/>
      <c r="C8" s="162"/>
      <c r="D8" s="162" t="s">
        <v>258</v>
      </c>
      <c r="E8" s="162"/>
      <c r="F8" s="162" t="s">
        <v>259</v>
      </c>
      <c r="G8" s="162"/>
      <c r="H8" s="162"/>
      <c r="I8" s="162"/>
      <c r="J8" s="162"/>
      <c r="K8" s="162"/>
      <c r="L8" s="165" t="s">
        <v>260</v>
      </c>
      <c r="M8" s="165"/>
      <c r="N8" s="161"/>
      <c r="O8" s="162" t="s">
        <v>258</v>
      </c>
      <c r="P8" s="162"/>
      <c r="Q8" s="161" t="s">
        <v>259</v>
      </c>
      <c r="R8" s="161"/>
      <c r="S8" s="161"/>
      <c r="T8" s="161"/>
      <c r="U8" s="161"/>
      <c r="V8" s="161"/>
      <c r="W8" s="162" t="s">
        <v>260</v>
      </c>
      <c r="X8" s="162"/>
      <c r="Y8" s="165"/>
    </row>
    <row r="9" customFormat="false" ht="17.25" hidden="false" customHeight="true" outlineLevel="0" collapsed="false">
      <c r="A9" s="161"/>
      <c r="B9" s="161"/>
      <c r="C9" s="162"/>
      <c r="D9" s="162" t="s">
        <v>261</v>
      </c>
      <c r="E9" s="162" t="s">
        <v>262</v>
      </c>
      <c r="F9" s="162" t="s">
        <v>261</v>
      </c>
      <c r="G9" s="162"/>
      <c r="H9" s="162"/>
      <c r="I9" s="236" t="s">
        <v>262</v>
      </c>
      <c r="J9" s="236"/>
      <c r="K9" s="236"/>
      <c r="L9" s="165"/>
      <c r="M9" s="165"/>
      <c r="N9" s="161"/>
      <c r="O9" s="162" t="s">
        <v>261</v>
      </c>
      <c r="P9" s="162" t="s">
        <v>262</v>
      </c>
      <c r="Q9" s="161" t="s">
        <v>261</v>
      </c>
      <c r="R9" s="161"/>
      <c r="S9" s="161"/>
      <c r="T9" s="315" t="s">
        <v>262</v>
      </c>
      <c r="U9" s="315"/>
      <c r="V9" s="315"/>
      <c r="W9" s="162"/>
      <c r="X9" s="162"/>
      <c r="Y9" s="165"/>
    </row>
    <row r="10" customFormat="false" ht="38.25" hidden="false" customHeight="true" outlineLevel="0" collapsed="false">
      <c r="A10" s="161"/>
      <c r="B10" s="161"/>
      <c r="C10" s="162"/>
      <c r="D10" s="162"/>
      <c r="E10" s="162"/>
      <c r="F10" s="162" t="s">
        <v>263</v>
      </c>
      <c r="G10" s="162" t="s">
        <v>258</v>
      </c>
      <c r="H10" s="162"/>
      <c r="I10" s="165" t="s">
        <v>263</v>
      </c>
      <c r="J10" s="162" t="s">
        <v>258</v>
      </c>
      <c r="K10" s="162"/>
      <c r="L10" s="165"/>
      <c r="M10" s="165"/>
      <c r="N10" s="161"/>
      <c r="O10" s="162"/>
      <c r="P10" s="162"/>
      <c r="Q10" s="161" t="s">
        <v>263</v>
      </c>
      <c r="R10" s="162" t="s">
        <v>258</v>
      </c>
      <c r="S10" s="162"/>
      <c r="T10" s="165" t="s">
        <v>263</v>
      </c>
      <c r="U10" s="165" t="s">
        <v>258</v>
      </c>
      <c r="V10" s="165"/>
      <c r="W10" s="162"/>
      <c r="X10" s="162"/>
      <c r="Y10" s="165"/>
    </row>
    <row r="11" customFormat="false" ht="21.75" hidden="false" customHeight="true" outlineLevel="0" collapsed="false">
      <c r="A11" s="161"/>
      <c r="B11" s="161"/>
      <c r="C11" s="162"/>
      <c r="D11" s="162"/>
      <c r="E11" s="162"/>
      <c r="F11" s="162"/>
      <c r="G11" s="233" t="s">
        <v>261</v>
      </c>
      <c r="H11" s="316" t="s">
        <v>262</v>
      </c>
      <c r="I11" s="165"/>
      <c r="J11" s="233" t="s">
        <v>261</v>
      </c>
      <c r="K11" s="236" t="s">
        <v>262</v>
      </c>
      <c r="L11" s="165" t="s">
        <v>264</v>
      </c>
      <c r="M11" s="165" t="s">
        <v>262</v>
      </c>
      <c r="N11" s="161"/>
      <c r="O11" s="162"/>
      <c r="P11" s="162"/>
      <c r="Q11" s="161"/>
      <c r="R11" s="233" t="s">
        <v>261</v>
      </c>
      <c r="S11" s="316" t="s">
        <v>262</v>
      </c>
      <c r="T11" s="165"/>
      <c r="U11" s="233" t="s">
        <v>261</v>
      </c>
      <c r="V11" s="315" t="s">
        <v>262</v>
      </c>
      <c r="W11" s="165" t="s">
        <v>264</v>
      </c>
      <c r="X11" s="162" t="s">
        <v>262</v>
      </c>
      <c r="Y11" s="165"/>
    </row>
    <row r="12" customFormat="false" ht="21" hidden="false" customHeight="true" outlineLevel="0" collapsed="false">
      <c r="A12" s="171"/>
      <c r="B12" s="172"/>
      <c r="C12" s="173" t="s">
        <v>269</v>
      </c>
      <c r="D12" s="173"/>
      <c r="E12" s="173"/>
      <c r="F12" s="174"/>
      <c r="G12" s="174"/>
      <c r="H12" s="174"/>
      <c r="I12" s="174"/>
      <c r="J12" s="174"/>
      <c r="K12" s="174"/>
      <c r="L12" s="174"/>
      <c r="M12" s="152"/>
      <c r="N12" s="180" t="s">
        <v>269</v>
      </c>
      <c r="O12" s="180"/>
      <c r="P12" s="180"/>
      <c r="Q12" s="180"/>
      <c r="R12" s="174"/>
      <c r="S12" s="174"/>
      <c r="T12" s="174"/>
      <c r="U12" s="174"/>
      <c r="V12" s="174"/>
      <c r="W12" s="174"/>
      <c r="X12" s="174"/>
      <c r="Y12" s="174"/>
      <c r="Z12" s="174"/>
      <c r="AA12" s="171"/>
    </row>
    <row r="13" customFormat="false" ht="21" hidden="false" customHeight="true" outlineLevel="0" collapsed="false">
      <c r="A13" s="175" t="n">
        <v>1</v>
      </c>
      <c r="B13" s="176" t="s">
        <v>92</v>
      </c>
      <c r="C13" s="177" t="n">
        <v>457</v>
      </c>
      <c r="D13" s="177" t="n">
        <v>359</v>
      </c>
      <c r="E13" s="177" t="n">
        <v>98</v>
      </c>
      <c r="F13" s="177" t="n">
        <v>159</v>
      </c>
      <c r="G13" s="177" t="n">
        <v>66</v>
      </c>
      <c r="H13" s="177" t="n">
        <v>93</v>
      </c>
      <c r="I13" s="177" t="n">
        <v>298</v>
      </c>
      <c r="J13" s="177" t="n">
        <v>293</v>
      </c>
      <c r="K13" s="177" t="n">
        <v>5</v>
      </c>
      <c r="L13" s="177" t="n">
        <v>248</v>
      </c>
      <c r="M13" s="177" t="n">
        <v>209</v>
      </c>
      <c r="N13" s="177" t="n">
        <v>612</v>
      </c>
      <c r="O13" s="177" t="n">
        <v>489</v>
      </c>
      <c r="P13" s="177" t="n">
        <v>123</v>
      </c>
      <c r="Q13" s="177" t="n">
        <v>217</v>
      </c>
      <c r="R13" s="177" t="n">
        <v>100</v>
      </c>
      <c r="S13" s="177" t="n">
        <v>117</v>
      </c>
      <c r="T13" s="177" t="n">
        <v>395</v>
      </c>
      <c r="U13" s="177" t="n">
        <v>389</v>
      </c>
      <c r="V13" s="177" t="n">
        <v>6</v>
      </c>
      <c r="W13" s="177" t="n">
        <v>332</v>
      </c>
      <c r="X13" s="177" t="n">
        <v>280</v>
      </c>
      <c r="Y13" s="175" t="n">
        <v>1</v>
      </c>
    </row>
    <row r="14" customFormat="false" ht="21" hidden="false" customHeight="true" outlineLevel="0" collapsed="false">
      <c r="A14" s="175" t="n">
        <v>2</v>
      </c>
      <c r="B14" s="176" t="s">
        <v>200</v>
      </c>
      <c r="C14" s="177" t="n">
        <v>273</v>
      </c>
      <c r="D14" s="177" t="n">
        <v>207</v>
      </c>
      <c r="E14" s="177" t="n">
        <v>66</v>
      </c>
      <c r="F14" s="177" t="n">
        <v>108</v>
      </c>
      <c r="G14" s="177" t="n">
        <v>45</v>
      </c>
      <c r="H14" s="177" t="n">
        <v>63</v>
      </c>
      <c r="I14" s="177" t="n">
        <v>165</v>
      </c>
      <c r="J14" s="177" t="n">
        <v>162</v>
      </c>
      <c r="K14" s="177" t="n">
        <v>3</v>
      </c>
      <c r="L14" s="177" t="n">
        <v>143</v>
      </c>
      <c r="M14" s="177" t="n">
        <v>130</v>
      </c>
      <c r="N14" s="177" t="n">
        <v>397</v>
      </c>
      <c r="O14" s="177" t="n">
        <v>319</v>
      </c>
      <c r="P14" s="177" t="n">
        <v>78</v>
      </c>
      <c r="Q14" s="177" t="n">
        <v>139</v>
      </c>
      <c r="R14" s="177" t="n">
        <v>66</v>
      </c>
      <c r="S14" s="177" t="n">
        <v>73</v>
      </c>
      <c r="T14" s="177" t="n">
        <v>258</v>
      </c>
      <c r="U14" s="177" t="n">
        <v>253</v>
      </c>
      <c r="V14" s="177" t="n">
        <v>5</v>
      </c>
      <c r="W14" s="177" t="n">
        <v>215</v>
      </c>
      <c r="X14" s="177" t="n">
        <v>182</v>
      </c>
      <c r="Y14" s="175" t="n">
        <v>2</v>
      </c>
    </row>
    <row r="15" customFormat="false" ht="21" hidden="false" customHeight="true" outlineLevel="0" collapsed="false">
      <c r="A15" s="175" t="n">
        <v>3</v>
      </c>
      <c r="B15" s="176" t="s">
        <v>201</v>
      </c>
      <c r="C15" s="177" t="n">
        <v>184</v>
      </c>
      <c r="D15" s="177" t="n">
        <v>152</v>
      </c>
      <c r="E15" s="177" t="n">
        <v>32</v>
      </c>
      <c r="F15" s="177" t="n">
        <v>51</v>
      </c>
      <c r="G15" s="177" t="n">
        <v>21</v>
      </c>
      <c r="H15" s="177" t="n">
        <v>30</v>
      </c>
      <c r="I15" s="177" t="n">
        <v>133</v>
      </c>
      <c r="J15" s="177" t="n">
        <v>131</v>
      </c>
      <c r="K15" s="177" t="n">
        <v>2</v>
      </c>
      <c r="L15" s="177" t="n">
        <v>105</v>
      </c>
      <c r="M15" s="177" t="n">
        <v>79</v>
      </c>
      <c r="N15" s="177" t="n">
        <v>215</v>
      </c>
      <c r="O15" s="177" t="n">
        <v>170</v>
      </c>
      <c r="P15" s="177" t="n">
        <v>45</v>
      </c>
      <c r="Q15" s="177" t="n">
        <v>78</v>
      </c>
      <c r="R15" s="177" t="n">
        <v>34</v>
      </c>
      <c r="S15" s="177" t="n">
        <v>44</v>
      </c>
      <c r="T15" s="177" t="n">
        <v>137</v>
      </c>
      <c r="U15" s="177" t="n">
        <v>136</v>
      </c>
      <c r="V15" s="177" t="n">
        <v>1</v>
      </c>
      <c r="W15" s="177" t="n">
        <v>117</v>
      </c>
      <c r="X15" s="177" t="n">
        <v>98</v>
      </c>
      <c r="Y15" s="175" t="n">
        <v>3</v>
      </c>
    </row>
    <row r="16" customFormat="false" ht="34.5" hidden="false" customHeight="true" outlineLevel="0" collapsed="false">
      <c r="A16" s="175"/>
      <c r="B16" s="185"/>
      <c r="C16" s="180" t="s">
        <v>270</v>
      </c>
      <c r="D16" s="180"/>
      <c r="E16" s="180"/>
      <c r="F16" s="180"/>
      <c r="G16" s="180"/>
      <c r="H16" s="182"/>
      <c r="M16" s="152"/>
      <c r="N16" s="179" t="s">
        <v>270</v>
      </c>
      <c r="O16" s="179"/>
      <c r="P16" s="179"/>
      <c r="Q16" s="179"/>
      <c r="Y16" s="175"/>
    </row>
    <row r="17" customFormat="false" ht="21" hidden="false" customHeight="true" outlineLevel="0" collapsed="false">
      <c r="A17" s="175" t="n">
        <v>10</v>
      </c>
      <c r="B17" s="176" t="s">
        <v>92</v>
      </c>
      <c r="C17" s="177" t="n">
        <v>2325</v>
      </c>
      <c r="D17" s="177" t="n">
        <v>2006</v>
      </c>
      <c r="E17" s="177" t="n">
        <v>319</v>
      </c>
      <c r="F17" s="177" t="n">
        <v>666</v>
      </c>
      <c r="G17" s="177" t="n">
        <v>360</v>
      </c>
      <c r="H17" s="177" t="n">
        <v>306</v>
      </c>
      <c r="I17" s="177" t="n">
        <v>1659</v>
      </c>
      <c r="J17" s="177" t="n">
        <v>1646</v>
      </c>
      <c r="K17" s="177" t="n">
        <v>13</v>
      </c>
      <c r="L17" s="177" t="n">
        <v>1204</v>
      </c>
      <c r="M17" s="177" t="n">
        <v>1121</v>
      </c>
      <c r="N17" s="177" t="n">
        <v>2560</v>
      </c>
      <c r="O17" s="177" t="n">
        <v>2136</v>
      </c>
      <c r="P17" s="177" t="n">
        <v>424</v>
      </c>
      <c r="Q17" s="177" t="n">
        <v>818</v>
      </c>
      <c r="R17" s="177" t="n">
        <v>420</v>
      </c>
      <c r="S17" s="177" t="n">
        <v>398</v>
      </c>
      <c r="T17" s="177" t="n">
        <v>1742</v>
      </c>
      <c r="U17" s="177" t="n">
        <v>1716</v>
      </c>
      <c r="V17" s="177" t="n">
        <v>26</v>
      </c>
      <c r="W17" s="177" t="n">
        <v>1295</v>
      </c>
      <c r="X17" s="177" t="n">
        <v>1265</v>
      </c>
      <c r="Y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0</v>
      </c>
      <c r="C18" s="177" t="n">
        <v>1286</v>
      </c>
      <c r="D18" s="177" t="n">
        <v>1080</v>
      </c>
      <c r="E18" s="177" t="n">
        <v>206</v>
      </c>
      <c r="F18" s="177" t="n">
        <v>391</v>
      </c>
      <c r="G18" s="177" t="n">
        <v>191</v>
      </c>
      <c r="H18" s="177" t="n">
        <v>200</v>
      </c>
      <c r="I18" s="177" t="n">
        <v>895</v>
      </c>
      <c r="J18" s="177" t="n">
        <v>889</v>
      </c>
      <c r="K18" s="177" t="n">
        <v>6</v>
      </c>
      <c r="L18" s="177" t="n">
        <v>656</v>
      </c>
      <c r="M18" s="177" t="n">
        <v>630</v>
      </c>
      <c r="N18" s="177" t="n">
        <v>1460</v>
      </c>
      <c r="O18" s="177" t="n">
        <v>1192</v>
      </c>
      <c r="P18" s="177" t="n">
        <v>268</v>
      </c>
      <c r="Q18" s="177" t="n">
        <v>486</v>
      </c>
      <c r="R18" s="177" t="n">
        <v>233</v>
      </c>
      <c r="S18" s="177" t="n">
        <v>253</v>
      </c>
      <c r="T18" s="177" t="n">
        <v>974</v>
      </c>
      <c r="U18" s="177" t="n">
        <v>959</v>
      </c>
      <c r="V18" s="177" t="n">
        <v>15</v>
      </c>
      <c r="W18" s="177" t="n">
        <v>735</v>
      </c>
      <c r="X18" s="177" t="n">
        <v>725</v>
      </c>
      <c r="Y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1</v>
      </c>
      <c r="C19" s="177" t="n">
        <v>1039</v>
      </c>
      <c r="D19" s="177" t="n">
        <v>926</v>
      </c>
      <c r="E19" s="177" t="n">
        <v>113</v>
      </c>
      <c r="F19" s="177" t="n">
        <v>275</v>
      </c>
      <c r="G19" s="177" t="n">
        <v>169</v>
      </c>
      <c r="H19" s="177" t="n">
        <v>106</v>
      </c>
      <c r="I19" s="177" t="n">
        <v>764</v>
      </c>
      <c r="J19" s="177" t="n">
        <v>757</v>
      </c>
      <c r="K19" s="177" t="n">
        <v>7</v>
      </c>
      <c r="L19" s="177" t="n">
        <v>548</v>
      </c>
      <c r="M19" s="177" t="n">
        <v>491</v>
      </c>
      <c r="N19" s="177" t="n">
        <v>1100</v>
      </c>
      <c r="O19" s="177" t="n">
        <v>944</v>
      </c>
      <c r="P19" s="177" t="n">
        <v>156</v>
      </c>
      <c r="Q19" s="177" t="n">
        <v>332</v>
      </c>
      <c r="R19" s="177" t="n">
        <v>187</v>
      </c>
      <c r="S19" s="177" t="n">
        <v>145</v>
      </c>
      <c r="T19" s="177" t="n">
        <v>768</v>
      </c>
      <c r="U19" s="177" t="n">
        <v>757</v>
      </c>
      <c r="V19" s="177" t="n">
        <v>11</v>
      </c>
      <c r="W19" s="177" t="n">
        <v>560</v>
      </c>
      <c r="X19" s="177" t="n">
        <v>540</v>
      </c>
      <c r="Y19" s="175" t="n">
        <v>12</v>
      </c>
    </row>
    <row r="20" customFormat="false" ht="34.5" hidden="false" customHeight="true" outlineLevel="0" collapsed="false">
      <c r="A20" s="175"/>
      <c r="B20" s="185"/>
      <c r="C20" s="180" t="s">
        <v>271</v>
      </c>
      <c r="D20" s="180"/>
      <c r="E20" s="180"/>
      <c r="F20" s="180"/>
      <c r="M20" s="152"/>
      <c r="N20" s="180" t="s">
        <v>271</v>
      </c>
      <c r="O20" s="180"/>
      <c r="P20" s="180"/>
      <c r="Y20" s="175"/>
    </row>
    <row r="21" customFormat="false" ht="21" hidden="false" customHeight="true" outlineLevel="0" collapsed="false">
      <c r="A21" s="175" t="n">
        <v>13</v>
      </c>
      <c r="B21" s="176" t="s">
        <v>92</v>
      </c>
      <c r="C21" s="177" t="n">
        <v>91</v>
      </c>
      <c r="D21" s="177" t="n">
        <v>86</v>
      </c>
      <c r="E21" s="177" t="n">
        <v>5</v>
      </c>
      <c r="F21" s="177" t="n">
        <v>22</v>
      </c>
      <c r="G21" s="177" t="n">
        <v>17</v>
      </c>
      <c r="H21" s="177" t="n">
        <v>5</v>
      </c>
      <c r="I21" s="177" t="n">
        <v>69</v>
      </c>
      <c r="J21" s="177" t="n">
        <v>69</v>
      </c>
      <c r="K21" s="177" t="n">
        <v>0</v>
      </c>
      <c r="L21" s="177" t="n">
        <v>46</v>
      </c>
      <c r="M21" s="177" t="n">
        <v>45</v>
      </c>
      <c r="N21" s="177" t="n">
        <v>169</v>
      </c>
      <c r="O21" s="177" t="n">
        <v>156</v>
      </c>
      <c r="P21" s="177" t="n">
        <v>13</v>
      </c>
      <c r="Q21" s="177" t="n">
        <v>46</v>
      </c>
      <c r="R21" s="177" t="n">
        <v>33</v>
      </c>
      <c r="S21" s="177" t="n">
        <v>13</v>
      </c>
      <c r="T21" s="177" t="n">
        <v>123</v>
      </c>
      <c r="U21" s="177" t="n">
        <v>123</v>
      </c>
      <c r="V21" s="177" t="n">
        <v>0</v>
      </c>
      <c r="W21" s="177" t="n">
        <v>86</v>
      </c>
      <c r="X21" s="177" t="n">
        <v>83</v>
      </c>
      <c r="Y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0</v>
      </c>
      <c r="C22" s="177" t="n">
        <v>57</v>
      </c>
      <c r="D22" s="177" t="n">
        <v>52</v>
      </c>
      <c r="E22" s="177" t="n">
        <v>5</v>
      </c>
      <c r="F22" s="177" t="n">
        <v>16</v>
      </c>
      <c r="G22" s="177" t="n">
        <v>11</v>
      </c>
      <c r="H22" s="177" t="n">
        <v>5</v>
      </c>
      <c r="I22" s="177" t="n">
        <v>41</v>
      </c>
      <c r="J22" s="177" t="n">
        <v>41</v>
      </c>
      <c r="K22" s="177" t="n">
        <v>0</v>
      </c>
      <c r="L22" s="177" t="n">
        <v>26</v>
      </c>
      <c r="M22" s="177" t="n">
        <v>31</v>
      </c>
      <c r="N22" s="177" t="n">
        <v>105</v>
      </c>
      <c r="O22" s="177" t="n">
        <v>97</v>
      </c>
      <c r="P22" s="177" t="n">
        <v>8</v>
      </c>
      <c r="Q22" s="177" t="n">
        <v>29</v>
      </c>
      <c r="R22" s="177" t="n">
        <v>21</v>
      </c>
      <c r="S22" s="177" t="n">
        <v>8</v>
      </c>
      <c r="T22" s="177" t="n">
        <v>76</v>
      </c>
      <c r="U22" s="177" t="n">
        <v>76</v>
      </c>
      <c r="V22" s="177" t="n">
        <v>0</v>
      </c>
      <c r="W22" s="177" t="n">
        <v>53</v>
      </c>
      <c r="X22" s="177" t="n">
        <v>52</v>
      </c>
      <c r="Y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1</v>
      </c>
      <c r="C23" s="177" t="n">
        <v>34</v>
      </c>
      <c r="D23" s="177" t="n">
        <v>34</v>
      </c>
      <c r="E23" s="177" t="n">
        <v>0</v>
      </c>
      <c r="F23" s="177" t="n">
        <v>6</v>
      </c>
      <c r="G23" s="177" t="n">
        <v>6</v>
      </c>
      <c r="H23" s="177" t="n">
        <v>0</v>
      </c>
      <c r="I23" s="177" t="n">
        <v>28</v>
      </c>
      <c r="J23" s="177" t="n">
        <v>28</v>
      </c>
      <c r="K23" s="177" t="n">
        <v>0</v>
      </c>
      <c r="L23" s="177" t="n">
        <v>20</v>
      </c>
      <c r="M23" s="177" t="n">
        <v>14</v>
      </c>
      <c r="N23" s="177" t="n">
        <v>64</v>
      </c>
      <c r="O23" s="177" t="n">
        <v>59</v>
      </c>
      <c r="P23" s="177" t="n">
        <v>5</v>
      </c>
      <c r="Q23" s="177" t="n">
        <v>17</v>
      </c>
      <c r="R23" s="177" t="n">
        <v>12</v>
      </c>
      <c r="S23" s="177" t="n">
        <v>5</v>
      </c>
      <c r="T23" s="177" t="n">
        <v>47</v>
      </c>
      <c r="U23" s="177" t="n">
        <v>47</v>
      </c>
      <c r="V23" s="177" t="n">
        <v>0</v>
      </c>
      <c r="W23" s="177" t="n">
        <v>33</v>
      </c>
      <c r="X23" s="177" t="n">
        <v>31</v>
      </c>
      <c r="Y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" hidden="false" customHeight="false" outlineLevel="0" collapsed="false">
      <c r="B26" s="185"/>
    </row>
    <row r="27" customFormat="false" ht="9" hidden="false" customHeight="false" outlineLevel="0" collapsed="false">
      <c r="B27" s="185"/>
    </row>
    <row r="28" customFormat="false" ht="9" hidden="false" customHeight="false" outlineLevel="0" collapsed="false">
      <c r="B28" s="185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86"/>
    </row>
    <row r="31" customFormat="false" ht="9" hidden="false" customHeight="false" outlineLevel="0" collapsed="false">
      <c r="B31" s="186"/>
    </row>
    <row r="32" customFormat="false" ht="9" hidden="false" customHeight="false" outlineLevel="0" collapsed="false">
      <c r="B32" s="186"/>
    </row>
    <row r="33" customFormat="false" ht="9" hidden="false" customHeight="false" outlineLevel="0" collapsed="false">
      <c r="B33" s="187"/>
    </row>
    <row r="34" customFormat="false" ht="9" hidden="false" customHeight="false" outlineLevel="0" collapsed="false">
      <c r="B34" s="187"/>
    </row>
    <row r="35" customFormat="false" ht="9" hidden="false" customHeight="false" outlineLevel="0" collapsed="false">
      <c r="B35" s="187"/>
    </row>
    <row r="36" customFormat="false" ht="9" hidden="false" customHeight="false" outlineLevel="0" collapsed="false">
      <c r="B36" s="187"/>
    </row>
    <row r="37" customFormat="false" ht="9" hidden="false" customHeight="false" outlineLevel="0" collapsed="false">
      <c r="B37" s="187"/>
    </row>
  </sheetData>
  <mergeCells count="40">
    <mergeCell ref="A2:H2"/>
    <mergeCell ref="N2:U2"/>
    <mergeCell ref="A3:J3"/>
    <mergeCell ref="N3:X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Q12"/>
    <mergeCell ref="C16:G16"/>
    <mergeCell ref="C20:F20"/>
    <mergeCell ref="N20:P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7" width="3.56"/>
    <col collapsed="false" customWidth="true" hidden="false" outlineLevel="0" max="2" min="2" style="317" width="20.99"/>
    <col collapsed="false" customWidth="true" hidden="false" outlineLevel="0" max="3" min="3" style="317" width="6.41"/>
    <col collapsed="false" customWidth="true" hidden="false" outlineLevel="0" max="4" min="4" style="317" width="5.99"/>
    <col collapsed="false" customWidth="true" hidden="false" outlineLevel="0" max="5" min="5" style="317" width="6.7"/>
    <col collapsed="false" customWidth="true" hidden="false" outlineLevel="0" max="6" min="6" style="317" width="5.99"/>
    <col collapsed="false" customWidth="true" hidden="false" outlineLevel="0" max="7" min="7" style="317" width="6.85"/>
    <col collapsed="false" customWidth="true" hidden="false" outlineLevel="0" max="8" min="8" style="317" width="6.7"/>
    <col collapsed="false" customWidth="true" hidden="false" outlineLevel="0" max="9" min="9" style="317" width="5.71"/>
    <col collapsed="false" customWidth="true" hidden="false" outlineLevel="0" max="10" min="10" style="317" width="6.7"/>
    <col collapsed="false" customWidth="true" hidden="false" outlineLevel="0" max="11" min="11" style="317" width="6.13"/>
    <col collapsed="false" customWidth="true" hidden="false" outlineLevel="0" max="12" min="12" style="317" width="7.14"/>
    <col collapsed="false" customWidth="true" hidden="false" outlineLevel="0" max="13" min="13" style="317" width="6.56"/>
    <col collapsed="false" customWidth="true" hidden="false" outlineLevel="0" max="14" min="14" style="317" width="7.7"/>
    <col collapsed="false" customWidth="true" hidden="false" outlineLevel="0" max="26" min="15" style="317" width="8.28"/>
    <col collapsed="false" customWidth="true" hidden="false" outlineLevel="0" max="27" min="27" style="317" width="3.7"/>
    <col collapsed="false" customWidth="false" hidden="false" outlineLevel="0" max="257" min="28" style="317" width="11.42"/>
  </cols>
  <sheetData>
    <row r="1" customFormat="false" ht="9.75" hidden="false" customHeight="true" outlineLevel="0" collapsed="false">
      <c r="A1" s="318" t="s">
        <v>27</v>
      </c>
      <c r="B1" s="319"/>
      <c r="D1" s="320"/>
      <c r="E1" s="320"/>
      <c r="F1" s="320"/>
      <c r="K1" s="320"/>
      <c r="L1" s="320"/>
      <c r="M1" s="321"/>
      <c r="N1" s="321"/>
      <c r="Y1" s="319"/>
      <c r="Z1" s="319"/>
      <c r="AA1" s="322" t="str">
        <f aca="false">A1</f>
        <v>Deutschland</v>
      </c>
    </row>
    <row r="2" s="324" customFormat="true" ht="24" hidden="false" customHeight="true" outlineLevel="0" collapsed="false">
      <c r="A2" s="323" t="s">
        <v>151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 t="s">
        <v>151</v>
      </c>
      <c r="P2" s="323"/>
      <c r="Q2" s="323"/>
      <c r="R2" s="323"/>
      <c r="S2" s="323"/>
      <c r="T2" s="323"/>
      <c r="U2" s="323"/>
      <c r="V2" s="323"/>
      <c r="W2" s="323"/>
      <c r="X2" s="323"/>
      <c r="Y2" s="323"/>
      <c r="Z2" s="323"/>
      <c r="AA2" s="323"/>
    </row>
    <row r="3" s="157" customFormat="true" ht="21.75" hidden="false" customHeight="true" outlineLevel="0" collapsed="false">
      <c r="A3" s="311" t="s">
        <v>2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3"/>
      <c r="N3" s="313"/>
      <c r="O3" s="311" t="s">
        <v>272</v>
      </c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</row>
    <row r="4" s="325" customFormat="true" ht="13.5" hidden="false" customHeight="true" outlineLevel="0" collapsed="false">
      <c r="A4" s="325" t="s">
        <v>273</v>
      </c>
      <c r="O4" s="325" t="s">
        <v>273</v>
      </c>
    </row>
    <row r="5" customFormat="false" ht="5.25" hidden="false" customHeight="true" outlineLevel="0" collapsed="false">
      <c r="B5" s="319"/>
      <c r="C5" s="320"/>
      <c r="D5" s="320"/>
      <c r="E5" s="324"/>
    </row>
    <row r="6" customFormat="false" ht="21" hidden="false" customHeight="true" outlineLevel="0" collapsed="false">
      <c r="A6" s="326" t="s">
        <v>154</v>
      </c>
      <c r="B6" s="326" t="s">
        <v>210</v>
      </c>
      <c r="C6" s="327" t="s">
        <v>117</v>
      </c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8" t="s">
        <v>119</v>
      </c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8"/>
      <c r="AA6" s="329" t="s">
        <v>154</v>
      </c>
    </row>
    <row r="7" customFormat="false" ht="18.75" hidden="false" customHeight="true" outlineLevel="0" collapsed="false">
      <c r="A7" s="326"/>
      <c r="B7" s="326"/>
      <c r="C7" s="330" t="s">
        <v>229</v>
      </c>
      <c r="D7" s="331" t="s">
        <v>274</v>
      </c>
      <c r="E7" s="331"/>
      <c r="F7" s="331"/>
      <c r="G7" s="331"/>
      <c r="H7" s="331"/>
      <c r="I7" s="331"/>
      <c r="J7" s="331"/>
      <c r="K7" s="331"/>
      <c r="L7" s="327" t="s">
        <v>275</v>
      </c>
      <c r="M7" s="327"/>
      <c r="N7" s="327"/>
      <c r="O7" s="330" t="s">
        <v>92</v>
      </c>
      <c r="P7" s="331" t="s">
        <v>274</v>
      </c>
      <c r="Q7" s="331"/>
      <c r="R7" s="331"/>
      <c r="S7" s="331"/>
      <c r="T7" s="331"/>
      <c r="U7" s="331"/>
      <c r="V7" s="331"/>
      <c r="W7" s="331"/>
      <c r="X7" s="332" t="s">
        <v>276</v>
      </c>
      <c r="Y7" s="332"/>
      <c r="Z7" s="332"/>
      <c r="AA7" s="329"/>
    </row>
    <row r="8" customFormat="false" ht="112.5" hidden="false" customHeight="true" outlineLevel="0" collapsed="false">
      <c r="A8" s="326"/>
      <c r="B8" s="326"/>
      <c r="C8" s="330"/>
      <c r="D8" s="331" t="s">
        <v>277</v>
      </c>
      <c r="E8" s="331" t="s">
        <v>278</v>
      </c>
      <c r="F8" s="331" t="s">
        <v>279</v>
      </c>
      <c r="G8" s="331" t="s">
        <v>280</v>
      </c>
      <c r="H8" s="331" t="s">
        <v>281</v>
      </c>
      <c r="I8" s="331" t="s">
        <v>282</v>
      </c>
      <c r="J8" s="331" t="s">
        <v>283</v>
      </c>
      <c r="K8" s="331" t="s">
        <v>284</v>
      </c>
      <c r="L8" s="333" t="s">
        <v>285</v>
      </c>
      <c r="M8" s="333" t="s">
        <v>286</v>
      </c>
      <c r="N8" s="334" t="s">
        <v>287</v>
      </c>
      <c r="O8" s="330"/>
      <c r="P8" s="331" t="s">
        <v>277</v>
      </c>
      <c r="Q8" s="331" t="s">
        <v>278</v>
      </c>
      <c r="R8" s="331" t="s">
        <v>279</v>
      </c>
      <c r="S8" s="331" t="s">
        <v>280</v>
      </c>
      <c r="T8" s="331" t="s">
        <v>281</v>
      </c>
      <c r="U8" s="331" t="s">
        <v>282</v>
      </c>
      <c r="V8" s="331" t="s">
        <v>283</v>
      </c>
      <c r="W8" s="331" t="s">
        <v>284</v>
      </c>
      <c r="X8" s="333" t="s">
        <v>285</v>
      </c>
      <c r="Y8" s="333" t="s">
        <v>288</v>
      </c>
      <c r="Z8" s="333" t="s">
        <v>287</v>
      </c>
      <c r="AA8" s="329"/>
    </row>
    <row r="9" customFormat="false" ht="17.25" hidden="false" customHeight="true" outlineLevel="0" collapsed="false">
      <c r="A9" s="335" t="n">
        <v>1</v>
      </c>
      <c r="B9" s="336" t="s">
        <v>92</v>
      </c>
      <c r="C9" s="337" t="n">
        <v>3017</v>
      </c>
      <c r="D9" s="337" t="n">
        <v>962</v>
      </c>
      <c r="E9" s="337" t="n">
        <v>747</v>
      </c>
      <c r="F9" s="337" t="n">
        <v>108</v>
      </c>
      <c r="G9" s="337" t="n">
        <v>971</v>
      </c>
      <c r="H9" s="337" t="n">
        <v>82</v>
      </c>
      <c r="I9" s="337" t="n">
        <v>74</v>
      </c>
      <c r="J9" s="337" t="n">
        <v>6</v>
      </c>
      <c r="K9" s="337" t="n">
        <v>67</v>
      </c>
      <c r="L9" s="337" t="n">
        <v>221</v>
      </c>
      <c r="M9" s="337" t="n">
        <v>30</v>
      </c>
      <c r="N9" s="337" t="n">
        <v>0</v>
      </c>
      <c r="O9" s="337" t="n">
        <v>3487</v>
      </c>
      <c r="P9" s="337" t="n">
        <v>889</v>
      </c>
      <c r="Q9" s="337" t="n">
        <v>938</v>
      </c>
      <c r="R9" s="337" t="n">
        <v>161</v>
      </c>
      <c r="S9" s="337" t="n">
        <v>1253</v>
      </c>
      <c r="T9" s="337" t="n">
        <v>77</v>
      </c>
      <c r="U9" s="337" t="n">
        <v>93</v>
      </c>
      <c r="V9" s="337" t="n">
        <v>4</v>
      </c>
      <c r="W9" s="337" t="n">
        <v>72</v>
      </c>
      <c r="X9" s="337" t="n">
        <v>301</v>
      </c>
      <c r="Y9" s="337" t="n">
        <v>52</v>
      </c>
      <c r="Z9" s="337" t="n">
        <v>0</v>
      </c>
      <c r="AA9" s="338" t="n">
        <v>1</v>
      </c>
    </row>
    <row r="10" customFormat="false" ht="12" hidden="false" customHeight="true" outlineLevel="0" collapsed="false">
      <c r="A10" s="335" t="n">
        <v>2</v>
      </c>
      <c r="B10" s="336" t="s">
        <v>175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8" t="n">
        <v>2</v>
      </c>
    </row>
    <row r="11" customFormat="false" ht="12" hidden="false" customHeight="true" outlineLevel="0" collapsed="false">
      <c r="A11" s="335" t="n">
        <v>3</v>
      </c>
      <c r="B11" s="339" t="s">
        <v>176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8" t="n">
        <v>3</v>
      </c>
    </row>
    <row r="12" customFormat="false" ht="12" hidden="false" customHeight="true" outlineLevel="0" collapsed="false">
      <c r="A12" s="335" t="n">
        <v>4</v>
      </c>
      <c r="B12" s="339" t="s">
        <v>177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8" t="n">
        <v>4</v>
      </c>
    </row>
    <row r="13" customFormat="false" ht="12" hidden="false" customHeight="true" outlineLevel="0" collapsed="false">
      <c r="A13" s="335" t="n">
        <v>5</v>
      </c>
      <c r="B13" s="339" t="s">
        <v>178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8" t="n">
        <v>5</v>
      </c>
    </row>
    <row r="14" customFormat="false" ht="12" hidden="false" customHeight="true" outlineLevel="0" collapsed="false">
      <c r="A14" s="335" t="n">
        <v>6</v>
      </c>
      <c r="B14" s="339" t="s">
        <v>179</v>
      </c>
      <c r="C14" s="337" t="n">
        <v>167</v>
      </c>
      <c r="D14" s="337" t="n">
        <v>1</v>
      </c>
      <c r="E14" s="337" t="n">
        <v>71</v>
      </c>
      <c r="F14" s="337" t="n">
        <v>13</v>
      </c>
      <c r="G14" s="337" t="n">
        <v>71</v>
      </c>
      <c r="H14" s="337" t="n">
        <v>5</v>
      </c>
      <c r="I14" s="337" t="n">
        <v>5</v>
      </c>
      <c r="J14" s="337" t="n">
        <v>0</v>
      </c>
      <c r="K14" s="337" t="n">
        <v>1</v>
      </c>
      <c r="L14" s="337" t="n">
        <v>12</v>
      </c>
      <c r="M14" s="337" t="n">
        <v>0</v>
      </c>
      <c r="N14" s="337" t="n">
        <v>0</v>
      </c>
      <c r="O14" s="337" t="n">
        <v>116</v>
      </c>
      <c r="P14" s="337" t="n">
        <v>1</v>
      </c>
      <c r="Q14" s="337" t="n">
        <v>53</v>
      </c>
      <c r="R14" s="337" t="n">
        <v>9</v>
      </c>
      <c r="S14" s="337" t="n">
        <v>48</v>
      </c>
      <c r="T14" s="337" t="n">
        <v>1</v>
      </c>
      <c r="U14" s="337" t="n">
        <v>3</v>
      </c>
      <c r="V14" s="337" t="n">
        <v>0</v>
      </c>
      <c r="W14" s="337" t="n">
        <v>1</v>
      </c>
      <c r="X14" s="337" t="n">
        <v>10</v>
      </c>
      <c r="Y14" s="337" t="n">
        <v>0</v>
      </c>
      <c r="Z14" s="337" t="n">
        <v>0</v>
      </c>
      <c r="AA14" s="338" t="n">
        <v>6</v>
      </c>
    </row>
    <row r="15" customFormat="false" ht="12" hidden="false" customHeight="true" outlineLevel="0" collapsed="false">
      <c r="A15" s="335" t="n">
        <v>7</v>
      </c>
      <c r="B15" s="339" t="s">
        <v>180</v>
      </c>
      <c r="C15" s="337" t="n">
        <v>503</v>
      </c>
      <c r="D15" s="337" t="n">
        <v>13</v>
      </c>
      <c r="E15" s="337" t="n">
        <v>198</v>
      </c>
      <c r="F15" s="337" t="n">
        <v>44</v>
      </c>
      <c r="G15" s="337" t="n">
        <v>200</v>
      </c>
      <c r="H15" s="337" t="n">
        <v>14</v>
      </c>
      <c r="I15" s="337" t="n">
        <v>20</v>
      </c>
      <c r="J15" s="337" t="n">
        <v>3</v>
      </c>
      <c r="K15" s="337" t="n">
        <v>11</v>
      </c>
      <c r="L15" s="337" t="n">
        <v>44</v>
      </c>
      <c r="M15" s="337" t="n">
        <v>5</v>
      </c>
      <c r="N15" s="337" t="n">
        <v>0</v>
      </c>
      <c r="O15" s="337" t="n">
        <v>522</v>
      </c>
      <c r="P15" s="337" t="n">
        <v>8</v>
      </c>
      <c r="Q15" s="337" t="n">
        <v>199</v>
      </c>
      <c r="R15" s="337" t="n">
        <v>56</v>
      </c>
      <c r="S15" s="337" t="n">
        <v>211</v>
      </c>
      <c r="T15" s="337" t="n">
        <v>11</v>
      </c>
      <c r="U15" s="337" t="n">
        <v>23</v>
      </c>
      <c r="V15" s="337" t="n">
        <v>3</v>
      </c>
      <c r="W15" s="337" t="n">
        <v>11</v>
      </c>
      <c r="X15" s="337" t="n">
        <v>49</v>
      </c>
      <c r="Y15" s="337" t="n">
        <v>5</v>
      </c>
      <c r="Z15" s="337" t="n">
        <v>0</v>
      </c>
      <c r="AA15" s="338" t="n">
        <v>7</v>
      </c>
    </row>
    <row r="16" customFormat="false" ht="12" hidden="false" customHeight="true" outlineLevel="0" collapsed="false">
      <c r="A16" s="335" t="n">
        <v>8</v>
      </c>
      <c r="B16" s="339" t="s">
        <v>181</v>
      </c>
      <c r="C16" s="337" t="n">
        <v>1416</v>
      </c>
      <c r="D16" s="337" t="n">
        <v>352</v>
      </c>
      <c r="E16" s="337" t="n">
        <v>429</v>
      </c>
      <c r="F16" s="337" t="n">
        <v>43</v>
      </c>
      <c r="G16" s="337" t="n">
        <v>487</v>
      </c>
      <c r="H16" s="337" t="n">
        <v>36</v>
      </c>
      <c r="I16" s="337" t="n">
        <v>34</v>
      </c>
      <c r="J16" s="337" t="n">
        <v>1</v>
      </c>
      <c r="K16" s="337" t="n">
        <v>34</v>
      </c>
      <c r="L16" s="337" t="n">
        <v>165</v>
      </c>
      <c r="M16" s="337" t="n">
        <v>22</v>
      </c>
      <c r="N16" s="337" t="n">
        <v>0</v>
      </c>
      <c r="O16" s="337" t="n">
        <v>1468</v>
      </c>
      <c r="P16" s="337" t="n">
        <v>222</v>
      </c>
      <c r="Q16" s="337" t="n">
        <v>497</v>
      </c>
      <c r="R16" s="337" t="n">
        <v>77</v>
      </c>
      <c r="S16" s="337" t="n">
        <v>557</v>
      </c>
      <c r="T16" s="337" t="n">
        <v>36</v>
      </c>
      <c r="U16" s="337" t="n">
        <v>48</v>
      </c>
      <c r="V16" s="337" t="n">
        <v>1</v>
      </c>
      <c r="W16" s="337" t="n">
        <v>30</v>
      </c>
      <c r="X16" s="337" t="n">
        <v>180</v>
      </c>
      <c r="Y16" s="337" t="n">
        <v>28</v>
      </c>
      <c r="Z16" s="337" t="n">
        <v>0</v>
      </c>
      <c r="AA16" s="338" t="n">
        <v>8</v>
      </c>
    </row>
    <row r="17" customFormat="false" ht="12" hidden="false" customHeight="true" outlineLevel="0" collapsed="false">
      <c r="A17" s="335" t="n">
        <v>9</v>
      </c>
      <c r="B17" s="339" t="s">
        <v>182</v>
      </c>
      <c r="C17" s="337" t="n">
        <v>912</v>
      </c>
      <c r="D17" s="337" t="n">
        <v>589</v>
      </c>
      <c r="E17" s="337" t="n">
        <v>49</v>
      </c>
      <c r="F17" s="337" t="n">
        <v>8</v>
      </c>
      <c r="G17" s="337" t="n">
        <v>206</v>
      </c>
      <c r="H17" s="337" t="n">
        <v>23</v>
      </c>
      <c r="I17" s="337" t="n">
        <v>15</v>
      </c>
      <c r="J17" s="337" t="n">
        <v>2</v>
      </c>
      <c r="K17" s="337" t="n">
        <v>20</v>
      </c>
      <c r="L17" s="337" t="n">
        <v>0</v>
      </c>
      <c r="M17" s="337" t="n">
        <v>3</v>
      </c>
      <c r="N17" s="337" t="n">
        <v>0</v>
      </c>
      <c r="O17" s="337" t="n">
        <v>1250</v>
      </c>
      <c r="P17" s="337" t="n">
        <v>613</v>
      </c>
      <c r="Q17" s="337" t="n">
        <v>170</v>
      </c>
      <c r="R17" s="337" t="n">
        <v>14</v>
      </c>
      <c r="S17" s="337" t="n">
        <v>389</v>
      </c>
      <c r="T17" s="337" t="n">
        <v>23</v>
      </c>
      <c r="U17" s="337" t="n">
        <v>16</v>
      </c>
      <c r="V17" s="337" t="n">
        <v>0</v>
      </c>
      <c r="W17" s="337" t="n">
        <v>25</v>
      </c>
      <c r="X17" s="337" t="n">
        <v>57</v>
      </c>
      <c r="Y17" s="337" t="n">
        <v>18</v>
      </c>
      <c r="Z17" s="337" t="n">
        <v>0</v>
      </c>
      <c r="AA17" s="338" t="n">
        <v>9</v>
      </c>
    </row>
    <row r="18" customFormat="false" ht="12" hidden="false" customHeight="true" outlineLevel="0" collapsed="false">
      <c r="A18" s="335" t="n">
        <v>10</v>
      </c>
      <c r="B18" s="339" t="s">
        <v>183</v>
      </c>
      <c r="C18" s="337" t="n">
        <v>19</v>
      </c>
      <c r="D18" s="337" t="n">
        <v>7</v>
      </c>
      <c r="E18" s="337" t="n">
        <v>0</v>
      </c>
      <c r="F18" s="337" t="n">
        <v>0</v>
      </c>
      <c r="G18" s="337" t="n">
        <v>7</v>
      </c>
      <c r="H18" s="337" t="n">
        <v>4</v>
      </c>
      <c r="I18" s="337" t="n">
        <v>0</v>
      </c>
      <c r="J18" s="337" t="n">
        <v>0</v>
      </c>
      <c r="K18" s="337" t="n">
        <v>1</v>
      </c>
      <c r="L18" s="337" t="n">
        <v>0</v>
      </c>
      <c r="M18" s="337" t="n">
        <v>0</v>
      </c>
      <c r="N18" s="337" t="n">
        <v>0</v>
      </c>
      <c r="O18" s="337" t="n">
        <v>131</v>
      </c>
      <c r="P18" s="337" t="n">
        <v>45</v>
      </c>
      <c r="Q18" s="337" t="n">
        <v>19</v>
      </c>
      <c r="R18" s="337" t="n">
        <v>5</v>
      </c>
      <c r="S18" s="337" t="n">
        <v>48</v>
      </c>
      <c r="T18" s="337" t="n">
        <v>6</v>
      </c>
      <c r="U18" s="337" t="n">
        <v>3</v>
      </c>
      <c r="V18" s="337" t="n">
        <v>0</v>
      </c>
      <c r="W18" s="337" t="n">
        <v>5</v>
      </c>
      <c r="X18" s="337" t="n">
        <v>5</v>
      </c>
      <c r="Y18" s="337" t="n">
        <v>1</v>
      </c>
      <c r="Z18" s="337" t="n">
        <v>0</v>
      </c>
      <c r="AA18" s="338" t="n">
        <v>10</v>
      </c>
    </row>
    <row r="19" customFormat="false" ht="15" hidden="false" customHeight="true" outlineLevel="0" collapsed="false">
      <c r="A19" s="335" t="n">
        <v>11</v>
      </c>
      <c r="B19" s="339" t="s">
        <v>184</v>
      </c>
      <c r="C19" s="337" t="n">
        <v>2086</v>
      </c>
      <c r="D19" s="337" t="n">
        <v>366</v>
      </c>
      <c r="E19" s="337" t="n">
        <v>698</v>
      </c>
      <c r="F19" s="337" t="n">
        <v>100</v>
      </c>
      <c r="G19" s="337" t="n">
        <v>758</v>
      </c>
      <c r="H19" s="337" t="n">
        <v>55</v>
      </c>
      <c r="I19" s="337" t="n">
        <v>59</v>
      </c>
      <c r="J19" s="337" t="n">
        <v>4</v>
      </c>
      <c r="K19" s="337" t="n">
        <v>46</v>
      </c>
      <c r="L19" s="337" t="n">
        <v>221</v>
      </c>
      <c r="M19" s="337" t="n">
        <v>27</v>
      </c>
      <c r="N19" s="337" t="n">
        <v>0</v>
      </c>
      <c r="O19" s="337" t="n">
        <v>2106</v>
      </c>
      <c r="P19" s="337" t="n">
        <v>231</v>
      </c>
      <c r="Q19" s="337" t="n">
        <v>749</v>
      </c>
      <c r="R19" s="337" t="n">
        <v>142</v>
      </c>
      <c r="S19" s="337" t="n">
        <v>816</v>
      </c>
      <c r="T19" s="337" t="n">
        <v>48</v>
      </c>
      <c r="U19" s="337" t="n">
        <v>74</v>
      </c>
      <c r="V19" s="337" t="n">
        <v>4</v>
      </c>
      <c r="W19" s="337" t="n">
        <v>42</v>
      </c>
      <c r="X19" s="337" t="n">
        <v>239</v>
      </c>
      <c r="Y19" s="337" t="n">
        <v>33</v>
      </c>
      <c r="Z19" s="337" t="n">
        <v>0</v>
      </c>
      <c r="AA19" s="338" t="n">
        <v>11</v>
      </c>
    </row>
    <row r="20" customFormat="false" ht="12" hidden="false" customHeight="true" outlineLevel="0" collapsed="false">
      <c r="A20" s="335" t="n">
        <v>12</v>
      </c>
      <c r="B20" s="339" t="s">
        <v>185</v>
      </c>
      <c r="C20" s="337" t="n">
        <v>931</v>
      </c>
      <c r="D20" s="337" t="n">
        <v>596</v>
      </c>
      <c r="E20" s="337" t="n">
        <v>49</v>
      </c>
      <c r="F20" s="337" t="n">
        <v>8</v>
      </c>
      <c r="G20" s="337" t="n">
        <v>213</v>
      </c>
      <c r="H20" s="337" t="n">
        <v>27</v>
      </c>
      <c r="I20" s="337" t="n">
        <v>15</v>
      </c>
      <c r="J20" s="337" t="n">
        <v>2</v>
      </c>
      <c r="K20" s="337" t="n">
        <v>21</v>
      </c>
      <c r="L20" s="337" t="n">
        <v>0</v>
      </c>
      <c r="M20" s="337" t="n">
        <v>3</v>
      </c>
      <c r="N20" s="337" t="n">
        <v>0</v>
      </c>
      <c r="O20" s="337" t="n">
        <v>1381</v>
      </c>
      <c r="P20" s="337" t="n">
        <v>658</v>
      </c>
      <c r="Q20" s="337" t="n">
        <v>189</v>
      </c>
      <c r="R20" s="337" t="n">
        <v>19</v>
      </c>
      <c r="S20" s="337" t="n">
        <v>437</v>
      </c>
      <c r="T20" s="337" t="n">
        <v>29</v>
      </c>
      <c r="U20" s="337" t="n">
        <v>19</v>
      </c>
      <c r="V20" s="337" t="n">
        <v>0</v>
      </c>
      <c r="W20" s="337" t="n">
        <v>30</v>
      </c>
      <c r="X20" s="337" t="n">
        <v>62</v>
      </c>
      <c r="Y20" s="337" t="n">
        <v>19</v>
      </c>
      <c r="Z20" s="337" t="n">
        <v>0</v>
      </c>
      <c r="AA20" s="338" t="n">
        <v>12</v>
      </c>
    </row>
    <row r="21" customFormat="false" ht="15" hidden="false" customHeight="true" outlineLevel="0" collapsed="false">
      <c r="A21" s="324"/>
      <c r="B21" s="340" t="s">
        <v>186</v>
      </c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</row>
    <row r="22" customFormat="false" ht="11.25" hidden="false" customHeight="true" outlineLevel="0" collapsed="false">
      <c r="A22" s="335" t="n">
        <v>13</v>
      </c>
      <c r="B22" s="340" t="s">
        <v>187</v>
      </c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</row>
    <row r="23" customFormat="false" ht="11.25" hidden="false" customHeight="true" outlineLevel="0" collapsed="false">
      <c r="A23" s="335"/>
      <c r="B23" s="341" t="s">
        <v>188</v>
      </c>
      <c r="C23" s="337" t="n">
        <v>896</v>
      </c>
      <c r="D23" s="337" t="n">
        <v>291</v>
      </c>
      <c r="E23" s="337" t="n">
        <v>182</v>
      </c>
      <c r="F23" s="337" t="n">
        <v>38</v>
      </c>
      <c r="G23" s="337" t="n">
        <v>304</v>
      </c>
      <c r="H23" s="337" t="n">
        <v>33</v>
      </c>
      <c r="I23" s="337" t="n">
        <v>20</v>
      </c>
      <c r="J23" s="337" t="n">
        <v>2</v>
      </c>
      <c r="K23" s="337" t="n">
        <v>26</v>
      </c>
      <c r="L23" s="337" t="n">
        <v>76</v>
      </c>
      <c r="M23" s="337" t="n">
        <v>15</v>
      </c>
      <c r="N23" s="337" t="n">
        <v>0</v>
      </c>
      <c r="O23" s="337" t="n">
        <v>1127</v>
      </c>
      <c r="P23" s="337" t="n">
        <v>303</v>
      </c>
      <c r="Q23" s="337" t="n">
        <v>235</v>
      </c>
      <c r="R23" s="337" t="n">
        <v>70</v>
      </c>
      <c r="S23" s="337" t="n">
        <v>428</v>
      </c>
      <c r="T23" s="337" t="n">
        <v>29</v>
      </c>
      <c r="U23" s="337" t="n">
        <v>25</v>
      </c>
      <c r="V23" s="337" t="n">
        <v>1</v>
      </c>
      <c r="W23" s="337" t="n">
        <v>36</v>
      </c>
      <c r="X23" s="337" t="n">
        <v>102</v>
      </c>
      <c r="Y23" s="337" t="n">
        <v>33</v>
      </c>
      <c r="Z23" s="337" t="n">
        <v>0</v>
      </c>
      <c r="AA23" s="338" t="n">
        <v>13</v>
      </c>
    </row>
    <row r="24" customFormat="false" ht="12" hidden="false" customHeight="true" outlineLevel="0" collapsed="false">
      <c r="A24" s="335" t="n">
        <v>14</v>
      </c>
      <c r="B24" s="340" t="s">
        <v>189</v>
      </c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</row>
    <row r="25" customFormat="false" ht="12" hidden="false" customHeight="true" outlineLevel="0" collapsed="false">
      <c r="A25" s="324"/>
      <c r="B25" s="341" t="s">
        <v>190</v>
      </c>
      <c r="C25" s="337" t="n">
        <v>445</v>
      </c>
      <c r="D25" s="337" t="n">
        <v>149</v>
      </c>
      <c r="E25" s="337" t="n">
        <v>60</v>
      </c>
      <c r="F25" s="337" t="n">
        <v>24</v>
      </c>
      <c r="G25" s="337" t="n">
        <v>173</v>
      </c>
      <c r="H25" s="337" t="n">
        <v>18</v>
      </c>
      <c r="I25" s="337" t="n">
        <v>3</v>
      </c>
      <c r="J25" s="337" t="n">
        <v>0</v>
      </c>
      <c r="K25" s="337" t="n">
        <v>18</v>
      </c>
      <c r="L25" s="337" t="n">
        <v>42</v>
      </c>
      <c r="M25" s="337" t="n">
        <v>10</v>
      </c>
      <c r="N25" s="337" t="n">
        <v>0</v>
      </c>
      <c r="O25" s="337" t="n">
        <v>581</v>
      </c>
      <c r="P25" s="337" t="n">
        <v>171</v>
      </c>
      <c r="Q25" s="337" t="n">
        <v>83</v>
      </c>
      <c r="R25" s="337" t="n">
        <v>42</v>
      </c>
      <c r="S25" s="337" t="n">
        <v>242</v>
      </c>
      <c r="T25" s="337" t="n">
        <v>17</v>
      </c>
      <c r="U25" s="337" t="n">
        <v>2</v>
      </c>
      <c r="V25" s="337" t="n">
        <v>0</v>
      </c>
      <c r="W25" s="337" t="n">
        <v>24</v>
      </c>
      <c r="X25" s="337" t="n">
        <v>58</v>
      </c>
      <c r="Y25" s="337" t="n">
        <v>22</v>
      </c>
      <c r="Z25" s="337" t="n">
        <v>0</v>
      </c>
      <c r="AA25" s="338" t="n">
        <v>14</v>
      </c>
    </row>
    <row r="26" customFormat="false" ht="17.25" hidden="false" customHeight="true" outlineLevel="0" collapsed="false">
      <c r="A26" s="324" t="n">
        <v>15</v>
      </c>
      <c r="B26" s="336" t="s">
        <v>191</v>
      </c>
      <c r="C26" s="337" t="n">
        <v>1707</v>
      </c>
      <c r="D26" s="337" t="n">
        <v>437</v>
      </c>
      <c r="E26" s="337" t="n">
        <v>493</v>
      </c>
      <c r="F26" s="337" t="n">
        <v>73</v>
      </c>
      <c r="G26" s="337" t="n">
        <v>574</v>
      </c>
      <c r="H26" s="337" t="n">
        <v>55</v>
      </c>
      <c r="I26" s="337" t="n">
        <v>40</v>
      </c>
      <c r="J26" s="337" t="n">
        <v>0</v>
      </c>
      <c r="K26" s="337" t="n">
        <v>35</v>
      </c>
      <c r="L26" s="337" t="n">
        <v>112</v>
      </c>
      <c r="M26" s="337" t="n">
        <v>12</v>
      </c>
      <c r="N26" s="337" t="n">
        <v>0</v>
      </c>
      <c r="O26" s="337" t="n">
        <v>2051</v>
      </c>
      <c r="P26" s="337" t="n">
        <v>404</v>
      </c>
      <c r="Q26" s="337" t="n">
        <v>624</v>
      </c>
      <c r="R26" s="337" t="n">
        <v>112</v>
      </c>
      <c r="S26" s="337" t="n">
        <v>762</v>
      </c>
      <c r="T26" s="337" t="n">
        <v>52</v>
      </c>
      <c r="U26" s="337" t="n">
        <v>57</v>
      </c>
      <c r="V26" s="337" t="n">
        <v>0</v>
      </c>
      <c r="W26" s="337" t="n">
        <v>40</v>
      </c>
      <c r="X26" s="337" t="n">
        <v>168</v>
      </c>
      <c r="Y26" s="337" t="n">
        <v>25</v>
      </c>
      <c r="Z26" s="337" t="n">
        <v>0</v>
      </c>
      <c r="AA26" s="338" t="n">
        <v>15</v>
      </c>
    </row>
    <row r="27" customFormat="false" ht="12" hidden="false" customHeight="true" outlineLevel="0" collapsed="false">
      <c r="A27" s="335" t="n">
        <v>16</v>
      </c>
      <c r="B27" s="336" t="s">
        <v>175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8" t="n">
        <v>16</v>
      </c>
    </row>
    <row r="28" customFormat="false" ht="12" hidden="false" customHeight="true" outlineLevel="0" collapsed="false">
      <c r="A28" s="324" t="n">
        <v>17</v>
      </c>
      <c r="B28" s="339" t="s">
        <v>176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8" t="n">
        <v>17</v>
      </c>
    </row>
    <row r="29" customFormat="false" ht="12" hidden="false" customHeight="true" outlineLevel="0" collapsed="false">
      <c r="A29" s="335" t="n">
        <v>18</v>
      </c>
      <c r="B29" s="339" t="s">
        <v>177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8" t="n">
        <v>18</v>
      </c>
    </row>
    <row r="30" customFormat="false" ht="12" hidden="false" customHeight="true" outlineLevel="0" collapsed="false">
      <c r="A30" s="324" t="n">
        <v>19</v>
      </c>
      <c r="B30" s="339" t="s">
        <v>178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8" t="n">
        <v>19</v>
      </c>
    </row>
    <row r="31" customFormat="false" ht="12" hidden="false" customHeight="true" outlineLevel="0" collapsed="false">
      <c r="A31" s="335" t="n">
        <v>20</v>
      </c>
      <c r="B31" s="339" t="s">
        <v>179</v>
      </c>
      <c r="C31" s="337" t="n">
        <v>123</v>
      </c>
      <c r="D31" s="337" t="n">
        <v>1</v>
      </c>
      <c r="E31" s="337" t="n">
        <v>52</v>
      </c>
      <c r="F31" s="337" t="n">
        <v>10</v>
      </c>
      <c r="G31" s="337" t="n">
        <v>53</v>
      </c>
      <c r="H31" s="337" t="n">
        <v>2</v>
      </c>
      <c r="I31" s="337" t="n">
        <v>4</v>
      </c>
      <c r="J31" s="337" t="n">
        <v>0</v>
      </c>
      <c r="K31" s="337" t="n">
        <v>1</v>
      </c>
      <c r="L31" s="337" t="n">
        <v>8</v>
      </c>
      <c r="M31" s="337" t="n">
        <v>0</v>
      </c>
      <c r="N31" s="337" t="n">
        <v>0</v>
      </c>
      <c r="O31" s="337" t="n">
        <v>85</v>
      </c>
      <c r="P31" s="337" t="n">
        <v>1</v>
      </c>
      <c r="Q31" s="337" t="n">
        <v>37</v>
      </c>
      <c r="R31" s="337" t="n">
        <v>8</v>
      </c>
      <c r="S31" s="337" t="n">
        <v>36</v>
      </c>
      <c r="T31" s="337" t="n">
        <v>0</v>
      </c>
      <c r="U31" s="337" t="n">
        <v>2</v>
      </c>
      <c r="V31" s="337" t="n">
        <v>0</v>
      </c>
      <c r="W31" s="337" t="n">
        <v>1</v>
      </c>
      <c r="X31" s="337" t="n">
        <v>7</v>
      </c>
      <c r="Y31" s="337" t="n">
        <v>0</v>
      </c>
      <c r="Z31" s="337" t="n">
        <v>0</v>
      </c>
      <c r="AA31" s="338" t="n">
        <v>20</v>
      </c>
    </row>
    <row r="32" customFormat="false" ht="12" hidden="false" customHeight="true" outlineLevel="0" collapsed="false">
      <c r="A32" s="324" t="n">
        <v>21</v>
      </c>
      <c r="B32" s="339" t="s">
        <v>180</v>
      </c>
      <c r="C32" s="337" t="n">
        <v>332</v>
      </c>
      <c r="D32" s="337" t="n">
        <v>5</v>
      </c>
      <c r="E32" s="337" t="n">
        <v>136</v>
      </c>
      <c r="F32" s="337" t="n">
        <v>35</v>
      </c>
      <c r="G32" s="337" t="n">
        <v>131</v>
      </c>
      <c r="H32" s="337" t="n">
        <v>9</v>
      </c>
      <c r="I32" s="337" t="n">
        <v>9</v>
      </c>
      <c r="J32" s="337" t="n">
        <v>0</v>
      </c>
      <c r="K32" s="337" t="n">
        <v>7</v>
      </c>
      <c r="L32" s="337" t="n">
        <v>25</v>
      </c>
      <c r="M32" s="337" t="n">
        <v>3</v>
      </c>
      <c r="N32" s="337" t="n">
        <v>0</v>
      </c>
      <c r="O32" s="337" t="n">
        <v>357</v>
      </c>
      <c r="P32" s="337" t="n">
        <v>2</v>
      </c>
      <c r="Q32" s="337" t="n">
        <v>136</v>
      </c>
      <c r="R32" s="337" t="n">
        <v>45</v>
      </c>
      <c r="S32" s="337" t="n">
        <v>144</v>
      </c>
      <c r="T32" s="337" t="n">
        <v>6</v>
      </c>
      <c r="U32" s="337" t="n">
        <v>17</v>
      </c>
      <c r="V32" s="337" t="n">
        <v>0</v>
      </c>
      <c r="W32" s="337" t="n">
        <v>7</v>
      </c>
      <c r="X32" s="337" t="n">
        <v>28</v>
      </c>
      <c r="Y32" s="337" t="n">
        <v>3</v>
      </c>
      <c r="Z32" s="337" t="n">
        <v>0</v>
      </c>
      <c r="AA32" s="338" t="n">
        <v>21</v>
      </c>
    </row>
    <row r="33" customFormat="false" ht="12" hidden="false" customHeight="true" outlineLevel="0" collapsed="false">
      <c r="A33" s="335" t="n">
        <v>22</v>
      </c>
      <c r="B33" s="339" t="s">
        <v>181</v>
      </c>
      <c r="C33" s="337" t="n">
        <v>786</v>
      </c>
      <c r="D33" s="337" t="n">
        <v>145</v>
      </c>
      <c r="E33" s="337" t="n">
        <v>273</v>
      </c>
      <c r="F33" s="337" t="n">
        <v>26</v>
      </c>
      <c r="G33" s="337" t="n">
        <v>277</v>
      </c>
      <c r="H33" s="337" t="n">
        <v>29</v>
      </c>
      <c r="I33" s="337" t="n">
        <v>19</v>
      </c>
      <c r="J33" s="337" t="n">
        <v>0</v>
      </c>
      <c r="K33" s="337" t="n">
        <v>17</v>
      </c>
      <c r="L33" s="337" t="n">
        <v>79</v>
      </c>
      <c r="M33" s="337" t="n">
        <v>8</v>
      </c>
      <c r="N33" s="337" t="n">
        <v>0</v>
      </c>
      <c r="O33" s="337" t="n">
        <v>883</v>
      </c>
      <c r="P33" s="337" t="n">
        <v>103</v>
      </c>
      <c r="Q33" s="337" t="n">
        <v>324</v>
      </c>
      <c r="R33" s="337" t="n">
        <v>51</v>
      </c>
      <c r="S33" s="337" t="n">
        <v>336</v>
      </c>
      <c r="T33" s="337" t="n">
        <v>23</v>
      </c>
      <c r="U33" s="337" t="n">
        <v>32</v>
      </c>
      <c r="V33" s="337" t="n">
        <v>0</v>
      </c>
      <c r="W33" s="337" t="n">
        <v>14</v>
      </c>
      <c r="X33" s="337" t="n">
        <v>103</v>
      </c>
      <c r="Y33" s="337" t="n">
        <v>16</v>
      </c>
      <c r="Z33" s="337" t="n">
        <v>0</v>
      </c>
      <c r="AA33" s="338" t="n">
        <v>22</v>
      </c>
    </row>
    <row r="34" customFormat="false" ht="12" hidden="false" customHeight="true" outlineLevel="0" collapsed="false">
      <c r="A34" s="324" t="n">
        <v>23</v>
      </c>
      <c r="B34" s="339" t="s">
        <v>182</v>
      </c>
      <c r="C34" s="337" t="n">
        <v>458</v>
      </c>
      <c r="D34" s="337" t="n">
        <v>284</v>
      </c>
      <c r="E34" s="337" t="n">
        <v>32</v>
      </c>
      <c r="F34" s="337" t="n">
        <v>2</v>
      </c>
      <c r="G34" s="337" t="n">
        <v>110</v>
      </c>
      <c r="H34" s="337" t="n">
        <v>13</v>
      </c>
      <c r="I34" s="337" t="n">
        <v>8</v>
      </c>
      <c r="J34" s="337" t="n">
        <v>0</v>
      </c>
      <c r="K34" s="337" t="n">
        <v>9</v>
      </c>
      <c r="L34" s="337" t="n">
        <v>0</v>
      </c>
      <c r="M34" s="337" t="n">
        <v>1</v>
      </c>
      <c r="N34" s="337" t="n">
        <v>0</v>
      </c>
      <c r="O34" s="337" t="n">
        <v>659</v>
      </c>
      <c r="P34" s="337" t="n">
        <v>280</v>
      </c>
      <c r="Q34" s="337" t="n">
        <v>116</v>
      </c>
      <c r="R34" s="337" t="n">
        <v>6</v>
      </c>
      <c r="S34" s="337" t="n">
        <v>220</v>
      </c>
      <c r="T34" s="337" t="n">
        <v>18</v>
      </c>
      <c r="U34" s="337" t="n">
        <v>6</v>
      </c>
      <c r="V34" s="337" t="n">
        <v>0</v>
      </c>
      <c r="W34" s="337" t="n">
        <v>13</v>
      </c>
      <c r="X34" s="337" t="n">
        <v>27</v>
      </c>
      <c r="Y34" s="337" t="n">
        <v>6</v>
      </c>
      <c r="Z34" s="337" t="n">
        <v>0</v>
      </c>
      <c r="AA34" s="338" t="n">
        <v>23</v>
      </c>
    </row>
    <row r="35" customFormat="false" ht="12" hidden="false" customHeight="true" outlineLevel="0" collapsed="false">
      <c r="A35" s="335" t="n">
        <v>24</v>
      </c>
      <c r="B35" s="339" t="s">
        <v>183</v>
      </c>
      <c r="C35" s="337" t="n">
        <v>8</v>
      </c>
      <c r="D35" s="337" t="n">
        <v>2</v>
      </c>
      <c r="E35" s="337" t="n">
        <v>0</v>
      </c>
      <c r="F35" s="337" t="n">
        <v>0</v>
      </c>
      <c r="G35" s="337" t="n">
        <v>3</v>
      </c>
      <c r="H35" s="337" t="n">
        <v>2</v>
      </c>
      <c r="I35" s="337" t="n">
        <v>0</v>
      </c>
      <c r="J35" s="337" t="n">
        <v>0</v>
      </c>
      <c r="K35" s="337" t="n">
        <v>1</v>
      </c>
      <c r="L35" s="337" t="n">
        <v>0</v>
      </c>
      <c r="M35" s="337" t="n">
        <v>0</v>
      </c>
      <c r="N35" s="337" t="n">
        <v>0</v>
      </c>
      <c r="O35" s="337" t="n">
        <v>67</v>
      </c>
      <c r="P35" s="337" t="n">
        <v>18</v>
      </c>
      <c r="Q35" s="337" t="n">
        <v>11</v>
      </c>
      <c r="R35" s="337" t="n">
        <v>2</v>
      </c>
      <c r="S35" s="337" t="n">
        <v>26</v>
      </c>
      <c r="T35" s="337" t="n">
        <v>5</v>
      </c>
      <c r="U35" s="337" t="n">
        <v>0</v>
      </c>
      <c r="V35" s="337" t="n">
        <v>0</v>
      </c>
      <c r="W35" s="337" t="n">
        <v>5</v>
      </c>
      <c r="X35" s="337" t="n">
        <v>3</v>
      </c>
      <c r="Y35" s="337" t="n">
        <v>0</v>
      </c>
      <c r="Z35" s="337" t="n">
        <v>0</v>
      </c>
      <c r="AA35" s="338" t="n">
        <v>24</v>
      </c>
    </row>
    <row r="36" customFormat="false" ht="15" hidden="false" customHeight="true" outlineLevel="0" collapsed="false">
      <c r="A36" s="324" t="n">
        <v>25</v>
      </c>
      <c r="B36" s="339" t="s">
        <v>184</v>
      </c>
      <c r="C36" s="337" t="n">
        <v>1241</v>
      </c>
      <c r="D36" s="337" t="n">
        <v>151</v>
      </c>
      <c r="E36" s="337" t="n">
        <v>461</v>
      </c>
      <c r="F36" s="337" t="n">
        <v>71</v>
      </c>
      <c r="G36" s="337" t="n">
        <v>461</v>
      </c>
      <c r="H36" s="337" t="n">
        <v>40</v>
      </c>
      <c r="I36" s="337" t="n">
        <v>32</v>
      </c>
      <c r="J36" s="337" t="n">
        <v>0</v>
      </c>
      <c r="K36" s="337" t="n">
        <v>25</v>
      </c>
      <c r="L36" s="337" t="n">
        <v>112</v>
      </c>
      <c r="M36" s="337" t="n">
        <v>11</v>
      </c>
      <c r="N36" s="337" t="n">
        <v>0</v>
      </c>
      <c r="O36" s="337" t="n">
        <v>1325</v>
      </c>
      <c r="P36" s="337" t="n">
        <v>106</v>
      </c>
      <c r="Q36" s="337" t="n">
        <v>497</v>
      </c>
      <c r="R36" s="337" t="n">
        <v>104</v>
      </c>
      <c r="S36" s="337" t="n">
        <v>516</v>
      </c>
      <c r="T36" s="337" t="n">
        <v>29</v>
      </c>
      <c r="U36" s="337" t="n">
        <v>51</v>
      </c>
      <c r="V36" s="337" t="n">
        <v>0</v>
      </c>
      <c r="W36" s="337" t="n">
        <v>22</v>
      </c>
      <c r="X36" s="337" t="n">
        <v>138</v>
      </c>
      <c r="Y36" s="337" t="n">
        <v>19</v>
      </c>
      <c r="Z36" s="337" t="n">
        <v>0</v>
      </c>
      <c r="AA36" s="338" t="n">
        <v>25</v>
      </c>
    </row>
    <row r="37" customFormat="false" ht="12" hidden="false" customHeight="true" outlineLevel="0" collapsed="false">
      <c r="A37" s="335" t="n">
        <v>26</v>
      </c>
      <c r="B37" s="339" t="s">
        <v>185</v>
      </c>
      <c r="C37" s="337" t="n">
        <v>466</v>
      </c>
      <c r="D37" s="337" t="n">
        <v>286</v>
      </c>
      <c r="E37" s="337" t="n">
        <v>32</v>
      </c>
      <c r="F37" s="337" t="n">
        <v>2</v>
      </c>
      <c r="G37" s="337" t="n">
        <v>113</v>
      </c>
      <c r="H37" s="337" t="n">
        <v>15</v>
      </c>
      <c r="I37" s="337" t="n">
        <v>8</v>
      </c>
      <c r="J37" s="337" t="n">
        <v>0</v>
      </c>
      <c r="K37" s="337" t="n">
        <v>10</v>
      </c>
      <c r="L37" s="337" t="n">
        <v>0</v>
      </c>
      <c r="M37" s="337" t="n">
        <v>1</v>
      </c>
      <c r="N37" s="337" t="n">
        <v>0</v>
      </c>
      <c r="O37" s="337" t="n">
        <v>726</v>
      </c>
      <c r="P37" s="337" t="n">
        <v>298</v>
      </c>
      <c r="Q37" s="337" t="n">
        <v>127</v>
      </c>
      <c r="R37" s="337" t="n">
        <v>8</v>
      </c>
      <c r="S37" s="337" t="n">
        <v>246</v>
      </c>
      <c r="T37" s="337" t="n">
        <v>23</v>
      </c>
      <c r="U37" s="337" t="n">
        <v>6</v>
      </c>
      <c r="V37" s="337" t="n">
        <v>0</v>
      </c>
      <c r="W37" s="337" t="n">
        <v>18</v>
      </c>
      <c r="X37" s="337" t="n">
        <v>30</v>
      </c>
      <c r="Y37" s="337" t="n">
        <v>6</v>
      </c>
      <c r="Z37" s="337" t="n">
        <v>0</v>
      </c>
      <c r="AA37" s="338" t="n">
        <v>26</v>
      </c>
    </row>
    <row r="38" customFormat="false" ht="15" hidden="false" customHeight="true" outlineLevel="0" collapsed="false">
      <c r="A38" s="324"/>
      <c r="B38" s="340" t="s">
        <v>186</v>
      </c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</row>
    <row r="39" customFormat="false" ht="12" hidden="false" customHeight="true" outlineLevel="0" collapsed="false">
      <c r="A39" s="335" t="n">
        <v>27</v>
      </c>
      <c r="B39" s="340" t="s">
        <v>187</v>
      </c>
      <c r="C39" s="337"/>
      <c r="D39" s="337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337"/>
      <c r="Q39" s="337"/>
      <c r="R39" s="337"/>
      <c r="S39" s="337"/>
      <c r="T39" s="337"/>
      <c r="U39" s="337"/>
      <c r="V39" s="337"/>
      <c r="W39" s="337"/>
      <c r="X39" s="337"/>
      <c r="Y39" s="337"/>
      <c r="Z39" s="337"/>
    </row>
    <row r="40" customFormat="false" ht="12" hidden="false" customHeight="true" outlineLevel="0" collapsed="false">
      <c r="A40" s="335"/>
      <c r="B40" s="341" t="s">
        <v>188</v>
      </c>
      <c r="C40" s="337" t="n">
        <v>549</v>
      </c>
      <c r="D40" s="337" t="n">
        <v>141</v>
      </c>
      <c r="E40" s="337" t="n">
        <v>132</v>
      </c>
      <c r="F40" s="337" t="n">
        <v>24</v>
      </c>
      <c r="G40" s="337" t="n">
        <v>199</v>
      </c>
      <c r="H40" s="337" t="n">
        <v>26</v>
      </c>
      <c r="I40" s="337" t="n">
        <v>12</v>
      </c>
      <c r="J40" s="337" t="n">
        <v>0</v>
      </c>
      <c r="K40" s="337" t="n">
        <v>15</v>
      </c>
      <c r="L40" s="337" t="n">
        <v>43</v>
      </c>
      <c r="M40" s="337" t="n">
        <v>6</v>
      </c>
      <c r="N40" s="337" t="n">
        <v>0</v>
      </c>
      <c r="O40" s="337" t="n">
        <v>683</v>
      </c>
      <c r="P40" s="337" t="n">
        <v>136</v>
      </c>
      <c r="Q40" s="337" t="n">
        <v>166</v>
      </c>
      <c r="R40" s="337" t="n">
        <v>51</v>
      </c>
      <c r="S40" s="337" t="n">
        <v>272</v>
      </c>
      <c r="T40" s="337" t="n">
        <v>21</v>
      </c>
      <c r="U40" s="337" t="n">
        <v>16</v>
      </c>
      <c r="V40" s="337" t="n">
        <v>0</v>
      </c>
      <c r="W40" s="337" t="n">
        <v>21</v>
      </c>
      <c r="X40" s="337" t="n">
        <v>59</v>
      </c>
      <c r="Y40" s="337" t="n">
        <v>15</v>
      </c>
      <c r="Z40" s="337" t="n">
        <v>0</v>
      </c>
      <c r="AA40" s="338" t="n">
        <v>27</v>
      </c>
    </row>
    <row r="41" customFormat="false" ht="12" hidden="false" customHeight="true" outlineLevel="0" collapsed="false">
      <c r="A41" s="335" t="n">
        <v>28</v>
      </c>
      <c r="B41" s="340" t="s">
        <v>189</v>
      </c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  <c r="R41" s="337"/>
      <c r="S41" s="337"/>
      <c r="T41" s="337"/>
      <c r="U41" s="337"/>
      <c r="V41" s="337"/>
      <c r="W41" s="337"/>
      <c r="X41" s="337"/>
      <c r="Y41" s="337"/>
      <c r="Z41" s="337"/>
    </row>
    <row r="42" customFormat="false" ht="12" hidden="false" customHeight="true" outlineLevel="0" collapsed="false">
      <c r="A42" s="335"/>
      <c r="B42" s="341" t="s">
        <v>190</v>
      </c>
      <c r="C42" s="337" t="n">
        <v>292</v>
      </c>
      <c r="D42" s="337" t="n">
        <v>78</v>
      </c>
      <c r="E42" s="337" t="n">
        <v>49</v>
      </c>
      <c r="F42" s="337" t="n">
        <v>16</v>
      </c>
      <c r="G42" s="337" t="n">
        <v>121</v>
      </c>
      <c r="H42" s="337" t="n">
        <v>15</v>
      </c>
      <c r="I42" s="337" t="n">
        <v>1</v>
      </c>
      <c r="J42" s="337" t="n">
        <v>0</v>
      </c>
      <c r="K42" s="337" t="n">
        <v>12</v>
      </c>
      <c r="L42" s="337" t="n">
        <v>25</v>
      </c>
      <c r="M42" s="337" t="n">
        <v>3</v>
      </c>
      <c r="N42" s="337" t="n">
        <v>0</v>
      </c>
      <c r="O42" s="337" t="n">
        <v>367</v>
      </c>
      <c r="P42" s="337" t="n">
        <v>86</v>
      </c>
      <c r="Q42" s="337" t="n">
        <v>66</v>
      </c>
      <c r="R42" s="337" t="n">
        <v>31</v>
      </c>
      <c r="S42" s="337" t="n">
        <v>156</v>
      </c>
      <c r="T42" s="337" t="n">
        <v>10</v>
      </c>
      <c r="U42" s="337" t="n">
        <v>2</v>
      </c>
      <c r="V42" s="337" t="n">
        <v>0</v>
      </c>
      <c r="W42" s="337" t="n">
        <v>16</v>
      </c>
      <c r="X42" s="337" t="n">
        <v>35</v>
      </c>
      <c r="Y42" s="337" t="n">
        <v>8</v>
      </c>
      <c r="Z42" s="337" t="n">
        <v>0</v>
      </c>
      <c r="AA42" s="338" t="n">
        <v>28</v>
      </c>
    </row>
    <row r="43" customFormat="false" ht="17.25" hidden="false" customHeight="true" outlineLevel="0" collapsed="false">
      <c r="A43" s="335" t="n">
        <v>29</v>
      </c>
      <c r="B43" s="336" t="s">
        <v>192</v>
      </c>
      <c r="C43" s="337" t="n">
        <v>1310</v>
      </c>
      <c r="D43" s="337" t="n">
        <v>525</v>
      </c>
      <c r="E43" s="337" t="n">
        <v>254</v>
      </c>
      <c r="F43" s="337" t="n">
        <v>35</v>
      </c>
      <c r="G43" s="337" t="n">
        <v>397</v>
      </c>
      <c r="H43" s="337" t="n">
        <v>27</v>
      </c>
      <c r="I43" s="337" t="n">
        <v>34</v>
      </c>
      <c r="J43" s="337" t="n">
        <v>6</v>
      </c>
      <c r="K43" s="337" t="n">
        <v>32</v>
      </c>
      <c r="L43" s="337" t="n">
        <v>109</v>
      </c>
      <c r="M43" s="337" t="n">
        <v>18</v>
      </c>
      <c r="N43" s="337" t="n">
        <v>0</v>
      </c>
      <c r="O43" s="337" t="n">
        <v>1436</v>
      </c>
      <c r="P43" s="337" t="n">
        <v>485</v>
      </c>
      <c r="Q43" s="337" t="n">
        <v>314</v>
      </c>
      <c r="R43" s="337" t="n">
        <v>49</v>
      </c>
      <c r="S43" s="337" t="n">
        <v>491</v>
      </c>
      <c r="T43" s="337" t="n">
        <v>25</v>
      </c>
      <c r="U43" s="337" t="n">
        <v>36</v>
      </c>
      <c r="V43" s="337" t="n">
        <v>4</v>
      </c>
      <c r="W43" s="337" t="n">
        <v>32</v>
      </c>
      <c r="X43" s="337" t="n">
        <v>133</v>
      </c>
      <c r="Y43" s="337" t="n">
        <v>27</v>
      </c>
      <c r="Z43" s="337" t="n">
        <v>0</v>
      </c>
      <c r="AA43" s="338" t="n">
        <v>29</v>
      </c>
    </row>
    <row r="44" customFormat="false" ht="12" hidden="false" customHeight="true" outlineLevel="0" collapsed="false">
      <c r="A44" s="335" t="n">
        <v>30</v>
      </c>
      <c r="B44" s="336" t="s">
        <v>175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8" t="n">
        <v>30</v>
      </c>
    </row>
    <row r="45" customFormat="false" ht="12" hidden="false" customHeight="true" outlineLevel="0" collapsed="false">
      <c r="A45" s="335" t="n">
        <v>31</v>
      </c>
      <c r="B45" s="339" t="s">
        <v>176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8" t="n">
        <v>31</v>
      </c>
    </row>
    <row r="46" customFormat="false" ht="12" hidden="false" customHeight="true" outlineLevel="0" collapsed="false">
      <c r="A46" s="335" t="n">
        <v>32</v>
      </c>
      <c r="B46" s="339" t="s">
        <v>177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8" t="n">
        <v>32</v>
      </c>
    </row>
    <row r="47" customFormat="false" ht="12" hidden="false" customHeight="true" outlineLevel="0" collapsed="false">
      <c r="A47" s="335" t="n">
        <v>33</v>
      </c>
      <c r="B47" s="339" t="s">
        <v>178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8" t="n">
        <v>33</v>
      </c>
    </row>
    <row r="48" customFormat="false" ht="12" hidden="false" customHeight="true" outlineLevel="0" collapsed="false">
      <c r="A48" s="335" t="n">
        <v>34</v>
      </c>
      <c r="B48" s="339" t="s">
        <v>179</v>
      </c>
      <c r="C48" s="337" t="n">
        <v>44</v>
      </c>
      <c r="D48" s="337" t="n">
        <v>0</v>
      </c>
      <c r="E48" s="337" t="n">
        <v>19</v>
      </c>
      <c r="F48" s="337" t="n">
        <v>3</v>
      </c>
      <c r="G48" s="337" t="n">
        <v>18</v>
      </c>
      <c r="H48" s="337" t="n">
        <v>3</v>
      </c>
      <c r="I48" s="337" t="n">
        <v>1</v>
      </c>
      <c r="J48" s="337" t="n">
        <v>0</v>
      </c>
      <c r="K48" s="337" t="n">
        <v>0</v>
      </c>
      <c r="L48" s="337" t="n">
        <v>4</v>
      </c>
      <c r="M48" s="337" t="n">
        <v>0</v>
      </c>
      <c r="N48" s="337" t="n">
        <v>0</v>
      </c>
      <c r="O48" s="337" t="n">
        <v>31</v>
      </c>
      <c r="P48" s="337" t="n">
        <v>0</v>
      </c>
      <c r="Q48" s="337" t="n">
        <v>16</v>
      </c>
      <c r="R48" s="337" t="n">
        <v>1</v>
      </c>
      <c r="S48" s="337" t="n">
        <v>12</v>
      </c>
      <c r="T48" s="337" t="n">
        <v>1</v>
      </c>
      <c r="U48" s="337" t="n">
        <v>1</v>
      </c>
      <c r="V48" s="337" t="n">
        <v>0</v>
      </c>
      <c r="W48" s="337" t="n">
        <v>0</v>
      </c>
      <c r="X48" s="337" t="n">
        <v>3</v>
      </c>
      <c r="Y48" s="337" t="n">
        <v>0</v>
      </c>
      <c r="Z48" s="337" t="n">
        <v>0</v>
      </c>
      <c r="AA48" s="338" t="n">
        <v>34</v>
      </c>
    </row>
    <row r="49" customFormat="false" ht="12" hidden="false" customHeight="true" outlineLevel="0" collapsed="false">
      <c r="A49" s="335" t="n">
        <v>35</v>
      </c>
      <c r="B49" s="339" t="s">
        <v>180</v>
      </c>
      <c r="C49" s="337" t="n">
        <v>171</v>
      </c>
      <c r="D49" s="337" t="n">
        <v>8</v>
      </c>
      <c r="E49" s="337" t="n">
        <v>62</v>
      </c>
      <c r="F49" s="337" t="n">
        <v>9</v>
      </c>
      <c r="G49" s="337" t="n">
        <v>69</v>
      </c>
      <c r="H49" s="337" t="n">
        <v>5</v>
      </c>
      <c r="I49" s="337" t="n">
        <v>11</v>
      </c>
      <c r="J49" s="337" t="n">
        <v>3</v>
      </c>
      <c r="K49" s="337" t="n">
        <v>4</v>
      </c>
      <c r="L49" s="337" t="n">
        <v>19</v>
      </c>
      <c r="M49" s="337" t="n">
        <v>2</v>
      </c>
      <c r="N49" s="337" t="n">
        <v>0</v>
      </c>
      <c r="O49" s="337" t="n">
        <v>165</v>
      </c>
      <c r="P49" s="337" t="n">
        <v>6</v>
      </c>
      <c r="Q49" s="337" t="n">
        <v>63</v>
      </c>
      <c r="R49" s="337" t="n">
        <v>11</v>
      </c>
      <c r="S49" s="337" t="n">
        <v>67</v>
      </c>
      <c r="T49" s="337" t="n">
        <v>5</v>
      </c>
      <c r="U49" s="337" t="n">
        <v>6</v>
      </c>
      <c r="V49" s="337" t="n">
        <v>3</v>
      </c>
      <c r="W49" s="337" t="n">
        <v>4</v>
      </c>
      <c r="X49" s="337" t="n">
        <v>21</v>
      </c>
      <c r="Y49" s="337" t="n">
        <v>2</v>
      </c>
      <c r="Z49" s="337" t="n">
        <v>0</v>
      </c>
      <c r="AA49" s="338" t="n">
        <v>35</v>
      </c>
    </row>
    <row r="50" customFormat="false" ht="12" hidden="false" customHeight="true" outlineLevel="0" collapsed="false">
      <c r="A50" s="335" t="n">
        <v>36</v>
      </c>
      <c r="B50" s="339" t="s">
        <v>181</v>
      </c>
      <c r="C50" s="337" t="n">
        <v>630</v>
      </c>
      <c r="D50" s="337" t="n">
        <v>207</v>
      </c>
      <c r="E50" s="337" t="n">
        <v>156</v>
      </c>
      <c r="F50" s="337" t="n">
        <v>17</v>
      </c>
      <c r="G50" s="337" t="n">
        <v>210</v>
      </c>
      <c r="H50" s="337" t="n">
        <v>7</v>
      </c>
      <c r="I50" s="337" t="n">
        <v>15</v>
      </c>
      <c r="J50" s="337" t="n">
        <v>1</v>
      </c>
      <c r="K50" s="337" t="n">
        <v>17</v>
      </c>
      <c r="L50" s="337" t="n">
        <v>86</v>
      </c>
      <c r="M50" s="337" t="n">
        <v>14</v>
      </c>
      <c r="N50" s="337" t="n">
        <v>0</v>
      </c>
      <c r="O50" s="337" t="n">
        <v>585</v>
      </c>
      <c r="P50" s="337" t="n">
        <v>119</v>
      </c>
      <c r="Q50" s="337" t="n">
        <v>173</v>
      </c>
      <c r="R50" s="337" t="n">
        <v>26</v>
      </c>
      <c r="S50" s="337" t="n">
        <v>221</v>
      </c>
      <c r="T50" s="337" t="n">
        <v>13</v>
      </c>
      <c r="U50" s="337" t="n">
        <v>16</v>
      </c>
      <c r="V50" s="337" t="n">
        <v>1</v>
      </c>
      <c r="W50" s="337" t="n">
        <v>16</v>
      </c>
      <c r="X50" s="337" t="n">
        <v>77</v>
      </c>
      <c r="Y50" s="337" t="n">
        <v>12</v>
      </c>
      <c r="Z50" s="337" t="n">
        <v>0</v>
      </c>
      <c r="AA50" s="338" t="n">
        <v>36</v>
      </c>
    </row>
    <row r="51" customFormat="false" ht="12" hidden="false" customHeight="true" outlineLevel="0" collapsed="false">
      <c r="A51" s="335" t="n">
        <v>37</v>
      </c>
      <c r="B51" s="339" t="s">
        <v>182</v>
      </c>
      <c r="C51" s="337" t="n">
        <v>454</v>
      </c>
      <c r="D51" s="337" t="n">
        <v>305</v>
      </c>
      <c r="E51" s="337" t="n">
        <v>17</v>
      </c>
      <c r="F51" s="337" t="n">
        <v>6</v>
      </c>
      <c r="G51" s="337" t="n">
        <v>96</v>
      </c>
      <c r="H51" s="337" t="n">
        <v>10</v>
      </c>
      <c r="I51" s="337" t="n">
        <v>7</v>
      </c>
      <c r="J51" s="337" t="n">
        <v>2</v>
      </c>
      <c r="K51" s="337" t="n">
        <v>11</v>
      </c>
      <c r="L51" s="337" t="n">
        <v>0</v>
      </c>
      <c r="M51" s="337" t="n">
        <v>2</v>
      </c>
      <c r="N51" s="337" t="n">
        <v>0</v>
      </c>
      <c r="O51" s="337" t="n">
        <v>591</v>
      </c>
      <c r="P51" s="337" t="n">
        <v>333</v>
      </c>
      <c r="Q51" s="337" t="n">
        <v>54</v>
      </c>
      <c r="R51" s="337" t="n">
        <v>8</v>
      </c>
      <c r="S51" s="337" t="n">
        <v>169</v>
      </c>
      <c r="T51" s="337" t="n">
        <v>5</v>
      </c>
      <c r="U51" s="337" t="n">
        <v>10</v>
      </c>
      <c r="V51" s="337" t="n">
        <v>0</v>
      </c>
      <c r="W51" s="337" t="n">
        <v>12</v>
      </c>
      <c r="X51" s="337" t="n">
        <v>30</v>
      </c>
      <c r="Y51" s="337" t="n">
        <v>12</v>
      </c>
      <c r="Z51" s="337" t="n">
        <v>0</v>
      </c>
      <c r="AA51" s="338" t="n">
        <v>37</v>
      </c>
    </row>
    <row r="52" customFormat="false" ht="12" hidden="false" customHeight="true" outlineLevel="0" collapsed="false">
      <c r="A52" s="335" t="n">
        <v>38</v>
      </c>
      <c r="B52" s="339" t="s">
        <v>183</v>
      </c>
      <c r="C52" s="337" t="n">
        <v>11</v>
      </c>
      <c r="D52" s="337" t="n">
        <v>5</v>
      </c>
      <c r="E52" s="337" t="n">
        <v>0</v>
      </c>
      <c r="F52" s="337" t="n">
        <v>0</v>
      </c>
      <c r="G52" s="337" t="n">
        <v>4</v>
      </c>
      <c r="H52" s="337" t="n">
        <v>2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64</v>
      </c>
      <c r="P52" s="337" t="n">
        <v>27</v>
      </c>
      <c r="Q52" s="337" t="n">
        <v>8</v>
      </c>
      <c r="R52" s="337" t="n">
        <v>3</v>
      </c>
      <c r="S52" s="337" t="n">
        <v>22</v>
      </c>
      <c r="T52" s="337" t="n">
        <v>1</v>
      </c>
      <c r="U52" s="337" t="n">
        <v>3</v>
      </c>
      <c r="V52" s="337" t="n">
        <v>0</v>
      </c>
      <c r="W52" s="337" t="n">
        <v>0</v>
      </c>
      <c r="X52" s="337" t="n">
        <v>2</v>
      </c>
      <c r="Y52" s="337" t="n">
        <v>1</v>
      </c>
      <c r="Z52" s="337" t="n">
        <v>0</v>
      </c>
      <c r="AA52" s="338" t="n">
        <v>38</v>
      </c>
    </row>
    <row r="53" customFormat="false" ht="15.75" hidden="false" customHeight="true" outlineLevel="0" collapsed="false">
      <c r="A53" s="335" t="n">
        <v>39</v>
      </c>
      <c r="B53" s="339" t="s">
        <v>184</v>
      </c>
      <c r="C53" s="337" t="n">
        <v>845</v>
      </c>
      <c r="D53" s="337" t="n">
        <v>215</v>
      </c>
      <c r="E53" s="337" t="n">
        <v>237</v>
      </c>
      <c r="F53" s="337" t="n">
        <v>29</v>
      </c>
      <c r="G53" s="337" t="n">
        <v>297</v>
      </c>
      <c r="H53" s="337" t="n">
        <v>15</v>
      </c>
      <c r="I53" s="337" t="n">
        <v>27</v>
      </c>
      <c r="J53" s="337" t="n">
        <v>4</v>
      </c>
      <c r="K53" s="337" t="n">
        <v>21</v>
      </c>
      <c r="L53" s="337" t="n">
        <v>109</v>
      </c>
      <c r="M53" s="337" t="n">
        <v>16</v>
      </c>
      <c r="N53" s="337" t="n">
        <v>0</v>
      </c>
      <c r="O53" s="337" t="n">
        <v>781</v>
      </c>
      <c r="P53" s="337" t="n">
        <v>125</v>
      </c>
      <c r="Q53" s="337" t="n">
        <v>252</v>
      </c>
      <c r="R53" s="337" t="n">
        <v>38</v>
      </c>
      <c r="S53" s="337" t="n">
        <v>300</v>
      </c>
      <c r="T53" s="337" t="n">
        <v>19</v>
      </c>
      <c r="U53" s="337" t="n">
        <v>23</v>
      </c>
      <c r="V53" s="337" t="n">
        <v>4</v>
      </c>
      <c r="W53" s="337" t="n">
        <v>20</v>
      </c>
      <c r="X53" s="337" t="n">
        <v>101</v>
      </c>
      <c r="Y53" s="337" t="n">
        <v>14</v>
      </c>
      <c r="Z53" s="337" t="n">
        <v>0</v>
      </c>
      <c r="AA53" s="338" t="n">
        <v>39</v>
      </c>
    </row>
    <row r="54" customFormat="false" ht="12" hidden="false" customHeight="true" outlineLevel="0" collapsed="false">
      <c r="A54" s="335" t="n">
        <v>40</v>
      </c>
      <c r="B54" s="339" t="s">
        <v>185</v>
      </c>
      <c r="C54" s="337" t="n">
        <v>465</v>
      </c>
      <c r="D54" s="337" t="n">
        <v>310</v>
      </c>
      <c r="E54" s="337" t="n">
        <v>17</v>
      </c>
      <c r="F54" s="337" t="n">
        <v>6</v>
      </c>
      <c r="G54" s="337" t="n">
        <v>100</v>
      </c>
      <c r="H54" s="337" t="n">
        <v>12</v>
      </c>
      <c r="I54" s="337" t="n">
        <v>7</v>
      </c>
      <c r="J54" s="337" t="n">
        <v>2</v>
      </c>
      <c r="K54" s="337" t="n">
        <v>11</v>
      </c>
      <c r="L54" s="337" t="n">
        <v>0</v>
      </c>
      <c r="M54" s="337" t="n">
        <v>2</v>
      </c>
      <c r="N54" s="337" t="n">
        <v>0</v>
      </c>
      <c r="O54" s="337" t="n">
        <v>655</v>
      </c>
      <c r="P54" s="337" t="n">
        <v>360</v>
      </c>
      <c r="Q54" s="337" t="n">
        <v>62</v>
      </c>
      <c r="R54" s="337" t="n">
        <v>11</v>
      </c>
      <c r="S54" s="337" t="n">
        <v>191</v>
      </c>
      <c r="T54" s="337" t="n">
        <v>6</v>
      </c>
      <c r="U54" s="337" t="n">
        <v>13</v>
      </c>
      <c r="V54" s="337" t="n">
        <v>0</v>
      </c>
      <c r="W54" s="337" t="n">
        <v>12</v>
      </c>
      <c r="X54" s="337" t="n">
        <v>32</v>
      </c>
      <c r="Y54" s="337" t="n">
        <v>13</v>
      </c>
      <c r="Z54" s="337" t="n">
        <v>0</v>
      </c>
      <c r="AA54" s="338" t="n">
        <v>40</v>
      </c>
    </row>
    <row r="55" customFormat="false" ht="15.75" hidden="false" customHeight="true" outlineLevel="0" collapsed="false">
      <c r="A55" s="335"/>
      <c r="B55" s="340" t="s">
        <v>186</v>
      </c>
      <c r="C55" s="337"/>
      <c r="D55" s="337"/>
      <c r="E55" s="337"/>
      <c r="F55" s="337"/>
      <c r="G55" s="337"/>
      <c r="H55" s="337"/>
      <c r="I55" s="337"/>
      <c r="J55" s="337"/>
      <c r="K55" s="337"/>
      <c r="L55" s="337"/>
      <c r="M55" s="337"/>
      <c r="N55" s="337"/>
      <c r="O55" s="337"/>
      <c r="P55" s="337"/>
      <c r="Q55" s="337"/>
      <c r="R55" s="337"/>
      <c r="S55" s="337"/>
      <c r="T55" s="337"/>
      <c r="U55" s="337"/>
      <c r="V55" s="337"/>
      <c r="W55" s="337"/>
      <c r="X55" s="337"/>
      <c r="Y55" s="337"/>
      <c r="Z55" s="337"/>
      <c r="AA55" s="338"/>
    </row>
    <row r="56" customFormat="false" ht="12" hidden="false" customHeight="true" outlineLevel="0" collapsed="false">
      <c r="A56" s="335" t="n">
        <v>41</v>
      </c>
      <c r="B56" s="340" t="s">
        <v>187</v>
      </c>
      <c r="C56" s="337"/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/>
      <c r="Q56" s="337"/>
      <c r="R56" s="337"/>
      <c r="S56" s="337"/>
      <c r="T56" s="337"/>
      <c r="U56" s="337"/>
      <c r="V56" s="337"/>
      <c r="W56" s="337"/>
      <c r="X56" s="337"/>
      <c r="Y56" s="337"/>
      <c r="Z56" s="337"/>
    </row>
    <row r="57" customFormat="false" ht="12" hidden="false" customHeight="true" outlineLevel="0" collapsed="false">
      <c r="A57" s="335"/>
      <c r="B57" s="341" t="s">
        <v>188</v>
      </c>
      <c r="C57" s="337" t="n">
        <v>347</v>
      </c>
      <c r="D57" s="337" t="n">
        <v>150</v>
      </c>
      <c r="E57" s="337" t="n">
        <v>50</v>
      </c>
      <c r="F57" s="337" t="n">
        <v>14</v>
      </c>
      <c r="G57" s="337" t="n">
        <v>105</v>
      </c>
      <c r="H57" s="337" t="n">
        <v>7</v>
      </c>
      <c r="I57" s="337" t="n">
        <v>8</v>
      </c>
      <c r="J57" s="337" t="n">
        <v>2</v>
      </c>
      <c r="K57" s="337" t="n">
        <v>11</v>
      </c>
      <c r="L57" s="337" t="n">
        <v>33</v>
      </c>
      <c r="M57" s="337" t="n">
        <v>9</v>
      </c>
      <c r="N57" s="337" t="n">
        <v>0</v>
      </c>
      <c r="O57" s="337" t="n">
        <v>444</v>
      </c>
      <c r="P57" s="337" t="n">
        <v>167</v>
      </c>
      <c r="Q57" s="337" t="n">
        <v>69</v>
      </c>
      <c r="R57" s="337" t="n">
        <v>19</v>
      </c>
      <c r="S57" s="337" t="n">
        <v>156</v>
      </c>
      <c r="T57" s="337" t="n">
        <v>8</v>
      </c>
      <c r="U57" s="337" t="n">
        <v>9</v>
      </c>
      <c r="V57" s="337" t="n">
        <v>1</v>
      </c>
      <c r="W57" s="337" t="n">
        <v>15</v>
      </c>
      <c r="X57" s="337" t="n">
        <v>43</v>
      </c>
      <c r="Y57" s="337" t="n">
        <v>18</v>
      </c>
      <c r="Z57" s="337" t="n">
        <v>0</v>
      </c>
      <c r="AA57" s="338" t="n">
        <v>41</v>
      </c>
    </row>
    <row r="58" customFormat="false" ht="12" hidden="false" customHeight="true" outlineLevel="0" collapsed="false">
      <c r="A58" s="335" t="n">
        <v>42</v>
      </c>
      <c r="B58" s="340" t="s">
        <v>189</v>
      </c>
      <c r="C58" s="337"/>
      <c r="D58" s="337"/>
      <c r="E58" s="337"/>
      <c r="F58" s="337"/>
      <c r="G58" s="337"/>
      <c r="H58" s="337"/>
      <c r="I58" s="337"/>
      <c r="J58" s="337"/>
      <c r="K58" s="337"/>
      <c r="L58" s="337"/>
      <c r="M58" s="337"/>
      <c r="N58" s="337"/>
      <c r="O58" s="337"/>
      <c r="P58" s="337"/>
      <c r="Q58" s="337"/>
      <c r="R58" s="337"/>
      <c r="S58" s="337"/>
      <c r="T58" s="337"/>
      <c r="U58" s="337"/>
      <c r="V58" s="337"/>
      <c r="W58" s="337"/>
      <c r="X58" s="337"/>
      <c r="Y58" s="337"/>
      <c r="Z58" s="337"/>
    </row>
    <row r="59" customFormat="false" ht="12" hidden="false" customHeight="true" outlineLevel="0" collapsed="false">
      <c r="A59" s="335"/>
      <c r="B59" s="341" t="s">
        <v>190</v>
      </c>
      <c r="C59" s="337" t="n">
        <v>153</v>
      </c>
      <c r="D59" s="337" t="n">
        <v>71</v>
      </c>
      <c r="E59" s="337" t="n">
        <v>11</v>
      </c>
      <c r="F59" s="337" t="n">
        <v>8</v>
      </c>
      <c r="G59" s="337" t="n">
        <v>52</v>
      </c>
      <c r="H59" s="337" t="n">
        <v>3</v>
      </c>
      <c r="I59" s="337" t="n">
        <v>2</v>
      </c>
      <c r="J59" s="337" t="n">
        <v>0</v>
      </c>
      <c r="K59" s="337" t="n">
        <v>6</v>
      </c>
      <c r="L59" s="337" t="n">
        <v>17</v>
      </c>
      <c r="M59" s="337" t="n">
        <v>7</v>
      </c>
      <c r="N59" s="337" t="n">
        <v>0</v>
      </c>
      <c r="O59" s="337" t="n">
        <v>214</v>
      </c>
      <c r="P59" s="337" t="n">
        <v>85</v>
      </c>
      <c r="Q59" s="337" t="n">
        <v>17</v>
      </c>
      <c r="R59" s="337" t="n">
        <v>11</v>
      </c>
      <c r="S59" s="337" t="n">
        <v>86</v>
      </c>
      <c r="T59" s="337" t="n">
        <v>7</v>
      </c>
      <c r="U59" s="337" t="n">
        <v>0</v>
      </c>
      <c r="V59" s="337" t="n">
        <v>0</v>
      </c>
      <c r="W59" s="337" t="n">
        <v>8</v>
      </c>
      <c r="X59" s="337" t="n">
        <v>23</v>
      </c>
      <c r="Y59" s="337" t="n">
        <v>14</v>
      </c>
      <c r="Z59" s="337" t="n">
        <v>0</v>
      </c>
      <c r="AA59" s="338" t="n">
        <v>42</v>
      </c>
    </row>
    <row r="60" customFormat="false" ht="9.75" hidden="false" customHeight="true" outlineLevel="0" collapsed="false">
      <c r="B60" s="342"/>
      <c r="C60" s="337"/>
      <c r="D60" s="337"/>
      <c r="E60" s="337"/>
      <c r="F60" s="337"/>
      <c r="G60" s="337"/>
      <c r="H60" s="337"/>
    </row>
    <row r="61" customFormat="false" ht="9.75" hidden="false" customHeight="true" outlineLevel="0" collapsed="false">
      <c r="B61" s="342" t="s">
        <v>193</v>
      </c>
      <c r="D61" s="343"/>
      <c r="E61" s="325"/>
    </row>
    <row r="62" customFormat="false" ht="9.75" hidden="false" customHeight="true" outlineLevel="0" collapsed="false">
      <c r="B62" s="342" t="s">
        <v>194</v>
      </c>
    </row>
    <row r="63" customFormat="false" ht="9.75" hidden="false" customHeight="true" outlineLevel="0" collapsed="false">
      <c r="B63" s="342"/>
      <c r="C63" s="344"/>
      <c r="D63" s="344"/>
      <c r="E63" s="344"/>
      <c r="F63" s="344"/>
      <c r="G63" s="344"/>
      <c r="H63" s="344"/>
    </row>
    <row r="64" customFormat="false" ht="9.75" hidden="false" customHeight="true" outlineLevel="0" collapsed="false">
      <c r="C64" s="344"/>
      <c r="D64" s="344"/>
      <c r="E64" s="344"/>
      <c r="F64" s="344"/>
      <c r="G64" s="344"/>
      <c r="H64" s="344"/>
    </row>
    <row r="65" customFormat="false" ht="9.75" hidden="false" customHeight="true" outlineLevel="0" collapsed="false">
      <c r="B65" s="342"/>
      <c r="C65" s="344"/>
      <c r="D65" s="344"/>
      <c r="E65" s="344"/>
      <c r="F65" s="344"/>
      <c r="G65" s="344"/>
      <c r="H65" s="344"/>
    </row>
    <row r="66" customFormat="false" ht="9.75" hidden="false" customHeight="true" outlineLevel="0" collapsed="false">
      <c r="B66" s="342"/>
      <c r="C66" s="344"/>
      <c r="D66" s="344"/>
      <c r="E66" s="344"/>
      <c r="F66" s="344"/>
      <c r="G66" s="344"/>
      <c r="H66" s="344"/>
    </row>
    <row r="67" customFormat="false" ht="9.75" hidden="false" customHeight="true" outlineLevel="0" collapsed="false">
      <c r="B67" s="342"/>
      <c r="C67" s="344"/>
      <c r="D67" s="344"/>
      <c r="E67" s="344"/>
      <c r="F67" s="344"/>
      <c r="G67" s="344"/>
      <c r="H67" s="344"/>
    </row>
    <row r="68" customFormat="false" ht="9.75" hidden="false" customHeight="true" outlineLevel="0" collapsed="false">
      <c r="B68" s="342"/>
      <c r="C68" s="344"/>
      <c r="D68" s="344"/>
      <c r="E68" s="344"/>
      <c r="F68" s="344"/>
      <c r="G68" s="344"/>
      <c r="H68" s="344"/>
    </row>
    <row r="69" customFormat="false" ht="9.75" hidden="false" customHeight="true" outlineLevel="0" collapsed="false">
      <c r="B69" s="342"/>
      <c r="C69" s="344"/>
      <c r="D69" s="344"/>
      <c r="E69" s="344"/>
      <c r="F69" s="344"/>
      <c r="G69" s="344"/>
      <c r="H69" s="344"/>
    </row>
    <row r="70" customFormat="false" ht="9.75" hidden="false" customHeight="true" outlineLevel="0" collapsed="false">
      <c r="B70" s="342"/>
      <c r="C70" s="344"/>
      <c r="D70" s="344"/>
      <c r="E70" s="344"/>
      <c r="F70" s="344"/>
      <c r="G70" s="344"/>
      <c r="H70" s="344"/>
    </row>
    <row r="71" customFormat="false" ht="9.75" hidden="false" customHeight="true" outlineLevel="0" collapsed="false">
      <c r="B71" s="342"/>
      <c r="C71" s="344"/>
      <c r="D71" s="344"/>
      <c r="E71" s="344"/>
      <c r="F71" s="344"/>
      <c r="G71" s="344"/>
      <c r="H71" s="344"/>
    </row>
    <row r="72" customFormat="false" ht="9.75" hidden="false" customHeight="true" outlineLevel="0" collapsed="false">
      <c r="B72" s="342"/>
      <c r="C72" s="344"/>
      <c r="D72" s="344"/>
      <c r="E72" s="344"/>
      <c r="F72" s="344"/>
      <c r="G72" s="344"/>
      <c r="H72" s="344"/>
    </row>
    <row r="73" customFormat="false" ht="9.75" hidden="false" customHeight="true" outlineLevel="0" collapsed="false">
      <c r="B73" s="342"/>
      <c r="C73" s="344"/>
      <c r="D73" s="344"/>
      <c r="E73" s="344"/>
      <c r="F73" s="344"/>
      <c r="G73" s="344"/>
      <c r="H73" s="344"/>
    </row>
    <row r="74" customFormat="false" ht="9.75" hidden="false" customHeight="true" outlineLevel="0" collapsed="false">
      <c r="B74" s="342"/>
      <c r="C74" s="344"/>
      <c r="D74" s="344"/>
      <c r="E74" s="344"/>
      <c r="F74" s="344"/>
      <c r="G74" s="344"/>
      <c r="H74" s="344"/>
    </row>
    <row r="75" customFormat="false" ht="9.75" hidden="false" customHeight="true" outlineLevel="0" collapsed="false">
      <c r="B75" s="342"/>
      <c r="C75" s="344"/>
      <c r="D75" s="344"/>
      <c r="E75" s="344"/>
      <c r="F75" s="344"/>
      <c r="G75" s="344"/>
      <c r="H75" s="344"/>
    </row>
    <row r="76" customFormat="false" ht="9.75" hidden="false" customHeight="true" outlineLevel="0" collapsed="false">
      <c r="B76" s="342"/>
      <c r="C76" s="344"/>
      <c r="D76" s="344"/>
      <c r="E76" s="344"/>
      <c r="F76" s="344"/>
      <c r="G76" s="344"/>
      <c r="H76" s="344"/>
    </row>
    <row r="77" customFormat="false" ht="18" hidden="false" customHeight="true" outlineLevel="0" collapsed="false">
      <c r="B77" s="345"/>
      <c r="C77" s="344"/>
      <c r="D77" s="344"/>
      <c r="E77" s="344"/>
      <c r="F77" s="344"/>
      <c r="G77" s="344"/>
      <c r="H77" s="344"/>
    </row>
    <row r="78" customFormat="false" ht="12.75" hidden="false" customHeight="true" outlineLevel="0" collapsed="false">
      <c r="B78" s="346"/>
    </row>
    <row r="79" customFormat="false" ht="9.75" hidden="false" customHeight="true" outlineLevel="0" collapsed="false">
      <c r="B79" s="346"/>
    </row>
    <row r="80" customFormat="false" ht="9.75" hidden="false" customHeight="true" outlineLevel="0" collapsed="false">
      <c r="B80" s="346"/>
      <c r="C80" s="344"/>
      <c r="D80" s="344"/>
      <c r="E80" s="344"/>
      <c r="F80" s="344"/>
      <c r="G80" s="344"/>
      <c r="H80" s="344"/>
    </row>
    <row r="81" customFormat="false" ht="9.75" hidden="false" customHeight="true" outlineLevel="0" collapsed="false">
      <c r="B81" s="346"/>
      <c r="C81" s="344"/>
      <c r="D81" s="344"/>
      <c r="E81" s="344"/>
      <c r="F81" s="344"/>
      <c r="G81" s="344"/>
      <c r="H81" s="344"/>
    </row>
    <row r="82" customFormat="false" ht="9.75" hidden="false" customHeight="true" outlineLevel="0" collapsed="false">
      <c r="B82" s="346"/>
      <c r="C82" s="344"/>
      <c r="D82" s="344"/>
      <c r="E82" s="344"/>
      <c r="F82" s="344"/>
      <c r="G82" s="344"/>
      <c r="H82" s="344"/>
    </row>
    <row r="83" customFormat="false" ht="9.75" hidden="false" customHeight="true" outlineLevel="0" collapsed="false">
      <c r="B83" s="346"/>
      <c r="C83" s="344"/>
      <c r="D83" s="344"/>
      <c r="E83" s="344"/>
      <c r="F83" s="344"/>
      <c r="G83" s="344"/>
      <c r="H83" s="344"/>
    </row>
    <row r="84" customFormat="false" ht="9.75" hidden="false" customHeight="true" outlineLevel="0" collapsed="false">
      <c r="B84" s="346"/>
      <c r="C84" s="344"/>
      <c r="D84" s="344"/>
      <c r="E84" s="344"/>
      <c r="F84" s="344"/>
      <c r="G84" s="344"/>
      <c r="H84" s="344"/>
    </row>
    <row r="85" customFormat="false" ht="9.75" hidden="false" customHeight="true" outlineLevel="0" collapsed="false">
      <c r="B85" s="346"/>
      <c r="C85" s="344"/>
      <c r="D85" s="344"/>
      <c r="E85" s="344"/>
      <c r="F85" s="344"/>
      <c r="G85" s="344"/>
      <c r="H85" s="344"/>
    </row>
    <row r="86" customFormat="false" ht="9.75" hidden="false" customHeight="true" outlineLevel="0" collapsed="false">
      <c r="B86" s="346"/>
      <c r="C86" s="344"/>
      <c r="D86" s="344"/>
      <c r="E86" s="344"/>
      <c r="F86" s="344"/>
      <c r="G86" s="344"/>
      <c r="H86" s="344"/>
    </row>
    <row r="87" customFormat="false" ht="9.75" hidden="false" customHeight="true" outlineLevel="0" collapsed="false">
      <c r="B87" s="346"/>
      <c r="C87" s="344"/>
      <c r="D87" s="344"/>
      <c r="E87" s="344"/>
      <c r="F87" s="344"/>
      <c r="G87" s="344"/>
      <c r="H87" s="344"/>
    </row>
    <row r="88" customFormat="false" ht="9.75" hidden="false" customHeight="true" outlineLevel="0" collapsed="false">
      <c r="B88" s="346"/>
      <c r="C88" s="344"/>
      <c r="D88" s="344"/>
      <c r="E88" s="344"/>
      <c r="F88" s="344"/>
      <c r="G88" s="344"/>
      <c r="H88" s="344"/>
    </row>
    <row r="89" customFormat="false" ht="9.75" hidden="false" customHeight="true" outlineLevel="0" collapsed="false">
      <c r="B89" s="346"/>
      <c r="C89" s="344"/>
      <c r="D89" s="344"/>
      <c r="E89" s="344"/>
      <c r="F89" s="344"/>
      <c r="G89" s="344"/>
      <c r="H89" s="344"/>
    </row>
    <row r="90" customFormat="false" ht="9.75" hidden="false" customHeight="true" outlineLevel="0" collapsed="false">
      <c r="B90" s="346"/>
      <c r="C90" s="344"/>
      <c r="D90" s="344"/>
      <c r="E90" s="344"/>
      <c r="F90" s="344"/>
      <c r="G90" s="344"/>
      <c r="H90" s="344"/>
    </row>
    <row r="91" customFormat="false" ht="9.75" hidden="false" customHeight="true" outlineLevel="0" collapsed="false">
      <c r="B91" s="346"/>
      <c r="C91" s="344"/>
      <c r="D91" s="344"/>
      <c r="E91" s="344"/>
      <c r="F91" s="344"/>
      <c r="G91" s="344"/>
      <c r="H91" s="344"/>
    </row>
    <row r="92" customFormat="false" ht="9.75" hidden="false" customHeight="true" outlineLevel="0" collapsed="false">
      <c r="B92" s="346"/>
      <c r="C92" s="344"/>
      <c r="D92" s="344"/>
      <c r="E92" s="344"/>
      <c r="F92" s="344"/>
      <c r="G92" s="344"/>
      <c r="H92" s="344"/>
    </row>
    <row r="93" customFormat="false" ht="9.75" hidden="false" customHeight="true" outlineLevel="0" collapsed="false">
      <c r="B93" s="346"/>
      <c r="C93" s="344"/>
      <c r="D93" s="344"/>
      <c r="E93" s="344"/>
      <c r="F93" s="344"/>
      <c r="G93" s="344"/>
      <c r="H93" s="344"/>
    </row>
    <row r="94" customFormat="false" ht="9.75" hidden="false" customHeight="true" outlineLevel="0" collapsed="false">
      <c r="B94" s="346"/>
      <c r="C94" s="344"/>
      <c r="D94" s="344"/>
      <c r="E94" s="344"/>
      <c r="F94" s="344"/>
      <c r="G94" s="344"/>
      <c r="H94" s="344"/>
    </row>
    <row r="95" customFormat="false" ht="9" hidden="false" customHeight="false" outlineLevel="0" collapsed="false">
      <c r="B95" s="346"/>
    </row>
    <row r="96" customFormat="false" ht="9" hidden="false" customHeight="false" outlineLevel="0" collapsed="false">
      <c r="B96" s="346"/>
    </row>
    <row r="97" customFormat="false" ht="9" hidden="false" customHeight="false" outlineLevel="0" collapsed="false">
      <c r="B97" s="346"/>
    </row>
    <row r="98" customFormat="false" ht="9" hidden="false" customHeight="false" outlineLevel="0" collapsed="false">
      <c r="B98" s="346"/>
    </row>
    <row r="99" customFormat="false" ht="9" hidden="false" customHeight="false" outlineLevel="0" collapsed="false">
      <c r="B99" s="346"/>
    </row>
    <row r="100" customFormat="false" ht="9" hidden="false" customHeight="false" outlineLevel="0" collapsed="false">
      <c r="B100" s="346"/>
    </row>
    <row r="101" customFormat="false" ht="9" hidden="false" customHeight="false" outlineLevel="0" collapsed="false">
      <c r="B101" s="346"/>
    </row>
    <row r="102" customFormat="false" ht="9" hidden="false" customHeight="false" outlineLevel="0" collapsed="false">
      <c r="B102" s="346"/>
    </row>
    <row r="103" customFormat="false" ht="9" hidden="false" customHeight="false" outlineLevel="0" collapsed="false">
      <c r="B103" s="346"/>
    </row>
    <row r="104" customFormat="false" ht="9" hidden="false" customHeight="false" outlineLevel="0" collapsed="false">
      <c r="B104" s="346"/>
    </row>
    <row r="105" customFormat="false" ht="9" hidden="false" customHeight="false" outlineLevel="0" collapsed="false">
      <c r="B105" s="347"/>
    </row>
    <row r="106" customFormat="false" ht="9" hidden="false" customHeight="false" outlineLevel="0" collapsed="false">
      <c r="B106" s="347"/>
    </row>
    <row r="107" customFormat="false" ht="9" hidden="false" customHeight="false" outlineLevel="0" collapsed="false">
      <c r="B107" s="347"/>
    </row>
    <row r="108" customFormat="false" ht="9" hidden="false" customHeight="false" outlineLevel="0" collapsed="false">
      <c r="B108" s="348"/>
    </row>
    <row r="109" customFormat="false" ht="9" hidden="false" customHeight="false" outlineLevel="0" collapsed="false">
      <c r="B109" s="348"/>
    </row>
    <row r="110" customFormat="false" ht="9" hidden="false" customHeight="false" outlineLevel="0" collapsed="false">
      <c r="B110" s="348"/>
    </row>
    <row r="111" customFormat="false" ht="9" hidden="false" customHeight="false" outlineLevel="0" collapsed="false">
      <c r="B111" s="348"/>
    </row>
    <row r="112" customFormat="false" ht="9" hidden="false" customHeight="false" outlineLevel="0" collapsed="false">
      <c r="B112" s="348"/>
    </row>
  </sheetData>
  <mergeCells count="18">
    <mergeCell ref="M1:N1"/>
    <mergeCell ref="A2:N2"/>
    <mergeCell ref="O2:AA2"/>
    <mergeCell ref="A3:L3"/>
    <mergeCell ref="O3:Z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1.84"/>
    <col collapsed="false" customWidth="true" hidden="false" outlineLevel="0" max="3" min="3" style="150" width="7.14"/>
    <col collapsed="false" customWidth="true" hidden="false" outlineLevel="0" max="4" min="4" style="150" width="5.99"/>
    <col collapsed="false" customWidth="true" hidden="false" outlineLevel="0" max="5" min="5" style="150" width="7.28"/>
    <col collapsed="false" customWidth="true" hidden="false" outlineLevel="0" max="6" min="6" style="150" width="5.99"/>
    <col collapsed="false" customWidth="true" hidden="false" outlineLevel="0" max="7" min="7" style="150" width="6.85"/>
    <col collapsed="false" customWidth="true" hidden="false" outlineLevel="0" max="8" min="8" style="150" width="6.7"/>
    <col collapsed="false" customWidth="true" hidden="false" outlineLevel="0" max="9" min="9" style="150" width="5.71"/>
    <col collapsed="false" customWidth="true" hidden="false" outlineLevel="0" max="10" min="10" style="150" width="6.7"/>
    <col collapsed="false" customWidth="true" hidden="false" outlineLevel="0" max="11" min="11" style="150" width="6.13"/>
    <col collapsed="false" customWidth="true" hidden="false" outlineLevel="0" max="12" min="12" style="150" width="7.14"/>
    <col collapsed="false" customWidth="true" hidden="false" outlineLevel="0" max="13" min="13" style="150" width="6.56"/>
    <col collapsed="false" customWidth="true" hidden="false" outlineLevel="0" max="14" min="14" style="150" width="6.13"/>
    <col collapsed="false" customWidth="true" hidden="false" outlineLevel="0" max="26" min="15" style="150" width="7.85"/>
    <col collapsed="false" customWidth="true" hidden="false" outlineLevel="0" max="27" min="27" style="150" width="3.7"/>
    <col collapsed="false" customWidth="false" hidden="false" outlineLevel="0" max="257" min="28" style="150" width="11.42"/>
  </cols>
  <sheetData>
    <row r="1" customFormat="false" ht="9.75" hidden="false" customHeight="true" outlineLevel="0" collapsed="false">
      <c r="A1" s="150" t="s">
        <v>27</v>
      </c>
      <c r="D1" s="151"/>
      <c r="E1" s="151"/>
      <c r="F1" s="151"/>
      <c r="K1" s="151"/>
      <c r="L1" s="151"/>
      <c r="M1" s="154"/>
      <c r="N1" s="154"/>
      <c r="Y1" s="152"/>
      <c r="Z1" s="152"/>
      <c r="AA1" s="152" t="s">
        <v>27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3"/>
      <c r="J2" s="152"/>
      <c r="K2" s="152"/>
      <c r="L2" s="152"/>
      <c r="M2" s="152"/>
      <c r="N2" s="152"/>
      <c r="O2" s="155" t="s">
        <v>151</v>
      </c>
      <c r="P2" s="155"/>
      <c r="Q2" s="155"/>
      <c r="R2" s="155"/>
      <c r="S2" s="155"/>
      <c r="T2" s="155"/>
      <c r="U2" s="155"/>
      <c r="V2" s="155"/>
      <c r="Y2" s="152"/>
      <c r="Z2" s="152"/>
      <c r="AA2" s="349"/>
    </row>
    <row r="3" s="157" customFormat="true" ht="21.75" hidden="false" customHeight="true" outlineLevel="0" collapsed="false">
      <c r="A3" s="311" t="s">
        <v>2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3"/>
      <c r="N3" s="313"/>
      <c r="O3" s="311" t="s">
        <v>272</v>
      </c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</row>
    <row r="4" s="156" customFormat="true" ht="14.25" hidden="false" customHeight="true" outlineLevel="0" collapsed="false">
      <c r="A4" s="156" t="s">
        <v>289</v>
      </c>
      <c r="F4" s="157"/>
      <c r="G4" s="157"/>
      <c r="H4" s="157"/>
      <c r="I4" s="313"/>
      <c r="J4" s="313"/>
      <c r="K4" s="313"/>
      <c r="L4" s="313"/>
      <c r="M4" s="313"/>
      <c r="O4" s="156" t="s">
        <v>289</v>
      </c>
      <c r="T4" s="157"/>
      <c r="U4" s="157"/>
      <c r="V4" s="157"/>
    </row>
    <row r="5" customFormat="false" ht="11.25" hidden="false" customHeight="true" outlineLevel="0" collapsed="false">
      <c r="B5" s="158"/>
      <c r="C5" s="151"/>
      <c r="D5" s="151"/>
      <c r="E5" s="153"/>
      <c r="N5" s="152"/>
      <c r="O5" s="153"/>
    </row>
    <row r="6" customFormat="false" ht="21" hidden="false" customHeight="true" outlineLevel="0" collapsed="false">
      <c r="A6" s="161" t="s">
        <v>154</v>
      </c>
      <c r="B6" s="161" t="s">
        <v>290</v>
      </c>
      <c r="C6" s="230" t="s">
        <v>117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1" t="s">
        <v>119</v>
      </c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165" t="s">
        <v>154</v>
      </c>
    </row>
    <row r="7" customFormat="false" ht="18.75" hidden="false" customHeight="true" outlineLevel="0" collapsed="false">
      <c r="A7" s="161"/>
      <c r="B7" s="161"/>
      <c r="C7" s="161" t="s">
        <v>229</v>
      </c>
      <c r="D7" s="162" t="s">
        <v>274</v>
      </c>
      <c r="E7" s="162"/>
      <c r="F7" s="162"/>
      <c r="G7" s="162"/>
      <c r="H7" s="162"/>
      <c r="I7" s="162"/>
      <c r="J7" s="162"/>
      <c r="K7" s="162"/>
      <c r="L7" s="230" t="s">
        <v>275</v>
      </c>
      <c r="M7" s="230"/>
      <c r="N7" s="230"/>
      <c r="O7" s="161" t="s">
        <v>291</v>
      </c>
      <c r="P7" s="162" t="s">
        <v>274</v>
      </c>
      <c r="Q7" s="162"/>
      <c r="R7" s="162"/>
      <c r="S7" s="162"/>
      <c r="T7" s="162"/>
      <c r="U7" s="162"/>
      <c r="V7" s="162"/>
      <c r="W7" s="162"/>
      <c r="X7" s="232" t="s">
        <v>276</v>
      </c>
      <c r="Y7" s="232"/>
      <c r="Z7" s="232"/>
      <c r="AA7" s="165"/>
    </row>
    <row r="8" customFormat="false" ht="112.5" hidden="false" customHeight="true" outlineLevel="0" collapsed="false">
      <c r="A8" s="161"/>
      <c r="B8" s="161"/>
      <c r="C8" s="161"/>
      <c r="D8" s="162" t="s">
        <v>277</v>
      </c>
      <c r="E8" s="162" t="s">
        <v>278</v>
      </c>
      <c r="F8" s="162" t="s">
        <v>279</v>
      </c>
      <c r="G8" s="162" t="s">
        <v>280</v>
      </c>
      <c r="H8" s="162" t="s">
        <v>281</v>
      </c>
      <c r="I8" s="162" t="s">
        <v>282</v>
      </c>
      <c r="J8" s="162" t="s">
        <v>283</v>
      </c>
      <c r="K8" s="162" t="s">
        <v>284</v>
      </c>
      <c r="L8" s="162" t="s">
        <v>285</v>
      </c>
      <c r="M8" s="162" t="s">
        <v>286</v>
      </c>
      <c r="N8" s="165" t="s">
        <v>292</v>
      </c>
      <c r="O8" s="161"/>
      <c r="P8" s="162" t="s">
        <v>277</v>
      </c>
      <c r="Q8" s="162" t="s">
        <v>278</v>
      </c>
      <c r="R8" s="162" t="s">
        <v>293</v>
      </c>
      <c r="S8" s="162" t="s">
        <v>280</v>
      </c>
      <c r="T8" s="162" t="s">
        <v>281</v>
      </c>
      <c r="U8" s="162" t="s">
        <v>282</v>
      </c>
      <c r="V8" s="162" t="s">
        <v>283</v>
      </c>
      <c r="W8" s="162" t="s">
        <v>284</v>
      </c>
      <c r="X8" s="162" t="s">
        <v>285</v>
      </c>
      <c r="Y8" s="162" t="s">
        <v>294</v>
      </c>
      <c r="Z8" s="162" t="s">
        <v>295</v>
      </c>
      <c r="AA8" s="165"/>
    </row>
    <row r="9" customFormat="false" ht="21" hidden="false" customHeight="true" outlineLevel="0" collapsed="false">
      <c r="A9" s="171"/>
      <c r="B9" s="172"/>
      <c r="C9" s="173" t="s">
        <v>296</v>
      </c>
      <c r="D9" s="173"/>
      <c r="E9" s="173"/>
      <c r="F9" s="171"/>
      <c r="G9" s="171"/>
      <c r="H9" s="171"/>
      <c r="I9" s="171"/>
      <c r="J9" s="171"/>
      <c r="K9" s="171"/>
      <c r="L9" s="171"/>
      <c r="M9" s="171"/>
      <c r="N9" s="152"/>
      <c r="O9" s="173" t="s">
        <v>296</v>
      </c>
      <c r="P9" s="173"/>
      <c r="Q9" s="173"/>
      <c r="R9" s="171"/>
      <c r="S9" s="171"/>
      <c r="T9" s="171"/>
      <c r="U9" s="171"/>
      <c r="V9" s="171"/>
      <c r="W9" s="171"/>
      <c r="X9" s="171"/>
      <c r="Y9" s="171"/>
      <c r="Z9" s="171"/>
      <c r="AA9" s="171"/>
    </row>
    <row r="10" customFormat="false" ht="21" hidden="false" customHeight="true" outlineLevel="0" collapsed="false">
      <c r="A10" s="175" t="n">
        <v>1</v>
      </c>
      <c r="B10" s="176" t="s">
        <v>92</v>
      </c>
      <c r="C10" s="177" t="n">
        <v>457</v>
      </c>
      <c r="D10" s="177" t="n">
        <v>128</v>
      </c>
      <c r="E10" s="177" t="n">
        <v>89</v>
      </c>
      <c r="F10" s="177" t="n">
        <v>4</v>
      </c>
      <c r="G10" s="177" t="n">
        <v>195</v>
      </c>
      <c r="H10" s="177" t="n">
        <v>8</v>
      </c>
      <c r="I10" s="177" t="n">
        <v>19</v>
      </c>
      <c r="J10" s="177" t="n">
        <v>0</v>
      </c>
      <c r="K10" s="177" t="n">
        <v>14</v>
      </c>
      <c r="L10" s="177" t="n">
        <v>50</v>
      </c>
      <c r="M10" s="177" t="n">
        <v>5</v>
      </c>
      <c r="N10" s="177" t="n">
        <v>0</v>
      </c>
      <c r="O10" s="177" t="n">
        <v>612</v>
      </c>
      <c r="P10" s="177" t="n">
        <v>118</v>
      </c>
      <c r="Q10" s="177" t="n">
        <v>145</v>
      </c>
      <c r="R10" s="177" t="n">
        <v>12</v>
      </c>
      <c r="S10" s="177" t="n">
        <v>284</v>
      </c>
      <c r="T10" s="177" t="n">
        <v>10</v>
      </c>
      <c r="U10" s="177" t="n">
        <v>31</v>
      </c>
      <c r="V10" s="177" t="n">
        <v>0</v>
      </c>
      <c r="W10" s="177" t="n">
        <v>12</v>
      </c>
      <c r="X10" s="177" t="n">
        <v>72</v>
      </c>
      <c r="Y10" s="177" t="n">
        <v>12</v>
      </c>
      <c r="Z10" s="177" t="n">
        <v>0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6" t="s">
        <v>200</v>
      </c>
      <c r="C11" s="177" t="n">
        <v>273</v>
      </c>
      <c r="D11" s="177" t="n">
        <v>58</v>
      </c>
      <c r="E11" s="177" t="n">
        <v>66</v>
      </c>
      <c r="F11" s="177" t="n">
        <v>2</v>
      </c>
      <c r="G11" s="177" t="n">
        <v>123</v>
      </c>
      <c r="H11" s="177" t="n">
        <v>5</v>
      </c>
      <c r="I11" s="177" t="n">
        <v>11</v>
      </c>
      <c r="J11" s="177" t="n">
        <v>0</v>
      </c>
      <c r="K11" s="177" t="n">
        <v>8</v>
      </c>
      <c r="L11" s="177" t="n">
        <v>29</v>
      </c>
      <c r="M11" s="177" t="n">
        <v>2</v>
      </c>
      <c r="N11" s="177" t="n">
        <v>0</v>
      </c>
      <c r="O11" s="177" t="n">
        <v>397</v>
      </c>
      <c r="P11" s="177" t="n">
        <v>55</v>
      </c>
      <c r="Q11" s="177" t="n">
        <v>109</v>
      </c>
      <c r="R11" s="177" t="n">
        <v>7</v>
      </c>
      <c r="S11" s="177" t="n">
        <v>193</v>
      </c>
      <c r="T11" s="177" t="n">
        <v>8</v>
      </c>
      <c r="U11" s="177" t="n">
        <v>18</v>
      </c>
      <c r="V11" s="177" t="n">
        <v>0</v>
      </c>
      <c r="W11" s="177" t="n">
        <v>7</v>
      </c>
      <c r="X11" s="177" t="n">
        <v>46</v>
      </c>
      <c r="Y11" s="177" t="n">
        <v>6</v>
      </c>
      <c r="Z11" s="177" t="n">
        <v>0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6" t="s">
        <v>201</v>
      </c>
      <c r="C12" s="177" t="n">
        <v>184</v>
      </c>
      <c r="D12" s="177" t="n">
        <v>70</v>
      </c>
      <c r="E12" s="177" t="n">
        <v>23</v>
      </c>
      <c r="F12" s="177" t="n">
        <v>2</v>
      </c>
      <c r="G12" s="177" t="n">
        <v>72</v>
      </c>
      <c r="H12" s="177" t="n">
        <v>3</v>
      </c>
      <c r="I12" s="177" t="n">
        <v>8</v>
      </c>
      <c r="J12" s="177" t="n">
        <v>0</v>
      </c>
      <c r="K12" s="177" t="n">
        <v>6</v>
      </c>
      <c r="L12" s="177" t="n">
        <v>21</v>
      </c>
      <c r="M12" s="177" t="n">
        <v>3</v>
      </c>
      <c r="N12" s="177" t="n">
        <v>0</v>
      </c>
      <c r="O12" s="177" t="n">
        <v>215</v>
      </c>
      <c r="P12" s="177" t="n">
        <v>63</v>
      </c>
      <c r="Q12" s="177" t="n">
        <v>36</v>
      </c>
      <c r="R12" s="177" t="n">
        <v>5</v>
      </c>
      <c r="S12" s="177" t="n">
        <v>91</v>
      </c>
      <c r="T12" s="177" t="n">
        <v>2</v>
      </c>
      <c r="U12" s="177" t="n">
        <v>13</v>
      </c>
      <c r="V12" s="177" t="n">
        <v>0</v>
      </c>
      <c r="W12" s="177" t="n">
        <v>5</v>
      </c>
      <c r="X12" s="177" t="n">
        <v>26</v>
      </c>
      <c r="Y12" s="177" t="n">
        <v>6</v>
      </c>
      <c r="Z12" s="177" t="n">
        <v>0</v>
      </c>
      <c r="AA12" s="175" t="n">
        <v>3</v>
      </c>
    </row>
    <row r="13" customFormat="false" ht="34.5" hidden="false" customHeight="true" outlineLevel="0" collapsed="false">
      <c r="A13" s="175"/>
      <c r="B13" s="181"/>
      <c r="C13" s="180" t="s">
        <v>297</v>
      </c>
      <c r="D13" s="180"/>
      <c r="E13" s="180"/>
      <c r="F13" s="180"/>
      <c r="G13" s="180"/>
      <c r="H13" s="180"/>
      <c r="N13" s="152"/>
      <c r="O13" s="180" t="s">
        <v>297</v>
      </c>
      <c r="P13" s="180"/>
      <c r="Q13" s="180"/>
      <c r="R13" s="180"/>
      <c r="S13" s="180"/>
      <c r="AA13" s="175"/>
    </row>
    <row r="14" customFormat="false" ht="21" hidden="false" customHeight="true" outlineLevel="0" collapsed="false">
      <c r="A14" s="175" t="n">
        <v>10</v>
      </c>
      <c r="B14" s="176" t="s">
        <v>92</v>
      </c>
      <c r="C14" s="177" t="n">
        <v>2325</v>
      </c>
      <c r="D14" s="177" t="n">
        <v>798</v>
      </c>
      <c r="E14" s="177" t="n">
        <v>599</v>
      </c>
      <c r="F14" s="177" t="n">
        <v>99</v>
      </c>
      <c r="G14" s="177" t="n">
        <v>661</v>
      </c>
      <c r="H14" s="177" t="n">
        <v>66</v>
      </c>
      <c r="I14" s="177" t="n">
        <v>47</v>
      </c>
      <c r="J14" s="177" t="n">
        <v>6</v>
      </c>
      <c r="K14" s="177" t="n">
        <v>49</v>
      </c>
      <c r="L14" s="177" t="n">
        <v>143</v>
      </c>
      <c r="M14" s="177" t="n">
        <v>22</v>
      </c>
      <c r="N14" s="177" t="n">
        <v>0</v>
      </c>
      <c r="O14" s="177" t="n">
        <v>2560</v>
      </c>
      <c r="P14" s="177" t="n">
        <v>733</v>
      </c>
      <c r="Q14" s="177" t="n">
        <v>703</v>
      </c>
      <c r="R14" s="177" t="n">
        <v>140</v>
      </c>
      <c r="S14" s="177" t="n">
        <v>819</v>
      </c>
      <c r="T14" s="177" t="n">
        <v>59</v>
      </c>
      <c r="U14" s="177" t="n">
        <v>48</v>
      </c>
      <c r="V14" s="177" t="n">
        <v>4</v>
      </c>
      <c r="W14" s="177" t="n">
        <v>54</v>
      </c>
      <c r="X14" s="177" t="n">
        <v>180</v>
      </c>
      <c r="Y14" s="177" t="n">
        <v>32</v>
      </c>
      <c r="Z14" s="177" t="n">
        <v>0</v>
      </c>
      <c r="AA14" s="175" t="n">
        <v>10</v>
      </c>
    </row>
    <row r="15" customFormat="false" ht="21" hidden="false" customHeight="true" outlineLevel="0" collapsed="false">
      <c r="A15" s="175" t="n">
        <v>11</v>
      </c>
      <c r="B15" s="176" t="s">
        <v>200</v>
      </c>
      <c r="C15" s="177" t="n">
        <v>1286</v>
      </c>
      <c r="D15" s="177" t="n">
        <v>362</v>
      </c>
      <c r="E15" s="177" t="n">
        <v>393</v>
      </c>
      <c r="F15" s="177" t="n">
        <v>66</v>
      </c>
      <c r="G15" s="177" t="n">
        <v>373</v>
      </c>
      <c r="H15" s="177" t="n">
        <v>44</v>
      </c>
      <c r="I15" s="177" t="n">
        <v>24</v>
      </c>
      <c r="J15" s="177" t="n">
        <v>0</v>
      </c>
      <c r="K15" s="177" t="n">
        <v>24</v>
      </c>
      <c r="L15" s="177" t="n">
        <v>70</v>
      </c>
      <c r="M15" s="177" t="n">
        <v>9</v>
      </c>
      <c r="N15" s="177" t="n">
        <v>0</v>
      </c>
      <c r="O15" s="177" t="n">
        <v>1460</v>
      </c>
      <c r="P15" s="177" t="n">
        <v>329</v>
      </c>
      <c r="Q15" s="177" t="n">
        <v>465</v>
      </c>
      <c r="R15" s="177" t="n">
        <v>99</v>
      </c>
      <c r="S15" s="177" t="n">
        <v>471</v>
      </c>
      <c r="T15" s="177" t="n">
        <v>40</v>
      </c>
      <c r="U15" s="177" t="n">
        <v>27</v>
      </c>
      <c r="V15" s="177" t="n">
        <v>0</v>
      </c>
      <c r="W15" s="177" t="n">
        <v>29</v>
      </c>
      <c r="X15" s="177" t="n">
        <v>96</v>
      </c>
      <c r="Y15" s="177" t="n">
        <v>16</v>
      </c>
      <c r="Z15" s="177" t="n">
        <v>0</v>
      </c>
      <c r="AA15" s="175" t="n">
        <v>11</v>
      </c>
    </row>
    <row r="16" customFormat="false" ht="21" hidden="false" customHeight="true" outlineLevel="0" collapsed="false">
      <c r="A16" s="175" t="n">
        <v>12</v>
      </c>
      <c r="B16" s="176" t="s">
        <v>201</v>
      </c>
      <c r="C16" s="177" t="n">
        <v>1039</v>
      </c>
      <c r="D16" s="177" t="n">
        <v>436</v>
      </c>
      <c r="E16" s="177" t="n">
        <v>206</v>
      </c>
      <c r="F16" s="177" t="n">
        <v>33</v>
      </c>
      <c r="G16" s="177" t="n">
        <v>288</v>
      </c>
      <c r="H16" s="177" t="n">
        <v>22</v>
      </c>
      <c r="I16" s="177" t="n">
        <v>23</v>
      </c>
      <c r="J16" s="177" t="n">
        <v>6</v>
      </c>
      <c r="K16" s="177" t="n">
        <v>25</v>
      </c>
      <c r="L16" s="177" t="n">
        <v>73</v>
      </c>
      <c r="M16" s="177" t="n">
        <v>13</v>
      </c>
      <c r="N16" s="177" t="n">
        <v>0</v>
      </c>
      <c r="O16" s="177" t="n">
        <v>1100</v>
      </c>
      <c r="P16" s="177" t="n">
        <v>404</v>
      </c>
      <c r="Q16" s="177" t="n">
        <v>238</v>
      </c>
      <c r="R16" s="177" t="n">
        <v>41</v>
      </c>
      <c r="S16" s="177" t="n">
        <v>348</v>
      </c>
      <c r="T16" s="177" t="n">
        <v>19</v>
      </c>
      <c r="U16" s="177" t="n">
        <v>21</v>
      </c>
      <c r="V16" s="177" t="n">
        <v>4</v>
      </c>
      <c r="W16" s="177" t="n">
        <v>25</v>
      </c>
      <c r="X16" s="177" t="n">
        <v>84</v>
      </c>
      <c r="Y16" s="177" t="n">
        <v>16</v>
      </c>
      <c r="Z16" s="177" t="n">
        <v>0</v>
      </c>
      <c r="AA16" s="175" t="n">
        <v>12</v>
      </c>
    </row>
    <row r="17" customFormat="false" ht="34.5" hidden="false" customHeight="true" outlineLevel="0" collapsed="false">
      <c r="A17" s="175"/>
      <c r="B17" s="181"/>
      <c r="C17" s="180" t="s">
        <v>298</v>
      </c>
      <c r="D17" s="180"/>
      <c r="E17" s="180"/>
      <c r="F17" s="180"/>
      <c r="G17" s="182"/>
      <c r="H17" s="182"/>
      <c r="N17" s="152"/>
      <c r="O17" s="180" t="s">
        <v>298</v>
      </c>
      <c r="P17" s="180"/>
      <c r="Q17" s="180"/>
      <c r="R17" s="180"/>
      <c r="AA17" s="175"/>
    </row>
    <row r="18" customFormat="false" ht="21" hidden="false" customHeight="true" outlineLevel="0" collapsed="false">
      <c r="A18" s="175" t="n">
        <v>13</v>
      </c>
      <c r="B18" s="176" t="s">
        <v>92</v>
      </c>
      <c r="C18" s="177" t="n">
        <v>91</v>
      </c>
      <c r="D18" s="177" t="n">
        <v>5</v>
      </c>
      <c r="E18" s="177" t="n">
        <v>24</v>
      </c>
      <c r="F18" s="177" t="n">
        <v>0</v>
      </c>
      <c r="G18" s="177" t="n">
        <v>54</v>
      </c>
      <c r="H18" s="177" t="n">
        <v>3</v>
      </c>
      <c r="I18" s="177" t="n">
        <v>4</v>
      </c>
      <c r="J18" s="177" t="n">
        <v>0</v>
      </c>
      <c r="K18" s="177" t="n">
        <v>1</v>
      </c>
      <c r="L18" s="177" t="n">
        <v>14</v>
      </c>
      <c r="M18" s="177" t="n">
        <v>1</v>
      </c>
      <c r="N18" s="177" t="n">
        <v>0</v>
      </c>
      <c r="O18" s="177" t="n">
        <v>169</v>
      </c>
      <c r="P18" s="177" t="n">
        <v>12</v>
      </c>
      <c r="Q18" s="177" t="n">
        <v>41</v>
      </c>
      <c r="R18" s="177" t="n">
        <v>4</v>
      </c>
      <c r="S18" s="177" t="n">
        <v>95</v>
      </c>
      <c r="T18" s="177" t="n">
        <v>6</v>
      </c>
      <c r="U18" s="177" t="n">
        <v>8</v>
      </c>
      <c r="V18" s="177" t="n">
        <v>0</v>
      </c>
      <c r="W18" s="177" t="n">
        <v>3</v>
      </c>
      <c r="X18" s="177" t="n">
        <v>35</v>
      </c>
      <c r="Y18" s="177" t="n">
        <v>5</v>
      </c>
      <c r="Z18" s="177" t="n">
        <v>0</v>
      </c>
      <c r="AA18" s="175" t="n">
        <v>13</v>
      </c>
    </row>
    <row r="19" customFormat="false" ht="21" hidden="false" customHeight="true" outlineLevel="0" collapsed="false">
      <c r="A19" s="175" t="n">
        <v>14</v>
      </c>
      <c r="B19" s="176" t="s">
        <v>200</v>
      </c>
      <c r="C19" s="177" t="n">
        <v>57</v>
      </c>
      <c r="D19" s="177" t="n">
        <v>4</v>
      </c>
      <c r="E19" s="177" t="n">
        <v>11</v>
      </c>
      <c r="F19" s="177" t="n">
        <v>0</v>
      </c>
      <c r="G19" s="177" t="n">
        <v>36</v>
      </c>
      <c r="H19" s="177" t="n">
        <v>3</v>
      </c>
      <c r="I19" s="177" t="n">
        <v>3</v>
      </c>
      <c r="J19" s="177" t="n">
        <v>0</v>
      </c>
      <c r="K19" s="177" t="n">
        <v>0</v>
      </c>
      <c r="L19" s="177" t="n">
        <v>7</v>
      </c>
      <c r="M19" s="177" t="n">
        <v>1</v>
      </c>
      <c r="N19" s="177" t="n">
        <v>0</v>
      </c>
      <c r="O19" s="177" t="n">
        <v>105</v>
      </c>
      <c r="P19" s="177" t="n">
        <v>8</v>
      </c>
      <c r="Q19" s="177" t="n">
        <v>19</v>
      </c>
      <c r="R19" s="177" t="n">
        <v>1</v>
      </c>
      <c r="S19" s="177" t="n">
        <v>65</v>
      </c>
      <c r="T19" s="177" t="n">
        <v>4</v>
      </c>
      <c r="U19" s="177" t="n">
        <v>7</v>
      </c>
      <c r="V19" s="177" t="n">
        <v>0</v>
      </c>
      <c r="W19" s="177" t="n">
        <v>1</v>
      </c>
      <c r="X19" s="177" t="n">
        <v>19</v>
      </c>
      <c r="Y19" s="177" t="n">
        <v>3</v>
      </c>
      <c r="Z19" s="177" t="n">
        <v>0</v>
      </c>
      <c r="AA19" s="175" t="n">
        <v>14</v>
      </c>
    </row>
    <row r="20" customFormat="false" ht="21" hidden="false" customHeight="true" outlineLevel="0" collapsed="false">
      <c r="A20" s="175" t="n">
        <v>15</v>
      </c>
      <c r="B20" s="176" t="s">
        <v>201</v>
      </c>
      <c r="C20" s="177" t="n">
        <v>34</v>
      </c>
      <c r="D20" s="177" t="n">
        <v>1</v>
      </c>
      <c r="E20" s="177" t="n">
        <v>13</v>
      </c>
      <c r="F20" s="177" t="n">
        <v>0</v>
      </c>
      <c r="G20" s="177" t="n">
        <v>18</v>
      </c>
      <c r="H20" s="177" t="n">
        <v>0</v>
      </c>
      <c r="I20" s="177" t="n">
        <v>1</v>
      </c>
      <c r="J20" s="177" t="n">
        <v>0</v>
      </c>
      <c r="K20" s="177" t="n">
        <v>1</v>
      </c>
      <c r="L20" s="177" t="n">
        <v>7</v>
      </c>
      <c r="M20" s="177" t="n">
        <v>0</v>
      </c>
      <c r="N20" s="177" t="n">
        <v>0</v>
      </c>
      <c r="O20" s="177" t="n">
        <v>64</v>
      </c>
      <c r="P20" s="177" t="n">
        <v>4</v>
      </c>
      <c r="Q20" s="177" t="n">
        <v>22</v>
      </c>
      <c r="R20" s="177" t="n">
        <v>3</v>
      </c>
      <c r="S20" s="177" t="n">
        <v>30</v>
      </c>
      <c r="T20" s="177" t="n">
        <v>2</v>
      </c>
      <c r="U20" s="177" t="n">
        <v>1</v>
      </c>
      <c r="V20" s="177" t="n">
        <v>0</v>
      </c>
      <c r="W20" s="177" t="n">
        <v>2</v>
      </c>
      <c r="X20" s="177" t="n">
        <v>16</v>
      </c>
      <c r="Y20" s="177" t="n">
        <v>2</v>
      </c>
      <c r="Z20" s="177" t="n">
        <v>0</v>
      </c>
      <c r="AA20" s="175" t="n">
        <v>15</v>
      </c>
    </row>
    <row r="21" customFormat="false" ht="6" hidden="false" customHeight="true" outlineLevel="0" collapsed="false">
      <c r="A21" s="181"/>
      <c r="B21" s="181"/>
    </row>
    <row r="22" customFormat="false" ht="9.75" hidden="false" customHeight="true" outlineLevel="0" collapsed="false">
      <c r="A22" s="181"/>
      <c r="B22" s="181"/>
      <c r="C22" s="182"/>
      <c r="D22" s="182"/>
      <c r="E22" s="182"/>
      <c r="F22" s="182"/>
      <c r="G22" s="182"/>
      <c r="H22" s="182"/>
    </row>
    <row r="23" customFormat="false" ht="9.75" hidden="false" customHeight="true" outlineLevel="0" collapsed="false">
      <c r="B23" s="185"/>
      <c r="C23" s="182"/>
      <c r="D23" s="182"/>
      <c r="E23" s="182"/>
      <c r="F23" s="182"/>
      <c r="G23" s="182"/>
      <c r="H23" s="182"/>
    </row>
    <row r="24" customFormat="false" ht="9.75" hidden="false" customHeight="true" outlineLevel="0" collapsed="false">
      <c r="B24" s="185"/>
      <c r="C24" s="182"/>
      <c r="D24" s="182"/>
      <c r="E24" s="182"/>
      <c r="F24" s="182"/>
      <c r="G24" s="182"/>
      <c r="H24" s="182"/>
    </row>
    <row r="25" customFormat="false" ht="9.75" hidden="false" customHeight="true" outlineLevel="0" collapsed="false">
      <c r="B25" s="185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5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5"/>
      <c r="C27" s="182"/>
      <c r="D27" s="182"/>
      <c r="E27" s="182"/>
      <c r="F27" s="182"/>
      <c r="G27" s="182"/>
      <c r="H27" s="182"/>
    </row>
    <row r="28" customFormat="false" ht="9.75" hidden="false" customHeight="true" outlineLevel="0" collapsed="false">
      <c r="B28" s="185"/>
      <c r="C28" s="182"/>
      <c r="D28" s="182"/>
      <c r="E28" s="182"/>
      <c r="F28" s="182"/>
      <c r="G28" s="182"/>
      <c r="H28" s="182"/>
    </row>
    <row r="29" customFormat="false" ht="9.75" hidden="false" customHeight="true" outlineLevel="0" collapsed="false">
      <c r="B29" s="185"/>
      <c r="C29" s="182"/>
      <c r="D29" s="182"/>
      <c r="E29" s="182"/>
      <c r="F29" s="182"/>
      <c r="G29" s="182"/>
      <c r="H29" s="182"/>
    </row>
    <row r="30" customFormat="false" ht="9.75" hidden="false" customHeight="true" outlineLevel="0" collapsed="false">
      <c r="B30" s="185"/>
      <c r="C30" s="182"/>
      <c r="D30" s="182"/>
      <c r="E30" s="182"/>
      <c r="F30" s="182"/>
      <c r="G30" s="182"/>
      <c r="H30" s="182"/>
    </row>
    <row r="31" customFormat="false" ht="9.75" hidden="false" customHeight="true" outlineLevel="0" collapsed="false">
      <c r="B31" s="185"/>
      <c r="C31" s="182"/>
      <c r="D31" s="182"/>
      <c r="E31" s="182"/>
      <c r="F31" s="182"/>
      <c r="G31" s="182"/>
      <c r="H31" s="182"/>
    </row>
    <row r="32" customFormat="false" ht="9.75" hidden="false" customHeight="true" outlineLevel="0" collapsed="false">
      <c r="B32" s="185"/>
      <c r="C32" s="182"/>
      <c r="D32" s="182"/>
      <c r="E32" s="182"/>
      <c r="F32" s="182"/>
      <c r="G32" s="182"/>
      <c r="H32" s="182"/>
    </row>
    <row r="33" customFormat="false" ht="9.75" hidden="false" customHeight="true" outlineLevel="0" collapsed="false">
      <c r="B33" s="185"/>
      <c r="C33" s="182"/>
      <c r="D33" s="182"/>
      <c r="E33" s="182"/>
      <c r="F33" s="182"/>
      <c r="G33" s="182"/>
      <c r="H33" s="182"/>
    </row>
    <row r="34" customFormat="false" ht="9.75" hidden="false" customHeight="true" outlineLevel="0" collapsed="false">
      <c r="B34" s="185"/>
      <c r="C34" s="182"/>
      <c r="D34" s="182"/>
      <c r="E34" s="182"/>
      <c r="F34" s="182"/>
      <c r="G34" s="182"/>
      <c r="H34" s="182"/>
    </row>
    <row r="35" customFormat="false" ht="9.75" hidden="false" customHeight="true" outlineLevel="0" collapsed="false">
      <c r="B35" s="185"/>
      <c r="C35" s="182"/>
      <c r="D35" s="182"/>
      <c r="E35" s="182"/>
      <c r="F35" s="182"/>
      <c r="G35" s="182"/>
      <c r="H35" s="182"/>
    </row>
    <row r="36" customFormat="false" ht="9" hidden="false" customHeight="false" outlineLevel="0" collapsed="false">
      <c r="B36" s="185"/>
    </row>
    <row r="37" customFormat="false" ht="9" hidden="false" customHeight="false" outlineLevel="0" collapsed="false">
      <c r="B37" s="185"/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86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7"/>
    </row>
    <row r="50" customFormat="false" ht="9" hidden="false" customHeight="false" outlineLevel="0" collapsed="false">
      <c r="B50" s="187"/>
    </row>
    <row r="51" customFormat="false" ht="9" hidden="false" customHeight="false" outlineLevel="0" collapsed="false">
      <c r="B51" s="187"/>
    </row>
    <row r="52" customFormat="false" ht="9" hidden="false" customHeight="false" outlineLevel="0" collapsed="false">
      <c r="B52" s="187"/>
    </row>
    <row r="53" customFormat="false" ht="9" hidden="false" customHeight="false" outlineLevel="0" collapsed="false">
      <c r="B53" s="187"/>
    </row>
  </sheetData>
  <mergeCells count="24">
    <mergeCell ref="M1:N1"/>
    <mergeCell ref="A2:H2"/>
    <mergeCell ref="O2:V2"/>
    <mergeCell ref="A3:L3"/>
    <mergeCell ref="O3:Z3"/>
    <mergeCell ref="A4:D4"/>
    <mergeCell ref="O4:S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H13"/>
    <mergeCell ref="O13:S13"/>
    <mergeCell ref="C17:F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0" width="3.56"/>
    <col collapsed="false" customWidth="true" hidden="false" outlineLevel="0" max="2" min="2" style="350" width="28.41"/>
    <col collapsed="false" customWidth="true" hidden="false" outlineLevel="0" max="3" min="3" style="350" width="12.7"/>
    <col collapsed="false" customWidth="true" hidden="false" outlineLevel="0" max="4" min="4" style="350" width="14.14"/>
    <col collapsed="false" customWidth="true" hidden="false" outlineLevel="0" max="5" min="5" style="350" width="11.13"/>
    <col collapsed="false" customWidth="true" hidden="false" outlineLevel="0" max="15" min="6" style="350" width="12.28"/>
    <col collapsed="false" customWidth="true" hidden="false" outlineLevel="0" max="16" min="16" style="350" width="4.56"/>
    <col collapsed="false" customWidth="false" hidden="false" outlineLevel="0" max="257" min="17" style="350" width="11.42"/>
  </cols>
  <sheetData>
    <row r="1" customFormat="false" ht="9.75" hidden="false" customHeight="true" outlineLevel="0" collapsed="false">
      <c r="A1" s="351" t="s">
        <v>27</v>
      </c>
      <c r="C1" s="352"/>
      <c r="D1" s="352"/>
      <c r="E1" s="351"/>
      <c r="G1" s="353"/>
      <c r="H1" s="354"/>
      <c r="I1" s="354"/>
      <c r="N1" s="354"/>
      <c r="O1" s="354"/>
      <c r="P1" s="353" t="str">
        <f aca="false">A1</f>
        <v>Deutschland</v>
      </c>
    </row>
    <row r="2" customFormat="false" ht="23.25" hidden="false" customHeight="true" outlineLevel="0" collapsed="false">
      <c r="A2" s="355" t="s">
        <v>299</v>
      </c>
      <c r="B2" s="355"/>
      <c r="C2" s="355"/>
      <c r="D2" s="355"/>
      <c r="E2" s="355"/>
      <c r="F2" s="355"/>
      <c r="G2" s="355"/>
      <c r="H2" s="355" t="s">
        <v>299</v>
      </c>
      <c r="I2" s="355"/>
      <c r="J2" s="355"/>
      <c r="K2" s="355"/>
      <c r="L2" s="355"/>
      <c r="M2" s="355"/>
      <c r="N2" s="355"/>
      <c r="P2" s="356"/>
    </row>
    <row r="3" customFormat="false" ht="18.75" hidden="false" customHeight="true" outlineLevel="0" collapsed="false">
      <c r="A3" s="357" t="s">
        <v>300</v>
      </c>
      <c r="B3" s="357"/>
      <c r="C3" s="357"/>
      <c r="D3" s="357"/>
      <c r="E3" s="357"/>
      <c r="F3" s="357"/>
      <c r="G3" s="357"/>
      <c r="H3" s="358" t="s">
        <v>300</v>
      </c>
      <c r="I3" s="358"/>
      <c r="J3" s="358"/>
      <c r="K3" s="358"/>
      <c r="L3" s="358"/>
      <c r="M3" s="358"/>
      <c r="N3" s="358"/>
      <c r="O3" s="358"/>
      <c r="P3" s="356"/>
    </row>
    <row r="4" customFormat="false" ht="15" hidden="false" customHeight="true" outlineLevel="0" collapsed="false">
      <c r="A4" s="359" t="s">
        <v>301</v>
      </c>
      <c r="B4" s="359"/>
      <c r="C4" s="359"/>
      <c r="D4" s="359"/>
      <c r="E4" s="359"/>
      <c r="F4" s="359"/>
      <c r="G4" s="359"/>
      <c r="H4" s="359" t="s">
        <v>301</v>
      </c>
      <c r="I4" s="359"/>
      <c r="J4" s="359"/>
      <c r="K4" s="359"/>
      <c r="L4" s="359"/>
      <c r="M4" s="359"/>
      <c r="N4" s="359"/>
      <c r="P4" s="356"/>
    </row>
    <row r="5" customFormat="false" ht="5.25" hidden="false" customHeight="true" outlineLevel="0" collapsed="false">
      <c r="B5" s="352"/>
      <c r="C5" s="352"/>
      <c r="D5" s="360"/>
      <c r="E5" s="361"/>
      <c r="J5" s="362"/>
      <c r="K5" s="362"/>
    </row>
    <row r="6" customFormat="false" ht="15.75" hidden="false" customHeight="true" outlineLevel="0" collapsed="false">
      <c r="A6" s="363" t="s">
        <v>154</v>
      </c>
      <c r="B6" s="364" t="s">
        <v>210</v>
      </c>
      <c r="C6" s="365" t="s">
        <v>92</v>
      </c>
      <c r="D6" s="366" t="s">
        <v>302</v>
      </c>
      <c r="E6" s="366"/>
      <c r="F6" s="366"/>
      <c r="G6" s="366"/>
      <c r="H6" s="367" t="s">
        <v>303</v>
      </c>
      <c r="I6" s="367"/>
      <c r="J6" s="367"/>
      <c r="K6" s="367"/>
      <c r="L6" s="367"/>
      <c r="M6" s="367"/>
      <c r="N6" s="367"/>
      <c r="O6" s="367"/>
      <c r="P6" s="363" t="s">
        <v>154</v>
      </c>
      <c r="Q6" s="368"/>
    </row>
    <row r="7" customFormat="false" ht="11.25" hidden="false" customHeight="true" outlineLevel="0" collapsed="false">
      <c r="A7" s="363"/>
      <c r="B7" s="364"/>
      <c r="C7" s="365"/>
      <c r="D7" s="365" t="s">
        <v>304</v>
      </c>
      <c r="E7" s="365" t="s">
        <v>305</v>
      </c>
      <c r="F7" s="369" t="s">
        <v>306</v>
      </c>
      <c r="G7" s="370" t="s">
        <v>307</v>
      </c>
      <c r="H7" s="371" t="s">
        <v>308</v>
      </c>
      <c r="I7" s="371" t="s">
        <v>309</v>
      </c>
      <c r="J7" s="371" t="s">
        <v>310</v>
      </c>
      <c r="K7" s="372" t="s">
        <v>311</v>
      </c>
      <c r="L7" s="372" t="s">
        <v>312</v>
      </c>
      <c r="M7" s="372" t="s">
        <v>313</v>
      </c>
      <c r="N7" s="372" t="s">
        <v>314</v>
      </c>
      <c r="O7" s="373" t="s">
        <v>315</v>
      </c>
      <c r="P7" s="363"/>
      <c r="Q7" s="368"/>
    </row>
    <row r="8" customFormat="false" ht="11.25" hidden="false" customHeight="true" outlineLevel="0" collapsed="false">
      <c r="A8" s="363"/>
      <c r="B8" s="364"/>
      <c r="C8" s="365"/>
      <c r="D8" s="365"/>
      <c r="E8" s="365"/>
      <c r="F8" s="369"/>
      <c r="G8" s="370"/>
      <c r="H8" s="371"/>
      <c r="I8" s="371"/>
      <c r="J8" s="371"/>
      <c r="K8" s="372"/>
      <c r="L8" s="372"/>
      <c r="M8" s="372"/>
      <c r="N8" s="372"/>
      <c r="O8" s="372"/>
      <c r="P8" s="363"/>
      <c r="Q8" s="368"/>
    </row>
    <row r="9" customFormat="false" ht="62.25" hidden="false" customHeight="true" outlineLevel="0" collapsed="false">
      <c r="A9" s="363"/>
      <c r="B9" s="364"/>
      <c r="C9" s="365"/>
      <c r="D9" s="365"/>
      <c r="E9" s="365"/>
      <c r="F9" s="369"/>
      <c r="G9" s="370"/>
      <c r="H9" s="371"/>
      <c r="I9" s="371"/>
      <c r="J9" s="371"/>
      <c r="K9" s="372"/>
      <c r="L9" s="372"/>
      <c r="M9" s="372"/>
      <c r="N9" s="372"/>
      <c r="O9" s="372"/>
      <c r="P9" s="363"/>
    </row>
    <row r="10" customFormat="false" ht="18.75" hidden="false" customHeight="true" outlineLevel="0" collapsed="false">
      <c r="A10" s="374" t="n">
        <v>1</v>
      </c>
      <c r="B10" s="375" t="s">
        <v>92</v>
      </c>
      <c r="C10" s="376" t="n">
        <v>3487</v>
      </c>
      <c r="D10" s="376" t="n">
        <v>1222</v>
      </c>
      <c r="E10" s="376" t="n">
        <v>110</v>
      </c>
      <c r="F10" s="376" t="n">
        <v>129</v>
      </c>
      <c r="G10" s="376" t="n">
        <v>0</v>
      </c>
      <c r="H10" s="376" t="n">
        <v>0</v>
      </c>
      <c r="I10" s="376" t="n">
        <v>247</v>
      </c>
      <c r="J10" s="376" t="n">
        <v>0</v>
      </c>
      <c r="K10" s="376" t="n">
        <v>267</v>
      </c>
      <c r="L10" s="376" t="n">
        <v>345</v>
      </c>
      <c r="M10" s="376" t="n">
        <v>852</v>
      </c>
      <c r="N10" s="376" t="n">
        <v>169</v>
      </c>
      <c r="O10" s="376" t="n">
        <v>146</v>
      </c>
      <c r="P10" s="377" t="n">
        <v>1</v>
      </c>
    </row>
    <row r="11" customFormat="false" ht="12" hidden="false" customHeight="true" outlineLevel="0" collapsed="false">
      <c r="A11" s="374" t="n">
        <v>2</v>
      </c>
      <c r="B11" s="375" t="s">
        <v>175</v>
      </c>
      <c r="C11" s="376" t="n">
        <v>0</v>
      </c>
      <c r="D11" s="376" t="n">
        <v>0</v>
      </c>
      <c r="E11" s="376" t="n">
        <v>0</v>
      </c>
      <c r="F11" s="376" t="n">
        <v>0</v>
      </c>
      <c r="G11" s="376" t="n">
        <v>0</v>
      </c>
      <c r="H11" s="376" t="n">
        <v>0</v>
      </c>
      <c r="I11" s="376" t="n">
        <v>0</v>
      </c>
      <c r="J11" s="376" t="n">
        <v>0</v>
      </c>
      <c r="K11" s="376" t="n">
        <v>0</v>
      </c>
      <c r="L11" s="376" t="n">
        <v>0</v>
      </c>
      <c r="M11" s="376" t="n">
        <v>0</v>
      </c>
      <c r="N11" s="376" t="n">
        <v>0</v>
      </c>
      <c r="O11" s="376" t="n">
        <v>0</v>
      </c>
      <c r="P11" s="377" t="n">
        <v>2</v>
      </c>
    </row>
    <row r="12" customFormat="false" ht="12" hidden="false" customHeight="true" outlineLevel="0" collapsed="false">
      <c r="A12" s="374" t="n">
        <v>3</v>
      </c>
      <c r="B12" s="378" t="s">
        <v>176</v>
      </c>
      <c r="C12" s="376" t="n">
        <v>0</v>
      </c>
      <c r="D12" s="376" t="n">
        <v>0</v>
      </c>
      <c r="E12" s="376" t="n">
        <v>0</v>
      </c>
      <c r="F12" s="376" t="n">
        <v>0</v>
      </c>
      <c r="G12" s="376" t="n">
        <v>0</v>
      </c>
      <c r="H12" s="376" t="n">
        <v>0</v>
      </c>
      <c r="I12" s="376" t="n">
        <v>0</v>
      </c>
      <c r="J12" s="376" t="n">
        <v>0</v>
      </c>
      <c r="K12" s="376" t="n">
        <v>0</v>
      </c>
      <c r="L12" s="376" t="n">
        <v>0</v>
      </c>
      <c r="M12" s="376" t="n">
        <v>0</v>
      </c>
      <c r="N12" s="376" t="n">
        <v>0</v>
      </c>
      <c r="O12" s="376" t="n">
        <v>0</v>
      </c>
      <c r="P12" s="377" t="n">
        <v>3</v>
      </c>
    </row>
    <row r="13" customFormat="false" ht="12" hidden="false" customHeight="true" outlineLevel="0" collapsed="false">
      <c r="A13" s="374" t="n">
        <v>4</v>
      </c>
      <c r="B13" s="378" t="s">
        <v>177</v>
      </c>
      <c r="C13" s="376" t="n">
        <v>0</v>
      </c>
      <c r="D13" s="376" t="n">
        <v>0</v>
      </c>
      <c r="E13" s="376" t="n">
        <v>0</v>
      </c>
      <c r="F13" s="376" t="n">
        <v>0</v>
      </c>
      <c r="G13" s="376" t="n">
        <v>0</v>
      </c>
      <c r="H13" s="376" t="n">
        <v>0</v>
      </c>
      <c r="I13" s="376" t="n">
        <v>0</v>
      </c>
      <c r="J13" s="376" t="n">
        <v>0</v>
      </c>
      <c r="K13" s="376" t="n">
        <v>0</v>
      </c>
      <c r="L13" s="376" t="n">
        <v>0</v>
      </c>
      <c r="M13" s="376" t="n">
        <v>0</v>
      </c>
      <c r="N13" s="376" t="n">
        <v>0</v>
      </c>
      <c r="O13" s="376" t="n">
        <v>0</v>
      </c>
      <c r="P13" s="377" t="n">
        <v>4</v>
      </c>
    </row>
    <row r="14" customFormat="false" ht="12" hidden="false" customHeight="true" outlineLevel="0" collapsed="false">
      <c r="A14" s="374" t="n">
        <v>5</v>
      </c>
      <c r="B14" s="378" t="s">
        <v>178</v>
      </c>
      <c r="C14" s="376" t="n">
        <v>0</v>
      </c>
      <c r="D14" s="376" t="n">
        <v>0</v>
      </c>
      <c r="E14" s="376" t="n">
        <v>0</v>
      </c>
      <c r="F14" s="376" t="n">
        <v>0</v>
      </c>
      <c r="G14" s="376" t="n">
        <v>0</v>
      </c>
      <c r="H14" s="376" t="n">
        <v>0</v>
      </c>
      <c r="I14" s="376" t="n">
        <v>0</v>
      </c>
      <c r="J14" s="376" t="n">
        <v>0</v>
      </c>
      <c r="K14" s="376" t="n">
        <v>0</v>
      </c>
      <c r="L14" s="376" t="n">
        <v>0</v>
      </c>
      <c r="M14" s="376" t="n">
        <v>0</v>
      </c>
      <c r="N14" s="376" t="n">
        <v>0</v>
      </c>
      <c r="O14" s="376" t="n">
        <v>0</v>
      </c>
      <c r="P14" s="377" t="n">
        <v>5</v>
      </c>
    </row>
    <row r="15" customFormat="false" ht="12" hidden="false" customHeight="true" outlineLevel="0" collapsed="false">
      <c r="A15" s="374" t="n">
        <v>6</v>
      </c>
      <c r="B15" s="378" t="s">
        <v>179</v>
      </c>
      <c r="C15" s="376" t="n">
        <v>116</v>
      </c>
      <c r="D15" s="376" t="n">
        <v>61</v>
      </c>
      <c r="E15" s="376" t="n">
        <v>5</v>
      </c>
      <c r="F15" s="376" t="n">
        <v>12</v>
      </c>
      <c r="G15" s="376" t="n">
        <v>0</v>
      </c>
      <c r="H15" s="376" t="n">
        <v>0</v>
      </c>
      <c r="I15" s="376" t="n">
        <v>12</v>
      </c>
      <c r="J15" s="376" t="n">
        <v>0</v>
      </c>
      <c r="K15" s="376" t="n">
        <v>8</v>
      </c>
      <c r="L15" s="376" t="n">
        <v>12</v>
      </c>
      <c r="M15" s="376" t="n">
        <v>0</v>
      </c>
      <c r="N15" s="376" t="n">
        <v>1</v>
      </c>
      <c r="O15" s="376" t="n">
        <v>5</v>
      </c>
      <c r="P15" s="377" t="n">
        <v>6</v>
      </c>
    </row>
    <row r="16" customFormat="false" ht="12" hidden="false" customHeight="true" outlineLevel="0" collapsed="false">
      <c r="A16" s="374" t="n">
        <v>7</v>
      </c>
      <c r="B16" s="378" t="s">
        <v>180</v>
      </c>
      <c r="C16" s="376" t="n">
        <v>522</v>
      </c>
      <c r="D16" s="376" t="n">
        <v>252</v>
      </c>
      <c r="E16" s="376" t="n">
        <v>21</v>
      </c>
      <c r="F16" s="376" t="n">
        <v>20</v>
      </c>
      <c r="G16" s="376" t="n">
        <v>0</v>
      </c>
      <c r="H16" s="376" t="n">
        <v>0</v>
      </c>
      <c r="I16" s="376" t="n">
        <v>58</v>
      </c>
      <c r="J16" s="376" t="n">
        <v>0</v>
      </c>
      <c r="K16" s="376" t="n">
        <v>42</v>
      </c>
      <c r="L16" s="376" t="n">
        <v>51</v>
      </c>
      <c r="M16" s="376" t="n">
        <v>0</v>
      </c>
      <c r="N16" s="376" t="n">
        <v>45</v>
      </c>
      <c r="O16" s="376" t="n">
        <v>33</v>
      </c>
      <c r="P16" s="377" t="n">
        <v>7</v>
      </c>
    </row>
    <row r="17" customFormat="false" ht="12" hidden="false" customHeight="true" outlineLevel="0" collapsed="false">
      <c r="A17" s="374" t="n">
        <v>8</v>
      </c>
      <c r="B17" s="378" t="s">
        <v>181</v>
      </c>
      <c r="C17" s="376" t="n">
        <v>1468</v>
      </c>
      <c r="D17" s="376" t="n">
        <v>578</v>
      </c>
      <c r="E17" s="376" t="n">
        <v>63</v>
      </c>
      <c r="F17" s="376" t="n">
        <v>49</v>
      </c>
      <c r="G17" s="376" t="n">
        <v>0</v>
      </c>
      <c r="H17" s="376" t="n">
        <v>0</v>
      </c>
      <c r="I17" s="376" t="n">
        <v>99</v>
      </c>
      <c r="J17" s="376" t="n">
        <v>0</v>
      </c>
      <c r="K17" s="376" t="n">
        <v>101</v>
      </c>
      <c r="L17" s="376" t="n">
        <v>176</v>
      </c>
      <c r="M17" s="376" t="n">
        <v>233</v>
      </c>
      <c r="N17" s="376" t="n">
        <v>102</v>
      </c>
      <c r="O17" s="376" t="n">
        <v>67</v>
      </c>
      <c r="P17" s="377" t="n">
        <v>8</v>
      </c>
    </row>
    <row r="18" customFormat="false" ht="12" hidden="false" customHeight="true" outlineLevel="0" collapsed="false">
      <c r="A18" s="374" t="n">
        <v>9</v>
      </c>
      <c r="B18" s="378" t="s">
        <v>182</v>
      </c>
      <c r="C18" s="376" t="n">
        <v>1250</v>
      </c>
      <c r="D18" s="376" t="n">
        <v>296</v>
      </c>
      <c r="E18" s="376" t="n">
        <v>19</v>
      </c>
      <c r="F18" s="376" t="n">
        <v>42</v>
      </c>
      <c r="G18" s="376" t="n">
        <v>0</v>
      </c>
      <c r="H18" s="376" t="n">
        <v>0</v>
      </c>
      <c r="I18" s="376" t="n">
        <v>73</v>
      </c>
      <c r="J18" s="376" t="n">
        <v>0</v>
      </c>
      <c r="K18" s="376" t="n">
        <v>109</v>
      </c>
      <c r="L18" s="376" t="n">
        <v>94</v>
      </c>
      <c r="M18" s="376" t="n">
        <v>561</v>
      </c>
      <c r="N18" s="376" t="n">
        <v>19</v>
      </c>
      <c r="O18" s="376" t="n">
        <v>37</v>
      </c>
      <c r="P18" s="377" t="n">
        <v>9</v>
      </c>
    </row>
    <row r="19" customFormat="false" ht="12" hidden="false" customHeight="true" outlineLevel="0" collapsed="false">
      <c r="A19" s="374" t="n">
        <v>10</v>
      </c>
      <c r="B19" s="378" t="s">
        <v>183</v>
      </c>
      <c r="C19" s="376" t="n">
        <v>131</v>
      </c>
      <c r="D19" s="376" t="n">
        <v>35</v>
      </c>
      <c r="E19" s="376" t="n">
        <v>2</v>
      </c>
      <c r="F19" s="376" t="n">
        <v>6</v>
      </c>
      <c r="G19" s="376" t="n">
        <v>0</v>
      </c>
      <c r="H19" s="376" t="n">
        <v>0</v>
      </c>
      <c r="I19" s="376" t="n">
        <v>5</v>
      </c>
      <c r="J19" s="376" t="n">
        <v>0</v>
      </c>
      <c r="K19" s="376" t="n">
        <v>7</v>
      </c>
      <c r="L19" s="376" t="n">
        <v>12</v>
      </c>
      <c r="M19" s="376" t="n">
        <v>58</v>
      </c>
      <c r="N19" s="376" t="n">
        <v>2</v>
      </c>
      <c r="O19" s="376" t="n">
        <v>4</v>
      </c>
      <c r="P19" s="377" t="n">
        <v>10</v>
      </c>
    </row>
    <row r="20" customFormat="false" ht="12" hidden="false" customHeight="true" outlineLevel="0" collapsed="false">
      <c r="A20" s="374" t="n">
        <v>11</v>
      </c>
      <c r="B20" s="378" t="s">
        <v>184</v>
      </c>
      <c r="C20" s="376" t="n">
        <v>2106</v>
      </c>
      <c r="D20" s="376" t="n">
        <v>891</v>
      </c>
      <c r="E20" s="376" t="n">
        <v>89</v>
      </c>
      <c r="F20" s="376" t="n">
        <v>81</v>
      </c>
      <c r="G20" s="376" t="n">
        <v>0</v>
      </c>
      <c r="H20" s="376" t="n">
        <v>0</v>
      </c>
      <c r="I20" s="376" t="n">
        <v>169</v>
      </c>
      <c r="J20" s="376" t="n">
        <v>0</v>
      </c>
      <c r="K20" s="376" t="n">
        <v>151</v>
      </c>
      <c r="L20" s="376" t="n">
        <v>239</v>
      </c>
      <c r="M20" s="376" t="n">
        <v>233</v>
      </c>
      <c r="N20" s="376" t="n">
        <v>148</v>
      </c>
      <c r="O20" s="376" t="n">
        <v>105</v>
      </c>
      <c r="P20" s="377" t="n">
        <v>11</v>
      </c>
    </row>
    <row r="21" customFormat="false" ht="18.75" hidden="false" customHeight="true" outlineLevel="0" collapsed="false">
      <c r="A21" s="374" t="n">
        <v>12</v>
      </c>
      <c r="B21" s="378" t="s">
        <v>185</v>
      </c>
      <c r="C21" s="376" t="n">
        <v>1381</v>
      </c>
      <c r="D21" s="376" t="n">
        <v>331</v>
      </c>
      <c r="E21" s="376" t="n">
        <v>21</v>
      </c>
      <c r="F21" s="376" t="n">
        <v>48</v>
      </c>
      <c r="G21" s="376" t="n">
        <v>0</v>
      </c>
      <c r="H21" s="376" t="n">
        <v>0</v>
      </c>
      <c r="I21" s="376" t="n">
        <v>78</v>
      </c>
      <c r="J21" s="376" t="n">
        <v>0</v>
      </c>
      <c r="K21" s="376" t="n">
        <v>116</v>
      </c>
      <c r="L21" s="376" t="n">
        <v>106</v>
      </c>
      <c r="M21" s="376" t="n">
        <v>619</v>
      </c>
      <c r="N21" s="376" t="n">
        <v>21</v>
      </c>
      <c r="O21" s="376" t="n">
        <v>41</v>
      </c>
      <c r="P21" s="352" t="n">
        <v>12</v>
      </c>
    </row>
    <row r="22" customFormat="false" ht="12" hidden="false" customHeight="true" outlineLevel="0" collapsed="false">
      <c r="A22" s="351"/>
      <c r="B22" s="379" t="s">
        <v>186</v>
      </c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52"/>
    </row>
    <row r="23" customFormat="false" ht="12" hidden="false" customHeight="true" outlineLevel="0" collapsed="false">
      <c r="A23" s="374" t="n">
        <v>13</v>
      </c>
      <c r="B23" s="379" t="s">
        <v>187</v>
      </c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7"/>
    </row>
    <row r="24" customFormat="false" ht="12" hidden="false" customHeight="true" outlineLevel="0" collapsed="false">
      <c r="A24" s="374"/>
      <c r="B24" s="380" t="s">
        <v>188</v>
      </c>
      <c r="C24" s="376" t="n">
        <v>1127</v>
      </c>
      <c r="D24" s="376" t="n">
        <v>379</v>
      </c>
      <c r="E24" s="376" t="n">
        <v>40</v>
      </c>
      <c r="F24" s="376" t="n">
        <v>33</v>
      </c>
      <c r="G24" s="376" t="n">
        <v>0</v>
      </c>
      <c r="H24" s="376" t="n">
        <v>0</v>
      </c>
      <c r="I24" s="376" t="n">
        <v>71</v>
      </c>
      <c r="J24" s="376" t="n">
        <v>0</v>
      </c>
      <c r="K24" s="376" t="n">
        <v>103</v>
      </c>
      <c r="L24" s="376" t="n">
        <v>114</v>
      </c>
      <c r="M24" s="376" t="n">
        <v>295</v>
      </c>
      <c r="N24" s="376" t="n">
        <v>46</v>
      </c>
      <c r="O24" s="376" t="n">
        <v>46</v>
      </c>
      <c r="P24" s="352" t="n">
        <v>13</v>
      </c>
    </row>
    <row r="25" customFormat="false" ht="12" hidden="false" customHeight="true" outlineLevel="0" collapsed="false">
      <c r="A25" s="374" t="n">
        <v>14</v>
      </c>
      <c r="B25" s="379" t="s">
        <v>189</v>
      </c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7"/>
    </row>
    <row r="26" customFormat="false" ht="12" hidden="false" customHeight="true" outlineLevel="0" collapsed="false">
      <c r="A26" s="351"/>
      <c r="B26" s="380" t="s">
        <v>190</v>
      </c>
      <c r="C26" s="376" t="n">
        <v>581</v>
      </c>
      <c r="D26" s="376" t="n">
        <v>193</v>
      </c>
      <c r="E26" s="376" t="n">
        <v>19</v>
      </c>
      <c r="F26" s="376" t="n">
        <v>14</v>
      </c>
      <c r="G26" s="376" t="n">
        <v>0</v>
      </c>
      <c r="H26" s="376" t="n">
        <v>0</v>
      </c>
      <c r="I26" s="376" t="n">
        <v>30</v>
      </c>
      <c r="J26" s="376" t="n">
        <v>0</v>
      </c>
      <c r="K26" s="376" t="n">
        <v>55</v>
      </c>
      <c r="L26" s="376" t="n">
        <v>68</v>
      </c>
      <c r="M26" s="376" t="n">
        <v>168</v>
      </c>
      <c r="N26" s="376" t="n">
        <v>13</v>
      </c>
      <c r="O26" s="376" t="n">
        <v>21</v>
      </c>
      <c r="P26" s="377" t="n">
        <v>14</v>
      </c>
    </row>
    <row r="27" customFormat="false" ht="12" hidden="false" customHeight="true" outlineLevel="0" collapsed="false">
      <c r="A27" s="351" t="n">
        <v>15</v>
      </c>
      <c r="B27" s="375" t="s">
        <v>191</v>
      </c>
      <c r="C27" s="376" t="n">
        <v>2051</v>
      </c>
      <c r="D27" s="376" t="n">
        <v>759</v>
      </c>
      <c r="E27" s="376" t="n">
        <v>65</v>
      </c>
      <c r="F27" s="376" t="n">
        <v>72</v>
      </c>
      <c r="G27" s="376" t="n">
        <v>0</v>
      </c>
      <c r="H27" s="376" t="n">
        <v>0</v>
      </c>
      <c r="I27" s="376" t="n">
        <v>161</v>
      </c>
      <c r="J27" s="376" t="n">
        <v>0</v>
      </c>
      <c r="K27" s="376" t="n">
        <v>179</v>
      </c>
      <c r="L27" s="376" t="n">
        <v>218</v>
      </c>
      <c r="M27" s="376" t="n">
        <v>403</v>
      </c>
      <c r="N27" s="376" t="n">
        <v>105</v>
      </c>
      <c r="O27" s="376" t="n">
        <v>89</v>
      </c>
      <c r="P27" s="377" t="n">
        <v>15</v>
      </c>
    </row>
    <row r="28" customFormat="false" ht="12" hidden="false" customHeight="true" outlineLevel="0" collapsed="false">
      <c r="A28" s="374" t="n">
        <v>16</v>
      </c>
      <c r="B28" s="375" t="s">
        <v>175</v>
      </c>
      <c r="C28" s="376" t="n">
        <v>0</v>
      </c>
      <c r="D28" s="376" t="n">
        <v>0</v>
      </c>
      <c r="E28" s="376" t="n">
        <v>0</v>
      </c>
      <c r="F28" s="376" t="n">
        <v>0</v>
      </c>
      <c r="G28" s="376" t="n">
        <v>0</v>
      </c>
      <c r="H28" s="376" t="n">
        <v>0</v>
      </c>
      <c r="I28" s="376" t="n">
        <v>0</v>
      </c>
      <c r="J28" s="376" t="n">
        <v>0</v>
      </c>
      <c r="K28" s="376" t="n">
        <v>0</v>
      </c>
      <c r="L28" s="376" t="n">
        <v>0</v>
      </c>
      <c r="M28" s="376" t="n">
        <v>0</v>
      </c>
      <c r="N28" s="376" t="n">
        <v>0</v>
      </c>
      <c r="O28" s="376" t="n">
        <v>0</v>
      </c>
      <c r="P28" s="377" t="n">
        <v>16</v>
      </c>
    </row>
    <row r="29" customFormat="false" ht="12" hidden="false" customHeight="true" outlineLevel="0" collapsed="false">
      <c r="A29" s="351" t="n">
        <v>17</v>
      </c>
      <c r="B29" s="378" t="s">
        <v>176</v>
      </c>
      <c r="C29" s="376" t="n">
        <v>0</v>
      </c>
      <c r="D29" s="376" t="n">
        <v>0</v>
      </c>
      <c r="E29" s="376" t="n">
        <v>0</v>
      </c>
      <c r="F29" s="376" t="n">
        <v>0</v>
      </c>
      <c r="G29" s="376" t="n">
        <v>0</v>
      </c>
      <c r="H29" s="376" t="n">
        <v>0</v>
      </c>
      <c r="I29" s="376" t="n">
        <v>0</v>
      </c>
      <c r="J29" s="376" t="n">
        <v>0</v>
      </c>
      <c r="K29" s="376" t="n">
        <v>0</v>
      </c>
      <c r="L29" s="376" t="n">
        <v>0</v>
      </c>
      <c r="M29" s="376" t="n">
        <v>0</v>
      </c>
      <c r="N29" s="376" t="n">
        <v>0</v>
      </c>
      <c r="O29" s="376" t="n">
        <v>0</v>
      </c>
      <c r="P29" s="377" t="n">
        <v>17</v>
      </c>
    </row>
    <row r="30" customFormat="false" ht="12" hidden="false" customHeight="true" outlineLevel="0" collapsed="false">
      <c r="A30" s="374" t="n">
        <v>18</v>
      </c>
      <c r="B30" s="378" t="s">
        <v>177</v>
      </c>
      <c r="C30" s="376" t="n">
        <v>0</v>
      </c>
      <c r="D30" s="376" t="n">
        <v>0</v>
      </c>
      <c r="E30" s="376" t="n">
        <v>0</v>
      </c>
      <c r="F30" s="376" t="n">
        <v>0</v>
      </c>
      <c r="G30" s="376" t="n">
        <v>0</v>
      </c>
      <c r="H30" s="376" t="n">
        <v>0</v>
      </c>
      <c r="I30" s="376" t="n">
        <v>0</v>
      </c>
      <c r="J30" s="376" t="n">
        <v>0</v>
      </c>
      <c r="K30" s="376" t="n">
        <v>0</v>
      </c>
      <c r="L30" s="376" t="n">
        <v>0</v>
      </c>
      <c r="M30" s="376" t="n">
        <v>0</v>
      </c>
      <c r="N30" s="376" t="n">
        <v>0</v>
      </c>
      <c r="O30" s="376" t="n">
        <v>0</v>
      </c>
      <c r="P30" s="377" t="n">
        <v>18</v>
      </c>
    </row>
    <row r="31" customFormat="false" ht="12" hidden="false" customHeight="true" outlineLevel="0" collapsed="false">
      <c r="A31" s="351" t="n">
        <v>19</v>
      </c>
      <c r="B31" s="378" t="s">
        <v>178</v>
      </c>
      <c r="C31" s="376" t="n">
        <v>0</v>
      </c>
      <c r="D31" s="376" t="n">
        <v>0</v>
      </c>
      <c r="E31" s="376" t="n">
        <v>0</v>
      </c>
      <c r="F31" s="376" t="n">
        <v>0</v>
      </c>
      <c r="G31" s="376" t="n">
        <v>0</v>
      </c>
      <c r="H31" s="376" t="n">
        <v>0</v>
      </c>
      <c r="I31" s="376" t="n">
        <v>0</v>
      </c>
      <c r="J31" s="376" t="n">
        <v>0</v>
      </c>
      <c r="K31" s="376" t="n">
        <v>0</v>
      </c>
      <c r="L31" s="376" t="n">
        <v>0</v>
      </c>
      <c r="M31" s="376" t="n">
        <v>0</v>
      </c>
      <c r="N31" s="376" t="n">
        <v>0</v>
      </c>
      <c r="O31" s="376" t="n">
        <v>0</v>
      </c>
      <c r="P31" s="377" t="n">
        <v>19</v>
      </c>
    </row>
    <row r="32" customFormat="false" ht="12" hidden="false" customHeight="true" outlineLevel="0" collapsed="false">
      <c r="A32" s="374" t="n">
        <v>20</v>
      </c>
      <c r="B32" s="378" t="s">
        <v>179</v>
      </c>
      <c r="C32" s="376" t="n">
        <v>85</v>
      </c>
      <c r="D32" s="376" t="n">
        <v>45</v>
      </c>
      <c r="E32" s="376" t="n">
        <v>4</v>
      </c>
      <c r="F32" s="376" t="n">
        <v>5</v>
      </c>
      <c r="G32" s="376" t="n">
        <v>0</v>
      </c>
      <c r="H32" s="376" t="n">
        <v>0</v>
      </c>
      <c r="I32" s="376" t="n">
        <v>9</v>
      </c>
      <c r="J32" s="376" t="n">
        <v>0</v>
      </c>
      <c r="K32" s="376" t="n">
        <v>6</v>
      </c>
      <c r="L32" s="376" t="n">
        <v>11</v>
      </c>
      <c r="M32" s="376" t="n">
        <v>0</v>
      </c>
      <c r="N32" s="376" t="n">
        <v>1</v>
      </c>
      <c r="O32" s="376" t="n">
        <v>4</v>
      </c>
      <c r="P32" s="377" t="n">
        <v>20</v>
      </c>
    </row>
    <row r="33" customFormat="false" ht="12" hidden="false" customHeight="true" outlineLevel="0" collapsed="false">
      <c r="A33" s="351" t="n">
        <v>21</v>
      </c>
      <c r="B33" s="378" t="s">
        <v>180</v>
      </c>
      <c r="C33" s="376" t="n">
        <v>357</v>
      </c>
      <c r="D33" s="376" t="n">
        <v>173</v>
      </c>
      <c r="E33" s="376" t="n">
        <v>16</v>
      </c>
      <c r="F33" s="376" t="n">
        <v>14</v>
      </c>
      <c r="G33" s="376" t="n">
        <v>0</v>
      </c>
      <c r="H33" s="376" t="n">
        <v>0</v>
      </c>
      <c r="I33" s="376" t="n">
        <v>45</v>
      </c>
      <c r="J33" s="376" t="n">
        <v>0</v>
      </c>
      <c r="K33" s="376" t="n">
        <v>30</v>
      </c>
      <c r="L33" s="376" t="n">
        <v>37</v>
      </c>
      <c r="M33" s="376" t="n">
        <v>0</v>
      </c>
      <c r="N33" s="376" t="n">
        <v>21</v>
      </c>
      <c r="O33" s="376" t="n">
        <v>21</v>
      </c>
      <c r="P33" s="377" t="n">
        <v>21</v>
      </c>
    </row>
    <row r="34" customFormat="false" ht="12" hidden="false" customHeight="true" outlineLevel="0" collapsed="false">
      <c r="A34" s="374" t="n">
        <v>22</v>
      </c>
      <c r="B34" s="378" t="s">
        <v>181</v>
      </c>
      <c r="C34" s="376" t="n">
        <v>883</v>
      </c>
      <c r="D34" s="376" t="n">
        <v>354</v>
      </c>
      <c r="E34" s="376" t="n">
        <v>34</v>
      </c>
      <c r="F34" s="376" t="n">
        <v>30</v>
      </c>
      <c r="G34" s="376" t="n">
        <v>0</v>
      </c>
      <c r="H34" s="376" t="n">
        <v>0</v>
      </c>
      <c r="I34" s="376" t="n">
        <v>62</v>
      </c>
      <c r="J34" s="376" t="n">
        <v>0</v>
      </c>
      <c r="K34" s="376" t="n">
        <v>72</v>
      </c>
      <c r="L34" s="376" t="n">
        <v>111</v>
      </c>
      <c r="M34" s="376" t="n">
        <v>110</v>
      </c>
      <c r="N34" s="376" t="n">
        <v>68</v>
      </c>
      <c r="O34" s="376" t="n">
        <v>42</v>
      </c>
      <c r="P34" s="377" t="n">
        <v>22</v>
      </c>
    </row>
    <row r="35" customFormat="false" ht="12" hidden="false" customHeight="true" outlineLevel="0" collapsed="false">
      <c r="A35" s="351" t="n">
        <v>23</v>
      </c>
      <c r="B35" s="378" t="s">
        <v>182</v>
      </c>
      <c r="C35" s="376" t="n">
        <v>659</v>
      </c>
      <c r="D35" s="376" t="n">
        <v>167</v>
      </c>
      <c r="E35" s="376" t="n">
        <v>11</v>
      </c>
      <c r="F35" s="376" t="n">
        <v>21</v>
      </c>
      <c r="G35" s="376" t="n">
        <v>0</v>
      </c>
      <c r="H35" s="376" t="n">
        <v>0</v>
      </c>
      <c r="I35" s="376" t="n">
        <v>41</v>
      </c>
      <c r="J35" s="376" t="n">
        <v>0</v>
      </c>
      <c r="K35" s="376" t="n">
        <v>67</v>
      </c>
      <c r="L35" s="376" t="n">
        <v>54</v>
      </c>
      <c r="M35" s="376" t="n">
        <v>265</v>
      </c>
      <c r="N35" s="376" t="n">
        <v>13</v>
      </c>
      <c r="O35" s="376" t="n">
        <v>20</v>
      </c>
      <c r="P35" s="377" t="n">
        <v>23</v>
      </c>
    </row>
    <row r="36" customFormat="false" ht="12" hidden="false" customHeight="true" outlineLevel="0" collapsed="false">
      <c r="A36" s="374" t="n">
        <v>24</v>
      </c>
      <c r="B36" s="378" t="s">
        <v>183</v>
      </c>
      <c r="C36" s="376" t="n">
        <v>67</v>
      </c>
      <c r="D36" s="376" t="n">
        <v>20</v>
      </c>
      <c r="E36" s="376" t="n">
        <v>0</v>
      </c>
      <c r="F36" s="376" t="n">
        <v>2</v>
      </c>
      <c r="G36" s="376" t="n">
        <v>0</v>
      </c>
      <c r="H36" s="376" t="n">
        <v>0</v>
      </c>
      <c r="I36" s="376" t="n">
        <v>4</v>
      </c>
      <c r="J36" s="376" t="n">
        <v>0</v>
      </c>
      <c r="K36" s="376" t="n">
        <v>4</v>
      </c>
      <c r="L36" s="376" t="n">
        <v>5</v>
      </c>
      <c r="M36" s="376" t="n">
        <v>28</v>
      </c>
      <c r="N36" s="376" t="n">
        <v>2</v>
      </c>
      <c r="O36" s="376" t="n">
        <v>2</v>
      </c>
      <c r="P36" s="377" t="n">
        <v>24</v>
      </c>
    </row>
    <row r="37" customFormat="false" ht="13.5" hidden="false" customHeight="true" outlineLevel="0" collapsed="false">
      <c r="A37" s="351" t="n">
        <v>25</v>
      </c>
      <c r="B37" s="378" t="s">
        <v>184</v>
      </c>
      <c r="C37" s="376" t="n">
        <v>1325</v>
      </c>
      <c r="D37" s="376" t="n">
        <v>572</v>
      </c>
      <c r="E37" s="376" t="n">
        <v>54</v>
      </c>
      <c r="F37" s="376" t="n">
        <v>49</v>
      </c>
      <c r="G37" s="376" t="n">
        <v>0</v>
      </c>
      <c r="H37" s="376" t="n">
        <v>0</v>
      </c>
      <c r="I37" s="376" t="n">
        <v>116</v>
      </c>
      <c r="J37" s="376" t="n">
        <v>0</v>
      </c>
      <c r="K37" s="376" t="n">
        <v>108</v>
      </c>
      <c r="L37" s="376" t="n">
        <v>159</v>
      </c>
      <c r="M37" s="376" t="n">
        <v>110</v>
      </c>
      <c r="N37" s="376" t="n">
        <v>90</v>
      </c>
      <c r="O37" s="376" t="n">
        <v>67</v>
      </c>
      <c r="P37" s="352" t="n">
        <v>25</v>
      </c>
    </row>
    <row r="38" customFormat="false" ht="12" hidden="false" customHeight="true" outlineLevel="0" collapsed="false">
      <c r="A38" s="374" t="n">
        <v>26</v>
      </c>
      <c r="B38" s="378" t="s">
        <v>185</v>
      </c>
      <c r="C38" s="376" t="n">
        <v>726</v>
      </c>
      <c r="D38" s="376" t="n">
        <v>187</v>
      </c>
      <c r="E38" s="376" t="n">
        <v>11</v>
      </c>
      <c r="F38" s="376" t="n">
        <v>23</v>
      </c>
      <c r="G38" s="376" t="n">
        <v>0</v>
      </c>
      <c r="H38" s="376" t="n">
        <v>0</v>
      </c>
      <c r="I38" s="376" t="n">
        <v>45</v>
      </c>
      <c r="J38" s="376" t="n">
        <v>0</v>
      </c>
      <c r="K38" s="376" t="n">
        <v>71</v>
      </c>
      <c r="L38" s="376" t="n">
        <v>59</v>
      </c>
      <c r="M38" s="376" t="n">
        <v>293</v>
      </c>
      <c r="N38" s="376" t="n">
        <v>15</v>
      </c>
      <c r="O38" s="376" t="n">
        <v>22</v>
      </c>
      <c r="P38" s="352" t="n">
        <v>26</v>
      </c>
    </row>
    <row r="39" customFormat="false" ht="13.5" hidden="false" customHeight="true" outlineLevel="0" collapsed="false">
      <c r="A39" s="351"/>
      <c r="B39" s="379" t="s">
        <v>186</v>
      </c>
      <c r="C39" s="376"/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7"/>
    </row>
    <row r="40" customFormat="false" ht="12" hidden="false" customHeight="true" outlineLevel="0" collapsed="false">
      <c r="A40" s="374" t="n">
        <v>27</v>
      </c>
      <c r="B40" s="379" t="s">
        <v>187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376"/>
      <c r="P40" s="352"/>
    </row>
    <row r="41" customFormat="false" ht="12" hidden="false" customHeight="true" outlineLevel="0" collapsed="false">
      <c r="A41" s="374"/>
      <c r="B41" s="380" t="s">
        <v>188</v>
      </c>
      <c r="C41" s="376" t="n">
        <v>683</v>
      </c>
      <c r="D41" s="376" t="n">
        <v>252</v>
      </c>
      <c r="E41" s="376" t="n">
        <v>27</v>
      </c>
      <c r="F41" s="376" t="n">
        <v>16</v>
      </c>
      <c r="G41" s="376" t="n">
        <v>0</v>
      </c>
      <c r="H41" s="376" t="n">
        <v>0</v>
      </c>
      <c r="I41" s="376" t="n">
        <v>44</v>
      </c>
      <c r="J41" s="376" t="n">
        <v>0</v>
      </c>
      <c r="K41" s="376" t="n">
        <v>71</v>
      </c>
      <c r="L41" s="376" t="n">
        <v>68</v>
      </c>
      <c r="M41" s="376" t="n">
        <v>147</v>
      </c>
      <c r="N41" s="376" t="n">
        <v>29</v>
      </c>
      <c r="O41" s="376" t="n">
        <v>29</v>
      </c>
      <c r="P41" s="377" t="n">
        <v>27</v>
      </c>
    </row>
    <row r="42" customFormat="false" ht="16.5" hidden="false" customHeight="true" outlineLevel="0" collapsed="false">
      <c r="A42" s="374" t="n">
        <v>28</v>
      </c>
      <c r="B42" s="379" t="s">
        <v>189</v>
      </c>
      <c r="C42" s="376"/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7"/>
    </row>
    <row r="43" customFormat="false" ht="12" hidden="false" customHeight="true" outlineLevel="0" collapsed="false">
      <c r="A43" s="374"/>
      <c r="B43" s="380" t="s">
        <v>190</v>
      </c>
      <c r="C43" s="376" t="n">
        <v>367</v>
      </c>
      <c r="D43" s="376" t="n">
        <v>135</v>
      </c>
      <c r="E43" s="376" t="n">
        <v>14</v>
      </c>
      <c r="F43" s="376" t="n">
        <v>8</v>
      </c>
      <c r="G43" s="376" t="n">
        <v>0</v>
      </c>
      <c r="H43" s="376" t="n">
        <v>0</v>
      </c>
      <c r="I43" s="376" t="n">
        <v>18</v>
      </c>
      <c r="J43" s="376" t="n">
        <v>0</v>
      </c>
      <c r="K43" s="376" t="n">
        <v>37</v>
      </c>
      <c r="L43" s="376" t="n">
        <v>41</v>
      </c>
      <c r="M43" s="376" t="n">
        <v>93</v>
      </c>
      <c r="N43" s="376" t="n">
        <v>8</v>
      </c>
      <c r="O43" s="376" t="n">
        <v>13</v>
      </c>
      <c r="P43" s="377" t="n">
        <v>28</v>
      </c>
    </row>
    <row r="44" customFormat="false" ht="15" hidden="false" customHeight="true" outlineLevel="0" collapsed="false">
      <c r="A44" s="374" t="n">
        <v>29</v>
      </c>
      <c r="B44" s="375" t="s">
        <v>192</v>
      </c>
      <c r="C44" s="376" t="n">
        <v>1436</v>
      </c>
      <c r="D44" s="376" t="n">
        <v>463</v>
      </c>
      <c r="E44" s="376" t="n">
        <v>45</v>
      </c>
      <c r="F44" s="376" t="n">
        <v>57</v>
      </c>
      <c r="G44" s="376" t="n">
        <v>0</v>
      </c>
      <c r="H44" s="376" t="n">
        <v>0</v>
      </c>
      <c r="I44" s="376" t="n">
        <v>86</v>
      </c>
      <c r="J44" s="376" t="n">
        <v>0</v>
      </c>
      <c r="K44" s="376" t="n">
        <v>88</v>
      </c>
      <c r="L44" s="376" t="n">
        <v>127</v>
      </c>
      <c r="M44" s="376" t="n">
        <v>449</v>
      </c>
      <c r="N44" s="376" t="n">
        <v>64</v>
      </c>
      <c r="O44" s="376" t="n">
        <v>57</v>
      </c>
      <c r="P44" s="377" t="n">
        <v>29</v>
      </c>
    </row>
    <row r="45" customFormat="false" ht="12" hidden="false" customHeight="true" outlineLevel="0" collapsed="false">
      <c r="A45" s="374" t="n">
        <v>30</v>
      </c>
      <c r="B45" s="375" t="s">
        <v>175</v>
      </c>
      <c r="C45" s="376" t="n">
        <v>0</v>
      </c>
      <c r="D45" s="376" t="n">
        <v>0</v>
      </c>
      <c r="E45" s="376" t="n">
        <v>0</v>
      </c>
      <c r="F45" s="376" t="n">
        <v>0</v>
      </c>
      <c r="G45" s="376" t="n">
        <v>0</v>
      </c>
      <c r="H45" s="376" t="n">
        <v>0</v>
      </c>
      <c r="I45" s="376" t="n">
        <v>0</v>
      </c>
      <c r="J45" s="376" t="n">
        <v>0</v>
      </c>
      <c r="K45" s="376" t="n">
        <v>0</v>
      </c>
      <c r="L45" s="376" t="n">
        <v>0</v>
      </c>
      <c r="M45" s="376" t="n">
        <v>0</v>
      </c>
      <c r="N45" s="376" t="n">
        <v>0</v>
      </c>
      <c r="O45" s="376" t="n">
        <v>0</v>
      </c>
      <c r="P45" s="377" t="n">
        <v>30</v>
      </c>
    </row>
    <row r="46" customFormat="false" ht="12" hidden="false" customHeight="true" outlineLevel="0" collapsed="false">
      <c r="A46" s="374" t="n">
        <v>31</v>
      </c>
      <c r="B46" s="378" t="s">
        <v>176</v>
      </c>
      <c r="C46" s="376" t="n">
        <v>0</v>
      </c>
      <c r="D46" s="376" t="n">
        <v>0</v>
      </c>
      <c r="E46" s="376" t="n">
        <v>0</v>
      </c>
      <c r="F46" s="376" t="n">
        <v>0</v>
      </c>
      <c r="G46" s="376" t="n">
        <v>0</v>
      </c>
      <c r="H46" s="376" t="n">
        <v>0</v>
      </c>
      <c r="I46" s="376" t="n">
        <v>0</v>
      </c>
      <c r="J46" s="376" t="n">
        <v>0</v>
      </c>
      <c r="K46" s="376" t="n">
        <v>0</v>
      </c>
      <c r="L46" s="376" t="n">
        <v>0</v>
      </c>
      <c r="M46" s="376" t="n">
        <v>0</v>
      </c>
      <c r="N46" s="376" t="n">
        <v>0</v>
      </c>
      <c r="O46" s="376" t="n">
        <v>0</v>
      </c>
      <c r="P46" s="377" t="n">
        <v>31</v>
      </c>
    </row>
    <row r="47" customFormat="false" ht="12" hidden="false" customHeight="true" outlineLevel="0" collapsed="false">
      <c r="A47" s="374" t="n">
        <v>32</v>
      </c>
      <c r="B47" s="378" t="s">
        <v>177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  <c r="I47" s="376" t="n">
        <v>0</v>
      </c>
      <c r="J47" s="376" t="n">
        <v>0</v>
      </c>
      <c r="K47" s="376" t="n">
        <v>0</v>
      </c>
      <c r="L47" s="376" t="n">
        <v>0</v>
      </c>
      <c r="M47" s="376" t="n">
        <v>0</v>
      </c>
      <c r="N47" s="376" t="n">
        <v>0</v>
      </c>
      <c r="O47" s="376" t="n">
        <v>0</v>
      </c>
      <c r="P47" s="377" t="n">
        <v>32</v>
      </c>
    </row>
    <row r="48" customFormat="false" ht="12" hidden="false" customHeight="true" outlineLevel="0" collapsed="false">
      <c r="A48" s="374" t="n">
        <v>33</v>
      </c>
      <c r="B48" s="378" t="s">
        <v>178</v>
      </c>
      <c r="C48" s="376" t="n">
        <v>0</v>
      </c>
      <c r="D48" s="376" t="n">
        <v>0</v>
      </c>
      <c r="E48" s="376" t="n">
        <v>0</v>
      </c>
      <c r="F48" s="376" t="n">
        <v>0</v>
      </c>
      <c r="G48" s="376" t="n">
        <v>0</v>
      </c>
      <c r="H48" s="376" t="n">
        <v>0</v>
      </c>
      <c r="I48" s="376" t="n">
        <v>0</v>
      </c>
      <c r="J48" s="376" t="n">
        <v>0</v>
      </c>
      <c r="K48" s="376" t="n">
        <v>0</v>
      </c>
      <c r="L48" s="376" t="n">
        <v>0</v>
      </c>
      <c r="M48" s="376" t="n">
        <v>0</v>
      </c>
      <c r="N48" s="376" t="n">
        <v>0</v>
      </c>
      <c r="O48" s="376" t="n">
        <v>0</v>
      </c>
      <c r="P48" s="377" t="n">
        <v>33</v>
      </c>
    </row>
    <row r="49" customFormat="false" ht="12" hidden="false" customHeight="true" outlineLevel="0" collapsed="false">
      <c r="A49" s="374" t="n">
        <v>34</v>
      </c>
      <c r="B49" s="378" t="s">
        <v>179</v>
      </c>
      <c r="C49" s="376" t="n">
        <v>31</v>
      </c>
      <c r="D49" s="376" t="n">
        <v>16</v>
      </c>
      <c r="E49" s="376" t="n">
        <v>1</v>
      </c>
      <c r="F49" s="376" t="n">
        <v>7</v>
      </c>
      <c r="G49" s="376" t="n">
        <v>0</v>
      </c>
      <c r="H49" s="376" t="n">
        <v>0</v>
      </c>
      <c r="I49" s="376" t="n">
        <v>3</v>
      </c>
      <c r="J49" s="376" t="n">
        <v>0</v>
      </c>
      <c r="K49" s="376" t="n">
        <v>2</v>
      </c>
      <c r="L49" s="376" t="n">
        <v>1</v>
      </c>
      <c r="M49" s="376" t="n">
        <v>0</v>
      </c>
      <c r="N49" s="376" t="n">
        <v>0</v>
      </c>
      <c r="O49" s="376" t="n">
        <v>1</v>
      </c>
      <c r="P49" s="377" t="n">
        <v>34</v>
      </c>
    </row>
    <row r="50" customFormat="false" ht="12" hidden="false" customHeight="true" outlineLevel="0" collapsed="false">
      <c r="A50" s="374" t="n">
        <v>35</v>
      </c>
      <c r="B50" s="378" t="s">
        <v>180</v>
      </c>
      <c r="C50" s="376" t="n">
        <v>165</v>
      </c>
      <c r="D50" s="376" t="n">
        <v>79</v>
      </c>
      <c r="E50" s="376" t="n">
        <v>5</v>
      </c>
      <c r="F50" s="376" t="n">
        <v>6</v>
      </c>
      <c r="G50" s="376" t="n">
        <v>0</v>
      </c>
      <c r="H50" s="376" t="n">
        <v>0</v>
      </c>
      <c r="I50" s="376" t="n">
        <v>13</v>
      </c>
      <c r="J50" s="376" t="n">
        <v>0</v>
      </c>
      <c r="K50" s="376" t="n">
        <v>12</v>
      </c>
      <c r="L50" s="376" t="n">
        <v>14</v>
      </c>
      <c r="M50" s="376" t="n">
        <v>0</v>
      </c>
      <c r="N50" s="376" t="n">
        <v>24</v>
      </c>
      <c r="O50" s="376" t="n">
        <v>12</v>
      </c>
      <c r="P50" s="377" t="n">
        <v>35</v>
      </c>
    </row>
    <row r="51" customFormat="false" ht="12" hidden="false" customHeight="true" outlineLevel="0" collapsed="false">
      <c r="A51" s="374" t="n">
        <v>36</v>
      </c>
      <c r="B51" s="378" t="s">
        <v>181</v>
      </c>
      <c r="C51" s="376" t="n">
        <v>585</v>
      </c>
      <c r="D51" s="376" t="n">
        <v>224</v>
      </c>
      <c r="E51" s="376" t="n">
        <v>29</v>
      </c>
      <c r="F51" s="376" t="n">
        <v>19</v>
      </c>
      <c r="G51" s="376" t="n">
        <v>0</v>
      </c>
      <c r="H51" s="376" t="n">
        <v>0</v>
      </c>
      <c r="I51" s="376" t="n">
        <v>37</v>
      </c>
      <c r="J51" s="376" t="n">
        <v>0</v>
      </c>
      <c r="K51" s="376" t="n">
        <v>29</v>
      </c>
      <c r="L51" s="376" t="n">
        <v>65</v>
      </c>
      <c r="M51" s="376" t="n">
        <v>123</v>
      </c>
      <c r="N51" s="376" t="n">
        <v>34</v>
      </c>
      <c r="O51" s="376" t="n">
        <v>25</v>
      </c>
      <c r="P51" s="377" t="n">
        <v>36</v>
      </c>
    </row>
    <row r="52" customFormat="false" ht="12" hidden="false" customHeight="true" outlineLevel="0" collapsed="false">
      <c r="A52" s="374" t="n">
        <v>37</v>
      </c>
      <c r="B52" s="378" t="s">
        <v>182</v>
      </c>
      <c r="C52" s="376" t="n">
        <v>591</v>
      </c>
      <c r="D52" s="376" t="n">
        <v>129</v>
      </c>
      <c r="E52" s="376" t="n">
        <v>8</v>
      </c>
      <c r="F52" s="376" t="n">
        <v>21</v>
      </c>
      <c r="G52" s="376" t="n">
        <v>0</v>
      </c>
      <c r="H52" s="376" t="n">
        <v>0</v>
      </c>
      <c r="I52" s="376" t="n">
        <v>32</v>
      </c>
      <c r="J52" s="376" t="n">
        <v>0</v>
      </c>
      <c r="K52" s="376" t="n">
        <v>42</v>
      </c>
      <c r="L52" s="376" t="n">
        <v>40</v>
      </c>
      <c r="M52" s="376" t="n">
        <v>296</v>
      </c>
      <c r="N52" s="376" t="n">
        <v>6</v>
      </c>
      <c r="O52" s="376" t="n">
        <v>17</v>
      </c>
      <c r="P52" s="377" t="n">
        <v>37</v>
      </c>
    </row>
    <row r="53" customFormat="false" ht="12" hidden="false" customHeight="true" outlineLevel="0" collapsed="false">
      <c r="A53" s="374" t="n">
        <v>38</v>
      </c>
      <c r="B53" s="378" t="s">
        <v>183</v>
      </c>
      <c r="C53" s="376" t="n">
        <v>64</v>
      </c>
      <c r="D53" s="376" t="n">
        <v>15</v>
      </c>
      <c r="E53" s="376" t="n">
        <v>2</v>
      </c>
      <c r="F53" s="376" t="n">
        <v>4</v>
      </c>
      <c r="G53" s="376" t="n">
        <v>0</v>
      </c>
      <c r="H53" s="376" t="n">
        <v>0</v>
      </c>
      <c r="I53" s="376" t="n">
        <v>1</v>
      </c>
      <c r="J53" s="376" t="n">
        <v>0</v>
      </c>
      <c r="K53" s="376" t="n">
        <v>3</v>
      </c>
      <c r="L53" s="376" t="n">
        <v>7</v>
      </c>
      <c r="M53" s="376" t="n">
        <v>30</v>
      </c>
      <c r="N53" s="376" t="n">
        <v>0</v>
      </c>
      <c r="O53" s="376" t="n">
        <v>2</v>
      </c>
      <c r="P53" s="377" t="n">
        <v>38</v>
      </c>
    </row>
    <row r="54" customFormat="false" ht="12" hidden="false" customHeight="true" outlineLevel="0" collapsed="false">
      <c r="A54" s="374" t="n">
        <v>39</v>
      </c>
      <c r="B54" s="378" t="s">
        <v>184</v>
      </c>
      <c r="C54" s="376" t="n">
        <v>781</v>
      </c>
      <c r="D54" s="376" t="n">
        <v>319</v>
      </c>
      <c r="E54" s="376" t="n">
        <v>35</v>
      </c>
      <c r="F54" s="376" t="n">
        <v>32</v>
      </c>
      <c r="G54" s="376" t="n">
        <v>0</v>
      </c>
      <c r="H54" s="376" t="n">
        <v>0</v>
      </c>
      <c r="I54" s="376" t="n">
        <v>53</v>
      </c>
      <c r="J54" s="376" t="n">
        <v>0</v>
      </c>
      <c r="K54" s="376" t="n">
        <v>43</v>
      </c>
      <c r="L54" s="376" t="n">
        <v>80</v>
      </c>
      <c r="M54" s="376" t="n">
        <v>123</v>
      </c>
      <c r="N54" s="376" t="n">
        <v>58</v>
      </c>
      <c r="O54" s="376" t="n">
        <v>38</v>
      </c>
      <c r="P54" s="352" t="n">
        <v>39</v>
      </c>
    </row>
    <row r="55" customFormat="false" ht="12" hidden="false" customHeight="true" outlineLevel="0" collapsed="false">
      <c r="A55" s="374" t="n">
        <v>40</v>
      </c>
      <c r="B55" s="378" t="s">
        <v>185</v>
      </c>
      <c r="C55" s="376" t="n">
        <v>655</v>
      </c>
      <c r="D55" s="376" t="n">
        <v>144</v>
      </c>
      <c r="E55" s="376" t="n">
        <v>10</v>
      </c>
      <c r="F55" s="376" t="n">
        <v>25</v>
      </c>
      <c r="G55" s="376" t="n">
        <v>0</v>
      </c>
      <c r="H55" s="376" t="n">
        <v>0</v>
      </c>
      <c r="I55" s="376" t="n">
        <v>33</v>
      </c>
      <c r="J55" s="376" t="n">
        <v>0</v>
      </c>
      <c r="K55" s="376" t="n">
        <v>45</v>
      </c>
      <c r="L55" s="376" t="n">
        <v>47</v>
      </c>
      <c r="M55" s="376" t="n">
        <v>326</v>
      </c>
      <c r="N55" s="376" t="n">
        <v>6</v>
      </c>
      <c r="O55" s="376" t="n">
        <v>19</v>
      </c>
      <c r="P55" s="377" t="n">
        <v>40</v>
      </c>
    </row>
    <row r="56" customFormat="false" ht="12" hidden="false" customHeight="true" outlineLevel="0" collapsed="false">
      <c r="A56" s="374"/>
      <c r="B56" s="379" t="s">
        <v>186</v>
      </c>
      <c r="C56" s="376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52"/>
    </row>
    <row r="57" customFormat="false" ht="12" hidden="false" customHeight="true" outlineLevel="0" collapsed="false">
      <c r="A57" s="374" t="n">
        <v>41</v>
      </c>
      <c r="B57" s="379" t="s">
        <v>187</v>
      </c>
      <c r="C57" s="376"/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7"/>
    </row>
    <row r="58" customFormat="false" ht="9.75" hidden="false" customHeight="true" outlineLevel="0" collapsed="false">
      <c r="A58" s="374"/>
      <c r="B58" s="380" t="s">
        <v>188</v>
      </c>
      <c r="C58" s="376" t="n">
        <v>444</v>
      </c>
      <c r="D58" s="376" t="n">
        <v>127</v>
      </c>
      <c r="E58" s="376" t="n">
        <v>13</v>
      </c>
      <c r="F58" s="376" t="n">
        <v>17</v>
      </c>
      <c r="G58" s="376" t="n">
        <v>0</v>
      </c>
      <c r="H58" s="376" t="n">
        <v>0</v>
      </c>
      <c r="I58" s="376" t="n">
        <v>27</v>
      </c>
      <c r="J58" s="376" t="n">
        <v>0</v>
      </c>
      <c r="K58" s="376" t="n">
        <v>32</v>
      </c>
      <c r="L58" s="376" t="n">
        <v>46</v>
      </c>
      <c r="M58" s="376" t="n">
        <v>148</v>
      </c>
      <c r="N58" s="376" t="n">
        <v>17</v>
      </c>
      <c r="O58" s="376" t="n">
        <v>17</v>
      </c>
      <c r="P58" s="352" t="n">
        <v>41</v>
      </c>
    </row>
    <row r="59" customFormat="false" ht="9.75" hidden="false" customHeight="true" outlineLevel="0" collapsed="false">
      <c r="A59" s="374" t="n">
        <v>42</v>
      </c>
      <c r="B59" s="379" t="s">
        <v>189</v>
      </c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7"/>
    </row>
    <row r="60" customFormat="false" ht="9.75" hidden="false" customHeight="true" outlineLevel="0" collapsed="false">
      <c r="A60" s="374"/>
      <c r="B60" s="380" t="s">
        <v>190</v>
      </c>
      <c r="C60" s="376" t="n">
        <v>214</v>
      </c>
      <c r="D60" s="376" t="n">
        <v>58</v>
      </c>
      <c r="E60" s="376" t="n">
        <v>5</v>
      </c>
      <c r="F60" s="376" t="n">
        <v>6</v>
      </c>
      <c r="G60" s="376" t="n">
        <v>0</v>
      </c>
      <c r="H60" s="376" t="n">
        <v>0</v>
      </c>
      <c r="I60" s="376" t="n">
        <v>12</v>
      </c>
      <c r="J60" s="376" t="n">
        <v>0</v>
      </c>
      <c r="K60" s="376" t="n">
        <v>18</v>
      </c>
      <c r="L60" s="376" t="n">
        <v>27</v>
      </c>
      <c r="M60" s="376" t="n">
        <v>75</v>
      </c>
      <c r="N60" s="376" t="n">
        <v>5</v>
      </c>
      <c r="O60" s="376" t="n">
        <v>8</v>
      </c>
      <c r="P60" s="377" t="n">
        <v>42</v>
      </c>
    </row>
    <row r="61" customFormat="false" ht="6.75" hidden="false" customHeight="true" outlineLevel="0" collapsed="false">
      <c r="A61" s="381"/>
      <c r="B61" s="382" t="s">
        <v>217</v>
      </c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4"/>
    </row>
    <row r="62" customFormat="false" ht="9.75" hidden="false" customHeight="true" outlineLevel="0" collapsed="false">
      <c r="A62" s="381"/>
      <c r="B62" s="382" t="s">
        <v>193</v>
      </c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4"/>
    </row>
    <row r="63" customFormat="false" ht="9.75" hidden="false" customHeight="true" outlineLevel="0" collapsed="false">
      <c r="A63" s="381"/>
      <c r="B63" s="382" t="s">
        <v>316</v>
      </c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4"/>
    </row>
    <row r="64" customFormat="false" ht="18" hidden="false" customHeight="true" outlineLevel="0" collapsed="false">
      <c r="A64" s="385"/>
      <c r="B64" s="386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4"/>
    </row>
    <row r="65" customFormat="false" ht="12.75" hidden="false" customHeight="true" outlineLevel="0" collapsed="false">
      <c r="A65" s="385"/>
      <c r="B65" s="387"/>
      <c r="P65" s="388"/>
    </row>
    <row r="66" customFormat="false" ht="9.75" hidden="false" customHeight="true" outlineLevel="0" collapsed="false">
      <c r="A66" s="385"/>
      <c r="P66" s="384"/>
    </row>
    <row r="67" customFormat="false" ht="9.75" hidden="false" customHeight="true" outlineLevel="0" collapsed="false">
      <c r="A67" s="385"/>
      <c r="B67" s="387"/>
      <c r="C67" s="383"/>
      <c r="D67" s="383"/>
      <c r="E67" s="383"/>
      <c r="F67" s="383"/>
      <c r="G67" s="383"/>
      <c r="H67" s="383"/>
      <c r="I67" s="383"/>
      <c r="J67" s="383"/>
      <c r="K67" s="383"/>
      <c r="L67" s="383"/>
      <c r="M67" s="383"/>
      <c r="N67" s="383"/>
      <c r="O67" s="383"/>
      <c r="P67" s="384"/>
    </row>
    <row r="68" customFormat="false" ht="9.75" hidden="false" customHeight="true" outlineLevel="0" collapsed="false">
      <c r="A68" s="385"/>
      <c r="B68" s="387"/>
      <c r="C68" s="383"/>
      <c r="D68" s="383"/>
      <c r="E68" s="383"/>
      <c r="F68" s="383"/>
      <c r="G68" s="383"/>
      <c r="H68" s="383"/>
      <c r="I68" s="383"/>
      <c r="J68" s="383"/>
      <c r="K68" s="383"/>
      <c r="L68" s="383"/>
      <c r="M68" s="383"/>
      <c r="N68" s="383"/>
      <c r="O68" s="383"/>
      <c r="P68" s="384"/>
    </row>
    <row r="69" customFormat="false" ht="9.75" hidden="false" customHeight="true" outlineLevel="0" collapsed="false">
      <c r="A69" s="385"/>
      <c r="B69" s="387"/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  <c r="P69" s="384"/>
    </row>
    <row r="70" customFormat="false" ht="9.75" hidden="false" customHeight="true" outlineLevel="0" collapsed="false">
      <c r="A70" s="381"/>
      <c r="B70" s="387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383"/>
      <c r="P70" s="384"/>
    </row>
    <row r="71" customFormat="false" ht="9.75" hidden="false" customHeight="true" outlineLevel="0" collapsed="false">
      <c r="A71" s="381"/>
      <c r="B71" s="387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383"/>
      <c r="P71" s="384"/>
    </row>
    <row r="72" customFormat="false" ht="9.75" hidden="false" customHeight="true" outlineLevel="0" collapsed="false">
      <c r="A72" s="385"/>
      <c r="B72" s="387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4"/>
    </row>
    <row r="73" customFormat="false" ht="9.75" hidden="false" customHeight="true" outlineLevel="0" collapsed="false">
      <c r="A73" s="385"/>
      <c r="B73" s="387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4"/>
    </row>
    <row r="74" customFormat="false" ht="9.75" hidden="false" customHeight="true" outlineLevel="0" collapsed="false">
      <c r="A74" s="385"/>
      <c r="B74" s="387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4"/>
    </row>
    <row r="75" customFormat="false" ht="9.75" hidden="false" customHeight="true" outlineLevel="0" collapsed="false">
      <c r="A75" s="385"/>
      <c r="B75" s="387"/>
      <c r="C75" s="383"/>
      <c r="D75" s="383"/>
      <c r="E75" s="383"/>
      <c r="F75" s="383"/>
      <c r="G75" s="383"/>
      <c r="H75" s="383"/>
      <c r="I75" s="383"/>
      <c r="J75" s="383"/>
      <c r="K75" s="383"/>
      <c r="L75" s="383"/>
      <c r="M75" s="383"/>
      <c r="N75" s="383"/>
      <c r="O75" s="383"/>
      <c r="P75" s="384"/>
    </row>
    <row r="76" customFormat="false" ht="9.75" hidden="false" customHeight="true" outlineLevel="0" collapsed="false">
      <c r="A76" s="385"/>
      <c r="B76" s="387"/>
      <c r="C76" s="383"/>
      <c r="D76" s="383"/>
      <c r="E76" s="383"/>
      <c r="F76" s="383"/>
      <c r="G76" s="383"/>
      <c r="H76" s="383"/>
      <c r="I76" s="383"/>
      <c r="J76" s="383"/>
      <c r="K76" s="383"/>
      <c r="L76" s="383"/>
      <c r="M76" s="383"/>
      <c r="N76" s="383"/>
      <c r="O76" s="383"/>
      <c r="P76" s="384"/>
    </row>
    <row r="77" customFormat="false" ht="9.75" hidden="false" customHeight="true" outlineLevel="0" collapsed="false">
      <c r="A77" s="385"/>
      <c r="B77" s="387"/>
      <c r="C77" s="383"/>
      <c r="D77" s="383"/>
      <c r="E77" s="383"/>
      <c r="F77" s="383"/>
      <c r="G77" s="383"/>
      <c r="H77" s="383"/>
      <c r="I77" s="383"/>
      <c r="J77" s="383"/>
      <c r="K77" s="383"/>
      <c r="L77" s="383"/>
      <c r="M77" s="383"/>
      <c r="N77" s="383"/>
      <c r="O77" s="383"/>
      <c r="P77" s="384"/>
    </row>
    <row r="78" customFormat="false" ht="9.75" hidden="false" customHeight="true" outlineLevel="0" collapsed="false">
      <c r="A78" s="385"/>
      <c r="B78" s="387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  <c r="N78" s="383"/>
      <c r="O78" s="383"/>
      <c r="P78" s="384"/>
    </row>
    <row r="79" customFormat="false" ht="9.75" hidden="false" customHeight="true" outlineLevel="0" collapsed="false">
      <c r="A79" s="385"/>
      <c r="B79" s="387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  <c r="N79" s="383"/>
      <c r="O79" s="383"/>
      <c r="P79" s="384"/>
    </row>
    <row r="80" customFormat="false" ht="9.75" hidden="false" customHeight="true" outlineLevel="0" collapsed="false">
      <c r="A80" s="385"/>
      <c r="B80" s="387"/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  <c r="N80" s="383"/>
      <c r="O80" s="383"/>
      <c r="P80" s="384"/>
    </row>
    <row r="81" customFormat="false" ht="9.75" hidden="false" customHeight="true" outlineLevel="0" collapsed="false">
      <c r="A81" s="385"/>
      <c r="B81" s="387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  <c r="N81" s="383"/>
      <c r="O81" s="383"/>
      <c r="P81" s="384"/>
    </row>
    <row r="82" customFormat="false" ht="9" hidden="false" customHeight="false" outlineLevel="0" collapsed="false">
      <c r="A82" s="353"/>
      <c r="B82" s="387"/>
    </row>
    <row r="83" customFormat="false" ht="9" hidden="false" customHeight="false" outlineLevel="0" collapsed="false">
      <c r="B83" s="387"/>
    </row>
    <row r="84" customFormat="false" ht="9" hidden="false" customHeight="false" outlineLevel="0" collapsed="false">
      <c r="B84" s="387"/>
    </row>
    <row r="85" customFormat="false" ht="9" hidden="false" customHeight="false" outlineLevel="0" collapsed="false">
      <c r="B85" s="387"/>
    </row>
    <row r="86" customFormat="false" ht="9" hidden="false" customHeight="false" outlineLevel="0" collapsed="false">
      <c r="B86" s="387"/>
    </row>
    <row r="87" customFormat="false" ht="9" hidden="false" customHeight="false" outlineLevel="0" collapsed="false">
      <c r="B87" s="387"/>
    </row>
    <row r="88" customFormat="false" ht="9" hidden="false" customHeight="false" outlineLevel="0" collapsed="false">
      <c r="B88" s="387"/>
    </row>
    <row r="89" customFormat="false" ht="9" hidden="false" customHeight="false" outlineLevel="0" collapsed="false">
      <c r="B89" s="387"/>
    </row>
    <row r="90" customFormat="false" ht="9" hidden="false" customHeight="false" outlineLevel="0" collapsed="false">
      <c r="B90" s="387"/>
    </row>
    <row r="91" customFormat="false" ht="9" hidden="false" customHeight="false" outlineLevel="0" collapsed="false">
      <c r="B91" s="387"/>
    </row>
    <row r="92" customFormat="false" ht="9" hidden="false" customHeight="false" outlineLevel="0" collapsed="false">
      <c r="B92" s="389"/>
    </row>
    <row r="93" customFormat="false" ht="9" hidden="false" customHeight="false" outlineLevel="0" collapsed="false">
      <c r="B93" s="389"/>
    </row>
    <row r="94" customFormat="false" ht="9" hidden="false" customHeight="false" outlineLevel="0" collapsed="false">
      <c r="B94" s="389"/>
    </row>
    <row r="95" customFormat="false" ht="9" hidden="false" customHeight="false" outlineLevel="0" collapsed="false">
      <c r="B95" s="368"/>
    </row>
    <row r="96" customFormat="false" ht="9" hidden="false" customHeight="false" outlineLevel="0" collapsed="false">
      <c r="B96" s="368"/>
    </row>
    <row r="97" customFormat="false" ht="9" hidden="false" customHeight="false" outlineLevel="0" collapsed="false">
      <c r="B97" s="368"/>
    </row>
    <row r="98" customFormat="false" ht="9" hidden="false" customHeight="false" outlineLevel="0" collapsed="false">
      <c r="B98" s="368"/>
    </row>
    <row r="99" customFormat="false" ht="9" hidden="false" customHeight="false" outlineLevel="0" collapsed="false">
      <c r="B99" s="36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0" width="3.56"/>
    <col collapsed="false" customWidth="true" hidden="false" outlineLevel="0" max="2" min="2" style="390" width="28.41"/>
    <col collapsed="false" customWidth="true" hidden="false" outlineLevel="0" max="3" min="3" style="390" width="12.7"/>
    <col collapsed="false" customWidth="true" hidden="false" outlineLevel="0" max="4" min="4" style="390" width="14.14"/>
    <col collapsed="false" customWidth="true" hidden="false" outlineLevel="0" max="5" min="5" style="390" width="11.13"/>
    <col collapsed="false" customWidth="true" hidden="false" outlineLevel="0" max="15" min="6" style="390" width="12.28"/>
    <col collapsed="false" customWidth="true" hidden="false" outlineLevel="0" max="16" min="16" style="390" width="3.56"/>
    <col collapsed="false" customWidth="false" hidden="false" outlineLevel="0" max="257" min="17" style="390" width="11.42"/>
  </cols>
  <sheetData>
    <row r="1" customFormat="false" ht="9.75" hidden="false" customHeight="true" outlineLevel="0" collapsed="false">
      <c r="A1" s="390" t="s">
        <v>27</v>
      </c>
      <c r="C1" s="391"/>
      <c r="D1" s="391"/>
      <c r="E1" s="392"/>
      <c r="G1" s="393"/>
      <c r="H1" s="394"/>
      <c r="I1" s="394"/>
      <c r="N1" s="393"/>
      <c r="O1" s="393"/>
      <c r="P1" s="393" t="str">
        <f aca="false">A1</f>
        <v>Deutschland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395"/>
      <c r="G2" s="395"/>
      <c r="H2" s="155" t="s">
        <v>151</v>
      </c>
      <c r="I2" s="155"/>
      <c r="J2" s="155"/>
      <c r="K2" s="155"/>
      <c r="L2" s="155"/>
      <c r="M2" s="155"/>
      <c r="P2" s="393"/>
    </row>
    <row r="3" s="350" customFormat="true" ht="18.75" hidden="false" customHeight="true" outlineLevel="0" collapsed="false">
      <c r="A3" s="357" t="s">
        <v>300</v>
      </c>
      <c r="B3" s="357"/>
      <c r="C3" s="357"/>
      <c r="D3" s="357"/>
      <c r="E3" s="357"/>
      <c r="F3" s="357"/>
      <c r="G3" s="357"/>
      <c r="H3" s="358" t="s">
        <v>300</v>
      </c>
      <c r="I3" s="358"/>
      <c r="J3" s="358"/>
      <c r="K3" s="358"/>
      <c r="L3" s="358"/>
      <c r="M3" s="358"/>
      <c r="N3" s="358"/>
      <c r="O3" s="358"/>
      <c r="P3" s="356"/>
    </row>
    <row r="4" s="396" customFormat="true" ht="14.25" hidden="false" customHeight="true" outlineLevel="0" collapsed="false">
      <c r="A4" s="156" t="s">
        <v>317</v>
      </c>
      <c r="B4" s="156"/>
      <c r="C4" s="156"/>
      <c r="D4" s="156"/>
      <c r="E4" s="156"/>
      <c r="F4" s="157"/>
      <c r="G4" s="157"/>
      <c r="H4" s="156" t="s">
        <v>317</v>
      </c>
      <c r="I4" s="156"/>
      <c r="J4" s="156"/>
      <c r="K4" s="156"/>
      <c r="L4" s="156"/>
      <c r="M4" s="157"/>
    </row>
    <row r="5" customFormat="false" ht="11.25" hidden="false" customHeight="true" outlineLevel="0" collapsed="false">
      <c r="G5" s="397"/>
      <c r="H5" s="398"/>
    </row>
    <row r="6" customFormat="false" ht="15.75" hidden="false" customHeight="true" outlineLevel="0" collapsed="false">
      <c r="A6" s="399" t="s">
        <v>154</v>
      </c>
      <c r="B6" s="400" t="s">
        <v>126</v>
      </c>
      <c r="C6" s="401" t="s">
        <v>92</v>
      </c>
      <c r="D6" s="402" t="s">
        <v>302</v>
      </c>
      <c r="E6" s="402"/>
      <c r="F6" s="402"/>
      <c r="G6" s="402"/>
      <c r="H6" s="403" t="s">
        <v>303</v>
      </c>
      <c r="I6" s="403"/>
      <c r="J6" s="403"/>
      <c r="K6" s="403"/>
      <c r="L6" s="403"/>
      <c r="M6" s="403"/>
      <c r="N6" s="403"/>
      <c r="O6" s="403"/>
      <c r="P6" s="399" t="s">
        <v>154</v>
      </c>
      <c r="Q6" s="404"/>
    </row>
    <row r="7" customFormat="false" ht="11.25" hidden="false" customHeight="true" outlineLevel="0" collapsed="false">
      <c r="A7" s="399"/>
      <c r="B7" s="400"/>
      <c r="C7" s="401"/>
      <c r="D7" s="401" t="s">
        <v>304</v>
      </c>
      <c r="E7" s="401" t="s">
        <v>305</v>
      </c>
      <c r="F7" s="405" t="s">
        <v>306</v>
      </c>
      <c r="G7" s="406" t="s">
        <v>307</v>
      </c>
      <c r="H7" s="407" t="s">
        <v>308</v>
      </c>
      <c r="I7" s="407" t="s">
        <v>309</v>
      </c>
      <c r="J7" s="407" t="s">
        <v>310</v>
      </c>
      <c r="K7" s="408" t="s">
        <v>311</v>
      </c>
      <c r="L7" s="408" t="s">
        <v>312</v>
      </c>
      <c r="M7" s="408" t="s">
        <v>313</v>
      </c>
      <c r="N7" s="408" t="s">
        <v>314</v>
      </c>
      <c r="O7" s="405" t="s">
        <v>315</v>
      </c>
      <c r="P7" s="399"/>
      <c r="Q7" s="404"/>
    </row>
    <row r="8" customFormat="false" ht="11.25" hidden="false" customHeight="true" outlineLevel="0" collapsed="false">
      <c r="A8" s="399"/>
      <c r="B8" s="400"/>
      <c r="C8" s="401"/>
      <c r="D8" s="401"/>
      <c r="E8" s="401"/>
      <c r="F8" s="405"/>
      <c r="G8" s="406"/>
      <c r="H8" s="407"/>
      <c r="I8" s="407"/>
      <c r="J8" s="407"/>
      <c r="K8" s="408"/>
      <c r="L8" s="408"/>
      <c r="M8" s="408"/>
      <c r="N8" s="408"/>
      <c r="O8" s="408"/>
      <c r="P8" s="399"/>
      <c r="Q8" s="404"/>
    </row>
    <row r="9" customFormat="false" ht="62.25" hidden="false" customHeight="true" outlineLevel="0" collapsed="false">
      <c r="A9" s="399"/>
      <c r="B9" s="400"/>
      <c r="C9" s="401"/>
      <c r="D9" s="401"/>
      <c r="E9" s="401"/>
      <c r="F9" s="405"/>
      <c r="G9" s="406"/>
      <c r="H9" s="407"/>
      <c r="I9" s="407"/>
      <c r="J9" s="407"/>
      <c r="K9" s="408"/>
      <c r="L9" s="408"/>
      <c r="M9" s="408"/>
      <c r="N9" s="408"/>
      <c r="O9" s="408"/>
      <c r="P9" s="399"/>
    </row>
    <row r="10" customFormat="false" ht="45" hidden="false" customHeight="true" outlineLevel="0" collapsed="false">
      <c r="A10" s="409"/>
      <c r="B10" s="409"/>
      <c r="C10" s="410" t="s">
        <v>318</v>
      </c>
      <c r="D10" s="410"/>
      <c r="E10" s="409"/>
      <c r="F10" s="411"/>
      <c r="G10" s="412"/>
      <c r="H10" s="410" t="s">
        <v>318</v>
      </c>
      <c r="I10" s="410"/>
      <c r="J10" s="411"/>
      <c r="K10" s="411"/>
      <c r="L10" s="411"/>
      <c r="M10" s="411"/>
      <c r="N10" s="411"/>
      <c r="O10" s="411"/>
      <c r="P10" s="409"/>
    </row>
    <row r="11" customFormat="false" ht="21" hidden="false" customHeight="true" outlineLevel="0" collapsed="false">
      <c r="A11" s="413" t="n">
        <v>1</v>
      </c>
      <c r="B11" s="414" t="s">
        <v>92</v>
      </c>
      <c r="C11" s="415" t="n">
        <v>612</v>
      </c>
      <c r="D11" s="415" t="n">
        <v>0</v>
      </c>
      <c r="E11" s="415" t="n">
        <v>0</v>
      </c>
      <c r="F11" s="415" t="n">
        <v>0</v>
      </c>
      <c r="G11" s="415" t="n">
        <v>0</v>
      </c>
      <c r="H11" s="415" t="n">
        <v>0</v>
      </c>
      <c r="I11" s="415" t="n">
        <v>0</v>
      </c>
      <c r="J11" s="415" t="n">
        <v>0</v>
      </c>
      <c r="K11" s="415" t="n">
        <v>267</v>
      </c>
      <c r="L11" s="415" t="n">
        <v>345</v>
      </c>
      <c r="M11" s="415" t="n">
        <v>0</v>
      </c>
      <c r="N11" s="415" t="n">
        <v>0</v>
      </c>
      <c r="O11" s="415" t="n">
        <v>0</v>
      </c>
      <c r="P11" s="413" t="n">
        <v>1</v>
      </c>
    </row>
    <row r="12" customFormat="false" ht="21" hidden="false" customHeight="true" outlineLevel="0" collapsed="false">
      <c r="A12" s="413" t="n">
        <v>2</v>
      </c>
      <c r="B12" s="414" t="s">
        <v>200</v>
      </c>
      <c r="C12" s="415" t="n">
        <v>397</v>
      </c>
      <c r="D12" s="415" t="n">
        <v>0</v>
      </c>
      <c r="E12" s="415" t="n">
        <v>0</v>
      </c>
      <c r="F12" s="415" t="n">
        <v>0</v>
      </c>
      <c r="G12" s="415" t="n">
        <v>0</v>
      </c>
      <c r="H12" s="415" t="n">
        <v>0</v>
      </c>
      <c r="I12" s="415" t="n">
        <v>0</v>
      </c>
      <c r="J12" s="415" t="n">
        <v>0</v>
      </c>
      <c r="K12" s="415" t="n">
        <v>179</v>
      </c>
      <c r="L12" s="415" t="n">
        <v>218</v>
      </c>
      <c r="M12" s="415" t="n">
        <v>0</v>
      </c>
      <c r="N12" s="415" t="n">
        <v>0</v>
      </c>
      <c r="O12" s="415" t="n">
        <v>0</v>
      </c>
      <c r="P12" s="413" t="n">
        <v>2</v>
      </c>
    </row>
    <row r="13" customFormat="false" ht="21" hidden="false" customHeight="true" outlineLevel="0" collapsed="false">
      <c r="A13" s="413" t="n">
        <v>3</v>
      </c>
      <c r="B13" s="414" t="s">
        <v>201</v>
      </c>
      <c r="C13" s="415" t="n">
        <v>215</v>
      </c>
      <c r="D13" s="415" t="n">
        <v>0</v>
      </c>
      <c r="E13" s="415" t="n">
        <v>0</v>
      </c>
      <c r="F13" s="415" t="n">
        <v>0</v>
      </c>
      <c r="G13" s="415" t="n">
        <v>0</v>
      </c>
      <c r="H13" s="415" t="n">
        <v>0</v>
      </c>
      <c r="I13" s="415" t="n">
        <v>0</v>
      </c>
      <c r="J13" s="415" t="n">
        <v>0</v>
      </c>
      <c r="K13" s="415" t="n">
        <v>88</v>
      </c>
      <c r="L13" s="415" t="n">
        <v>127</v>
      </c>
      <c r="M13" s="415" t="n">
        <v>0</v>
      </c>
      <c r="N13" s="415" t="n">
        <v>0</v>
      </c>
      <c r="O13" s="415" t="n">
        <v>0</v>
      </c>
      <c r="P13" s="413" t="n">
        <v>3</v>
      </c>
    </row>
    <row r="14" customFormat="false" ht="45" hidden="false" customHeight="true" outlineLevel="0" collapsed="false">
      <c r="A14" s="416"/>
      <c r="B14" s="417"/>
      <c r="C14" s="418" t="s">
        <v>319</v>
      </c>
      <c r="D14" s="418"/>
      <c r="E14" s="418"/>
      <c r="F14" s="419"/>
      <c r="G14" s="412"/>
      <c r="H14" s="418" t="s">
        <v>319</v>
      </c>
      <c r="I14" s="418"/>
      <c r="J14" s="418"/>
      <c r="K14" s="418"/>
      <c r="L14" s="419"/>
      <c r="M14" s="419"/>
      <c r="N14" s="419"/>
      <c r="O14" s="419"/>
      <c r="P14" s="416"/>
    </row>
    <row r="15" customFormat="false" ht="21" hidden="false" customHeight="true" outlineLevel="0" collapsed="false">
      <c r="A15" s="413" t="n">
        <v>4</v>
      </c>
      <c r="B15" s="414" t="s">
        <v>92</v>
      </c>
      <c r="C15" s="415" t="n">
        <v>2560</v>
      </c>
      <c r="D15" s="415" t="n">
        <v>1222</v>
      </c>
      <c r="E15" s="415" t="n">
        <v>110</v>
      </c>
      <c r="F15" s="415" t="n">
        <v>129</v>
      </c>
      <c r="G15" s="415" t="n">
        <v>0</v>
      </c>
      <c r="H15" s="415" t="n">
        <v>0</v>
      </c>
      <c r="I15" s="415" t="n">
        <v>247</v>
      </c>
      <c r="J15" s="415" t="n">
        <v>0</v>
      </c>
      <c r="K15" s="415" t="n">
        <v>0</v>
      </c>
      <c r="L15" s="415" t="n">
        <v>0</v>
      </c>
      <c r="M15" s="415" t="n">
        <v>852</v>
      </c>
      <c r="N15" s="415" t="n">
        <v>0</v>
      </c>
      <c r="O15" s="415" t="n">
        <v>0</v>
      </c>
      <c r="P15" s="413" t="n">
        <v>4</v>
      </c>
    </row>
    <row r="16" customFormat="false" ht="21" hidden="false" customHeight="true" outlineLevel="0" collapsed="false">
      <c r="A16" s="413" t="n">
        <v>5</v>
      </c>
      <c r="B16" s="414" t="s">
        <v>200</v>
      </c>
      <c r="C16" s="415" t="n">
        <v>1460</v>
      </c>
      <c r="D16" s="415" t="n">
        <v>759</v>
      </c>
      <c r="E16" s="415" t="n">
        <v>65</v>
      </c>
      <c r="F16" s="415" t="n">
        <v>72</v>
      </c>
      <c r="G16" s="415" t="n">
        <v>0</v>
      </c>
      <c r="H16" s="415" t="n">
        <v>0</v>
      </c>
      <c r="I16" s="415" t="n">
        <v>161</v>
      </c>
      <c r="J16" s="415" t="n">
        <v>0</v>
      </c>
      <c r="K16" s="415" t="n">
        <v>0</v>
      </c>
      <c r="L16" s="415" t="n">
        <v>0</v>
      </c>
      <c r="M16" s="415" t="n">
        <v>403</v>
      </c>
      <c r="N16" s="415" t="n">
        <v>0</v>
      </c>
      <c r="O16" s="415" t="n">
        <v>0</v>
      </c>
      <c r="P16" s="413" t="n">
        <v>5</v>
      </c>
    </row>
    <row r="17" customFormat="false" ht="21" hidden="false" customHeight="true" outlineLevel="0" collapsed="false">
      <c r="A17" s="413" t="n">
        <v>6</v>
      </c>
      <c r="B17" s="414" t="s">
        <v>201</v>
      </c>
      <c r="C17" s="415" t="n">
        <v>1100</v>
      </c>
      <c r="D17" s="415" t="n">
        <v>463</v>
      </c>
      <c r="E17" s="415" t="n">
        <v>45</v>
      </c>
      <c r="F17" s="415" t="n">
        <v>57</v>
      </c>
      <c r="G17" s="415" t="n">
        <v>0</v>
      </c>
      <c r="H17" s="415" t="n">
        <v>0</v>
      </c>
      <c r="I17" s="415" t="n">
        <v>86</v>
      </c>
      <c r="J17" s="415" t="n">
        <v>0</v>
      </c>
      <c r="K17" s="415" t="n">
        <v>0</v>
      </c>
      <c r="L17" s="415" t="n">
        <v>0</v>
      </c>
      <c r="M17" s="415" t="n">
        <v>449</v>
      </c>
      <c r="N17" s="415" t="n">
        <v>0</v>
      </c>
      <c r="O17" s="415" t="n">
        <v>0</v>
      </c>
      <c r="P17" s="413" t="n">
        <v>6</v>
      </c>
    </row>
    <row r="18" customFormat="false" ht="9.75" hidden="false" customHeight="true" outlineLevel="0" collapsed="false">
      <c r="A18" s="413"/>
      <c r="B18" s="420"/>
      <c r="C18" s="419"/>
      <c r="D18" s="419"/>
      <c r="E18" s="419"/>
      <c r="F18" s="419"/>
      <c r="G18" s="419"/>
      <c r="H18" s="419"/>
      <c r="I18" s="419"/>
      <c r="J18" s="419"/>
      <c r="K18" s="419"/>
      <c r="L18" s="419"/>
      <c r="M18" s="419"/>
      <c r="N18" s="419"/>
      <c r="O18" s="419"/>
      <c r="P18" s="421"/>
    </row>
    <row r="19" customFormat="false" ht="9.75" hidden="false" customHeight="true" outlineLevel="0" collapsed="false">
      <c r="A19" s="413"/>
      <c r="B19" s="420"/>
      <c r="C19" s="419"/>
      <c r="D19" s="419"/>
      <c r="E19" s="419"/>
      <c r="F19" s="419"/>
      <c r="G19" s="419"/>
      <c r="H19" s="419"/>
      <c r="I19" s="419"/>
      <c r="J19" s="419"/>
      <c r="K19" s="419"/>
      <c r="L19" s="419"/>
      <c r="M19" s="419"/>
      <c r="N19" s="419"/>
      <c r="O19" s="419"/>
      <c r="P19" s="421"/>
    </row>
    <row r="20" customFormat="false" ht="9.75" hidden="false" customHeight="true" outlineLevel="0" collapsed="false">
      <c r="A20" s="413"/>
      <c r="B20" s="420"/>
      <c r="C20" s="419"/>
      <c r="D20" s="419"/>
      <c r="E20" s="419"/>
      <c r="F20" s="419"/>
      <c r="G20" s="419"/>
      <c r="H20" s="419"/>
      <c r="I20" s="419"/>
      <c r="J20" s="419"/>
      <c r="K20" s="419"/>
      <c r="L20" s="419"/>
      <c r="M20" s="419"/>
      <c r="N20" s="419"/>
      <c r="O20" s="419"/>
      <c r="P20" s="421"/>
    </row>
    <row r="21" customFormat="false" ht="9" hidden="false" customHeight="false" outlineLevel="0" collapsed="false">
      <c r="A21" s="393"/>
      <c r="B21" s="420"/>
    </row>
    <row r="22" customFormat="false" ht="9" hidden="false" customHeight="false" outlineLevel="0" collapsed="false">
      <c r="B22" s="420"/>
    </row>
    <row r="23" customFormat="false" ht="9" hidden="false" customHeight="false" outlineLevel="0" collapsed="false">
      <c r="B23" s="420"/>
    </row>
    <row r="24" customFormat="false" ht="9" hidden="false" customHeight="false" outlineLevel="0" collapsed="false">
      <c r="B24" s="420"/>
    </row>
    <row r="25" customFormat="false" ht="9" hidden="false" customHeight="false" outlineLevel="0" collapsed="false">
      <c r="B25" s="420"/>
    </row>
    <row r="26" customFormat="false" ht="9" hidden="false" customHeight="false" outlineLevel="0" collapsed="false">
      <c r="B26" s="420"/>
    </row>
    <row r="27" customFormat="false" ht="9" hidden="false" customHeight="false" outlineLevel="0" collapsed="false">
      <c r="B27" s="420"/>
    </row>
    <row r="28" customFormat="false" ht="9" hidden="false" customHeight="false" outlineLevel="0" collapsed="false">
      <c r="B28" s="420"/>
    </row>
    <row r="29" customFormat="false" ht="9" hidden="false" customHeight="false" outlineLevel="0" collapsed="false">
      <c r="B29" s="420"/>
    </row>
    <row r="30" customFormat="false" ht="9" hidden="false" customHeight="false" outlineLevel="0" collapsed="false">
      <c r="B30" s="420"/>
    </row>
    <row r="31" customFormat="false" ht="9" hidden="false" customHeight="false" outlineLevel="0" collapsed="false">
      <c r="B31" s="422"/>
    </row>
    <row r="32" customFormat="false" ht="9" hidden="false" customHeight="false" outlineLevel="0" collapsed="false">
      <c r="B32" s="422"/>
    </row>
    <row r="33" customFormat="false" ht="9" hidden="false" customHeight="false" outlineLevel="0" collapsed="false">
      <c r="B33" s="422"/>
    </row>
    <row r="34" customFormat="false" ht="9" hidden="false" customHeight="false" outlineLevel="0" collapsed="false">
      <c r="B34" s="404"/>
    </row>
    <row r="35" customFormat="false" ht="9" hidden="false" customHeight="false" outlineLevel="0" collapsed="false">
      <c r="B35" s="404"/>
    </row>
    <row r="36" customFormat="false" ht="9" hidden="false" customHeight="false" outlineLevel="0" collapsed="false">
      <c r="B36" s="404"/>
    </row>
    <row r="37" customFormat="false" ht="9" hidden="false" customHeight="false" outlineLevel="0" collapsed="false">
      <c r="B37" s="404"/>
    </row>
    <row r="38" customFormat="false" ht="9" hidden="false" customHeight="false" outlineLevel="0" collapsed="false">
      <c r="B38" s="404"/>
    </row>
  </sheetData>
  <mergeCells count="28">
    <mergeCell ref="A2:E2"/>
    <mergeCell ref="H2:M2"/>
    <mergeCell ref="A3:G3"/>
    <mergeCell ref="H3:O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E14"/>
    <mergeCell ref="H14:K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42"/>
    <col collapsed="false" customWidth="false" hidden="false" outlineLevel="0" max="3" min="3" style="25" width="11.42"/>
    <col collapsed="false" customWidth="true" hidden="false" outlineLevel="0" max="4" min="4" style="25" width="55.42"/>
    <col collapsed="false" customWidth="true" hidden="false" outlineLevel="0" max="5" min="5" style="25" width="26.42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s="36" customFormat="true" ht="25.5" hidden="false" customHeight="true" outlineLevel="0" collapsed="false">
      <c r="A8" s="32"/>
      <c r="B8" s="33" t="s">
        <v>21</v>
      </c>
      <c r="C8" s="33"/>
      <c r="D8" s="33"/>
      <c r="E8" s="33"/>
      <c r="F8" s="34" t="s">
        <v>22</v>
      </c>
      <c r="G8" s="35"/>
    </row>
    <row r="9" customFormat="false" ht="25.5" hidden="false" customHeight="true" outlineLevel="0" collapsed="false">
      <c r="A9" s="37"/>
      <c r="B9" s="33" t="s">
        <v>23</v>
      </c>
      <c r="C9" s="33"/>
      <c r="D9" s="33"/>
      <c r="E9" s="33"/>
      <c r="F9" s="34" t="s">
        <v>24</v>
      </c>
    </row>
    <row r="10" customFormat="false" ht="25.5" hidden="false" customHeight="true" outlineLevel="0" collapsed="false">
      <c r="A10" s="37"/>
      <c r="B10" s="33" t="s">
        <v>25</v>
      </c>
      <c r="C10" s="33"/>
      <c r="D10" s="33"/>
      <c r="E10" s="33"/>
      <c r="F10" s="34" t="s">
        <v>26</v>
      </c>
    </row>
    <row r="11" s="38" customFormat="true" ht="25.5" hidden="false" customHeight="true" outlineLevel="0" collapsed="false">
      <c r="B11" s="39" t="s">
        <v>27</v>
      </c>
      <c r="C11" s="39"/>
      <c r="D11" s="39"/>
      <c r="E11" s="39"/>
      <c r="F11" s="40"/>
      <c r="G11" s="41"/>
    </row>
    <row r="12" customFormat="false" ht="18.75" hidden="false" customHeight="true" outlineLevel="0" collapsed="false">
      <c r="A12" s="36"/>
      <c r="B12" s="42" t="s">
        <v>28</v>
      </c>
      <c r="C12" s="42"/>
      <c r="D12" s="42"/>
      <c r="E12" s="42"/>
      <c r="F12" s="43"/>
      <c r="G12" s="35"/>
      <c r="H12" s="36"/>
    </row>
    <row r="13" s="48" customFormat="true" ht="27.75" hidden="false" customHeight="true" outlineLevel="0" collapsed="false">
      <c r="A13" s="44"/>
      <c r="B13" s="45" t="s">
        <v>29</v>
      </c>
      <c r="C13" s="45"/>
      <c r="D13" s="45"/>
      <c r="E13" s="45"/>
      <c r="F13" s="46"/>
      <c r="G13" s="46"/>
      <c r="H13" s="47"/>
    </row>
    <row r="14" s="48" customFormat="true" ht="12.75" hidden="false" customHeight="true" outlineLevel="0" collapsed="false">
      <c r="A14" s="44"/>
      <c r="B14" s="49"/>
      <c r="C14" s="22" t="s">
        <v>30</v>
      </c>
      <c r="D14" s="22"/>
      <c r="E14" s="22"/>
      <c r="F14" s="50" t="s">
        <v>31</v>
      </c>
      <c r="G14" s="51"/>
      <c r="H14" s="47"/>
    </row>
    <row r="15" s="48" customFormat="true" ht="12.75" hidden="false" customHeight="true" outlineLevel="0" collapsed="false">
      <c r="A15" s="44"/>
      <c r="B15" s="49"/>
      <c r="C15" s="52" t="s">
        <v>32</v>
      </c>
      <c r="D15" s="52"/>
      <c r="E15" s="52"/>
      <c r="F15" s="53" t="s">
        <v>33</v>
      </c>
      <c r="G15" s="46"/>
      <c r="H15" s="47"/>
    </row>
    <row r="16" s="48" customFormat="true" ht="12.75" hidden="false" customHeight="true" outlineLevel="0" collapsed="false">
      <c r="A16" s="44"/>
      <c r="B16" s="49"/>
      <c r="C16" s="54" t="s">
        <v>34</v>
      </c>
      <c r="D16" s="54"/>
      <c r="E16" s="54"/>
      <c r="F16" s="53" t="s">
        <v>35</v>
      </c>
      <c r="G16" s="46"/>
      <c r="H16" s="47"/>
    </row>
    <row r="17" s="48" customFormat="true" ht="12.75" hidden="false" customHeight="true" outlineLevel="0" collapsed="false">
      <c r="A17" s="44"/>
      <c r="B17" s="49"/>
      <c r="C17" s="55" t="s">
        <v>36</v>
      </c>
      <c r="D17" s="55"/>
      <c r="E17" s="55"/>
      <c r="F17" s="53" t="s">
        <v>37</v>
      </c>
      <c r="G17" s="46"/>
      <c r="H17" s="47"/>
    </row>
    <row r="18" s="48" customFormat="true" ht="27.75" hidden="false" customHeight="true" outlineLevel="0" collapsed="false">
      <c r="A18" s="44"/>
      <c r="B18" s="45" t="s">
        <v>38</v>
      </c>
      <c r="C18" s="45"/>
      <c r="D18" s="45"/>
      <c r="E18" s="45"/>
      <c r="F18" s="46"/>
      <c r="G18" s="46"/>
      <c r="H18" s="47"/>
    </row>
    <row r="19" s="48" customFormat="true" ht="12.75" hidden="false" customHeight="true" outlineLevel="0" collapsed="false">
      <c r="A19" s="44"/>
      <c r="B19" s="56"/>
      <c r="C19" s="55" t="s">
        <v>39</v>
      </c>
      <c r="D19" s="55"/>
      <c r="E19" s="55"/>
      <c r="F19" s="53" t="s">
        <v>40</v>
      </c>
      <c r="G19" s="46"/>
      <c r="H19" s="47"/>
    </row>
    <row r="20" s="48" customFormat="true" ht="12.75" hidden="false" customHeight="true" outlineLevel="0" collapsed="false">
      <c r="A20" s="44"/>
      <c r="B20" s="56"/>
      <c r="C20" s="55" t="s">
        <v>41</v>
      </c>
      <c r="D20" s="55"/>
      <c r="E20" s="55"/>
      <c r="F20" s="53" t="s">
        <v>42</v>
      </c>
      <c r="G20" s="46"/>
      <c r="H20" s="47"/>
    </row>
    <row r="21" s="48" customFormat="true" ht="27.75" hidden="false" customHeight="true" outlineLevel="0" collapsed="false">
      <c r="A21" s="44"/>
      <c r="B21" s="45" t="s">
        <v>43</v>
      </c>
      <c r="C21" s="45"/>
      <c r="D21" s="45"/>
      <c r="E21" s="45"/>
      <c r="F21" s="46"/>
      <c r="G21" s="46"/>
      <c r="H21" s="47"/>
    </row>
    <row r="22" s="48" customFormat="true" ht="12.75" hidden="false" customHeight="true" outlineLevel="0" collapsed="false">
      <c r="A22" s="44"/>
      <c r="B22" s="56"/>
      <c r="C22" s="55" t="s">
        <v>39</v>
      </c>
      <c r="D22" s="55"/>
      <c r="E22" s="55"/>
      <c r="F22" s="53" t="s">
        <v>44</v>
      </c>
      <c r="G22" s="46"/>
      <c r="H22" s="47"/>
    </row>
    <row r="23" s="48" customFormat="true" ht="12.75" hidden="false" customHeight="true" outlineLevel="0" collapsed="false">
      <c r="A23" s="44"/>
      <c r="B23" s="56"/>
      <c r="C23" s="55" t="s">
        <v>41</v>
      </c>
      <c r="D23" s="55"/>
      <c r="E23" s="55"/>
      <c r="F23" s="53" t="s">
        <v>45</v>
      </c>
      <c r="G23" s="46"/>
      <c r="H23" s="47"/>
    </row>
    <row r="24" s="48" customFormat="true" ht="35.25" hidden="false" customHeight="true" outlineLevel="0" collapsed="false">
      <c r="A24" s="44"/>
      <c r="B24" s="57" t="s">
        <v>46</v>
      </c>
      <c r="C24" s="57"/>
      <c r="D24" s="57"/>
      <c r="E24" s="57"/>
      <c r="F24" s="50"/>
      <c r="G24" s="46"/>
      <c r="H24" s="47"/>
    </row>
    <row r="25" s="48" customFormat="true" ht="12.75" hidden="false" customHeight="true" outlineLevel="0" collapsed="false">
      <c r="A25" s="44"/>
      <c r="B25" s="56"/>
      <c r="C25" s="55" t="s">
        <v>39</v>
      </c>
      <c r="D25" s="55"/>
      <c r="E25" s="55"/>
      <c r="F25" s="53" t="s">
        <v>47</v>
      </c>
      <c r="G25" s="46"/>
      <c r="H25" s="47"/>
    </row>
    <row r="26" s="48" customFormat="true" ht="12.75" hidden="false" customHeight="true" outlineLevel="0" collapsed="false">
      <c r="A26" s="44"/>
      <c r="B26" s="56"/>
      <c r="C26" s="55" t="s">
        <v>41</v>
      </c>
      <c r="D26" s="55"/>
      <c r="E26" s="55"/>
      <c r="F26" s="53" t="s">
        <v>48</v>
      </c>
      <c r="G26" s="46"/>
      <c r="H26" s="47"/>
    </row>
    <row r="27" s="48" customFormat="true" ht="35.25" hidden="false" customHeight="true" outlineLevel="0" collapsed="false">
      <c r="A27" s="44"/>
      <c r="B27" s="57" t="s">
        <v>49</v>
      </c>
      <c r="C27" s="57"/>
      <c r="D27" s="57"/>
      <c r="E27" s="57"/>
      <c r="F27" s="50"/>
      <c r="G27" s="46"/>
      <c r="H27" s="47"/>
    </row>
    <row r="28" s="48" customFormat="true" ht="12.75" hidden="false" customHeight="true" outlineLevel="0" collapsed="false">
      <c r="A28" s="44"/>
      <c r="B28" s="56"/>
      <c r="C28" s="55" t="s">
        <v>39</v>
      </c>
      <c r="D28" s="55"/>
      <c r="E28" s="55"/>
      <c r="F28" s="53" t="s">
        <v>50</v>
      </c>
      <c r="G28" s="46"/>
      <c r="H28" s="47"/>
    </row>
    <row r="29" s="48" customFormat="true" ht="12.75" hidden="false" customHeight="true" outlineLevel="0" collapsed="false">
      <c r="A29" s="44"/>
      <c r="B29" s="56"/>
      <c r="C29" s="55" t="s">
        <v>41</v>
      </c>
      <c r="D29" s="55"/>
      <c r="E29" s="55"/>
      <c r="F29" s="53" t="s">
        <v>51</v>
      </c>
      <c r="G29" s="46"/>
      <c r="H29" s="47"/>
    </row>
    <row r="30" s="48" customFormat="true" ht="35.25" hidden="false" customHeight="true" outlineLevel="0" collapsed="false">
      <c r="A30" s="44"/>
      <c r="B30" s="57" t="s">
        <v>52</v>
      </c>
      <c r="C30" s="57"/>
      <c r="D30" s="57"/>
      <c r="E30" s="57"/>
      <c r="F30" s="50"/>
      <c r="G30" s="46"/>
      <c r="H30" s="47"/>
    </row>
    <row r="31" s="48" customFormat="true" ht="12.75" hidden="false" customHeight="true" outlineLevel="0" collapsed="false">
      <c r="A31" s="44"/>
      <c r="B31" s="49"/>
      <c r="C31" s="55" t="s">
        <v>53</v>
      </c>
      <c r="D31" s="55"/>
      <c r="E31" s="55"/>
      <c r="F31" s="53" t="s">
        <v>54</v>
      </c>
      <c r="G31" s="46"/>
      <c r="H31" s="47"/>
    </row>
    <row r="32" s="48" customFormat="true" ht="12.75" hidden="false" customHeight="true" outlineLevel="0" collapsed="false">
      <c r="A32" s="44"/>
      <c r="B32" s="49"/>
      <c r="C32" s="55" t="s">
        <v>55</v>
      </c>
      <c r="D32" s="55"/>
      <c r="E32" s="55"/>
      <c r="F32" s="53" t="s">
        <v>56</v>
      </c>
      <c r="G32" s="46"/>
      <c r="H32" s="47"/>
    </row>
    <row r="33" s="48" customFormat="true" ht="12.75" hidden="false" customHeight="true" outlineLevel="0" collapsed="false">
      <c r="A33" s="44"/>
      <c r="B33" s="49"/>
      <c r="C33" s="55" t="s">
        <v>57</v>
      </c>
      <c r="D33" s="55"/>
      <c r="E33" s="55"/>
      <c r="F33" s="53" t="s">
        <v>58</v>
      </c>
      <c r="G33" s="46"/>
      <c r="H33" s="47"/>
    </row>
    <row r="34" s="48" customFormat="true" ht="12.75" hidden="false" customHeight="true" outlineLevel="0" collapsed="false">
      <c r="A34" s="44"/>
      <c r="B34" s="49"/>
      <c r="C34" s="55" t="s">
        <v>59</v>
      </c>
      <c r="D34" s="55"/>
      <c r="E34" s="55"/>
      <c r="F34" s="53" t="s">
        <v>60</v>
      </c>
      <c r="G34" s="46"/>
      <c r="H34" s="47"/>
    </row>
    <row r="35" s="48" customFormat="true" ht="27.75" hidden="false" customHeight="true" outlineLevel="0" collapsed="false">
      <c r="A35" s="44"/>
      <c r="B35" s="45" t="s">
        <v>61</v>
      </c>
      <c r="C35" s="45"/>
      <c r="D35" s="45"/>
      <c r="E35" s="45"/>
      <c r="F35" s="46"/>
      <c r="G35" s="46"/>
      <c r="H35" s="47"/>
    </row>
    <row r="36" s="48" customFormat="true" ht="12.75" hidden="false" customHeight="true" outlineLevel="0" collapsed="false">
      <c r="A36" s="44"/>
      <c r="B36" s="49"/>
      <c r="C36" s="55" t="s">
        <v>30</v>
      </c>
      <c r="D36" s="55"/>
      <c r="E36" s="55"/>
      <c r="F36" s="53" t="s">
        <v>62</v>
      </c>
      <c r="G36" s="46"/>
      <c r="H36" s="47"/>
    </row>
    <row r="37" s="48" customFormat="true" ht="12.75" hidden="false" customHeight="true" outlineLevel="0" collapsed="false">
      <c r="A37" s="44"/>
      <c r="B37" s="49"/>
      <c r="C37" s="55" t="s">
        <v>32</v>
      </c>
      <c r="D37" s="55"/>
      <c r="E37" s="55"/>
      <c r="F37" s="53" t="s">
        <v>63</v>
      </c>
      <c r="G37" s="46"/>
      <c r="H37" s="47"/>
    </row>
    <row r="38" s="48" customFormat="true" ht="12.75" hidden="false" customHeight="true" outlineLevel="0" collapsed="false">
      <c r="A38" s="44"/>
      <c r="B38" s="49"/>
      <c r="C38" s="55" t="s">
        <v>53</v>
      </c>
      <c r="D38" s="55"/>
      <c r="E38" s="55"/>
      <c r="F38" s="53" t="s">
        <v>64</v>
      </c>
      <c r="G38" s="46"/>
      <c r="H38" s="47"/>
    </row>
    <row r="39" s="48" customFormat="true" ht="12.75" hidden="false" customHeight="true" outlineLevel="0" collapsed="false">
      <c r="A39" s="44"/>
      <c r="B39" s="49"/>
      <c r="C39" s="55" t="s">
        <v>36</v>
      </c>
      <c r="D39" s="55"/>
      <c r="E39" s="55"/>
      <c r="F39" s="53" t="s">
        <v>65</v>
      </c>
      <c r="G39" s="46"/>
      <c r="H39" s="47"/>
    </row>
    <row r="40" s="48" customFormat="true" ht="27.75" hidden="false" customHeight="true" outlineLevel="0" collapsed="false">
      <c r="A40" s="44"/>
      <c r="B40" s="45" t="s">
        <v>66</v>
      </c>
      <c r="C40" s="45"/>
      <c r="D40" s="45"/>
      <c r="E40" s="45"/>
      <c r="F40" s="46"/>
      <c r="G40" s="46"/>
      <c r="H40" s="47"/>
    </row>
    <row r="41" s="48" customFormat="true" ht="12.75" hidden="false" customHeight="true" outlineLevel="0" collapsed="false">
      <c r="A41" s="44"/>
      <c r="B41" s="56"/>
      <c r="C41" s="55" t="s">
        <v>39</v>
      </c>
      <c r="D41" s="55"/>
      <c r="E41" s="55"/>
      <c r="F41" s="53" t="s">
        <v>67</v>
      </c>
      <c r="G41" s="46"/>
      <c r="H41" s="47"/>
    </row>
    <row r="42" s="48" customFormat="true" ht="12.75" hidden="false" customHeight="true" outlineLevel="0" collapsed="false">
      <c r="A42" s="44"/>
      <c r="B42" s="56"/>
      <c r="C42" s="55" t="s">
        <v>41</v>
      </c>
      <c r="D42" s="55"/>
      <c r="E42" s="55"/>
      <c r="F42" s="53" t="s">
        <v>68</v>
      </c>
      <c r="G42" s="46"/>
      <c r="H42" s="47"/>
    </row>
    <row r="43" s="48" customFormat="true" ht="27.75" hidden="false" customHeight="true" outlineLevel="0" collapsed="false">
      <c r="A43" s="44"/>
      <c r="B43" s="45" t="s">
        <v>69</v>
      </c>
      <c r="C43" s="45"/>
      <c r="D43" s="45"/>
      <c r="E43" s="45"/>
      <c r="F43" s="46"/>
      <c r="G43" s="46"/>
      <c r="H43" s="47"/>
    </row>
    <row r="44" s="48" customFormat="true" ht="12.75" hidden="false" customHeight="true" outlineLevel="0" collapsed="false">
      <c r="A44" s="44"/>
      <c r="B44" s="56"/>
      <c r="C44" s="55" t="s">
        <v>39</v>
      </c>
      <c r="D44" s="55"/>
      <c r="E44" s="55"/>
      <c r="F44" s="53" t="s">
        <v>70</v>
      </c>
      <c r="G44" s="46"/>
      <c r="H44" s="47"/>
    </row>
    <row r="45" s="48" customFormat="true" ht="12.75" hidden="false" customHeight="true" outlineLevel="0" collapsed="false">
      <c r="A45" s="44"/>
      <c r="B45" s="56"/>
      <c r="C45" s="55" t="s">
        <v>41</v>
      </c>
      <c r="D45" s="55"/>
      <c r="E45" s="55"/>
      <c r="F45" s="53" t="s">
        <v>71</v>
      </c>
      <c r="G45" s="46"/>
      <c r="H45" s="47"/>
    </row>
    <row r="46" s="48" customFormat="true" ht="27.75" hidden="false" customHeight="true" outlineLevel="0" collapsed="false">
      <c r="A46" s="44"/>
      <c r="B46" s="45" t="s">
        <v>72</v>
      </c>
      <c r="C46" s="45"/>
      <c r="D46" s="45"/>
      <c r="E46" s="45"/>
      <c r="F46" s="46"/>
      <c r="G46" s="46"/>
      <c r="H46" s="47"/>
    </row>
    <row r="47" s="48" customFormat="true" ht="12.75" hidden="false" customHeight="true" outlineLevel="0" collapsed="false">
      <c r="A47" s="44"/>
      <c r="B47" s="56"/>
      <c r="C47" s="55" t="s">
        <v>39</v>
      </c>
      <c r="D47" s="55"/>
      <c r="E47" s="55"/>
      <c r="F47" s="53" t="s">
        <v>73</v>
      </c>
      <c r="G47" s="46"/>
      <c r="H47" s="47"/>
    </row>
    <row r="48" s="48" customFormat="true" ht="12.75" hidden="false" customHeight="true" outlineLevel="0" collapsed="false">
      <c r="A48" s="44"/>
      <c r="B48" s="56"/>
      <c r="C48" s="55" t="s">
        <v>41</v>
      </c>
      <c r="D48" s="55"/>
      <c r="E48" s="55"/>
      <c r="F48" s="53" t="s">
        <v>74</v>
      </c>
      <c r="G48" s="46"/>
      <c r="H48" s="47"/>
    </row>
    <row r="49" s="48" customFormat="true" ht="27.75" hidden="false" customHeight="true" outlineLevel="0" collapsed="false">
      <c r="A49" s="44"/>
      <c r="B49" s="45" t="s">
        <v>75</v>
      </c>
      <c r="C49" s="45"/>
      <c r="D49" s="45"/>
      <c r="E49" s="45"/>
      <c r="F49" s="46"/>
      <c r="G49" s="46"/>
      <c r="H49" s="47"/>
    </row>
    <row r="50" s="48" customFormat="true" ht="12.75" hidden="false" customHeight="true" outlineLevel="0" collapsed="false">
      <c r="A50" s="44"/>
      <c r="B50" s="56"/>
      <c r="C50" s="55" t="s">
        <v>39</v>
      </c>
      <c r="D50" s="55"/>
      <c r="E50" s="55"/>
      <c r="F50" s="53" t="s">
        <v>76</v>
      </c>
      <c r="G50" s="46"/>
      <c r="H50" s="47"/>
    </row>
    <row r="51" s="48" customFormat="true" ht="12.75" hidden="false" customHeight="true" outlineLevel="0" collapsed="false">
      <c r="A51" s="44"/>
      <c r="B51" s="56"/>
      <c r="C51" s="55" t="s">
        <v>41</v>
      </c>
      <c r="D51" s="55"/>
      <c r="E51" s="55"/>
      <c r="F51" s="53" t="s">
        <v>77</v>
      </c>
      <c r="G51" s="46"/>
      <c r="H51" s="47"/>
    </row>
    <row r="52" s="48" customFormat="true" ht="27.75" hidden="false" customHeight="true" outlineLevel="0" collapsed="false">
      <c r="A52" s="44"/>
      <c r="B52" s="45" t="s">
        <v>78</v>
      </c>
      <c r="C52" s="45"/>
      <c r="D52" s="45"/>
      <c r="E52" s="45"/>
      <c r="F52" s="46"/>
      <c r="G52" s="46"/>
      <c r="H52" s="47"/>
    </row>
    <row r="53" s="48" customFormat="true" ht="12.75" hidden="false" customHeight="true" outlineLevel="0" collapsed="false">
      <c r="A53" s="44"/>
      <c r="B53" s="56"/>
      <c r="C53" s="55" t="s">
        <v>39</v>
      </c>
      <c r="D53" s="55"/>
      <c r="E53" s="55"/>
      <c r="F53" s="53" t="s">
        <v>79</v>
      </c>
      <c r="G53" s="46"/>
      <c r="H53" s="47"/>
    </row>
    <row r="54" s="48" customFormat="true" ht="12.75" hidden="false" customHeight="true" outlineLevel="0" collapsed="false">
      <c r="A54" s="44"/>
      <c r="B54" s="56"/>
      <c r="C54" s="55" t="s">
        <v>41</v>
      </c>
      <c r="D54" s="55"/>
      <c r="E54" s="55"/>
      <c r="F54" s="53" t="s">
        <v>80</v>
      </c>
      <c r="G54" s="46"/>
      <c r="H54" s="47"/>
    </row>
    <row r="55" s="48" customFormat="true" ht="27.75" hidden="false" customHeight="true" outlineLevel="0" collapsed="false">
      <c r="A55" s="44"/>
      <c r="B55" s="45" t="s">
        <v>81</v>
      </c>
      <c r="C55" s="45"/>
      <c r="D55" s="45"/>
      <c r="E55" s="45"/>
      <c r="F55" s="46"/>
      <c r="G55" s="46"/>
      <c r="H55" s="47"/>
    </row>
    <row r="56" s="48" customFormat="true" ht="12.75" hidden="false" customHeight="true" outlineLevel="0" collapsed="false">
      <c r="A56" s="44"/>
      <c r="B56" s="56"/>
      <c r="C56" s="55" t="s">
        <v>39</v>
      </c>
      <c r="D56" s="55"/>
      <c r="E56" s="55"/>
      <c r="F56" s="53" t="s">
        <v>82</v>
      </c>
      <c r="G56" s="46"/>
      <c r="H56" s="47"/>
    </row>
    <row r="57" s="48" customFormat="true" ht="12.75" hidden="false" customHeight="true" outlineLevel="0" collapsed="false">
      <c r="A57" s="44"/>
      <c r="B57" s="56"/>
      <c r="C57" s="55" t="s">
        <v>41</v>
      </c>
      <c r="D57" s="55"/>
      <c r="E57" s="55"/>
      <c r="F57" s="53" t="s">
        <v>83</v>
      </c>
      <c r="G57" s="46"/>
      <c r="H57" s="47"/>
    </row>
    <row r="58" s="48" customFormat="true" ht="27.75" hidden="false" customHeight="true" outlineLevel="0" collapsed="false">
      <c r="A58" s="44"/>
      <c r="B58" s="45" t="s">
        <v>84</v>
      </c>
      <c r="C58" s="45"/>
      <c r="D58" s="45"/>
      <c r="E58" s="45"/>
      <c r="F58" s="46"/>
      <c r="G58" s="46"/>
      <c r="H58" s="47"/>
    </row>
    <row r="59" s="48" customFormat="true" ht="12.75" hidden="false" customHeight="true" outlineLevel="0" collapsed="false">
      <c r="A59" s="44"/>
      <c r="B59" s="56"/>
      <c r="C59" s="55" t="s">
        <v>39</v>
      </c>
      <c r="D59" s="55"/>
      <c r="E59" s="55"/>
      <c r="F59" s="53" t="s">
        <v>85</v>
      </c>
      <c r="G59" s="46"/>
      <c r="H59" s="47"/>
    </row>
    <row r="60" s="48" customFormat="true" ht="12.75" hidden="false" customHeight="true" outlineLevel="0" collapsed="false">
      <c r="A60" s="44"/>
      <c r="B60" s="56"/>
      <c r="C60" s="55" t="s">
        <v>41</v>
      </c>
      <c r="D60" s="55"/>
      <c r="E60" s="55"/>
      <c r="F60" s="53" t="s">
        <v>86</v>
      </c>
      <c r="G60" s="46"/>
      <c r="H60" s="47"/>
    </row>
    <row r="61" s="48" customFormat="true" ht="13.5" hidden="false" customHeight="true" outlineLevel="0" collapsed="false">
      <c r="A61" s="58"/>
      <c r="B61" s="49"/>
      <c r="C61" s="49"/>
      <c r="D61" s="49"/>
      <c r="E61" s="49"/>
      <c r="F61" s="59"/>
      <c r="G61" s="59"/>
      <c r="H61" s="60"/>
    </row>
    <row r="62" customFormat="false" ht="20.25" hidden="false" customHeight="true" outlineLevel="0" collapsed="false">
      <c r="A62" s="61"/>
      <c r="B62" s="62" t="s">
        <v>87</v>
      </c>
      <c r="C62" s="62"/>
      <c r="D62" s="62"/>
      <c r="E62" s="62"/>
      <c r="F62" s="63"/>
      <c r="G62" s="64"/>
    </row>
    <row r="63" s="48" customFormat="true" ht="20.25" hidden="false" customHeight="true" outlineLevel="0" collapsed="false">
      <c r="A63" s="65"/>
      <c r="B63" s="66" t="s">
        <v>88</v>
      </c>
      <c r="C63" s="66"/>
      <c r="D63" s="66"/>
      <c r="E63" s="55"/>
      <c r="F63" s="67" t="s">
        <v>89</v>
      </c>
      <c r="G63" s="68"/>
    </row>
    <row r="64" customFormat="false" ht="3.75" hidden="false" customHeight="true" outlineLevel="0" collapsed="false">
      <c r="A64" s="61"/>
      <c r="B64" s="69"/>
      <c r="C64" s="69"/>
      <c r="D64" s="69"/>
      <c r="E64" s="69"/>
      <c r="F64" s="70"/>
      <c r="G64" s="64"/>
    </row>
    <row r="65" s="48" customFormat="true" ht="20.25" hidden="false" customHeight="true" outlineLevel="0" collapsed="false">
      <c r="A65" s="61" t="s">
        <v>90</v>
      </c>
      <c r="B65" s="44" t="s">
        <v>91</v>
      </c>
      <c r="C65" s="44"/>
      <c r="D65" s="44"/>
      <c r="E65" s="44"/>
      <c r="F65" s="71"/>
      <c r="G65" s="68"/>
    </row>
    <row r="66" s="48" customFormat="true" ht="12.75" hidden="false" customHeight="false" outlineLevel="0" collapsed="false">
      <c r="A66" s="61"/>
      <c r="B66" s="72"/>
      <c r="C66" s="66" t="s">
        <v>92</v>
      </c>
      <c r="D66" s="72"/>
      <c r="E66" s="73"/>
      <c r="F66" s="74" t="s">
        <v>93</v>
      </c>
      <c r="G66" s="68"/>
    </row>
    <row r="67" customFormat="false" ht="12.75" hidden="false" customHeight="false" outlineLevel="0" collapsed="false">
      <c r="A67" s="61"/>
      <c r="B67" s="61"/>
      <c r="C67" s="66" t="s">
        <v>94</v>
      </c>
      <c r="D67" s="75"/>
      <c r="E67" s="76"/>
      <c r="F67" s="74" t="s">
        <v>95</v>
      </c>
      <c r="G67" s="64"/>
    </row>
    <row r="68" customFormat="false" ht="12.75" hidden="false" customHeight="false" outlineLevel="0" collapsed="false">
      <c r="A68" s="61"/>
      <c r="B68" s="61"/>
      <c r="C68" s="66" t="s">
        <v>96</v>
      </c>
      <c r="D68" s="61"/>
      <c r="E68" s="76"/>
      <c r="F68" s="74" t="s">
        <v>97</v>
      </c>
      <c r="G68" s="64"/>
    </row>
    <row r="69" customFormat="false" ht="7.5" hidden="false" customHeight="true" outlineLevel="0" collapsed="false"/>
    <row r="70" customFormat="false" ht="15.75" hidden="false" customHeight="true" outlineLevel="0" collapsed="false">
      <c r="A70" s="61"/>
      <c r="B70" s="62" t="s">
        <v>98</v>
      </c>
      <c r="C70" s="62"/>
      <c r="D70" s="62"/>
      <c r="E70" s="62"/>
      <c r="F70" s="63"/>
      <c r="G70" s="64"/>
    </row>
    <row r="71" s="48" customFormat="true" ht="16.5" hidden="false" customHeight="true" outlineLevel="0" collapsed="false">
      <c r="A71" s="65"/>
      <c r="B71" s="77" t="s">
        <v>99</v>
      </c>
      <c r="C71" s="77"/>
      <c r="D71" s="77"/>
      <c r="E71" s="77"/>
      <c r="F71" s="67" t="s">
        <v>100</v>
      </c>
      <c r="G71" s="68"/>
    </row>
  </sheetData>
  <mergeCells count="62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5:E65"/>
    <mergeCell ref="B70:E70"/>
    <mergeCell ref="B71:E7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8a!A1" display="    begonnene Hilfen insgesamt"/>
    <hyperlink ref="F14" location="Tab5_8a!A1" display="Tab5.8a"/>
    <hyperlink ref="C15" location="Tab5.8.1a!A1" display="    begonnene Hilfen in einer Einrichtung, Außerhalb einer Einrichtung in Deutschland oder Außerhalb von Deutschland"/>
    <hyperlink ref="F15" location="Tab5.8.1a!A1" display="Tab5.8.1a"/>
    <hyperlink ref="C16" location="Tab5_8b!A1" display="    Hilfen am 31.12.  insgesamt"/>
    <hyperlink ref="F16" location="Tab5_8b!A1" display="Tab5.8b"/>
    <hyperlink ref="C17" location="Tab5.8.1b!A1" display="    Hilfen am 31.12. in einer Einrichtung, Außerhalb einer Einrichtung in Deutschland oder Außerhalb von Deutschland"/>
    <hyperlink ref="F17" location="Tab5.8.1b!A1" display="Tab5.8.1b"/>
    <hyperlink ref="C19" location="Tab6.8!A1" display="    Hilfen insgesamt"/>
    <hyperlink ref="F19" location="Tab6.8!A1" display="Tab6.8"/>
    <hyperlink ref="C20" location="Tab6.8.1!A1" display="    Hilfen in einer Einrichtung, Außerhalb einer Einrichtung in Deutschland oder Außerhalb von Deutschland"/>
    <hyperlink ref="F20" location="Tab6.8.1!A1" display="Tab6.8.1"/>
    <hyperlink ref="C22" location="Tab7.8!A1" display="    Hilfen insgesamt"/>
    <hyperlink ref="F22" location="Tab7.8!A1" display="Tab7.8"/>
    <hyperlink ref="C23" location="Tab7.8.1!A1" display="    Hilfen in einer Einrichtung, Außerhalb einer Einrichtung in Deutschland oder Außerhalb von Deutschland"/>
    <hyperlink ref="F23" location="Tab7.8.1!A1" display="Tab7.8.1"/>
    <hyperlink ref="C25" location="Tab8.8!A1" display="    Hilfen insgesamt"/>
    <hyperlink ref="F25" location="Tab8.8!A1" display="Tab8.8"/>
    <hyperlink ref="C26" location="Tab8.8.1!A1" display="    Hilfen in einer Einrichtung, Außerhalb einer Einrichtung in Deutschland oder Außerhalb von Deutschland"/>
    <hyperlink ref="F26" location="Tab8.8.1!A1" display="Tab8.8.1"/>
    <hyperlink ref="C28" location="Tab9.8!A1" display="    Hilfen insgesamt"/>
    <hyperlink ref="F28" location="Tab9.8!A1" display="Tab9.8"/>
    <hyperlink ref="C29" location="Tab9.8.1!A1" display="    Hilfen in einer Einrichtung, Außerhalb einer Einrichtung in Deutschland oder Außerhalb von Deutschland"/>
    <hyperlink ref="F29" location="Tab9.8.1!A1" display="Tab9.8.1"/>
    <hyperlink ref="C31" location="Tab10A.8!A1" display="    Hilfen am 31.12. insgesamt"/>
    <hyperlink ref="F31" location="Tab10A.8!A1" display="Tab10A.8"/>
    <hyperlink ref="C32" location="Tab10A.8.a!A1" display="    Hilfen am 31.12. in einer Einrichtung oder Außerhalb einer Einrichtung in Deutschland"/>
    <hyperlink ref="F32" location="Tab10A.8.a!A1" display="Tab10A.8.a"/>
    <hyperlink ref="C33" location="Tab10B.8!A1" display="    beendete Hilfen insgesamt"/>
    <hyperlink ref="F33" location="Tab10B.8!A1" display="Tab10B.8"/>
    <hyperlink ref="C34" location="Tab10B.8.a!A1" display="    beendete Hilfen in einer Einrichtung oder Außerhalb einer Einrichtung in Deutschland"/>
    <hyperlink ref="F34" location="Tab10B.8.a!A1" display="Tab10B.8.a"/>
    <hyperlink ref="C36" location="Tab11.8a!A1" display="    begonnene Hilfen insgesamt"/>
    <hyperlink ref="F36" location="Tab11.8a!A1" display="Tab11.8a"/>
    <hyperlink ref="C37" location="Tab11.8.1a!A1" display="    begonnene Hilfen in einer Einrichtung, Außerhalb einer Einrichtung in Deutschland oder Außerhalb von Deutschland"/>
    <hyperlink ref="F37" location="Tab11.8.1a!A1" display="Tab11.8.1a"/>
    <hyperlink ref="C38" location="Tab11.8b!A1" display="    Hilfen am 31.12. insgesamt"/>
    <hyperlink ref="F38" location="Tab11.8b!A1" display="Tab11.8b"/>
    <hyperlink ref="C39" location="Tab11.8.1b!A1" display="    Hilfen am 31.12. in einer Einrichtung, Außerhalb einer Einrichtung in Deutschland oder Außerhalb von Deutschland"/>
    <hyperlink ref="F39" location="Tab11.8.1b!A1" display="Tab11.8.1b"/>
    <hyperlink ref="C41" location="Tab12.8!A1" display="    Hilfen insgesamt"/>
    <hyperlink ref="F41" location="Tab12.8!A1" display="Tab12.8"/>
    <hyperlink ref="C42" location="Tab12.8.1!A1" display="    Hilfen in einer Einrichtung, Außerhalb einer Einrichtung in Deutschland oder Außerhalb von Deutschland"/>
    <hyperlink ref="F42" location="Tab12.8.1!A1" display="Tab12.8.1"/>
    <hyperlink ref="C44" location="Tab13.8!A1" display="    Hilfen insgesamt"/>
    <hyperlink ref="F44" location="Tab13.8!A1" display="Tab13.8"/>
    <hyperlink ref="C45" location="Tab13.8.1!A1" display="    Hilfen in einer Einrichtung, Außerhalb einer Einrichtung in Deutschland oder Außerhalb von Deutschland"/>
    <hyperlink ref="F45" location="Tab13.8.1!A1" display="Tab13.8.1"/>
    <hyperlink ref="C47" location="Tab14.8!A1" display="    Hilfen insgesamt"/>
    <hyperlink ref="F47" location="Tab14.8!A1" display="Tab14.8"/>
    <hyperlink ref="C48" location="Tab14.8.1!A1" display="    Hilfen in einer Einrichtung, Außerhalb einer Einrichtung in Deutschland oder Außerhalb von Deutschland"/>
    <hyperlink ref="F48" location="Tab14.8.1!A1" display="Tab14.8.1"/>
    <hyperlink ref="C50" location="Tab15.8!A1" display="    Hilfen insgesamt"/>
    <hyperlink ref="F50" location="Tab15.8!A1" display="Tab15.8"/>
    <hyperlink ref="C51" location="Tab15.8.1!A1" display="    Hilfen in einer Einrichtung, Außerhalb einer Einrichtung in Deutschland oder Außerhalb von Deutschland"/>
    <hyperlink ref="F51" location="Tab15.8.1!A1" display="Tab15.8.1"/>
    <hyperlink ref="C53" location="Tab16.8!A1" display="    Hilfen insgesamt"/>
    <hyperlink ref="F53" location="Tab16.8!A1" display="Tab16.8"/>
    <hyperlink ref="C54" location="Tab16.8.1!A1" display="    Hilfen in einer Einrichtung, Außerhalb einer Einrichtung in Deutschland oder Außerhalb von Deutschland"/>
    <hyperlink ref="F54" location="Tab16.8.1!A1" display="Tab16.8.1"/>
    <hyperlink ref="C56" location="Tab17.8!A1" display="    Hilfen insgesamt"/>
    <hyperlink ref="F56" location="Tab17.8!A1" display="Tab17.8"/>
    <hyperlink ref="C57" location="Tab17.8.1!A1" display="    Hilfen in einer Einrichtung, Außerhalb einer Einrichtung in Deutschland oder Außerhalb von Deutschland"/>
    <hyperlink ref="F57" location="Tab17.8.1!A1" display="Tab17.8.1"/>
    <hyperlink ref="C59" location="Tab18.8!A1" display="    Hilfen insgesamt"/>
    <hyperlink ref="F59" location="Tab18.8!A1" display="Tab18.8"/>
    <hyperlink ref="C60" location="Tab18.8.1!A1" display="    Hilfen in einer Einrichtung, Außerhalb einer Einrichtung in Deutschland oder Außerhalb von Deutschland"/>
    <hyperlink ref="F60" location="Tab18.8.1!A1" display="Tab18.8.1"/>
    <hyperlink ref="B63" location="LT1!A1" display="Hilfen/Beratungen für junge Menschen/Familien nach Hilfeart und Ländern"/>
    <hyperlink ref="F63" location="LT1!A1" display="LT 1"/>
    <hyperlink ref="C66" location="LT2_ISE!A1" display="Insgesamt"/>
    <hyperlink ref="F66" location="LT2_ISE!A1" display="LT 2 ISE"/>
    <hyperlink ref="C67" location="LT3_ISE!A1" display="männlich"/>
    <hyperlink ref="F67" location="LT3_ISE!A1" display="LT 3 ISE"/>
    <hyperlink ref="C68" location="LT4_ISE!A1" display="weiblich"/>
    <hyperlink ref="F68" location="LT4_ISE!A1" display="LT 4 ISE"/>
    <hyperlink ref="B71" location="ZR!A1" display="Intensive sozialpädagogische Einzelbetreuung für junge Menschen 2008 - 2010 nach persönlichen Merkmalen"/>
    <hyperlink ref="F71" location="ZR!A1" display="ZR"/>
  </hyperlinks>
  <printOptions headings="false" gridLines="false" gridLinesSet="true" horizontalCentered="true" verticalCentered="false"/>
  <pageMargins left="0.354166666666667" right="0.354166666666667" top="0.39375" bottom="0.359722222222222" header="0.511811023622047" footer="0.359722222222222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0" width="3.56"/>
    <col collapsed="false" customWidth="true" hidden="false" outlineLevel="0" max="2" min="2" style="350" width="28.41"/>
    <col collapsed="false" customWidth="true" hidden="false" outlineLevel="0" max="3" min="3" style="350" width="12.7"/>
    <col collapsed="false" customWidth="true" hidden="false" outlineLevel="0" max="4" min="4" style="350" width="14.14"/>
    <col collapsed="false" customWidth="true" hidden="false" outlineLevel="0" max="5" min="5" style="350" width="11.13"/>
    <col collapsed="false" customWidth="true" hidden="false" outlineLevel="0" max="15" min="6" style="350" width="12.28"/>
    <col collapsed="false" customWidth="true" hidden="false" outlineLevel="0" max="16" min="16" style="350" width="4.56"/>
    <col collapsed="false" customWidth="false" hidden="false" outlineLevel="0" max="257" min="17" style="350" width="11.42"/>
  </cols>
  <sheetData>
    <row r="1" customFormat="false" ht="9.75" hidden="false" customHeight="true" outlineLevel="0" collapsed="false">
      <c r="A1" s="351" t="s">
        <v>27</v>
      </c>
      <c r="C1" s="352"/>
      <c r="D1" s="352"/>
      <c r="E1" s="351"/>
      <c r="G1" s="353"/>
      <c r="H1" s="354"/>
      <c r="I1" s="354"/>
      <c r="N1" s="354"/>
      <c r="O1" s="354"/>
      <c r="P1" s="353" t="str">
        <f aca="false">A1</f>
        <v>Deutschland</v>
      </c>
    </row>
    <row r="2" customFormat="false" ht="23.25" hidden="false" customHeight="true" outlineLevel="0" collapsed="false">
      <c r="A2" s="355" t="s">
        <v>299</v>
      </c>
      <c r="B2" s="355"/>
      <c r="C2" s="355"/>
      <c r="D2" s="355"/>
      <c r="E2" s="355"/>
      <c r="F2" s="355"/>
      <c r="G2" s="355"/>
      <c r="H2" s="355" t="s">
        <v>299</v>
      </c>
      <c r="I2" s="355"/>
      <c r="J2" s="355"/>
      <c r="K2" s="355"/>
      <c r="L2" s="355"/>
      <c r="M2" s="355"/>
      <c r="N2" s="355"/>
      <c r="P2" s="356"/>
    </row>
    <row r="3" customFormat="false" ht="18.75" hidden="false" customHeight="true" outlineLevel="0" collapsed="false">
      <c r="A3" s="357" t="s">
        <v>320</v>
      </c>
      <c r="B3" s="357"/>
      <c r="C3" s="357"/>
      <c r="D3" s="357"/>
      <c r="E3" s="357"/>
      <c r="F3" s="357"/>
      <c r="G3" s="357"/>
      <c r="H3" s="358" t="s">
        <v>320</v>
      </c>
      <c r="I3" s="358"/>
      <c r="J3" s="358"/>
      <c r="K3" s="358"/>
      <c r="L3" s="358"/>
      <c r="M3" s="358"/>
      <c r="N3" s="358"/>
      <c r="O3" s="358"/>
      <c r="P3" s="356"/>
    </row>
    <row r="4" customFormat="false" ht="15" hidden="false" customHeight="true" outlineLevel="0" collapsed="false">
      <c r="A4" s="359" t="s">
        <v>321</v>
      </c>
      <c r="B4" s="359"/>
      <c r="C4" s="359"/>
      <c r="D4" s="359"/>
      <c r="E4" s="359"/>
      <c r="F4" s="359"/>
      <c r="G4" s="359"/>
      <c r="H4" s="359" t="s">
        <v>321</v>
      </c>
      <c r="I4" s="359"/>
      <c r="J4" s="359"/>
      <c r="K4" s="359"/>
      <c r="L4" s="359"/>
      <c r="M4" s="359"/>
      <c r="N4" s="359"/>
      <c r="P4" s="356"/>
    </row>
    <row r="5" customFormat="false" ht="5.25" hidden="false" customHeight="true" outlineLevel="0" collapsed="false">
      <c r="B5" s="352"/>
      <c r="C5" s="352"/>
      <c r="D5" s="360"/>
      <c r="E5" s="361"/>
      <c r="F5" s="423"/>
      <c r="I5" s="424"/>
      <c r="J5" s="362"/>
      <c r="K5" s="362"/>
    </row>
    <row r="6" customFormat="false" ht="15.75" hidden="false" customHeight="true" outlineLevel="0" collapsed="false">
      <c r="A6" s="363" t="s">
        <v>154</v>
      </c>
      <c r="B6" s="364" t="s">
        <v>210</v>
      </c>
      <c r="C6" s="365" t="s">
        <v>92</v>
      </c>
      <c r="D6" s="366" t="s">
        <v>302</v>
      </c>
      <c r="E6" s="366"/>
      <c r="F6" s="366"/>
      <c r="G6" s="366"/>
      <c r="H6" s="367" t="s">
        <v>303</v>
      </c>
      <c r="I6" s="367"/>
      <c r="J6" s="367"/>
      <c r="K6" s="367"/>
      <c r="L6" s="367"/>
      <c r="M6" s="367"/>
      <c r="N6" s="367"/>
      <c r="O6" s="367"/>
      <c r="P6" s="363" t="s">
        <v>154</v>
      </c>
      <c r="Q6" s="368"/>
    </row>
    <row r="7" customFormat="false" ht="11.25" hidden="false" customHeight="true" outlineLevel="0" collapsed="false">
      <c r="A7" s="363"/>
      <c r="B7" s="364"/>
      <c r="C7" s="365"/>
      <c r="D7" s="365" t="s">
        <v>304</v>
      </c>
      <c r="E7" s="365" t="s">
        <v>305</v>
      </c>
      <c r="F7" s="369" t="s">
        <v>306</v>
      </c>
      <c r="G7" s="370" t="s">
        <v>307</v>
      </c>
      <c r="H7" s="371" t="s">
        <v>308</v>
      </c>
      <c r="I7" s="371" t="s">
        <v>309</v>
      </c>
      <c r="J7" s="371" t="s">
        <v>310</v>
      </c>
      <c r="K7" s="372" t="s">
        <v>311</v>
      </c>
      <c r="L7" s="372" t="s">
        <v>312</v>
      </c>
      <c r="M7" s="372" t="s">
        <v>313</v>
      </c>
      <c r="N7" s="372" t="s">
        <v>314</v>
      </c>
      <c r="O7" s="373" t="s">
        <v>315</v>
      </c>
      <c r="P7" s="363"/>
      <c r="Q7" s="368"/>
    </row>
    <row r="8" customFormat="false" ht="11.25" hidden="false" customHeight="true" outlineLevel="0" collapsed="false">
      <c r="A8" s="363"/>
      <c r="B8" s="364"/>
      <c r="C8" s="365"/>
      <c r="D8" s="365"/>
      <c r="E8" s="365"/>
      <c r="F8" s="369"/>
      <c r="G8" s="370"/>
      <c r="H8" s="371"/>
      <c r="I8" s="371"/>
      <c r="J8" s="371"/>
      <c r="K8" s="372"/>
      <c r="L8" s="372"/>
      <c r="M8" s="372"/>
      <c r="N8" s="372"/>
      <c r="O8" s="372"/>
      <c r="P8" s="363"/>
      <c r="Q8" s="368"/>
    </row>
    <row r="9" customFormat="false" ht="62.25" hidden="false" customHeight="true" outlineLevel="0" collapsed="false">
      <c r="A9" s="363"/>
      <c r="B9" s="364"/>
      <c r="C9" s="365"/>
      <c r="D9" s="365"/>
      <c r="E9" s="365"/>
      <c r="F9" s="369"/>
      <c r="G9" s="370"/>
      <c r="H9" s="371"/>
      <c r="I9" s="371"/>
      <c r="J9" s="371"/>
      <c r="K9" s="372"/>
      <c r="L9" s="372"/>
      <c r="M9" s="372"/>
      <c r="N9" s="372"/>
      <c r="O9" s="372"/>
      <c r="P9" s="363"/>
    </row>
    <row r="10" customFormat="false" ht="18.75" hidden="false" customHeight="true" outlineLevel="0" collapsed="false">
      <c r="A10" s="374" t="n">
        <v>1</v>
      </c>
      <c r="B10" s="375" t="s">
        <v>92</v>
      </c>
      <c r="C10" s="376" t="n">
        <v>2832</v>
      </c>
      <c r="D10" s="376" t="n">
        <v>1052</v>
      </c>
      <c r="E10" s="376" t="n">
        <v>75</v>
      </c>
      <c r="F10" s="376" t="n">
        <v>76</v>
      </c>
      <c r="G10" s="376" t="n">
        <v>0</v>
      </c>
      <c r="H10" s="376" t="n">
        <v>0</v>
      </c>
      <c r="I10" s="376" t="n">
        <v>168</v>
      </c>
      <c r="J10" s="376" t="n">
        <v>0</v>
      </c>
      <c r="K10" s="376" t="n">
        <v>158</v>
      </c>
      <c r="L10" s="376" t="n">
        <v>247</v>
      </c>
      <c r="M10" s="376" t="n">
        <v>813</v>
      </c>
      <c r="N10" s="376" t="n">
        <v>103</v>
      </c>
      <c r="O10" s="376" t="n">
        <v>140</v>
      </c>
      <c r="P10" s="377" t="n">
        <v>1</v>
      </c>
    </row>
    <row r="11" customFormat="false" ht="12" hidden="false" customHeight="true" outlineLevel="0" collapsed="false">
      <c r="A11" s="374" t="n">
        <v>2</v>
      </c>
      <c r="B11" s="375" t="s">
        <v>175</v>
      </c>
      <c r="C11" s="376" t="n">
        <v>0</v>
      </c>
      <c r="D11" s="376" t="n">
        <v>0</v>
      </c>
      <c r="E11" s="376" t="n">
        <v>0</v>
      </c>
      <c r="F11" s="376" t="n">
        <v>0</v>
      </c>
      <c r="G11" s="376" t="n">
        <v>0</v>
      </c>
      <c r="H11" s="376" t="n">
        <v>0</v>
      </c>
      <c r="I11" s="376" t="n">
        <v>0</v>
      </c>
      <c r="J11" s="376" t="n">
        <v>0</v>
      </c>
      <c r="K11" s="376" t="n">
        <v>0</v>
      </c>
      <c r="L11" s="376" t="n">
        <v>0</v>
      </c>
      <c r="M11" s="376" t="n">
        <v>0</v>
      </c>
      <c r="N11" s="376" t="n">
        <v>0</v>
      </c>
      <c r="O11" s="376" t="n">
        <v>0</v>
      </c>
      <c r="P11" s="377" t="n">
        <v>2</v>
      </c>
    </row>
    <row r="12" customFormat="false" ht="12" hidden="false" customHeight="true" outlineLevel="0" collapsed="false">
      <c r="A12" s="374" t="n">
        <v>3</v>
      </c>
      <c r="B12" s="378" t="s">
        <v>176</v>
      </c>
      <c r="C12" s="376" t="n">
        <v>0</v>
      </c>
      <c r="D12" s="376" t="n">
        <v>0</v>
      </c>
      <c r="E12" s="376" t="n">
        <v>0</v>
      </c>
      <c r="F12" s="376" t="n">
        <v>0</v>
      </c>
      <c r="G12" s="376" t="n">
        <v>0</v>
      </c>
      <c r="H12" s="376" t="n">
        <v>0</v>
      </c>
      <c r="I12" s="376" t="n">
        <v>0</v>
      </c>
      <c r="J12" s="376" t="n">
        <v>0</v>
      </c>
      <c r="K12" s="376" t="n">
        <v>0</v>
      </c>
      <c r="L12" s="376" t="n">
        <v>0</v>
      </c>
      <c r="M12" s="376" t="n">
        <v>0</v>
      </c>
      <c r="N12" s="376" t="n">
        <v>0</v>
      </c>
      <c r="O12" s="376" t="n">
        <v>0</v>
      </c>
      <c r="P12" s="377" t="n">
        <v>3</v>
      </c>
    </row>
    <row r="13" customFormat="false" ht="12" hidden="false" customHeight="true" outlineLevel="0" collapsed="false">
      <c r="A13" s="374" t="n">
        <v>4</v>
      </c>
      <c r="B13" s="378" t="s">
        <v>177</v>
      </c>
      <c r="C13" s="376" t="n">
        <v>0</v>
      </c>
      <c r="D13" s="376" t="n">
        <v>0</v>
      </c>
      <c r="E13" s="376" t="n">
        <v>0</v>
      </c>
      <c r="F13" s="376" t="n">
        <v>0</v>
      </c>
      <c r="G13" s="376" t="n">
        <v>0</v>
      </c>
      <c r="H13" s="376" t="n">
        <v>0</v>
      </c>
      <c r="I13" s="376" t="n">
        <v>0</v>
      </c>
      <c r="J13" s="376" t="n">
        <v>0</v>
      </c>
      <c r="K13" s="376" t="n">
        <v>0</v>
      </c>
      <c r="L13" s="376" t="n">
        <v>0</v>
      </c>
      <c r="M13" s="376" t="n">
        <v>0</v>
      </c>
      <c r="N13" s="376" t="n">
        <v>0</v>
      </c>
      <c r="O13" s="376" t="n">
        <v>0</v>
      </c>
      <c r="P13" s="377" t="n">
        <v>4</v>
      </c>
    </row>
    <row r="14" customFormat="false" ht="12" hidden="false" customHeight="true" outlineLevel="0" collapsed="false">
      <c r="A14" s="374" t="n">
        <v>5</v>
      </c>
      <c r="B14" s="378" t="s">
        <v>178</v>
      </c>
      <c r="C14" s="376" t="n">
        <v>0</v>
      </c>
      <c r="D14" s="376" t="n">
        <v>0</v>
      </c>
      <c r="E14" s="376" t="n">
        <v>0</v>
      </c>
      <c r="F14" s="376" t="n">
        <v>0</v>
      </c>
      <c r="G14" s="376" t="n">
        <v>0</v>
      </c>
      <c r="H14" s="376" t="n">
        <v>0</v>
      </c>
      <c r="I14" s="376" t="n">
        <v>0</v>
      </c>
      <c r="J14" s="376" t="n">
        <v>0</v>
      </c>
      <c r="K14" s="376" t="n">
        <v>0</v>
      </c>
      <c r="L14" s="376" t="n">
        <v>0</v>
      </c>
      <c r="M14" s="376" t="n">
        <v>0</v>
      </c>
      <c r="N14" s="376" t="n">
        <v>0</v>
      </c>
      <c r="O14" s="376" t="n">
        <v>0</v>
      </c>
      <c r="P14" s="377" t="n">
        <v>5</v>
      </c>
    </row>
    <row r="15" customFormat="false" ht="12" hidden="false" customHeight="true" outlineLevel="0" collapsed="false">
      <c r="A15" s="374" t="n">
        <v>6</v>
      </c>
      <c r="B15" s="378" t="s">
        <v>179</v>
      </c>
      <c r="C15" s="376" t="n">
        <v>53</v>
      </c>
      <c r="D15" s="376" t="n">
        <v>26</v>
      </c>
      <c r="E15" s="376" t="n">
        <v>4</v>
      </c>
      <c r="F15" s="376" t="n">
        <v>5</v>
      </c>
      <c r="G15" s="376" t="n">
        <v>0</v>
      </c>
      <c r="H15" s="376" t="n">
        <v>0</v>
      </c>
      <c r="I15" s="376" t="n">
        <v>6</v>
      </c>
      <c r="J15" s="376" t="n">
        <v>0</v>
      </c>
      <c r="K15" s="376" t="n">
        <v>2</v>
      </c>
      <c r="L15" s="376" t="n">
        <v>1</v>
      </c>
      <c r="M15" s="376" t="n">
        <v>0</v>
      </c>
      <c r="N15" s="376" t="n">
        <v>3</v>
      </c>
      <c r="O15" s="376" t="n">
        <v>6</v>
      </c>
      <c r="P15" s="377" t="n">
        <v>6</v>
      </c>
    </row>
    <row r="16" customFormat="false" ht="12" hidden="false" customHeight="true" outlineLevel="0" collapsed="false">
      <c r="A16" s="374" t="n">
        <v>7</v>
      </c>
      <c r="B16" s="378" t="s">
        <v>180</v>
      </c>
      <c r="C16" s="376" t="n">
        <v>275</v>
      </c>
      <c r="D16" s="376" t="n">
        <v>170</v>
      </c>
      <c r="E16" s="376" t="n">
        <v>6</v>
      </c>
      <c r="F16" s="376" t="n">
        <v>9</v>
      </c>
      <c r="G16" s="376" t="n">
        <v>0</v>
      </c>
      <c r="H16" s="376" t="n">
        <v>0</v>
      </c>
      <c r="I16" s="376" t="n">
        <v>21</v>
      </c>
      <c r="J16" s="376" t="n">
        <v>0</v>
      </c>
      <c r="K16" s="376" t="n">
        <v>21</v>
      </c>
      <c r="L16" s="376" t="n">
        <v>22</v>
      </c>
      <c r="M16" s="376" t="n">
        <v>0</v>
      </c>
      <c r="N16" s="376" t="n">
        <v>9</v>
      </c>
      <c r="O16" s="376" t="n">
        <v>17</v>
      </c>
      <c r="P16" s="377" t="n">
        <v>7</v>
      </c>
    </row>
    <row r="17" customFormat="false" ht="12" hidden="false" customHeight="true" outlineLevel="0" collapsed="false">
      <c r="A17" s="374" t="n">
        <v>8</v>
      </c>
      <c r="B17" s="378" t="s">
        <v>181</v>
      </c>
      <c r="C17" s="376" t="n">
        <v>1018</v>
      </c>
      <c r="D17" s="376" t="n">
        <v>457</v>
      </c>
      <c r="E17" s="376" t="n">
        <v>36</v>
      </c>
      <c r="F17" s="376" t="n">
        <v>30</v>
      </c>
      <c r="G17" s="376" t="n">
        <v>0</v>
      </c>
      <c r="H17" s="376" t="n">
        <v>0</v>
      </c>
      <c r="I17" s="376" t="n">
        <v>72</v>
      </c>
      <c r="J17" s="376" t="n">
        <v>0</v>
      </c>
      <c r="K17" s="376" t="n">
        <v>60</v>
      </c>
      <c r="L17" s="376" t="n">
        <v>104</v>
      </c>
      <c r="M17" s="376" t="n">
        <v>129</v>
      </c>
      <c r="N17" s="376" t="n">
        <v>65</v>
      </c>
      <c r="O17" s="376" t="n">
        <v>65</v>
      </c>
      <c r="P17" s="377" t="n">
        <v>8</v>
      </c>
    </row>
    <row r="18" customFormat="false" ht="12" hidden="false" customHeight="true" outlineLevel="0" collapsed="false">
      <c r="A18" s="374" t="n">
        <v>9</v>
      </c>
      <c r="B18" s="378" t="s">
        <v>182</v>
      </c>
      <c r="C18" s="376" t="n">
        <v>1338</v>
      </c>
      <c r="D18" s="376" t="n">
        <v>367</v>
      </c>
      <c r="E18" s="376" t="n">
        <v>27</v>
      </c>
      <c r="F18" s="376" t="n">
        <v>29</v>
      </c>
      <c r="G18" s="376" t="n">
        <v>0</v>
      </c>
      <c r="H18" s="376" t="n">
        <v>0</v>
      </c>
      <c r="I18" s="376" t="n">
        <v>60</v>
      </c>
      <c r="J18" s="376" t="n">
        <v>0</v>
      </c>
      <c r="K18" s="376" t="n">
        <v>68</v>
      </c>
      <c r="L18" s="376" t="n">
        <v>111</v>
      </c>
      <c r="M18" s="376" t="n">
        <v>602</v>
      </c>
      <c r="N18" s="376" t="n">
        <v>26</v>
      </c>
      <c r="O18" s="376" t="n">
        <v>48</v>
      </c>
      <c r="P18" s="377" t="n">
        <v>9</v>
      </c>
    </row>
    <row r="19" customFormat="false" ht="12" hidden="false" customHeight="true" outlineLevel="0" collapsed="false">
      <c r="A19" s="374" t="n">
        <v>10</v>
      </c>
      <c r="B19" s="378" t="s">
        <v>183</v>
      </c>
      <c r="C19" s="376" t="n">
        <v>148</v>
      </c>
      <c r="D19" s="376" t="n">
        <v>32</v>
      </c>
      <c r="E19" s="376" t="n">
        <v>2</v>
      </c>
      <c r="F19" s="376" t="n">
        <v>3</v>
      </c>
      <c r="G19" s="376" t="n">
        <v>0</v>
      </c>
      <c r="H19" s="376" t="n">
        <v>0</v>
      </c>
      <c r="I19" s="376" t="n">
        <v>9</v>
      </c>
      <c r="J19" s="376" t="n">
        <v>0</v>
      </c>
      <c r="K19" s="376" t="n">
        <v>7</v>
      </c>
      <c r="L19" s="376" t="n">
        <v>9</v>
      </c>
      <c r="M19" s="376" t="n">
        <v>82</v>
      </c>
      <c r="N19" s="376" t="n">
        <v>0</v>
      </c>
      <c r="O19" s="376" t="n">
        <v>4</v>
      </c>
      <c r="P19" s="377" t="n">
        <v>10</v>
      </c>
    </row>
    <row r="20" customFormat="false" ht="12" hidden="false" customHeight="true" outlineLevel="0" collapsed="false">
      <c r="A20" s="374" t="n">
        <v>11</v>
      </c>
      <c r="B20" s="378" t="s">
        <v>184</v>
      </c>
      <c r="C20" s="376" t="n">
        <v>1346</v>
      </c>
      <c r="D20" s="376" t="n">
        <v>653</v>
      </c>
      <c r="E20" s="376" t="n">
        <v>46</v>
      </c>
      <c r="F20" s="376" t="n">
        <v>44</v>
      </c>
      <c r="G20" s="376" t="n">
        <v>0</v>
      </c>
      <c r="H20" s="376" t="n">
        <v>0</v>
      </c>
      <c r="I20" s="376" t="n">
        <v>99</v>
      </c>
      <c r="J20" s="376" t="n">
        <v>0</v>
      </c>
      <c r="K20" s="376" t="n">
        <v>83</v>
      </c>
      <c r="L20" s="376" t="n">
        <v>127</v>
      </c>
      <c r="M20" s="376" t="n">
        <v>129</v>
      </c>
      <c r="N20" s="376" t="n">
        <v>77</v>
      </c>
      <c r="O20" s="376" t="n">
        <v>88</v>
      </c>
      <c r="P20" s="377" t="n">
        <v>11</v>
      </c>
    </row>
    <row r="21" customFormat="false" ht="18.75" hidden="false" customHeight="true" outlineLevel="0" collapsed="false">
      <c r="A21" s="374" t="n">
        <v>12</v>
      </c>
      <c r="B21" s="378" t="s">
        <v>185</v>
      </c>
      <c r="C21" s="376" t="n">
        <v>1486</v>
      </c>
      <c r="D21" s="376" t="n">
        <v>399</v>
      </c>
      <c r="E21" s="376" t="n">
        <v>29</v>
      </c>
      <c r="F21" s="376" t="n">
        <v>32</v>
      </c>
      <c r="G21" s="376" t="n">
        <v>0</v>
      </c>
      <c r="H21" s="376" t="n">
        <v>0</v>
      </c>
      <c r="I21" s="376" t="n">
        <v>69</v>
      </c>
      <c r="J21" s="376" t="n">
        <v>0</v>
      </c>
      <c r="K21" s="376" t="n">
        <v>75</v>
      </c>
      <c r="L21" s="376" t="n">
        <v>120</v>
      </c>
      <c r="M21" s="376" t="n">
        <v>684</v>
      </c>
      <c r="N21" s="376" t="n">
        <v>26</v>
      </c>
      <c r="O21" s="376" t="n">
        <v>52</v>
      </c>
      <c r="P21" s="352" t="n">
        <v>12</v>
      </c>
    </row>
    <row r="22" customFormat="false" ht="12" hidden="false" customHeight="true" outlineLevel="0" collapsed="false">
      <c r="A22" s="351"/>
      <c r="B22" s="379" t="s">
        <v>186</v>
      </c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52"/>
    </row>
    <row r="23" customFormat="false" ht="12" hidden="false" customHeight="true" outlineLevel="0" collapsed="false">
      <c r="A23" s="374" t="n">
        <v>13</v>
      </c>
      <c r="B23" s="379" t="s">
        <v>187</v>
      </c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7"/>
    </row>
    <row r="24" customFormat="false" ht="12" hidden="false" customHeight="true" outlineLevel="0" collapsed="false">
      <c r="A24" s="374"/>
      <c r="B24" s="380" t="s">
        <v>188</v>
      </c>
      <c r="C24" s="376" t="n">
        <v>805</v>
      </c>
      <c r="D24" s="376" t="n">
        <v>293</v>
      </c>
      <c r="E24" s="376" t="n">
        <v>28</v>
      </c>
      <c r="F24" s="376" t="n">
        <v>21</v>
      </c>
      <c r="G24" s="376" t="n">
        <v>0</v>
      </c>
      <c r="H24" s="376" t="n">
        <v>0</v>
      </c>
      <c r="I24" s="376" t="n">
        <v>65</v>
      </c>
      <c r="J24" s="376" t="n">
        <v>0</v>
      </c>
      <c r="K24" s="376" t="n">
        <v>45</v>
      </c>
      <c r="L24" s="376" t="n">
        <v>76</v>
      </c>
      <c r="M24" s="376" t="n">
        <v>221</v>
      </c>
      <c r="N24" s="376" t="n">
        <v>19</v>
      </c>
      <c r="O24" s="376" t="n">
        <v>37</v>
      </c>
      <c r="P24" s="352" t="n">
        <v>13</v>
      </c>
    </row>
    <row r="25" customFormat="false" ht="12" hidden="false" customHeight="true" outlineLevel="0" collapsed="false">
      <c r="A25" s="374" t="n">
        <v>14</v>
      </c>
      <c r="B25" s="379" t="s">
        <v>189</v>
      </c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7"/>
    </row>
    <row r="26" customFormat="false" ht="12" hidden="false" customHeight="true" outlineLevel="0" collapsed="false">
      <c r="A26" s="351"/>
      <c r="B26" s="380" t="s">
        <v>190</v>
      </c>
      <c r="C26" s="376" t="n">
        <v>428</v>
      </c>
      <c r="D26" s="376" t="n">
        <v>152</v>
      </c>
      <c r="E26" s="376" t="n">
        <v>15</v>
      </c>
      <c r="F26" s="376" t="n">
        <v>10</v>
      </c>
      <c r="G26" s="376" t="n">
        <v>0</v>
      </c>
      <c r="H26" s="376" t="n">
        <v>0</v>
      </c>
      <c r="I26" s="376" t="n">
        <v>30</v>
      </c>
      <c r="J26" s="376" t="n">
        <v>0</v>
      </c>
      <c r="K26" s="376" t="n">
        <v>29</v>
      </c>
      <c r="L26" s="376" t="n">
        <v>44</v>
      </c>
      <c r="M26" s="376" t="n">
        <v>122</v>
      </c>
      <c r="N26" s="376" t="n">
        <v>10</v>
      </c>
      <c r="O26" s="376" t="n">
        <v>16</v>
      </c>
      <c r="P26" s="377" t="n">
        <v>14</v>
      </c>
    </row>
    <row r="27" customFormat="false" ht="12" hidden="false" customHeight="true" outlineLevel="0" collapsed="false">
      <c r="A27" s="351" t="n">
        <v>15</v>
      </c>
      <c r="B27" s="375" t="s">
        <v>191</v>
      </c>
      <c r="C27" s="376" t="n">
        <v>1571</v>
      </c>
      <c r="D27" s="376" t="n">
        <v>627</v>
      </c>
      <c r="E27" s="376" t="n">
        <v>47</v>
      </c>
      <c r="F27" s="376" t="n">
        <v>42</v>
      </c>
      <c r="G27" s="376" t="n">
        <v>0</v>
      </c>
      <c r="H27" s="376" t="n">
        <v>0</v>
      </c>
      <c r="I27" s="376" t="n">
        <v>94</v>
      </c>
      <c r="J27" s="376" t="n">
        <v>0</v>
      </c>
      <c r="K27" s="376" t="n">
        <v>88</v>
      </c>
      <c r="L27" s="376" t="n">
        <v>143</v>
      </c>
      <c r="M27" s="376" t="n">
        <v>378</v>
      </c>
      <c r="N27" s="376" t="n">
        <v>68</v>
      </c>
      <c r="O27" s="376" t="n">
        <v>84</v>
      </c>
      <c r="P27" s="377" t="n">
        <v>15</v>
      </c>
    </row>
    <row r="28" customFormat="false" ht="12" hidden="false" customHeight="true" outlineLevel="0" collapsed="false">
      <c r="A28" s="374" t="n">
        <v>16</v>
      </c>
      <c r="B28" s="375" t="s">
        <v>175</v>
      </c>
      <c r="C28" s="376" t="n">
        <v>0</v>
      </c>
      <c r="D28" s="376" t="n">
        <v>0</v>
      </c>
      <c r="E28" s="376" t="n">
        <v>0</v>
      </c>
      <c r="F28" s="376" t="n">
        <v>0</v>
      </c>
      <c r="G28" s="376" t="n">
        <v>0</v>
      </c>
      <c r="H28" s="376" t="n">
        <v>0</v>
      </c>
      <c r="I28" s="376" t="n">
        <v>0</v>
      </c>
      <c r="J28" s="376" t="n">
        <v>0</v>
      </c>
      <c r="K28" s="376" t="n">
        <v>0</v>
      </c>
      <c r="L28" s="376" t="n">
        <v>0</v>
      </c>
      <c r="M28" s="376" t="n">
        <v>0</v>
      </c>
      <c r="N28" s="376" t="n">
        <v>0</v>
      </c>
      <c r="O28" s="376" t="n">
        <v>0</v>
      </c>
      <c r="P28" s="377" t="n">
        <v>16</v>
      </c>
    </row>
    <row r="29" customFormat="false" ht="12" hidden="false" customHeight="true" outlineLevel="0" collapsed="false">
      <c r="A29" s="351" t="n">
        <v>17</v>
      </c>
      <c r="B29" s="378" t="s">
        <v>176</v>
      </c>
      <c r="C29" s="376" t="n">
        <v>0</v>
      </c>
      <c r="D29" s="376" t="n">
        <v>0</v>
      </c>
      <c r="E29" s="376" t="n">
        <v>0</v>
      </c>
      <c r="F29" s="376" t="n">
        <v>0</v>
      </c>
      <c r="G29" s="376" t="n">
        <v>0</v>
      </c>
      <c r="H29" s="376" t="n">
        <v>0</v>
      </c>
      <c r="I29" s="376" t="n">
        <v>0</v>
      </c>
      <c r="J29" s="376" t="n">
        <v>0</v>
      </c>
      <c r="K29" s="376" t="n">
        <v>0</v>
      </c>
      <c r="L29" s="376" t="n">
        <v>0</v>
      </c>
      <c r="M29" s="376" t="n">
        <v>0</v>
      </c>
      <c r="N29" s="376" t="n">
        <v>0</v>
      </c>
      <c r="O29" s="376" t="n">
        <v>0</v>
      </c>
      <c r="P29" s="377" t="n">
        <v>17</v>
      </c>
    </row>
    <row r="30" customFormat="false" ht="12" hidden="false" customHeight="true" outlineLevel="0" collapsed="false">
      <c r="A30" s="374" t="n">
        <v>18</v>
      </c>
      <c r="B30" s="378" t="s">
        <v>177</v>
      </c>
      <c r="C30" s="376" t="n">
        <v>0</v>
      </c>
      <c r="D30" s="376" t="n">
        <v>0</v>
      </c>
      <c r="E30" s="376" t="n">
        <v>0</v>
      </c>
      <c r="F30" s="376" t="n">
        <v>0</v>
      </c>
      <c r="G30" s="376" t="n">
        <v>0</v>
      </c>
      <c r="H30" s="376" t="n">
        <v>0</v>
      </c>
      <c r="I30" s="376" t="n">
        <v>0</v>
      </c>
      <c r="J30" s="376" t="n">
        <v>0</v>
      </c>
      <c r="K30" s="376" t="n">
        <v>0</v>
      </c>
      <c r="L30" s="376" t="n">
        <v>0</v>
      </c>
      <c r="M30" s="376" t="n">
        <v>0</v>
      </c>
      <c r="N30" s="376" t="n">
        <v>0</v>
      </c>
      <c r="O30" s="376" t="n">
        <v>0</v>
      </c>
      <c r="P30" s="377" t="n">
        <v>18</v>
      </c>
    </row>
    <row r="31" customFormat="false" ht="12" hidden="false" customHeight="true" outlineLevel="0" collapsed="false">
      <c r="A31" s="351" t="n">
        <v>19</v>
      </c>
      <c r="B31" s="378" t="s">
        <v>178</v>
      </c>
      <c r="C31" s="376" t="n">
        <v>0</v>
      </c>
      <c r="D31" s="376" t="n">
        <v>0</v>
      </c>
      <c r="E31" s="376" t="n">
        <v>0</v>
      </c>
      <c r="F31" s="376" t="n">
        <v>0</v>
      </c>
      <c r="G31" s="376" t="n">
        <v>0</v>
      </c>
      <c r="H31" s="376" t="n">
        <v>0</v>
      </c>
      <c r="I31" s="376" t="n">
        <v>0</v>
      </c>
      <c r="J31" s="376" t="n">
        <v>0</v>
      </c>
      <c r="K31" s="376" t="n">
        <v>0</v>
      </c>
      <c r="L31" s="376" t="n">
        <v>0</v>
      </c>
      <c r="M31" s="376" t="n">
        <v>0</v>
      </c>
      <c r="N31" s="376" t="n">
        <v>0</v>
      </c>
      <c r="O31" s="376" t="n">
        <v>0</v>
      </c>
      <c r="P31" s="377" t="n">
        <v>19</v>
      </c>
    </row>
    <row r="32" customFormat="false" ht="12" hidden="false" customHeight="true" outlineLevel="0" collapsed="false">
      <c r="A32" s="374" t="n">
        <v>20</v>
      </c>
      <c r="B32" s="378" t="s">
        <v>179</v>
      </c>
      <c r="C32" s="376" t="n">
        <v>37</v>
      </c>
      <c r="D32" s="376" t="n">
        <v>17</v>
      </c>
      <c r="E32" s="376" t="n">
        <v>2</v>
      </c>
      <c r="F32" s="376" t="n">
        <v>3</v>
      </c>
      <c r="G32" s="376" t="n">
        <v>0</v>
      </c>
      <c r="H32" s="376" t="n">
        <v>0</v>
      </c>
      <c r="I32" s="376" t="n">
        <v>4</v>
      </c>
      <c r="J32" s="376" t="n">
        <v>0</v>
      </c>
      <c r="K32" s="376" t="n">
        <v>2</v>
      </c>
      <c r="L32" s="376" t="n">
        <v>1</v>
      </c>
      <c r="M32" s="376" t="n">
        <v>0</v>
      </c>
      <c r="N32" s="376" t="n">
        <v>3</v>
      </c>
      <c r="O32" s="376" t="n">
        <v>5</v>
      </c>
      <c r="P32" s="377" t="n">
        <v>20</v>
      </c>
    </row>
    <row r="33" customFormat="false" ht="12" hidden="false" customHeight="true" outlineLevel="0" collapsed="false">
      <c r="A33" s="351" t="n">
        <v>21</v>
      </c>
      <c r="B33" s="378" t="s">
        <v>180</v>
      </c>
      <c r="C33" s="376" t="n">
        <v>183</v>
      </c>
      <c r="D33" s="376" t="n">
        <v>116</v>
      </c>
      <c r="E33" s="376" t="n">
        <v>4</v>
      </c>
      <c r="F33" s="376" t="n">
        <v>4</v>
      </c>
      <c r="G33" s="376" t="n">
        <v>0</v>
      </c>
      <c r="H33" s="376" t="n">
        <v>0</v>
      </c>
      <c r="I33" s="376" t="n">
        <v>19</v>
      </c>
      <c r="J33" s="376" t="n">
        <v>0</v>
      </c>
      <c r="K33" s="376" t="n">
        <v>12</v>
      </c>
      <c r="L33" s="376" t="n">
        <v>13</v>
      </c>
      <c r="M33" s="376" t="n">
        <v>0</v>
      </c>
      <c r="N33" s="376" t="n">
        <v>6</v>
      </c>
      <c r="O33" s="376" t="n">
        <v>9</v>
      </c>
      <c r="P33" s="377" t="n">
        <v>21</v>
      </c>
    </row>
    <row r="34" customFormat="false" ht="12" hidden="false" customHeight="true" outlineLevel="0" collapsed="false">
      <c r="A34" s="374" t="n">
        <v>22</v>
      </c>
      <c r="B34" s="378" t="s">
        <v>181</v>
      </c>
      <c r="C34" s="376" t="n">
        <v>608</v>
      </c>
      <c r="D34" s="376" t="n">
        <v>285</v>
      </c>
      <c r="E34" s="376" t="n">
        <v>22</v>
      </c>
      <c r="F34" s="376" t="n">
        <v>17</v>
      </c>
      <c r="G34" s="376" t="n">
        <v>0</v>
      </c>
      <c r="H34" s="376" t="n">
        <v>0</v>
      </c>
      <c r="I34" s="376" t="n">
        <v>37</v>
      </c>
      <c r="J34" s="376" t="n">
        <v>0</v>
      </c>
      <c r="K34" s="376" t="n">
        <v>32</v>
      </c>
      <c r="L34" s="376" t="n">
        <v>68</v>
      </c>
      <c r="M34" s="376" t="n">
        <v>64</v>
      </c>
      <c r="N34" s="376" t="n">
        <v>43</v>
      </c>
      <c r="O34" s="376" t="n">
        <v>40</v>
      </c>
      <c r="P34" s="377" t="n">
        <v>22</v>
      </c>
    </row>
    <row r="35" customFormat="false" ht="12" hidden="false" customHeight="true" outlineLevel="0" collapsed="false">
      <c r="A35" s="351" t="n">
        <v>23</v>
      </c>
      <c r="B35" s="378" t="s">
        <v>182</v>
      </c>
      <c r="C35" s="376" t="n">
        <v>678</v>
      </c>
      <c r="D35" s="376" t="n">
        <v>196</v>
      </c>
      <c r="E35" s="376" t="n">
        <v>17</v>
      </c>
      <c r="F35" s="376" t="n">
        <v>17</v>
      </c>
      <c r="G35" s="376" t="n">
        <v>0</v>
      </c>
      <c r="H35" s="376" t="n">
        <v>0</v>
      </c>
      <c r="I35" s="376" t="n">
        <v>30</v>
      </c>
      <c r="J35" s="376" t="n">
        <v>0</v>
      </c>
      <c r="K35" s="376" t="n">
        <v>38</v>
      </c>
      <c r="L35" s="376" t="n">
        <v>59</v>
      </c>
      <c r="M35" s="376" t="n">
        <v>276</v>
      </c>
      <c r="N35" s="376" t="n">
        <v>16</v>
      </c>
      <c r="O35" s="376" t="n">
        <v>29</v>
      </c>
      <c r="P35" s="377" t="n">
        <v>23</v>
      </c>
    </row>
    <row r="36" customFormat="false" ht="12" hidden="false" customHeight="true" outlineLevel="0" collapsed="false">
      <c r="A36" s="374" t="n">
        <v>24</v>
      </c>
      <c r="B36" s="378" t="s">
        <v>183</v>
      </c>
      <c r="C36" s="376" t="n">
        <v>65</v>
      </c>
      <c r="D36" s="376" t="n">
        <v>13</v>
      </c>
      <c r="E36" s="376" t="n">
        <v>2</v>
      </c>
      <c r="F36" s="376" t="n">
        <v>1</v>
      </c>
      <c r="G36" s="376" t="n">
        <v>0</v>
      </c>
      <c r="H36" s="376" t="n">
        <v>0</v>
      </c>
      <c r="I36" s="376" t="n">
        <v>4</v>
      </c>
      <c r="J36" s="376" t="n">
        <v>0</v>
      </c>
      <c r="K36" s="376" t="n">
        <v>4</v>
      </c>
      <c r="L36" s="376" t="n">
        <v>2</v>
      </c>
      <c r="M36" s="376" t="n">
        <v>38</v>
      </c>
      <c r="N36" s="376" t="n">
        <v>0</v>
      </c>
      <c r="O36" s="376" t="n">
        <v>1</v>
      </c>
      <c r="P36" s="377" t="n">
        <v>24</v>
      </c>
    </row>
    <row r="37" customFormat="false" ht="13.5" hidden="false" customHeight="true" outlineLevel="0" collapsed="false">
      <c r="A37" s="351" t="n">
        <v>25</v>
      </c>
      <c r="B37" s="378" t="s">
        <v>184</v>
      </c>
      <c r="C37" s="376" t="n">
        <v>828</v>
      </c>
      <c r="D37" s="376" t="n">
        <v>418</v>
      </c>
      <c r="E37" s="376" t="n">
        <v>28</v>
      </c>
      <c r="F37" s="376" t="n">
        <v>24</v>
      </c>
      <c r="G37" s="376" t="n">
        <v>0</v>
      </c>
      <c r="H37" s="376" t="n">
        <v>0</v>
      </c>
      <c r="I37" s="376" t="n">
        <v>60</v>
      </c>
      <c r="J37" s="376" t="n">
        <v>0</v>
      </c>
      <c r="K37" s="376" t="n">
        <v>46</v>
      </c>
      <c r="L37" s="376" t="n">
        <v>82</v>
      </c>
      <c r="M37" s="376" t="n">
        <v>64</v>
      </c>
      <c r="N37" s="376" t="n">
        <v>52</v>
      </c>
      <c r="O37" s="376" t="n">
        <v>54</v>
      </c>
      <c r="P37" s="352" t="n">
        <v>25</v>
      </c>
    </row>
    <row r="38" customFormat="false" ht="12" hidden="false" customHeight="true" outlineLevel="0" collapsed="false">
      <c r="A38" s="374" t="n">
        <v>26</v>
      </c>
      <c r="B38" s="378" t="s">
        <v>185</v>
      </c>
      <c r="C38" s="376" t="n">
        <v>743</v>
      </c>
      <c r="D38" s="376" t="n">
        <v>209</v>
      </c>
      <c r="E38" s="376" t="n">
        <v>19</v>
      </c>
      <c r="F38" s="376" t="n">
        <v>18</v>
      </c>
      <c r="G38" s="376" t="n">
        <v>0</v>
      </c>
      <c r="H38" s="376" t="n">
        <v>0</v>
      </c>
      <c r="I38" s="376" t="n">
        <v>34</v>
      </c>
      <c r="J38" s="376" t="n">
        <v>0</v>
      </c>
      <c r="K38" s="376" t="n">
        <v>42</v>
      </c>
      <c r="L38" s="376" t="n">
        <v>61</v>
      </c>
      <c r="M38" s="376" t="n">
        <v>314</v>
      </c>
      <c r="N38" s="376" t="n">
        <v>16</v>
      </c>
      <c r="O38" s="376" t="n">
        <v>30</v>
      </c>
      <c r="P38" s="352" t="n">
        <v>26</v>
      </c>
    </row>
    <row r="39" customFormat="false" ht="13.5" hidden="false" customHeight="true" outlineLevel="0" collapsed="false">
      <c r="A39" s="351"/>
      <c r="B39" s="379" t="s">
        <v>186</v>
      </c>
      <c r="C39" s="376"/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7"/>
    </row>
    <row r="40" customFormat="false" ht="12" hidden="false" customHeight="true" outlineLevel="0" collapsed="false">
      <c r="A40" s="374" t="n">
        <v>27</v>
      </c>
      <c r="B40" s="379" t="s">
        <v>187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376"/>
      <c r="P40" s="352"/>
    </row>
    <row r="41" customFormat="false" ht="12" hidden="false" customHeight="true" outlineLevel="0" collapsed="false">
      <c r="A41" s="374"/>
      <c r="B41" s="380" t="s">
        <v>188</v>
      </c>
      <c r="C41" s="376" t="n">
        <v>467</v>
      </c>
      <c r="D41" s="376" t="n">
        <v>185</v>
      </c>
      <c r="E41" s="376" t="n">
        <v>19</v>
      </c>
      <c r="F41" s="376" t="n">
        <v>11</v>
      </c>
      <c r="G41" s="376" t="n">
        <v>0</v>
      </c>
      <c r="H41" s="376" t="n">
        <v>0</v>
      </c>
      <c r="I41" s="376" t="n">
        <v>34</v>
      </c>
      <c r="J41" s="376" t="n">
        <v>0</v>
      </c>
      <c r="K41" s="376" t="n">
        <v>26</v>
      </c>
      <c r="L41" s="376" t="n">
        <v>45</v>
      </c>
      <c r="M41" s="376" t="n">
        <v>111</v>
      </c>
      <c r="N41" s="376" t="n">
        <v>13</v>
      </c>
      <c r="O41" s="376" t="n">
        <v>23</v>
      </c>
      <c r="P41" s="377" t="n">
        <v>27</v>
      </c>
    </row>
    <row r="42" customFormat="false" ht="16.5" hidden="false" customHeight="true" outlineLevel="0" collapsed="false">
      <c r="A42" s="374" t="n">
        <v>28</v>
      </c>
      <c r="B42" s="379" t="s">
        <v>189</v>
      </c>
      <c r="C42" s="376"/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7"/>
    </row>
    <row r="43" customFormat="false" ht="12" hidden="false" customHeight="true" outlineLevel="0" collapsed="false">
      <c r="A43" s="374"/>
      <c r="B43" s="380" t="s">
        <v>190</v>
      </c>
      <c r="C43" s="376" t="n">
        <v>254</v>
      </c>
      <c r="D43" s="376" t="n">
        <v>91</v>
      </c>
      <c r="E43" s="376" t="n">
        <v>12</v>
      </c>
      <c r="F43" s="376" t="n">
        <v>5</v>
      </c>
      <c r="G43" s="376" t="n">
        <v>0</v>
      </c>
      <c r="H43" s="376" t="n">
        <v>0</v>
      </c>
      <c r="I43" s="376" t="n">
        <v>19</v>
      </c>
      <c r="J43" s="376" t="n">
        <v>0</v>
      </c>
      <c r="K43" s="376" t="n">
        <v>18</v>
      </c>
      <c r="L43" s="376" t="n">
        <v>26</v>
      </c>
      <c r="M43" s="376" t="n">
        <v>64</v>
      </c>
      <c r="N43" s="376" t="n">
        <v>7</v>
      </c>
      <c r="O43" s="376" t="n">
        <v>12</v>
      </c>
      <c r="P43" s="377" t="n">
        <v>28</v>
      </c>
    </row>
    <row r="44" customFormat="false" ht="15" hidden="false" customHeight="true" outlineLevel="0" collapsed="false">
      <c r="A44" s="374" t="n">
        <v>29</v>
      </c>
      <c r="B44" s="375" t="s">
        <v>192</v>
      </c>
      <c r="C44" s="376" t="n">
        <v>1261</v>
      </c>
      <c r="D44" s="376" t="n">
        <v>425</v>
      </c>
      <c r="E44" s="376" t="n">
        <v>28</v>
      </c>
      <c r="F44" s="376" t="n">
        <v>34</v>
      </c>
      <c r="G44" s="376" t="n">
        <v>0</v>
      </c>
      <c r="H44" s="376" t="n">
        <v>0</v>
      </c>
      <c r="I44" s="376" t="n">
        <v>74</v>
      </c>
      <c r="J44" s="376" t="n">
        <v>0</v>
      </c>
      <c r="K44" s="376" t="n">
        <v>70</v>
      </c>
      <c r="L44" s="376" t="n">
        <v>104</v>
      </c>
      <c r="M44" s="376" t="n">
        <v>435</v>
      </c>
      <c r="N44" s="376" t="n">
        <v>35</v>
      </c>
      <c r="O44" s="376" t="n">
        <v>56</v>
      </c>
      <c r="P44" s="377" t="n">
        <v>29</v>
      </c>
    </row>
    <row r="45" customFormat="false" ht="12" hidden="false" customHeight="true" outlineLevel="0" collapsed="false">
      <c r="A45" s="374" t="n">
        <v>30</v>
      </c>
      <c r="B45" s="375" t="s">
        <v>175</v>
      </c>
      <c r="C45" s="376" t="n">
        <v>0</v>
      </c>
      <c r="D45" s="376" t="n">
        <v>0</v>
      </c>
      <c r="E45" s="376" t="n">
        <v>0</v>
      </c>
      <c r="F45" s="376" t="n">
        <v>0</v>
      </c>
      <c r="G45" s="376" t="n">
        <v>0</v>
      </c>
      <c r="H45" s="376" t="n">
        <v>0</v>
      </c>
      <c r="I45" s="376" t="n">
        <v>0</v>
      </c>
      <c r="J45" s="376" t="n">
        <v>0</v>
      </c>
      <c r="K45" s="376" t="n">
        <v>0</v>
      </c>
      <c r="L45" s="376" t="n">
        <v>0</v>
      </c>
      <c r="M45" s="376" t="n">
        <v>0</v>
      </c>
      <c r="N45" s="376" t="n">
        <v>0</v>
      </c>
      <c r="O45" s="376" t="n">
        <v>0</v>
      </c>
      <c r="P45" s="377" t="n">
        <v>30</v>
      </c>
    </row>
    <row r="46" customFormat="false" ht="12" hidden="false" customHeight="true" outlineLevel="0" collapsed="false">
      <c r="A46" s="374" t="n">
        <v>31</v>
      </c>
      <c r="B46" s="378" t="s">
        <v>176</v>
      </c>
      <c r="C46" s="376" t="n">
        <v>0</v>
      </c>
      <c r="D46" s="376" t="n">
        <v>0</v>
      </c>
      <c r="E46" s="376" t="n">
        <v>0</v>
      </c>
      <c r="F46" s="376" t="n">
        <v>0</v>
      </c>
      <c r="G46" s="376" t="n">
        <v>0</v>
      </c>
      <c r="H46" s="376" t="n">
        <v>0</v>
      </c>
      <c r="I46" s="376" t="n">
        <v>0</v>
      </c>
      <c r="J46" s="376" t="n">
        <v>0</v>
      </c>
      <c r="K46" s="376" t="n">
        <v>0</v>
      </c>
      <c r="L46" s="376" t="n">
        <v>0</v>
      </c>
      <c r="M46" s="376" t="n">
        <v>0</v>
      </c>
      <c r="N46" s="376" t="n">
        <v>0</v>
      </c>
      <c r="O46" s="376" t="n">
        <v>0</v>
      </c>
      <c r="P46" s="377" t="n">
        <v>31</v>
      </c>
    </row>
    <row r="47" customFormat="false" ht="12" hidden="false" customHeight="true" outlineLevel="0" collapsed="false">
      <c r="A47" s="374" t="n">
        <v>32</v>
      </c>
      <c r="B47" s="378" t="s">
        <v>177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  <c r="I47" s="376" t="n">
        <v>0</v>
      </c>
      <c r="J47" s="376" t="n">
        <v>0</v>
      </c>
      <c r="K47" s="376" t="n">
        <v>0</v>
      </c>
      <c r="L47" s="376" t="n">
        <v>0</v>
      </c>
      <c r="M47" s="376" t="n">
        <v>0</v>
      </c>
      <c r="N47" s="376" t="n">
        <v>0</v>
      </c>
      <c r="O47" s="376" t="n">
        <v>0</v>
      </c>
      <c r="P47" s="377" t="n">
        <v>32</v>
      </c>
    </row>
    <row r="48" customFormat="false" ht="12" hidden="false" customHeight="true" outlineLevel="0" collapsed="false">
      <c r="A48" s="374" t="n">
        <v>33</v>
      </c>
      <c r="B48" s="378" t="s">
        <v>178</v>
      </c>
      <c r="C48" s="376" t="n">
        <v>0</v>
      </c>
      <c r="D48" s="376" t="n">
        <v>0</v>
      </c>
      <c r="E48" s="376" t="n">
        <v>0</v>
      </c>
      <c r="F48" s="376" t="n">
        <v>0</v>
      </c>
      <c r="G48" s="376" t="n">
        <v>0</v>
      </c>
      <c r="H48" s="376" t="n">
        <v>0</v>
      </c>
      <c r="I48" s="376" t="n">
        <v>0</v>
      </c>
      <c r="J48" s="376" t="n">
        <v>0</v>
      </c>
      <c r="K48" s="376" t="n">
        <v>0</v>
      </c>
      <c r="L48" s="376" t="n">
        <v>0</v>
      </c>
      <c r="M48" s="376" t="n">
        <v>0</v>
      </c>
      <c r="N48" s="376" t="n">
        <v>0</v>
      </c>
      <c r="O48" s="376" t="n">
        <v>0</v>
      </c>
      <c r="P48" s="377" t="n">
        <v>33</v>
      </c>
    </row>
    <row r="49" customFormat="false" ht="12" hidden="false" customHeight="true" outlineLevel="0" collapsed="false">
      <c r="A49" s="374" t="n">
        <v>34</v>
      </c>
      <c r="B49" s="378" t="s">
        <v>179</v>
      </c>
      <c r="C49" s="376" t="n">
        <v>16</v>
      </c>
      <c r="D49" s="376" t="n">
        <v>9</v>
      </c>
      <c r="E49" s="376" t="n">
        <v>2</v>
      </c>
      <c r="F49" s="376" t="n">
        <v>2</v>
      </c>
      <c r="G49" s="376" t="n">
        <v>0</v>
      </c>
      <c r="H49" s="376" t="n">
        <v>0</v>
      </c>
      <c r="I49" s="376" t="n">
        <v>2</v>
      </c>
      <c r="J49" s="376" t="n">
        <v>0</v>
      </c>
      <c r="K49" s="376" t="n">
        <v>0</v>
      </c>
      <c r="L49" s="376" t="n">
        <v>0</v>
      </c>
      <c r="M49" s="376" t="n">
        <v>0</v>
      </c>
      <c r="N49" s="376" t="n">
        <v>0</v>
      </c>
      <c r="O49" s="376" t="n">
        <v>1</v>
      </c>
      <c r="P49" s="377" t="n">
        <v>34</v>
      </c>
    </row>
    <row r="50" customFormat="false" ht="12" hidden="false" customHeight="true" outlineLevel="0" collapsed="false">
      <c r="A50" s="374" t="n">
        <v>35</v>
      </c>
      <c r="B50" s="378" t="s">
        <v>180</v>
      </c>
      <c r="C50" s="376" t="n">
        <v>92</v>
      </c>
      <c r="D50" s="376" t="n">
        <v>54</v>
      </c>
      <c r="E50" s="376" t="n">
        <v>2</v>
      </c>
      <c r="F50" s="376" t="n">
        <v>5</v>
      </c>
      <c r="G50" s="376" t="n">
        <v>0</v>
      </c>
      <c r="H50" s="376" t="n">
        <v>0</v>
      </c>
      <c r="I50" s="376" t="n">
        <v>2</v>
      </c>
      <c r="J50" s="376" t="n">
        <v>0</v>
      </c>
      <c r="K50" s="376" t="n">
        <v>9</v>
      </c>
      <c r="L50" s="376" t="n">
        <v>9</v>
      </c>
      <c r="M50" s="376" t="n">
        <v>0</v>
      </c>
      <c r="N50" s="376" t="n">
        <v>3</v>
      </c>
      <c r="O50" s="376" t="n">
        <v>8</v>
      </c>
      <c r="P50" s="377" t="n">
        <v>35</v>
      </c>
    </row>
    <row r="51" customFormat="false" ht="12" hidden="false" customHeight="true" outlineLevel="0" collapsed="false">
      <c r="A51" s="374" t="n">
        <v>36</v>
      </c>
      <c r="B51" s="378" t="s">
        <v>181</v>
      </c>
      <c r="C51" s="376" t="n">
        <v>410</v>
      </c>
      <c r="D51" s="376" t="n">
        <v>172</v>
      </c>
      <c r="E51" s="376" t="n">
        <v>14</v>
      </c>
      <c r="F51" s="376" t="n">
        <v>13</v>
      </c>
      <c r="G51" s="376" t="n">
        <v>0</v>
      </c>
      <c r="H51" s="376" t="n">
        <v>0</v>
      </c>
      <c r="I51" s="376" t="n">
        <v>35</v>
      </c>
      <c r="J51" s="376" t="n">
        <v>0</v>
      </c>
      <c r="K51" s="376" t="n">
        <v>28</v>
      </c>
      <c r="L51" s="376" t="n">
        <v>36</v>
      </c>
      <c r="M51" s="376" t="n">
        <v>65</v>
      </c>
      <c r="N51" s="376" t="n">
        <v>22</v>
      </c>
      <c r="O51" s="376" t="n">
        <v>25</v>
      </c>
      <c r="P51" s="377" t="n">
        <v>36</v>
      </c>
    </row>
    <row r="52" customFormat="false" ht="12" hidden="false" customHeight="true" outlineLevel="0" collapsed="false">
      <c r="A52" s="374" t="n">
        <v>37</v>
      </c>
      <c r="B52" s="378" t="s">
        <v>182</v>
      </c>
      <c r="C52" s="376" t="n">
        <v>660</v>
      </c>
      <c r="D52" s="376" t="n">
        <v>171</v>
      </c>
      <c r="E52" s="376" t="n">
        <v>10</v>
      </c>
      <c r="F52" s="376" t="n">
        <v>12</v>
      </c>
      <c r="G52" s="376" t="n">
        <v>0</v>
      </c>
      <c r="H52" s="376" t="n">
        <v>0</v>
      </c>
      <c r="I52" s="376" t="n">
        <v>30</v>
      </c>
      <c r="J52" s="376" t="n">
        <v>0</v>
      </c>
      <c r="K52" s="376" t="n">
        <v>30</v>
      </c>
      <c r="L52" s="376" t="n">
        <v>52</v>
      </c>
      <c r="M52" s="376" t="n">
        <v>326</v>
      </c>
      <c r="N52" s="376" t="n">
        <v>10</v>
      </c>
      <c r="O52" s="376" t="n">
        <v>19</v>
      </c>
      <c r="P52" s="377" t="n">
        <v>37</v>
      </c>
    </row>
    <row r="53" customFormat="false" ht="12" hidden="false" customHeight="true" outlineLevel="0" collapsed="false">
      <c r="A53" s="374" t="n">
        <v>38</v>
      </c>
      <c r="B53" s="378" t="s">
        <v>183</v>
      </c>
      <c r="C53" s="376" t="n">
        <v>83</v>
      </c>
      <c r="D53" s="376" t="n">
        <v>19</v>
      </c>
      <c r="E53" s="376" t="n">
        <v>0</v>
      </c>
      <c r="F53" s="376" t="n">
        <v>2</v>
      </c>
      <c r="G53" s="376" t="n">
        <v>0</v>
      </c>
      <c r="H53" s="376" t="n">
        <v>0</v>
      </c>
      <c r="I53" s="376" t="n">
        <v>5</v>
      </c>
      <c r="J53" s="376" t="n">
        <v>0</v>
      </c>
      <c r="K53" s="376" t="n">
        <v>3</v>
      </c>
      <c r="L53" s="376" t="n">
        <v>7</v>
      </c>
      <c r="M53" s="376" t="n">
        <v>44</v>
      </c>
      <c r="N53" s="376" t="n">
        <v>0</v>
      </c>
      <c r="O53" s="376" t="n">
        <v>3</v>
      </c>
      <c r="P53" s="377" t="n">
        <v>38</v>
      </c>
    </row>
    <row r="54" customFormat="false" ht="12" hidden="false" customHeight="true" outlineLevel="0" collapsed="false">
      <c r="A54" s="374" t="n">
        <v>39</v>
      </c>
      <c r="B54" s="378" t="s">
        <v>184</v>
      </c>
      <c r="C54" s="376" t="n">
        <v>518</v>
      </c>
      <c r="D54" s="376" t="n">
        <v>235</v>
      </c>
      <c r="E54" s="376" t="n">
        <v>18</v>
      </c>
      <c r="F54" s="376" t="n">
        <v>20</v>
      </c>
      <c r="G54" s="376" t="n">
        <v>0</v>
      </c>
      <c r="H54" s="376" t="n">
        <v>0</v>
      </c>
      <c r="I54" s="376" t="n">
        <v>39</v>
      </c>
      <c r="J54" s="376" t="n">
        <v>0</v>
      </c>
      <c r="K54" s="376" t="n">
        <v>37</v>
      </c>
      <c r="L54" s="376" t="n">
        <v>45</v>
      </c>
      <c r="M54" s="376" t="n">
        <v>65</v>
      </c>
      <c r="N54" s="376" t="n">
        <v>25</v>
      </c>
      <c r="O54" s="376" t="n">
        <v>34</v>
      </c>
      <c r="P54" s="352" t="n">
        <v>39</v>
      </c>
    </row>
    <row r="55" customFormat="false" ht="12" hidden="false" customHeight="true" outlineLevel="0" collapsed="false">
      <c r="A55" s="374" t="n">
        <v>40</v>
      </c>
      <c r="B55" s="378" t="s">
        <v>185</v>
      </c>
      <c r="C55" s="376" t="n">
        <v>743</v>
      </c>
      <c r="D55" s="376" t="n">
        <v>190</v>
      </c>
      <c r="E55" s="376" t="n">
        <v>10</v>
      </c>
      <c r="F55" s="376" t="n">
        <v>14</v>
      </c>
      <c r="G55" s="376" t="n">
        <v>0</v>
      </c>
      <c r="H55" s="376" t="n">
        <v>0</v>
      </c>
      <c r="I55" s="376" t="n">
        <v>35</v>
      </c>
      <c r="J55" s="376" t="n">
        <v>0</v>
      </c>
      <c r="K55" s="376" t="n">
        <v>33</v>
      </c>
      <c r="L55" s="376" t="n">
        <v>59</v>
      </c>
      <c r="M55" s="376" t="n">
        <v>370</v>
      </c>
      <c r="N55" s="376" t="n">
        <v>10</v>
      </c>
      <c r="O55" s="376" t="n">
        <v>22</v>
      </c>
      <c r="P55" s="377" t="n">
        <v>40</v>
      </c>
    </row>
    <row r="56" customFormat="false" ht="12" hidden="false" customHeight="true" outlineLevel="0" collapsed="false">
      <c r="A56" s="374"/>
      <c r="B56" s="379" t="s">
        <v>186</v>
      </c>
      <c r="C56" s="376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52"/>
    </row>
    <row r="57" customFormat="false" ht="12" hidden="false" customHeight="true" outlineLevel="0" collapsed="false">
      <c r="A57" s="374" t="n">
        <v>41</v>
      </c>
      <c r="B57" s="379" t="s">
        <v>187</v>
      </c>
      <c r="C57" s="376"/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7"/>
    </row>
    <row r="58" customFormat="false" ht="9.75" hidden="false" customHeight="true" outlineLevel="0" collapsed="false">
      <c r="A58" s="374"/>
      <c r="B58" s="380" t="s">
        <v>188</v>
      </c>
      <c r="C58" s="376" t="n">
        <v>338</v>
      </c>
      <c r="D58" s="376" t="n">
        <v>108</v>
      </c>
      <c r="E58" s="376" t="n">
        <v>9</v>
      </c>
      <c r="F58" s="376" t="n">
        <v>10</v>
      </c>
      <c r="G58" s="376" t="n">
        <v>0</v>
      </c>
      <c r="H58" s="376" t="n">
        <v>0</v>
      </c>
      <c r="I58" s="376" t="n">
        <v>31</v>
      </c>
      <c r="J58" s="376" t="n">
        <v>0</v>
      </c>
      <c r="K58" s="376" t="n">
        <v>19</v>
      </c>
      <c r="L58" s="376" t="n">
        <v>31</v>
      </c>
      <c r="M58" s="376" t="n">
        <v>110</v>
      </c>
      <c r="N58" s="376" t="n">
        <v>6</v>
      </c>
      <c r="O58" s="376" t="n">
        <v>14</v>
      </c>
      <c r="P58" s="352" t="n">
        <v>41</v>
      </c>
    </row>
    <row r="59" customFormat="false" ht="9.75" hidden="false" customHeight="true" outlineLevel="0" collapsed="false">
      <c r="A59" s="374" t="n">
        <v>42</v>
      </c>
      <c r="B59" s="379" t="s">
        <v>189</v>
      </c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7"/>
    </row>
    <row r="60" customFormat="false" ht="9.75" hidden="false" customHeight="true" outlineLevel="0" collapsed="false">
      <c r="A60" s="374"/>
      <c r="B60" s="380" t="s">
        <v>190</v>
      </c>
      <c r="C60" s="376" t="n">
        <v>174</v>
      </c>
      <c r="D60" s="376" t="n">
        <v>61</v>
      </c>
      <c r="E60" s="376" t="n">
        <v>3</v>
      </c>
      <c r="F60" s="376" t="n">
        <v>5</v>
      </c>
      <c r="G60" s="376" t="n">
        <v>0</v>
      </c>
      <c r="H60" s="376" t="n">
        <v>0</v>
      </c>
      <c r="I60" s="376" t="n">
        <v>11</v>
      </c>
      <c r="J60" s="376" t="n">
        <v>0</v>
      </c>
      <c r="K60" s="376" t="n">
        <v>11</v>
      </c>
      <c r="L60" s="376" t="n">
        <v>18</v>
      </c>
      <c r="M60" s="376" t="n">
        <v>58</v>
      </c>
      <c r="N60" s="376" t="n">
        <v>3</v>
      </c>
      <c r="O60" s="376" t="n">
        <v>4</v>
      </c>
      <c r="P60" s="377" t="n">
        <v>42</v>
      </c>
    </row>
    <row r="61" customFormat="false" ht="6.75" hidden="false" customHeight="true" outlineLevel="0" collapsed="false">
      <c r="A61" s="381"/>
      <c r="B61" s="382" t="s">
        <v>217</v>
      </c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4"/>
    </row>
    <row r="62" customFormat="false" ht="9.75" hidden="false" customHeight="true" outlineLevel="0" collapsed="false">
      <c r="A62" s="381"/>
      <c r="B62" s="382" t="s">
        <v>193</v>
      </c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4"/>
    </row>
    <row r="63" customFormat="false" ht="9.75" hidden="false" customHeight="true" outlineLevel="0" collapsed="false">
      <c r="A63" s="381"/>
      <c r="B63" s="382" t="s">
        <v>316</v>
      </c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4"/>
    </row>
    <row r="64" customFormat="false" ht="18" hidden="false" customHeight="true" outlineLevel="0" collapsed="false">
      <c r="A64" s="385"/>
      <c r="B64" s="386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4"/>
    </row>
    <row r="65" customFormat="false" ht="12.75" hidden="false" customHeight="true" outlineLevel="0" collapsed="false">
      <c r="A65" s="385"/>
      <c r="B65" s="387"/>
      <c r="P65" s="388"/>
    </row>
    <row r="66" customFormat="false" ht="9.75" hidden="false" customHeight="true" outlineLevel="0" collapsed="false">
      <c r="A66" s="385"/>
      <c r="B66" s="387"/>
      <c r="P66" s="384"/>
    </row>
    <row r="67" customFormat="false" ht="9.75" hidden="false" customHeight="true" outlineLevel="0" collapsed="false">
      <c r="A67" s="385"/>
      <c r="B67" s="387"/>
      <c r="C67" s="383"/>
      <c r="D67" s="383"/>
      <c r="E67" s="383"/>
      <c r="F67" s="383"/>
      <c r="G67" s="383"/>
      <c r="H67" s="383"/>
      <c r="I67" s="383"/>
      <c r="J67" s="383"/>
      <c r="K67" s="383"/>
      <c r="L67" s="383"/>
      <c r="M67" s="383"/>
      <c r="N67" s="383"/>
      <c r="O67" s="383"/>
      <c r="P67" s="384"/>
    </row>
    <row r="68" customFormat="false" ht="9.75" hidden="false" customHeight="true" outlineLevel="0" collapsed="false">
      <c r="A68" s="385"/>
      <c r="B68" s="387"/>
      <c r="C68" s="383"/>
      <c r="D68" s="383"/>
      <c r="E68" s="383"/>
      <c r="F68" s="383"/>
      <c r="G68" s="383"/>
      <c r="H68" s="383"/>
      <c r="I68" s="383"/>
      <c r="J68" s="383"/>
      <c r="K68" s="383"/>
      <c r="L68" s="383"/>
      <c r="M68" s="383"/>
      <c r="N68" s="383"/>
      <c r="O68" s="383"/>
      <c r="P68" s="384"/>
    </row>
    <row r="69" customFormat="false" ht="9.75" hidden="false" customHeight="true" outlineLevel="0" collapsed="false">
      <c r="A69" s="385"/>
      <c r="B69" s="387"/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  <c r="P69" s="384"/>
    </row>
    <row r="70" customFormat="false" ht="9.75" hidden="false" customHeight="true" outlineLevel="0" collapsed="false">
      <c r="A70" s="381"/>
      <c r="B70" s="387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383"/>
      <c r="P70" s="384"/>
    </row>
    <row r="71" customFormat="false" ht="9.75" hidden="false" customHeight="true" outlineLevel="0" collapsed="false">
      <c r="A71" s="381"/>
      <c r="B71" s="387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383"/>
      <c r="P71" s="384"/>
    </row>
    <row r="72" customFormat="false" ht="9.75" hidden="false" customHeight="true" outlineLevel="0" collapsed="false">
      <c r="A72" s="385"/>
      <c r="B72" s="387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4"/>
    </row>
    <row r="73" customFormat="false" ht="9.75" hidden="false" customHeight="true" outlineLevel="0" collapsed="false">
      <c r="A73" s="385"/>
      <c r="B73" s="387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4"/>
    </row>
    <row r="74" customFormat="false" ht="9.75" hidden="false" customHeight="true" outlineLevel="0" collapsed="false">
      <c r="A74" s="385"/>
      <c r="B74" s="387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4"/>
    </row>
    <row r="75" customFormat="false" ht="9.75" hidden="false" customHeight="true" outlineLevel="0" collapsed="false">
      <c r="A75" s="385"/>
      <c r="B75" s="387"/>
      <c r="C75" s="383"/>
      <c r="D75" s="383"/>
      <c r="E75" s="383"/>
      <c r="F75" s="383"/>
      <c r="G75" s="383"/>
      <c r="H75" s="383"/>
      <c r="I75" s="383"/>
      <c r="J75" s="383"/>
      <c r="K75" s="383"/>
      <c r="L75" s="383"/>
      <c r="M75" s="383"/>
      <c r="N75" s="383"/>
      <c r="O75" s="383"/>
      <c r="P75" s="384"/>
    </row>
    <row r="76" customFormat="false" ht="9.75" hidden="false" customHeight="true" outlineLevel="0" collapsed="false">
      <c r="A76" s="385"/>
      <c r="B76" s="387"/>
      <c r="C76" s="383"/>
      <c r="D76" s="383"/>
      <c r="E76" s="383"/>
      <c r="F76" s="383"/>
      <c r="G76" s="383"/>
      <c r="H76" s="383"/>
      <c r="I76" s="383"/>
      <c r="J76" s="383"/>
      <c r="K76" s="383"/>
      <c r="L76" s="383"/>
      <c r="M76" s="383"/>
      <c r="N76" s="383"/>
      <c r="O76" s="383"/>
      <c r="P76" s="384"/>
    </row>
    <row r="77" customFormat="false" ht="9.75" hidden="false" customHeight="true" outlineLevel="0" collapsed="false">
      <c r="A77" s="385"/>
      <c r="B77" s="387"/>
      <c r="C77" s="383"/>
      <c r="D77" s="383"/>
      <c r="E77" s="383"/>
      <c r="F77" s="383"/>
      <c r="G77" s="383"/>
      <c r="H77" s="383"/>
      <c r="I77" s="383"/>
      <c r="J77" s="383"/>
      <c r="K77" s="383"/>
      <c r="L77" s="383"/>
      <c r="M77" s="383"/>
      <c r="N77" s="383"/>
      <c r="O77" s="383"/>
      <c r="P77" s="384"/>
    </row>
    <row r="78" customFormat="false" ht="9.75" hidden="false" customHeight="true" outlineLevel="0" collapsed="false">
      <c r="A78" s="385"/>
      <c r="B78" s="387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  <c r="N78" s="383"/>
      <c r="O78" s="383"/>
      <c r="P78" s="384"/>
    </row>
    <row r="79" customFormat="false" ht="9.75" hidden="false" customHeight="true" outlineLevel="0" collapsed="false">
      <c r="A79" s="385"/>
      <c r="B79" s="387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  <c r="N79" s="383"/>
      <c r="O79" s="383"/>
      <c r="P79" s="384"/>
    </row>
    <row r="80" customFormat="false" ht="9.75" hidden="false" customHeight="true" outlineLevel="0" collapsed="false">
      <c r="A80" s="385"/>
      <c r="B80" s="387"/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  <c r="N80" s="383"/>
      <c r="O80" s="383"/>
      <c r="P80" s="384"/>
    </row>
    <row r="81" customFormat="false" ht="9.75" hidden="false" customHeight="true" outlineLevel="0" collapsed="false">
      <c r="A81" s="385"/>
      <c r="B81" s="387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  <c r="N81" s="383"/>
      <c r="O81" s="383"/>
      <c r="P81" s="384"/>
    </row>
    <row r="82" customFormat="false" ht="9" hidden="false" customHeight="false" outlineLevel="0" collapsed="false">
      <c r="A82" s="353"/>
      <c r="B82" s="387"/>
    </row>
    <row r="83" customFormat="false" ht="9" hidden="false" customHeight="false" outlineLevel="0" collapsed="false">
      <c r="B83" s="387"/>
    </row>
    <row r="84" customFormat="false" ht="9" hidden="false" customHeight="false" outlineLevel="0" collapsed="false">
      <c r="B84" s="387"/>
    </row>
    <row r="85" customFormat="false" ht="9" hidden="false" customHeight="false" outlineLevel="0" collapsed="false">
      <c r="B85" s="387"/>
    </row>
    <row r="86" customFormat="false" ht="9" hidden="false" customHeight="false" outlineLevel="0" collapsed="false">
      <c r="B86" s="387"/>
    </row>
    <row r="87" customFormat="false" ht="9" hidden="false" customHeight="false" outlineLevel="0" collapsed="false">
      <c r="B87" s="387"/>
    </row>
    <row r="88" customFormat="false" ht="9" hidden="false" customHeight="false" outlineLevel="0" collapsed="false">
      <c r="B88" s="387"/>
    </row>
    <row r="89" customFormat="false" ht="9" hidden="false" customHeight="false" outlineLevel="0" collapsed="false">
      <c r="B89" s="387"/>
    </row>
    <row r="90" customFormat="false" ht="9" hidden="false" customHeight="false" outlineLevel="0" collapsed="false">
      <c r="B90" s="387"/>
    </row>
    <row r="91" customFormat="false" ht="9" hidden="false" customHeight="false" outlineLevel="0" collapsed="false">
      <c r="B91" s="387"/>
    </row>
    <row r="92" customFormat="false" ht="9" hidden="false" customHeight="false" outlineLevel="0" collapsed="false">
      <c r="B92" s="389"/>
    </row>
    <row r="93" customFormat="false" ht="9" hidden="false" customHeight="false" outlineLevel="0" collapsed="false">
      <c r="B93" s="389"/>
    </row>
    <row r="94" customFormat="false" ht="9" hidden="false" customHeight="false" outlineLevel="0" collapsed="false">
      <c r="B94" s="389"/>
    </row>
    <row r="95" customFormat="false" ht="9" hidden="false" customHeight="false" outlineLevel="0" collapsed="false">
      <c r="B95" s="368"/>
    </row>
    <row r="96" customFormat="false" ht="9" hidden="false" customHeight="false" outlineLevel="0" collapsed="false">
      <c r="B96" s="368"/>
    </row>
    <row r="97" customFormat="false" ht="9" hidden="false" customHeight="false" outlineLevel="0" collapsed="false">
      <c r="B97" s="368"/>
    </row>
    <row r="98" customFormat="false" ht="9" hidden="false" customHeight="false" outlineLevel="0" collapsed="false">
      <c r="B98" s="368"/>
    </row>
    <row r="99" customFormat="false" ht="9" hidden="false" customHeight="false" outlineLevel="0" collapsed="false">
      <c r="B99" s="36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0" width="3.56"/>
    <col collapsed="false" customWidth="true" hidden="false" outlineLevel="0" max="2" min="2" style="390" width="28.41"/>
    <col collapsed="false" customWidth="true" hidden="false" outlineLevel="0" max="3" min="3" style="390" width="12.7"/>
    <col collapsed="false" customWidth="true" hidden="false" outlineLevel="0" max="4" min="4" style="390" width="14.14"/>
    <col collapsed="false" customWidth="true" hidden="false" outlineLevel="0" max="5" min="5" style="390" width="11.13"/>
    <col collapsed="false" customWidth="true" hidden="false" outlineLevel="0" max="15" min="6" style="390" width="12.28"/>
    <col collapsed="false" customWidth="true" hidden="false" outlineLevel="0" max="16" min="16" style="390" width="3.56"/>
    <col collapsed="false" customWidth="false" hidden="false" outlineLevel="0" max="257" min="17" style="390" width="11.42"/>
  </cols>
  <sheetData>
    <row r="1" customFormat="false" ht="9.75" hidden="false" customHeight="true" outlineLevel="0" collapsed="false">
      <c r="A1" s="390" t="s">
        <v>27</v>
      </c>
      <c r="C1" s="391"/>
      <c r="D1" s="391"/>
      <c r="E1" s="392"/>
      <c r="G1" s="393"/>
      <c r="H1" s="394"/>
      <c r="I1" s="394"/>
      <c r="N1" s="393"/>
      <c r="O1" s="393"/>
      <c r="P1" s="393" t="str">
        <f aca="false">A1</f>
        <v>Deutschland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395"/>
      <c r="G2" s="393"/>
      <c r="H2" s="155" t="s">
        <v>151</v>
      </c>
      <c r="I2" s="155"/>
      <c r="J2" s="155"/>
      <c r="K2" s="155"/>
      <c r="L2" s="155"/>
      <c r="M2" s="155"/>
      <c r="P2" s="393"/>
    </row>
    <row r="3" s="350" customFormat="true" ht="18.75" hidden="false" customHeight="true" outlineLevel="0" collapsed="false">
      <c r="A3" s="357" t="s">
        <v>320</v>
      </c>
      <c r="B3" s="357"/>
      <c r="C3" s="357"/>
      <c r="D3" s="357"/>
      <c r="E3" s="357"/>
      <c r="F3" s="357"/>
      <c r="G3" s="357"/>
      <c r="H3" s="358" t="s">
        <v>320</v>
      </c>
      <c r="I3" s="358"/>
      <c r="J3" s="358"/>
      <c r="K3" s="358"/>
      <c r="L3" s="358"/>
      <c r="M3" s="358"/>
      <c r="N3" s="358"/>
      <c r="O3" s="358"/>
      <c r="P3" s="356"/>
    </row>
    <row r="4" s="396" customFormat="true" ht="14.25" hidden="false" customHeight="true" outlineLevel="0" collapsed="false">
      <c r="A4" s="156" t="s">
        <v>322</v>
      </c>
      <c r="B4" s="156"/>
      <c r="C4" s="156"/>
      <c r="D4" s="156"/>
      <c r="E4" s="156"/>
      <c r="F4" s="157"/>
      <c r="G4" s="156"/>
      <c r="H4" s="156" t="s">
        <v>322</v>
      </c>
      <c r="I4" s="156"/>
      <c r="J4" s="156"/>
      <c r="K4" s="156"/>
      <c r="L4" s="156"/>
      <c r="M4" s="157"/>
    </row>
    <row r="5" customFormat="false" ht="11.25" hidden="false" customHeight="true" outlineLevel="0" collapsed="false">
      <c r="G5" s="397"/>
      <c r="H5" s="398"/>
    </row>
    <row r="6" customFormat="false" ht="15.75" hidden="false" customHeight="true" outlineLevel="0" collapsed="false">
      <c r="A6" s="399" t="s">
        <v>154</v>
      </c>
      <c r="B6" s="400" t="s">
        <v>126</v>
      </c>
      <c r="C6" s="401" t="s">
        <v>92</v>
      </c>
      <c r="D6" s="402" t="s">
        <v>302</v>
      </c>
      <c r="E6" s="402"/>
      <c r="F6" s="402"/>
      <c r="G6" s="402"/>
      <c r="H6" s="403" t="s">
        <v>303</v>
      </c>
      <c r="I6" s="403"/>
      <c r="J6" s="403"/>
      <c r="K6" s="403"/>
      <c r="L6" s="403"/>
      <c r="M6" s="403"/>
      <c r="N6" s="403"/>
      <c r="O6" s="403"/>
      <c r="P6" s="399" t="s">
        <v>154</v>
      </c>
      <c r="Q6" s="404"/>
    </row>
    <row r="7" customFormat="false" ht="11.25" hidden="false" customHeight="true" outlineLevel="0" collapsed="false">
      <c r="A7" s="399"/>
      <c r="B7" s="400"/>
      <c r="C7" s="401"/>
      <c r="D7" s="401" t="s">
        <v>304</v>
      </c>
      <c r="E7" s="401" t="s">
        <v>305</v>
      </c>
      <c r="F7" s="405" t="s">
        <v>306</v>
      </c>
      <c r="G7" s="406" t="s">
        <v>307</v>
      </c>
      <c r="H7" s="407" t="s">
        <v>308</v>
      </c>
      <c r="I7" s="407" t="s">
        <v>309</v>
      </c>
      <c r="J7" s="407" t="s">
        <v>310</v>
      </c>
      <c r="K7" s="408" t="s">
        <v>311</v>
      </c>
      <c r="L7" s="408" t="s">
        <v>312</v>
      </c>
      <c r="M7" s="408" t="s">
        <v>313</v>
      </c>
      <c r="N7" s="408" t="s">
        <v>314</v>
      </c>
      <c r="O7" s="405" t="s">
        <v>315</v>
      </c>
      <c r="P7" s="399"/>
      <c r="Q7" s="404"/>
    </row>
    <row r="8" customFormat="false" ht="11.25" hidden="false" customHeight="true" outlineLevel="0" collapsed="false">
      <c r="A8" s="399"/>
      <c r="B8" s="400"/>
      <c r="C8" s="401"/>
      <c r="D8" s="401"/>
      <c r="E8" s="401"/>
      <c r="F8" s="405"/>
      <c r="G8" s="406"/>
      <c r="H8" s="407"/>
      <c r="I8" s="407"/>
      <c r="J8" s="407"/>
      <c r="K8" s="408"/>
      <c r="L8" s="408"/>
      <c r="M8" s="408"/>
      <c r="N8" s="408"/>
      <c r="O8" s="408"/>
      <c r="P8" s="399"/>
      <c r="Q8" s="404"/>
    </row>
    <row r="9" customFormat="false" ht="62.25" hidden="false" customHeight="true" outlineLevel="0" collapsed="false">
      <c r="A9" s="399"/>
      <c r="B9" s="400"/>
      <c r="C9" s="401"/>
      <c r="D9" s="401"/>
      <c r="E9" s="401"/>
      <c r="F9" s="405"/>
      <c r="G9" s="406"/>
      <c r="H9" s="407"/>
      <c r="I9" s="407"/>
      <c r="J9" s="407"/>
      <c r="K9" s="408"/>
      <c r="L9" s="408"/>
      <c r="M9" s="408"/>
      <c r="N9" s="408"/>
      <c r="O9" s="408"/>
      <c r="P9" s="399"/>
    </row>
    <row r="10" customFormat="false" ht="45" hidden="false" customHeight="true" outlineLevel="0" collapsed="false">
      <c r="A10" s="409"/>
      <c r="B10" s="409"/>
      <c r="C10" s="410" t="s">
        <v>323</v>
      </c>
      <c r="D10" s="410"/>
      <c r="E10" s="409"/>
      <c r="F10" s="411"/>
      <c r="G10" s="412"/>
      <c r="H10" s="410" t="s">
        <v>323</v>
      </c>
      <c r="I10" s="410"/>
      <c r="J10" s="411"/>
      <c r="K10" s="411"/>
      <c r="L10" s="411"/>
      <c r="M10" s="411"/>
      <c r="N10" s="411"/>
      <c r="O10" s="411"/>
      <c r="P10" s="409"/>
    </row>
    <row r="11" customFormat="false" ht="21" hidden="false" customHeight="true" outlineLevel="0" collapsed="false">
      <c r="A11" s="413" t="n">
        <v>1</v>
      </c>
      <c r="B11" s="414" t="s">
        <v>92</v>
      </c>
      <c r="C11" s="415" t="n">
        <v>405</v>
      </c>
      <c r="D11" s="415" t="n">
        <v>0</v>
      </c>
      <c r="E11" s="415" t="n">
        <v>0</v>
      </c>
      <c r="F11" s="415" t="n">
        <v>0</v>
      </c>
      <c r="G11" s="415" t="n">
        <v>0</v>
      </c>
      <c r="H11" s="415" t="n">
        <v>0</v>
      </c>
      <c r="I11" s="415" t="n">
        <v>0</v>
      </c>
      <c r="J11" s="415" t="n">
        <v>0</v>
      </c>
      <c r="K11" s="415" t="n">
        <v>158</v>
      </c>
      <c r="L11" s="415" t="n">
        <v>247</v>
      </c>
      <c r="M11" s="415" t="n">
        <v>0</v>
      </c>
      <c r="N11" s="415" t="n">
        <v>0</v>
      </c>
      <c r="O11" s="415" t="n">
        <v>0</v>
      </c>
      <c r="P11" s="413" t="n">
        <v>1</v>
      </c>
    </row>
    <row r="12" customFormat="false" ht="21" hidden="false" customHeight="true" outlineLevel="0" collapsed="false">
      <c r="A12" s="413" t="n">
        <v>2</v>
      </c>
      <c r="B12" s="414" t="s">
        <v>200</v>
      </c>
      <c r="C12" s="415" t="n">
        <v>231</v>
      </c>
      <c r="D12" s="415" t="n">
        <v>0</v>
      </c>
      <c r="E12" s="415" t="n">
        <v>0</v>
      </c>
      <c r="F12" s="415" t="n">
        <v>0</v>
      </c>
      <c r="G12" s="415" t="n">
        <v>0</v>
      </c>
      <c r="H12" s="415" t="n">
        <v>0</v>
      </c>
      <c r="I12" s="415" t="n">
        <v>0</v>
      </c>
      <c r="J12" s="415" t="n">
        <v>0</v>
      </c>
      <c r="K12" s="415" t="n">
        <v>88</v>
      </c>
      <c r="L12" s="415" t="n">
        <v>143</v>
      </c>
      <c r="M12" s="415" t="n">
        <v>0</v>
      </c>
      <c r="N12" s="415" t="n">
        <v>0</v>
      </c>
      <c r="O12" s="415" t="n">
        <v>0</v>
      </c>
      <c r="P12" s="413" t="n">
        <v>2</v>
      </c>
    </row>
    <row r="13" customFormat="false" ht="21" hidden="false" customHeight="true" outlineLevel="0" collapsed="false">
      <c r="A13" s="413" t="n">
        <v>3</v>
      </c>
      <c r="B13" s="414" t="s">
        <v>201</v>
      </c>
      <c r="C13" s="415" t="n">
        <v>174</v>
      </c>
      <c r="D13" s="415" t="n">
        <v>0</v>
      </c>
      <c r="E13" s="415" t="n">
        <v>0</v>
      </c>
      <c r="F13" s="415" t="n">
        <v>0</v>
      </c>
      <c r="G13" s="415" t="n">
        <v>0</v>
      </c>
      <c r="H13" s="415" t="n">
        <v>0</v>
      </c>
      <c r="I13" s="415" t="n">
        <v>0</v>
      </c>
      <c r="J13" s="415" t="n">
        <v>0</v>
      </c>
      <c r="K13" s="415" t="n">
        <v>70</v>
      </c>
      <c r="L13" s="415" t="n">
        <v>104</v>
      </c>
      <c r="M13" s="415" t="n">
        <v>0</v>
      </c>
      <c r="N13" s="415" t="n">
        <v>0</v>
      </c>
      <c r="O13" s="415" t="n">
        <v>0</v>
      </c>
      <c r="P13" s="413" t="n">
        <v>3</v>
      </c>
    </row>
    <row r="14" customFormat="false" ht="45" hidden="false" customHeight="true" outlineLevel="0" collapsed="false">
      <c r="A14" s="416"/>
      <c r="B14" s="417"/>
      <c r="C14" s="418" t="s">
        <v>324</v>
      </c>
      <c r="D14" s="418"/>
      <c r="E14" s="418"/>
      <c r="F14" s="419"/>
      <c r="G14" s="412"/>
      <c r="H14" s="425" t="s">
        <v>324</v>
      </c>
      <c r="I14" s="425"/>
      <c r="J14" s="425"/>
      <c r="K14" s="419"/>
      <c r="L14" s="419"/>
      <c r="M14" s="419"/>
      <c r="N14" s="419"/>
      <c r="O14" s="419"/>
      <c r="P14" s="416"/>
    </row>
    <row r="15" customFormat="false" ht="21" hidden="false" customHeight="true" outlineLevel="0" collapsed="false">
      <c r="A15" s="413" t="n">
        <v>4</v>
      </c>
      <c r="B15" s="414" t="s">
        <v>92</v>
      </c>
      <c r="C15" s="415" t="n">
        <v>2184</v>
      </c>
      <c r="D15" s="415" t="n">
        <v>1052</v>
      </c>
      <c r="E15" s="415" t="n">
        <v>75</v>
      </c>
      <c r="F15" s="415" t="n">
        <v>76</v>
      </c>
      <c r="G15" s="415" t="n">
        <v>0</v>
      </c>
      <c r="H15" s="415" t="n">
        <v>0</v>
      </c>
      <c r="I15" s="415" t="n">
        <v>168</v>
      </c>
      <c r="J15" s="415" t="n">
        <v>0</v>
      </c>
      <c r="K15" s="415" t="n">
        <v>0</v>
      </c>
      <c r="L15" s="415" t="n">
        <v>0</v>
      </c>
      <c r="M15" s="415" t="n">
        <v>813</v>
      </c>
      <c r="N15" s="415" t="n">
        <v>0</v>
      </c>
      <c r="O15" s="415" t="n">
        <v>0</v>
      </c>
      <c r="P15" s="413" t="n">
        <v>4</v>
      </c>
    </row>
    <row r="16" customFormat="false" ht="21" hidden="false" customHeight="true" outlineLevel="0" collapsed="false">
      <c r="A16" s="413" t="n">
        <v>5</v>
      </c>
      <c r="B16" s="414" t="s">
        <v>200</v>
      </c>
      <c r="C16" s="415" t="n">
        <v>1188</v>
      </c>
      <c r="D16" s="415" t="n">
        <v>627</v>
      </c>
      <c r="E16" s="415" t="n">
        <v>47</v>
      </c>
      <c r="F16" s="415" t="n">
        <v>42</v>
      </c>
      <c r="G16" s="415" t="n">
        <v>0</v>
      </c>
      <c r="H16" s="415" t="n">
        <v>0</v>
      </c>
      <c r="I16" s="415" t="n">
        <v>94</v>
      </c>
      <c r="J16" s="415" t="n">
        <v>0</v>
      </c>
      <c r="K16" s="415" t="n">
        <v>0</v>
      </c>
      <c r="L16" s="415" t="n">
        <v>0</v>
      </c>
      <c r="M16" s="415" t="n">
        <v>378</v>
      </c>
      <c r="N16" s="415" t="n">
        <v>0</v>
      </c>
      <c r="O16" s="415" t="n">
        <v>0</v>
      </c>
      <c r="P16" s="413" t="n">
        <v>5</v>
      </c>
    </row>
    <row r="17" customFormat="false" ht="21" hidden="false" customHeight="true" outlineLevel="0" collapsed="false">
      <c r="A17" s="413" t="n">
        <v>6</v>
      </c>
      <c r="B17" s="414" t="s">
        <v>201</v>
      </c>
      <c r="C17" s="415" t="n">
        <v>996</v>
      </c>
      <c r="D17" s="415" t="n">
        <v>425</v>
      </c>
      <c r="E17" s="415" t="n">
        <v>28</v>
      </c>
      <c r="F17" s="415" t="n">
        <v>34</v>
      </c>
      <c r="G17" s="415" t="n">
        <v>0</v>
      </c>
      <c r="H17" s="415" t="n">
        <v>0</v>
      </c>
      <c r="I17" s="415" t="n">
        <v>74</v>
      </c>
      <c r="J17" s="415" t="n">
        <v>0</v>
      </c>
      <c r="K17" s="415" t="n">
        <v>0</v>
      </c>
      <c r="L17" s="415" t="n">
        <v>0</v>
      </c>
      <c r="M17" s="415" t="n">
        <v>435</v>
      </c>
      <c r="N17" s="415" t="n">
        <v>0</v>
      </c>
      <c r="O17" s="415" t="n">
        <v>0</v>
      </c>
      <c r="P17" s="413" t="n">
        <v>6</v>
      </c>
    </row>
    <row r="18" customFormat="false" ht="9.75" hidden="false" customHeight="true" outlineLevel="0" collapsed="false">
      <c r="A18" s="413"/>
      <c r="B18" s="420"/>
      <c r="C18" s="419"/>
      <c r="D18" s="419"/>
      <c r="E18" s="419"/>
      <c r="F18" s="419"/>
      <c r="G18" s="419"/>
      <c r="H18" s="419"/>
      <c r="I18" s="419"/>
      <c r="J18" s="419"/>
      <c r="K18" s="419"/>
      <c r="L18" s="419"/>
      <c r="M18" s="419"/>
      <c r="N18" s="419"/>
      <c r="O18" s="419"/>
      <c r="P18" s="421"/>
    </row>
    <row r="19" customFormat="false" ht="9" hidden="false" customHeight="false" outlineLevel="0" collapsed="false">
      <c r="A19" s="393"/>
      <c r="B19" s="420"/>
    </row>
    <row r="20" customFormat="false" ht="9" hidden="false" customHeight="false" outlineLevel="0" collapsed="false">
      <c r="B20" s="420"/>
    </row>
    <row r="21" customFormat="false" ht="9" hidden="false" customHeight="false" outlineLevel="0" collapsed="false">
      <c r="B21" s="420"/>
    </row>
    <row r="22" customFormat="false" ht="9" hidden="false" customHeight="false" outlineLevel="0" collapsed="false">
      <c r="B22" s="420"/>
    </row>
    <row r="23" customFormat="false" ht="9" hidden="false" customHeight="false" outlineLevel="0" collapsed="false">
      <c r="B23" s="420"/>
    </row>
    <row r="24" customFormat="false" ht="9" hidden="false" customHeight="false" outlineLevel="0" collapsed="false">
      <c r="B24" s="420"/>
    </row>
    <row r="25" customFormat="false" ht="9" hidden="false" customHeight="false" outlineLevel="0" collapsed="false">
      <c r="B25" s="420"/>
    </row>
    <row r="26" customFormat="false" ht="9" hidden="false" customHeight="false" outlineLevel="0" collapsed="false">
      <c r="B26" s="420"/>
    </row>
    <row r="27" customFormat="false" ht="9" hidden="false" customHeight="false" outlineLevel="0" collapsed="false">
      <c r="B27" s="420"/>
    </row>
    <row r="28" customFormat="false" ht="9" hidden="false" customHeight="false" outlineLevel="0" collapsed="false">
      <c r="B28" s="420"/>
    </row>
    <row r="29" customFormat="false" ht="9" hidden="false" customHeight="false" outlineLevel="0" collapsed="false">
      <c r="B29" s="422"/>
    </row>
    <row r="30" customFormat="false" ht="9" hidden="false" customHeight="false" outlineLevel="0" collapsed="false">
      <c r="B30" s="422"/>
    </row>
    <row r="31" customFormat="false" ht="9" hidden="false" customHeight="false" outlineLevel="0" collapsed="false">
      <c r="B31" s="422"/>
    </row>
    <row r="32" customFormat="false" ht="9" hidden="false" customHeight="false" outlineLevel="0" collapsed="false">
      <c r="B32" s="404"/>
    </row>
    <row r="33" customFormat="false" ht="9" hidden="false" customHeight="false" outlineLevel="0" collapsed="false">
      <c r="B33" s="404"/>
    </row>
    <row r="34" customFormat="false" ht="9" hidden="false" customHeight="false" outlineLevel="0" collapsed="false">
      <c r="B34" s="404"/>
    </row>
    <row r="35" customFormat="false" ht="9" hidden="false" customHeight="false" outlineLevel="0" collapsed="false">
      <c r="B35" s="404"/>
    </row>
    <row r="36" customFormat="false" ht="9" hidden="false" customHeight="false" outlineLevel="0" collapsed="false">
      <c r="B36" s="404"/>
    </row>
  </sheetData>
  <mergeCells count="28">
    <mergeCell ref="A2:E2"/>
    <mergeCell ref="H2:M2"/>
    <mergeCell ref="A3:G3"/>
    <mergeCell ref="H3:O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E14"/>
    <mergeCell ref="H14:J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6" width="2.99"/>
    <col collapsed="false" customWidth="true" hidden="false" outlineLevel="0" max="2" min="2" style="426" width="16.84"/>
    <col collapsed="false" customWidth="true" hidden="false" outlineLevel="0" max="3" min="3" style="426" width="7.56"/>
    <col collapsed="false" customWidth="true" hidden="false" outlineLevel="0" max="4" min="4" style="426" width="5.85"/>
    <col collapsed="false" customWidth="true" hidden="false" outlineLevel="0" max="5" min="5" style="426" width="4.85"/>
    <col collapsed="false" customWidth="true" hidden="false" outlineLevel="0" max="7" min="6" style="426" width="4.41"/>
    <col collapsed="false" customWidth="true" hidden="false" outlineLevel="0" max="8" min="8" style="426" width="5.85"/>
    <col collapsed="false" customWidth="true" hidden="false" outlineLevel="0" max="9" min="9" style="426" width="4.85"/>
    <col collapsed="false" customWidth="true" hidden="false" outlineLevel="0" max="10" min="10" style="426" width="4.41"/>
    <col collapsed="false" customWidth="true" hidden="false" outlineLevel="0" max="11" min="11" style="426" width="4.7"/>
    <col collapsed="false" customWidth="true" hidden="false" outlineLevel="0" max="12" min="12" style="426" width="5.85"/>
    <col collapsed="false" customWidth="true" hidden="false" outlineLevel="0" max="13" min="13" style="426" width="4.85"/>
    <col collapsed="false" customWidth="true" hidden="false" outlineLevel="0" max="15" min="14" style="426" width="4.41"/>
    <col collapsed="false" customWidth="true" hidden="false" outlineLevel="0" max="16" min="16" style="426" width="5.85"/>
    <col collapsed="false" customWidth="true" hidden="false" outlineLevel="0" max="17" min="17" style="426" width="4.85"/>
    <col collapsed="false" customWidth="true" hidden="false" outlineLevel="0" max="18" min="18" style="426" width="4.99"/>
    <col collapsed="false" customWidth="true" hidden="false" outlineLevel="0" max="19" min="19" style="426" width="5.28"/>
    <col collapsed="false" customWidth="true" hidden="false" outlineLevel="0" max="20" min="20" style="426" width="5.85"/>
    <col collapsed="false" customWidth="true" hidden="false" outlineLevel="0" max="21" min="21" style="426" width="4.56"/>
    <col collapsed="false" customWidth="true" hidden="false" outlineLevel="0" max="23" min="22" style="426" width="4.7"/>
    <col collapsed="false" customWidth="true" hidden="false" outlineLevel="0" max="24" min="24" style="426" width="5.85"/>
    <col collapsed="false" customWidth="true" hidden="false" outlineLevel="0" max="25" min="25" style="426" width="5.28"/>
    <col collapsed="false" customWidth="true" hidden="false" outlineLevel="0" max="26" min="26" style="426" width="4.99"/>
    <col collapsed="false" customWidth="true" hidden="false" outlineLevel="0" max="27" min="27" style="426" width="4.56"/>
    <col collapsed="false" customWidth="true" hidden="false" outlineLevel="0" max="28" min="28" style="426" width="5.85"/>
    <col collapsed="false" customWidth="true" hidden="false" outlineLevel="0" max="31" min="29" style="426" width="4.7"/>
    <col collapsed="false" customWidth="true" hidden="false" outlineLevel="0" max="32" min="32" style="426" width="5.85"/>
    <col collapsed="false" customWidth="true" hidden="false" outlineLevel="0" max="33" min="33" style="426" width="4.99"/>
    <col collapsed="false" customWidth="true" hidden="false" outlineLevel="0" max="35" min="34" style="426" width="4.7"/>
    <col collapsed="false" customWidth="true" hidden="false" outlineLevel="0" max="36" min="36" style="426" width="5.85"/>
    <col collapsed="false" customWidth="true" hidden="false" outlineLevel="0" max="37" min="37" style="426" width="4.99"/>
    <col collapsed="false" customWidth="true" hidden="false" outlineLevel="0" max="38" min="38" style="426" width="4.85"/>
    <col collapsed="false" customWidth="true" hidden="false" outlineLevel="0" max="39" min="39" style="426" width="4.7"/>
    <col collapsed="false" customWidth="true" hidden="false" outlineLevel="0" max="40" min="40" style="426" width="6.28"/>
    <col collapsed="false" customWidth="true" hidden="false" outlineLevel="0" max="41" min="41" style="426" width="3.28"/>
    <col collapsed="false" customWidth="false" hidden="false" outlineLevel="0" max="257" min="42" style="426" width="11.42"/>
  </cols>
  <sheetData>
    <row r="1" customFormat="false" ht="10.5" hidden="false" customHeight="true" outlineLevel="0" collapsed="false">
      <c r="A1" s="427" t="s">
        <v>27</v>
      </c>
      <c r="C1" s="428"/>
      <c r="D1" s="428"/>
      <c r="E1" s="428"/>
      <c r="F1" s="427"/>
      <c r="Q1" s="429"/>
      <c r="R1" s="429"/>
      <c r="S1" s="429"/>
      <c r="T1" s="430"/>
      <c r="V1" s="430"/>
      <c r="AN1" s="431"/>
      <c r="AO1" s="431" t="str">
        <f aca="false">A1</f>
        <v>Deutschland</v>
      </c>
    </row>
    <row r="2" customFormat="false" ht="24" hidden="false" customHeight="true" outlineLevel="0" collapsed="false">
      <c r="A2" s="432" t="s">
        <v>325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 t="s">
        <v>325</v>
      </c>
      <c r="U2" s="432"/>
      <c r="V2" s="432"/>
      <c r="W2" s="432"/>
      <c r="X2" s="432"/>
      <c r="Y2" s="432"/>
      <c r="Z2" s="432"/>
      <c r="AA2" s="432"/>
      <c r="AB2" s="432"/>
      <c r="AC2" s="432"/>
      <c r="AD2" s="432"/>
      <c r="AE2" s="432"/>
      <c r="AF2" s="432"/>
      <c r="AG2" s="432"/>
      <c r="AH2" s="432"/>
      <c r="AI2" s="432"/>
      <c r="AJ2" s="432"/>
      <c r="AK2" s="432"/>
      <c r="AL2" s="432"/>
      <c r="AM2" s="427"/>
      <c r="AN2" s="427"/>
      <c r="AO2" s="431"/>
    </row>
    <row r="3" customFormat="false" ht="12" hidden="false" customHeight="true" outlineLevel="0" collapsed="false">
      <c r="A3" s="433" t="s">
        <v>326</v>
      </c>
      <c r="B3" s="433"/>
      <c r="C3" s="433"/>
      <c r="D3" s="433"/>
      <c r="E3" s="433"/>
      <c r="F3" s="433"/>
      <c r="G3" s="433"/>
      <c r="H3" s="433"/>
      <c r="I3" s="433"/>
      <c r="J3" s="433"/>
      <c r="K3" s="433"/>
      <c r="L3" s="433"/>
      <c r="M3" s="433"/>
      <c r="N3" s="433"/>
      <c r="O3" s="433"/>
      <c r="P3" s="433"/>
      <c r="Q3" s="433"/>
      <c r="R3" s="433"/>
      <c r="S3" s="433"/>
      <c r="T3" s="433" t="s">
        <v>326</v>
      </c>
      <c r="U3" s="433"/>
      <c r="V3" s="433"/>
      <c r="W3" s="433"/>
      <c r="X3" s="433"/>
      <c r="Y3" s="433"/>
      <c r="Z3" s="433"/>
      <c r="AA3" s="433"/>
      <c r="AB3" s="433"/>
      <c r="AC3" s="433"/>
      <c r="AD3" s="433"/>
      <c r="AE3" s="433"/>
      <c r="AF3" s="433"/>
      <c r="AG3" s="433"/>
      <c r="AH3" s="433"/>
      <c r="AI3" s="433"/>
      <c r="AJ3" s="433"/>
      <c r="AK3" s="433"/>
      <c r="AL3" s="433"/>
      <c r="AM3" s="427"/>
      <c r="AN3" s="427"/>
      <c r="AO3" s="434"/>
    </row>
    <row r="4" s="437" customFormat="true" ht="19.5" hidden="false" customHeight="true" outlineLevel="0" collapsed="false">
      <c r="A4" s="435" t="s">
        <v>327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 t="s">
        <v>327</v>
      </c>
      <c r="U4" s="435"/>
      <c r="V4" s="435"/>
      <c r="W4" s="435"/>
      <c r="X4" s="435"/>
      <c r="Y4" s="435"/>
      <c r="Z4" s="435"/>
      <c r="AA4" s="435"/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435"/>
      <c r="AM4" s="433"/>
      <c r="AN4" s="433"/>
      <c r="AO4" s="436"/>
    </row>
    <row r="5" customFormat="false" ht="11.25" hidden="false" customHeight="true" outlineLevel="0" collapsed="false">
      <c r="A5" s="427"/>
      <c r="B5" s="428"/>
      <c r="C5" s="428"/>
      <c r="D5" s="428"/>
      <c r="M5" s="431"/>
      <c r="N5" s="431"/>
      <c r="O5" s="431"/>
      <c r="P5" s="431"/>
      <c r="Q5" s="431"/>
      <c r="U5" s="427"/>
      <c r="V5" s="427"/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34"/>
    </row>
    <row r="6" customFormat="false" ht="9.75" hidden="false" customHeight="true" outlineLevel="0" collapsed="false">
      <c r="A6" s="438" t="s">
        <v>154</v>
      </c>
      <c r="B6" s="439" t="s">
        <v>210</v>
      </c>
      <c r="C6" s="440" t="s">
        <v>156</v>
      </c>
      <c r="D6" s="440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1" t="s">
        <v>157</v>
      </c>
      <c r="U6" s="441"/>
      <c r="V6" s="441"/>
      <c r="W6" s="441"/>
      <c r="X6" s="441"/>
      <c r="Y6" s="441"/>
      <c r="Z6" s="441"/>
      <c r="AA6" s="441"/>
      <c r="AB6" s="441"/>
      <c r="AC6" s="441"/>
      <c r="AD6" s="441"/>
      <c r="AE6" s="441"/>
      <c r="AF6" s="441"/>
      <c r="AG6" s="441"/>
      <c r="AH6" s="441"/>
      <c r="AI6" s="441"/>
      <c r="AJ6" s="441"/>
      <c r="AK6" s="441"/>
      <c r="AL6" s="441"/>
      <c r="AM6" s="441"/>
      <c r="AN6" s="441"/>
      <c r="AO6" s="442" t="s">
        <v>154</v>
      </c>
    </row>
    <row r="7" customFormat="false" ht="15.75" hidden="false" customHeight="true" outlineLevel="0" collapsed="false">
      <c r="A7" s="438"/>
      <c r="B7" s="439"/>
      <c r="C7" s="438" t="s">
        <v>328</v>
      </c>
      <c r="D7" s="443" t="s">
        <v>329</v>
      </c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4" t="s">
        <v>330</v>
      </c>
      <c r="U7" s="444"/>
      <c r="V7" s="444"/>
      <c r="W7" s="444"/>
      <c r="X7" s="444"/>
      <c r="Y7" s="445"/>
      <c r="Z7" s="444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4"/>
      <c r="AM7" s="444"/>
      <c r="AN7" s="446"/>
      <c r="AO7" s="442"/>
      <c r="AP7" s="437"/>
    </row>
    <row r="8" customFormat="false" ht="11.25" hidden="false" customHeight="true" outlineLevel="0" collapsed="false">
      <c r="A8" s="438"/>
      <c r="B8" s="439"/>
      <c r="C8" s="438"/>
      <c r="D8" s="447" t="s">
        <v>331</v>
      </c>
      <c r="E8" s="447"/>
      <c r="F8" s="447"/>
      <c r="G8" s="447"/>
      <c r="H8" s="447" t="s">
        <v>332</v>
      </c>
      <c r="I8" s="447"/>
      <c r="J8" s="447"/>
      <c r="K8" s="447"/>
      <c r="L8" s="448" t="s">
        <v>333</v>
      </c>
      <c r="M8" s="448"/>
      <c r="N8" s="448"/>
      <c r="O8" s="448"/>
      <c r="P8" s="449" t="s">
        <v>334</v>
      </c>
      <c r="Q8" s="449"/>
      <c r="R8" s="449"/>
      <c r="S8" s="449"/>
      <c r="T8" s="450" t="s">
        <v>335</v>
      </c>
      <c r="U8" s="450"/>
      <c r="V8" s="450"/>
      <c r="W8" s="450"/>
      <c r="X8" s="448" t="s">
        <v>336</v>
      </c>
      <c r="Y8" s="448"/>
      <c r="Z8" s="448"/>
      <c r="AA8" s="448"/>
      <c r="AB8" s="448" t="s">
        <v>337</v>
      </c>
      <c r="AC8" s="448"/>
      <c r="AD8" s="448"/>
      <c r="AE8" s="448"/>
      <c r="AF8" s="448" t="s">
        <v>338</v>
      </c>
      <c r="AG8" s="448"/>
      <c r="AH8" s="448"/>
      <c r="AI8" s="448"/>
      <c r="AJ8" s="448" t="s">
        <v>339</v>
      </c>
      <c r="AK8" s="448"/>
      <c r="AL8" s="448"/>
      <c r="AM8" s="448"/>
      <c r="AN8" s="451" t="s">
        <v>340</v>
      </c>
      <c r="AO8" s="442"/>
      <c r="AP8" s="437"/>
    </row>
    <row r="9" customFormat="false" ht="11.25" hidden="false" customHeight="true" outlineLevel="0" collapsed="false">
      <c r="A9" s="438"/>
      <c r="B9" s="439"/>
      <c r="C9" s="438"/>
      <c r="D9" s="447"/>
      <c r="E9" s="447"/>
      <c r="F9" s="447"/>
      <c r="G9" s="447"/>
      <c r="H9" s="447"/>
      <c r="I9" s="447"/>
      <c r="J9" s="447"/>
      <c r="K9" s="447"/>
      <c r="L9" s="448"/>
      <c r="M9" s="448"/>
      <c r="N9" s="448"/>
      <c r="O9" s="448"/>
      <c r="P9" s="449"/>
      <c r="Q9" s="449"/>
      <c r="R9" s="449"/>
      <c r="S9" s="449"/>
      <c r="T9" s="450"/>
      <c r="U9" s="450"/>
      <c r="V9" s="450"/>
      <c r="W9" s="450"/>
      <c r="X9" s="448"/>
      <c r="Y9" s="448"/>
      <c r="Z9" s="448"/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51"/>
      <c r="AO9" s="442"/>
      <c r="AP9" s="437"/>
    </row>
    <row r="10" customFormat="false" ht="90.75" hidden="false" customHeight="true" outlineLevel="0" collapsed="false">
      <c r="A10" s="438"/>
      <c r="B10" s="439"/>
      <c r="C10" s="438"/>
      <c r="D10" s="447"/>
      <c r="E10" s="447"/>
      <c r="F10" s="447"/>
      <c r="G10" s="447"/>
      <c r="H10" s="447"/>
      <c r="I10" s="447"/>
      <c r="J10" s="447"/>
      <c r="K10" s="447"/>
      <c r="L10" s="448"/>
      <c r="M10" s="448"/>
      <c r="N10" s="448"/>
      <c r="O10" s="448"/>
      <c r="P10" s="449"/>
      <c r="Q10" s="449"/>
      <c r="R10" s="449"/>
      <c r="S10" s="449"/>
      <c r="T10" s="450"/>
      <c r="U10" s="450"/>
      <c r="V10" s="450"/>
      <c r="W10" s="450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51"/>
      <c r="AO10" s="442"/>
    </row>
    <row r="11" customFormat="false" ht="33" hidden="false" customHeight="true" outlineLevel="0" collapsed="false">
      <c r="A11" s="438"/>
      <c r="B11" s="439"/>
      <c r="C11" s="438"/>
      <c r="D11" s="447" t="s">
        <v>263</v>
      </c>
      <c r="E11" s="447" t="s">
        <v>341</v>
      </c>
      <c r="F11" s="447" t="s">
        <v>342</v>
      </c>
      <c r="G11" s="448" t="s">
        <v>343</v>
      </c>
      <c r="H11" s="447" t="s">
        <v>263</v>
      </c>
      <c r="I11" s="447" t="s">
        <v>341</v>
      </c>
      <c r="J11" s="447" t="s">
        <v>342</v>
      </c>
      <c r="K11" s="448" t="s">
        <v>343</v>
      </c>
      <c r="L11" s="447" t="s">
        <v>263</v>
      </c>
      <c r="M11" s="447" t="s">
        <v>341</v>
      </c>
      <c r="N11" s="447" t="s">
        <v>342</v>
      </c>
      <c r="O11" s="448" t="s">
        <v>343</v>
      </c>
      <c r="P11" s="447" t="s">
        <v>263</v>
      </c>
      <c r="Q11" s="447" t="s">
        <v>341</v>
      </c>
      <c r="R11" s="447" t="s">
        <v>342</v>
      </c>
      <c r="S11" s="449" t="s">
        <v>343</v>
      </c>
      <c r="T11" s="438" t="s">
        <v>263</v>
      </c>
      <c r="U11" s="438" t="s">
        <v>341</v>
      </c>
      <c r="V11" s="447" t="s">
        <v>342</v>
      </c>
      <c r="W11" s="448" t="s">
        <v>343</v>
      </c>
      <c r="X11" s="447" t="s">
        <v>263</v>
      </c>
      <c r="Y11" s="447" t="s">
        <v>341</v>
      </c>
      <c r="Z11" s="447" t="s">
        <v>342</v>
      </c>
      <c r="AA11" s="448" t="s">
        <v>343</v>
      </c>
      <c r="AB11" s="447" t="s">
        <v>263</v>
      </c>
      <c r="AC11" s="447" t="s">
        <v>341</v>
      </c>
      <c r="AD11" s="447" t="s">
        <v>342</v>
      </c>
      <c r="AE11" s="448" t="s">
        <v>343</v>
      </c>
      <c r="AF11" s="447" t="s">
        <v>263</v>
      </c>
      <c r="AG11" s="447" t="s">
        <v>341</v>
      </c>
      <c r="AH11" s="447" t="s">
        <v>342</v>
      </c>
      <c r="AI11" s="448" t="s">
        <v>343</v>
      </c>
      <c r="AJ11" s="447" t="s">
        <v>263</v>
      </c>
      <c r="AK11" s="447" t="s">
        <v>341</v>
      </c>
      <c r="AL11" s="447" t="s">
        <v>342</v>
      </c>
      <c r="AM11" s="448" t="s">
        <v>343</v>
      </c>
      <c r="AN11" s="442" t="s">
        <v>341</v>
      </c>
      <c r="AO11" s="442"/>
    </row>
    <row r="12" customFormat="false" ht="15" hidden="false" customHeight="true" outlineLevel="0" collapsed="false">
      <c r="A12" s="452" t="n">
        <v>1</v>
      </c>
      <c r="B12" s="453" t="s">
        <v>92</v>
      </c>
      <c r="C12" s="454" t="n">
        <v>3017</v>
      </c>
      <c r="D12" s="454" t="n">
        <v>325</v>
      </c>
      <c r="E12" s="454" t="n">
        <v>285</v>
      </c>
      <c r="F12" s="454" t="n">
        <v>25</v>
      </c>
      <c r="G12" s="454" t="n">
        <v>15</v>
      </c>
      <c r="H12" s="454" t="n">
        <v>455</v>
      </c>
      <c r="I12" s="454" t="n">
        <v>248</v>
      </c>
      <c r="J12" s="454" t="n">
        <v>158</v>
      </c>
      <c r="K12" s="454" t="n">
        <v>49</v>
      </c>
      <c r="L12" s="454" t="n">
        <v>208</v>
      </c>
      <c r="M12" s="454" t="n">
        <v>129</v>
      </c>
      <c r="N12" s="454" t="n">
        <v>53</v>
      </c>
      <c r="O12" s="454" t="n">
        <v>26</v>
      </c>
      <c r="P12" s="454" t="n">
        <v>912</v>
      </c>
      <c r="Q12" s="454" t="n">
        <v>379</v>
      </c>
      <c r="R12" s="454" t="n">
        <v>342</v>
      </c>
      <c r="S12" s="454" t="n">
        <v>191</v>
      </c>
      <c r="T12" s="454" t="n">
        <v>589</v>
      </c>
      <c r="U12" s="454" t="n">
        <v>243</v>
      </c>
      <c r="V12" s="454" t="n">
        <v>224</v>
      </c>
      <c r="W12" s="454" t="n">
        <v>122</v>
      </c>
      <c r="X12" s="454" t="n">
        <v>844</v>
      </c>
      <c r="Y12" s="454" t="n">
        <v>396</v>
      </c>
      <c r="Z12" s="454" t="n">
        <v>296</v>
      </c>
      <c r="AA12" s="454" t="n">
        <v>152</v>
      </c>
      <c r="AB12" s="454" t="n">
        <v>1220</v>
      </c>
      <c r="AC12" s="454" t="n">
        <v>653</v>
      </c>
      <c r="AD12" s="454" t="n">
        <v>355</v>
      </c>
      <c r="AE12" s="454" t="n">
        <v>212</v>
      </c>
      <c r="AF12" s="454" t="n">
        <v>833</v>
      </c>
      <c r="AG12" s="454" t="n">
        <v>360</v>
      </c>
      <c r="AH12" s="454" t="n">
        <v>304</v>
      </c>
      <c r="AI12" s="454" t="n">
        <v>169</v>
      </c>
      <c r="AJ12" s="454" t="n">
        <v>1020</v>
      </c>
      <c r="AK12" s="454" t="n">
        <v>302</v>
      </c>
      <c r="AL12" s="454" t="n">
        <v>387</v>
      </c>
      <c r="AM12" s="454" t="n">
        <v>331</v>
      </c>
      <c r="AN12" s="454" t="n">
        <v>22</v>
      </c>
      <c r="AO12" s="452" t="n">
        <v>1</v>
      </c>
    </row>
    <row r="13" customFormat="false" ht="11.1" hidden="false" customHeight="true" outlineLevel="0" collapsed="false">
      <c r="A13" s="452" t="n">
        <v>2</v>
      </c>
      <c r="B13" s="453" t="s">
        <v>175</v>
      </c>
      <c r="C13" s="454" t="n">
        <v>0</v>
      </c>
      <c r="D13" s="454" t="n">
        <v>0</v>
      </c>
      <c r="E13" s="454" t="n">
        <v>0</v>
      </c>
      <c r="F13" s="454" t="n">
        <v>0</v>
      </c>
      <c r="G13" s="454" t="n">
        <v>0</v>
      </c>
      <c r="H13" s="454" t="n">
        <v>0</v>
      </c>
      <c r="I13" s="454" t="n">
        <v>0</v>
      </c>
      <c r="J13" s="454" t="n">
        <v>0</v>
      </c>
      <c r="K13" s="454" t="n">
        <v>0</v>
      </c>
      <c r="L13" s="454" t="n">
        <v>0</v>
      </c>
      <c r="M13" s="454" t="n">
        <v>0</v>
      </c>
      <c r="N13" s="454" t="n">
        <v>0</v>
      </c>
      <c r="O13" s="454" t="n">
        <v>0</v>
      </c>
      <c r="P13" s="454" t="n">
        <v>0</v>
      </c>
      <c r="Q13" s="454" t="n">
        <v>0</v>
      </c>
      <c r="R13" s="454" t="n">
        <v>0</v>
      </c>
      <c r="S13" s="454" t="n">
        <v>0</v>
      </c>
      <c r="T13" s="454" t="n">
        <v>0</v>
      </c>
      <c r="U13" s="454" t="n">
        <v>0</v>
      </c>
      <c r="V13" s="454" t="n">
        <v>0</v>
      </c>
      <c r="W13" s="454" t="n">
        <v>0</v>
      </c>
      <c r="X13" s="454" t="n">
        <v>0</v>
      </c>
      <c r="Y13" s="454" t="n">
        <v>0</v>
      </c>
      <c r="Z13" s="454" t="n">
        <v>0</v>
      </c>
      <c r="AA13" s="454" t="n">
        <v>0</v>
      </c>
      <c r="AB13" s="454" t="n">
        <v>0</v>
      </c>
      <c r="AC13" s="454" t="n">
        <v>0</v>
      </c>
      <c r="AD13" s="454" t="n">
        <v>0</v>
      </c>
      <c r="AE13" s="454" t="n">
        <v>0</v>
      </c>
      <c r="AF13" s="454" t="n">
        <v>0</v>
      </c>
      <c r="AG13" s="454" t="n">
        <v>0</v>
      </c>
      <c r="AH13" s="454" t="n">
        <v>0</v>
      </c>
      <c r="AI13" s="454" t="n">
        <v>0</v>
      </c>
      <c r="AJ13" s="454" t="n">
        <v>0</v>
      </c>
      <c r="AK13" s="454" t="n">
        <v>0</v>
      </c>
      <c r="AL13" s="454" t="n">
        <v>0</v>
      </c>
      <c r="AM13" s="454" t="n">
        <v>0</v>
      </c>
      <c r="AN13" s="454" t="n">
        <v>0</v>
      </c>
      <c r="AO13" s="452" t="n">
        <v>2</v>
      </c>
    </row>
    <row r="14" customFormat="false" ht="11.1" hidden="false" customHeight="true" outlineLevel="0" collapsed="false">
      <c r="A14" s="452" t="n">
        <v>3</v>
      </c>
      <c r="B14" s="455" t="s">
        <v>176</v>
      </c>
      <c r="C14" s="454" t="n">
        <v>0</v>
      </c>
      <c r="D14" s="454" t="n">
        <v>0</v>
      </c>
      <c r="E14" s="454" t="n">
        <v>0</v>
      </c>
      <c r="F14" s="454" t="n">
        <v>0</v>
      </c>
      <c r="G14" s="454" t="n">
        <v>0</v>
      </c>
      <c r="H14" s="454" t="n">
        <v>0</v>
      </c>
      <c r="I14" s="454" t="n">
        <v>0</v>
      </c>
      <c r="J14" s="454" t="n">
        <v>0</v>
      </c>
      <c r="K14" s="454" t="n">
        <v>0</v>
      </c>
      <c r="L14" s="454" t="n">
        <v>0</v>
      </c>
      <c r="M14" s="454" t="n">
        <v>0</v>
      </c>
      <c r="N14" s="454" t="n">
        <v>0</v>
      </c>
      <c r="O14" s="454" t="n">
        <v>0</v>
      </c>
      <c r="P14" s="454" t="n">
        <v>0</v>
      </c>
      <c r="Q14" s="454" t="n">
        <v>0</v>
      </c>
      <c r="R14" s="454" t="n">
        <v>0</v>
      </c>
      <c r="S14" s="454" t="n">
        <v>0</v>
      </c>
      <c r="T14" s="454" t="n">
        <v>0</v>
      </c>
      <c r="U14" s="454" t="n">
        <v>0</v>
      </c>
      <c r="V14" s="454" t="n">
        <v>0</v>
      </c>
      <c r="W14" s="454" t="n">
        <v>0</v>
      </c>
      <c r="X14" s="454" t="n">
        <v>0</v>
      </c>
      <c r="Y14" s="454" t="n">
        <v>0</v>
      </c>
      <c r="Z14" s="454" t="n">
        <v>0</v>
      </c>
      <c r="AA14" s="454" t="n">
        <v>0</v>
      </c>
      <c r="AB14" s="454" t="n">
        <v>0</v>
      </c>
      <c r="AC14" s="454" t="n">
        <v>0</v>
      </c>
      <c r="AD14" s="454" t="n">
        <v>0</v>
      </c>
      <c r="AE14" s="454" t="n">
        <v>0</v>
      </c>
      <c r="AF14" s="454" t="n">
        <v>0</v>
      </c>
      <c r="AG14" s="454" t="n">
        <v>0</v>
      </c>
      <c r="AH14" s="454" t="n">
        <v>0</v>
      </c>
      <c r="AI14" s="454" t="n">
        <v>0</v>
      </c>
      <c r="AJ14" s="454" t="n">
        <v>0</v>
      </c>
      <c r="AK14" s="454" t="n">
        <v>0</v>
      </c>
      <c r="AL14" s="454" t="n">
        <v>0</v>
      </c>
      <c r="AM14" s="454" t="n">
        <v>0</v>
      </c>
      <c r="AN14" s="454" t="n">
        <v>0</v>
      </c>
      <c r="AO14" s="452" t="n">
        <v>3</v>
      </c>
    </row>
    <row r="15" customFormat="false" ht="11.1" hidden="false" customHeight="true" outlineLevel="0" collapsed="false">
      <c r="A15" s="452" t="n">
        <v>4</v>
      </c>
      <c r="B15" s="455" t="s">
        <v>177</v>
      </c>
      <c r="C15" s="454" t="n">
        <v>0</v>
      </c>
      <c r="D15" s="454" t="n">
        <v>0</v>
      </c>
      <c r="E15" s="454" t="n">
        <v>0</v>
      </c>
      <c r="F15" s="454" t="n">
        <v>0</v>
      </c>
      <c r="G15" s="454" t="n">
        <v>0</v>
      </c>
      <c r="H15" s="454" t="n">
        <v>0</v>
      </c>
      <c r="I15" s="454" t="n">
        <v>0</v>
      </c>
      <c r="J15" s="454" t="n">
        <v>0</v>
      </c>
      <c r="K15" s="454" t="n">
        <v>0</v>
      </c>
      <c r="L15" s="454" t="n">
        <v>0</v>
      </c>
      <c r="M15" s="454" t="n">
        <v>0</v>
      </c>
      <c r="N15" s="454" t="n">
        <v>0</v>
      </c>
      <c r="O15" s="454" t="n">
        <v>0</v>
      </c>
      <c r="P15" s="454" t="n">
        <v>0</v>
      </c>
      <c r="Q15" s="454" t="n">
        <v>0</v>
      </c>
      <c r="R15" s="454" t="n">
        <v>0</v>
      </c>
      <c r="S15" s="454" t="n">
        <v>0</v>
      </c>
      <c r="T15" s="454" t="n">
        <v>0</v>
      </c>
      <c r="U15" s="454" t="n">
        <v>0</v>
      </c>
      <c r="V15" s="454" t="n">
        <v>0</v>
      </c>
      <c r="W15" s="454" t="n">
        <v>0</v>
      </c>
      <c r="X15" s="454" t="n">
        <v>0</v>
      </c>
      <c r="Y15" s="454" t="n">
        <v>0</v>
      </c>
      <c r="Z15" s="454" t="n">
        <v>0</v>
      </c>
      <c r="AA15" s="454" t="n">
        <v>0</v>
      </c>
      <c r="AB15" s="454" t="n">
        <v>0</v>
      </c>
      <c r="AC15" s="454" t="n">
        <v>0</v>
      </c>
      <c r="AD15" s="454" t="n">
        <v>0</v>
      </c>
      <c r="AE15" s="454" t="n">
        <v>0</v>
      </c>
      <c r="AF15" s="454" t="n">
        <v>0</v>
      </c>
      <c r="AG15" s="454" t="n">
        <v>0</v>
      </c>
      <c r="AH15" s="454" t="n">
        <v>0</v>
      </c>
      <c r="AI15" s="454" t="n">
        <v>0</v>
      </c>
      <c r="AJ15" s="454" t="n">
        <v>0</v>
      </c>
      <c r="AK15" s="454" t="n">
        <v>0</v>
      </c>
      <c r="AL15" s="454" t="n">
        <v>0</v>
      </c>
      <c r="AM15" s="454" t="n">
        <v>0</v>
      </c>
      <c r="AN15" s="454" t="n">
        <v>0</v>
      </c>
      <c r="AO15" s="452" t="n">
        <v>4</v>
      </c>
    </row>
    <row r="16" customFormat="false" ht="11.1" hidden="false" customHeight="true" outlineLevel="0" collapsed="false">
      <c r="A16" s="452" t="n">
        <v>5</v>
      </c>
      <c r="B16" s="455" t="s">
        <v>178</v>
      </c>
      <c r="C16" s="454" t="n">
        <v>0</v>
      </c>
      <c r="D16" s="454" t="n">
        <v>0</v>
      </c>
      <c r="E16" s="454" t="n">
        <v>0</v>
      </c>
      <c r="F16" s="454" t="n">
        <v>0</v>
      </c>
      <c r="G16" s="454" t="n">
        <v>0</v>
      </c>
      <c r="H16" s="454" t="n">
        <v>0</v>
      </c>
      <c r="I16" s="454" t="n">
        <v>0</v>
      </c>
      <c r="J16" s="454" t="n">
        <v>0</v>
      </c>
      <c r="K16" s="454" t="n">
        <v>0</v>
      </c>
      <c r="L16" s="454" t="n">
        <v>0</v>
      </c>
      <c r="M16" s="454" t="n">
        <v>0</v>
      </c>
      <c r="N16" s="454" t="n">
        <v>0</v>
      </c>
      <c r="O16" s="454" t="n">
        <v>0</v>
      </c>
      <c r="P16" s="454" t="n">
        <v>0</v>
      </c>
      <c r="Q16" s="454" t="n">
        <v>0</v>
      </c>
      <c r="R16" s="454" t="n">
        <v>0</v>
      </c>
      <c r="S16" s="454" t="n">
        <v>0</v>
      </c>
      <c r="T16" s="454" t="n">
        <v>0</v>
      </c>
      <c r="U16" s="454" t="n">
        <v>0</v>
      </c>
      <c r="V16" s="454" t="n">
        <v>0</v>
      </c>
      <c r="W16" s="454" t="n">
        <v>0</v>
      </c>
      <c r="X16" s="454" t="n">
        <v>0</v>
      </c>
      <c r="Y16" s="454" t="n">
        <v>0</v>
      </c>
      <c r="Z16" s="454" t="n">
        <v>0</v>
      </c>
      <c r="AA16" s="454" t="n">
        <v>0</v>
      </c>
      <c r="AB16" s="454" t="n">
        <v>0</v>
      </c>
      <c r="AC16" s="454" t="n">
        <v>0</v>
      </c>
      <c r="AD16" s="454" t="n">
        <v>0</v>
      </c>
      <c r="AE16" s="454" t="n">
        <v>0</v>
      </c>
      <c r="AF16" s="454" t="n">
        <v>0</v>
      </c>
      <c r="AG16" s="454" t="n">
        <v>0</v>
      </c>
      <c r="AH16" s="454" t="n">
        <v>0</v>
      </c>
      <c r="AI16" s="454" t="n">
        <v>0</v>
      </c>
      <c r="AJ16" s="454" t="n">
        <v>0</v>
      </c>
      <c r="AK16" s="454" t="n">
        <v>0</v>
      </c>
      <c r="AL16" s="454" t="n">
        <v>0</v>
      </c>
      <c r="AM16" s="454" t="n">
        <v>0</v>
      </c>
      <c r="AN16" s="454" t="n">
        <v>0</v>
      </c>
      <c r="AO16" s="452" t="n">
        <v>5</v>
      </c>
    </row>
    <row r="17" customFormat="false" ht="11.1" hidden="false" customHeight="true" outlineLevel="0" collapsed="false">
      <c r="A17" s="452" t="n">
        <v>6</v>
      </c>
      <c r="B17" s="455" t="s">
        <v>179</v>
      </c>
      <c r="C17" s="454" t="n">
        <v>167</v>
      </c>
      <c r="D17" s="454" t="n">
        <v>8</v>
      </c>
      <c r="E17" s="454" t="n">
        <v>6</v>
      </c>
      <c r="F17" s="454" t="n">
        <v>1</v>
      </c>
      <c r="G17" s="454" t="n">
        <v>1</v>
      </c>
      <c r="H17" s="454" t="n">
        <v>30</v>
      </c>
      <c r="I17" s="454" t="n">
        <v>18</v>
      </c>
      <c r="J17" s="454" t="n">
        <v>10</v>
      </c>
      <c r="K17" s="454" t="n">
        <v>2</v>
      </c>
      <c r="L17" s="454" t="n">
        <v>14</v>
      </c>
      <c r="M17" s="454" t="n">
        <v>9</v>
      </c>
      <c r="N17" s="454" t="n">
        <v>5</v>
      </c>
      <c r="O17" s="454" t="n">
        <v>0</v>
      </c>
      <c r="P17" s="454" t="n">
        <v>59</v>
      </c>
      <c r="Q17" s="454" t="n">
        <v>32</v>
      </c>
      <c r="R17" s="454" t="n">
        <v>17</v>
      </c>
      <c r="S17" s="454" t="n">
        <v>10</v>
      </c>
      <c r="T17" s="454" t="n">
        <v>27</v>
      </c>
      <c r="U17" s="454" t="n">
        <v>6</v>
      </c>
      <c r="V17" s="454" t="n">
        <v>13</v>
      </c>
      <c r="W17" s="454" t="n">
        <v>8</v>
      </c>
      <c r="X17" s="454" t="n">
        <v>39</v>
      </c>
      <c r="Y17" s="454" t="n">
        <v>17</v>
      </c>
      <c r="Z17" s="454" t="n">
        <v>16</v>
      </c>
      <c r="AA17" s="454" t="n">
        <v>6</v>
      </c>
      <c r="AB17" s="454" t="n">
        <v>70</v>
      </c>
      <c r="AC17" s="454" t="n">
        <v>30</v>
      </c>
      <c r="AD17" s="454" t="n">
        <v>24</v>
      </c>
      <c r="AE17" s="454" t="n">
        <v>16</v>
      </c>
      <c r="AF17" s="454" t="n">
        <v>57</v>
      </c>
      <c r="AG17" s="454" t="n">
        <v>25</v>
      </c>
      <c r="AH17" s="454" t="n">
        <v>18</v>
      </c>
      <c r="AI17" s="454" t="n">
        <v>14</v>
      </c>
      <c r="AJ17" s="454" t="n">
        <v>47</v>
      </c>
      <c r="AK17" s="454" t="n">
        <v>24</v>
      </c>
      <c r="AL17" s="454" t="n">
        <v>14</v>
      </c>
      <c r="AM17" s="454" t="n">
        <v>9</v>
      </c>
      <c r="AN17" s="454" t="n">
        <v>0</v>
      </c>
      <c r="AO17" s="452" t="n">
        <v>6</v>
      </c>
    </row>
    <row r="18" customFormat="false" ht="11.1" hidden="false" customHeight="true" outlineLevel="0" collapsed="false">
      <c r="A18" s="452" t="n">
        <v>7</v>
      </c>
      <c r="B18" s="455" t="s">
        <v>180</v>
      </c>
      <c r="C18" s="454" t="n">
        <v>503</v>
      </c>
      <c r="D18" s="454" t="n">
        <v>15</v>
      </c>
      <c r="E18" s="454" t="n">
        <v>13</v>
      </c>
      <c r="F18" s="454" t="n">
        <v>1</v>
      </c>
      <c r="G18" s="454" t="n">
        <v>1</v>
      </c>
      <c r="H18" s="454" t="n">
        <v>78</v>
      </c>
      <c r="I18" s="454" t="n">
        <v>38</v>
      </c>
      <c r="J18" s="454" t="n">
        <v>28</v>
      </c>
      <c r="K18" s="454" t="n">
        <v>12</v>
      </c>
      <c r="L18" s="454" t="n">
        <v>46</v>
      </c>
      <c r="M18" s="454" t="n">
        <v>30</v>
      </c>
      <c r="N18" s="454" t="n">
        <v>8</v>
      </c>
      <c r="O18" s="454" t="n">
        <v>8</v>
      </c>
      <c r="P18" s="454" t="n">
        <v>230</v>
      </c>
      <c r="Q18" s="454" t="n">
        <v>88</v>
      </c>
      <c r="R18" s="454" t="n">
        <v>94</v>
      </c>
      <c r="S18" s="454" t="n">
        <v>48</v>
      </c>
      <c r="T18" s="454" t="n">
        <v>94</v>
      </c>
      <c r="U18" s="454" t="n">
        <v>33</v>
      </c>
      <c r="V18" s="454" t="n">
        <v>33</v>
      </c>
      <c r="W18" s="454" t="n">
        <v>28</v>
      </c>
      <c r="X18" s="454" t="n">
        <v>137</v>
      </c>
      <c r="Y18" s="454" t="n">
        <v>47</v>
      </c>
      <c r="Z18" s="454" t="n">
        <v>54</v>
      </c>
      <c r="AA18" s="454" t="n">
        <v>36</v>
      </c>
      <c r="AB18" s="454" t="n">
        <v>262</v>
      </c>
      <c r="AC18" s="454" t="n">
        <v>150</v>
      </c>
      <c r="AD18" s="454" t="n">
        <v>75</v>
      </c>
      <c r="AE18" s="454" t="n">
        <v>37</v>
      </c>
      <c r="AF18" s="454" t="n">
        <v>133</v>
      </c>
      <c r="AG18" s="454" t="n">
        <v>39</v>
      </c>
      <c r="AH18" s="454" t="n">
        <v>65</v>
      </c>
      <c r="AI18" s="454" t="n">
        <v>29</v>
      </c>
      <c r="AJ18" s="454" t="n">
        <v>203</v>
      </c>
      <c r="AK18" s="454" t="n">
        <v>63</v>
      </c>
      <c r="AL18" s="454" t="n">
        <v>62</v>
      </c>
      <c r="AM18" s="454" t="n">
        <v>78</v>
      </c>
      <c r="AN18" s="454" t="n">
        <v>2</v>
      </c>
      <c r="AO18" s="452" t="n">
        <v>7</v>
      </c>
    </row>
    <row r="19" customFormat="false" ht="11.1" hidden="false" customHeight="true" outlineLevel="0" collapsed="false">
      <c r="A19" s="452" t="n">
        <v>8</v>
      </c>
      <c r="B19" s="455" t="s">
        <v>181</v>
      </c>
      <c r="C19" s="454" t="n">
        <v>1416</v>
      </c>
      <c r="D19" s="454" t="n">
        <v>185</v>
      </c>
      <c r="E19" s="454" t="n">
        <v>162</v>
      </c>
      <c r="F19" s="454" t="n">
        <v>15</v>
      </c>
      <c r="G19" s="454" t="n">
        <v>8</v>
      </c>
      <c r="H19" s="454" t="n">
        <v>225</v>
      </c>
      <c r="I19" s="454" t="n">
        <v>110</v>
      </c>
      <c r="J19" s="454" t="n">
        <v>86</v>
      </c>
      <c r="K19" s="454" t="n">
        <v>29</v>
      </c>
      <c r="L19" s="454" t="n">
        <v>105</v>
      </c>
      <c r="M19" s="454" t="n">
        <v>68</v>
      </c>
      <c r="N19" s="454" t="n">
        <v>25</v>
      </c>
      <c r="O19" s="454" t="n">
        <v>12</v>
      </c>
      <c r="P19" s="454" t="n">
        <v>487</v>
      </c>
      <c r="Q19" s="454" t="n">
        <v>207</v>
      </c>
      <c r="R19" s="454" t="n">
        <v>177</v>
      </c>
      <c r="S19" s="454" t="n">
        <v>103</v>
      </c>
      <c r="T19" s="454" t="n">
        <v>268</v>
      </c>
      <c r="U19" s="454" t="n">
        <v>103</v>
      </c>
      <c r="V19" s="454" t="n">
        <v>105</v>
      </c>
      <c r="W19" s="454" t="n">
        <v>60</v>
      </c>
      <c r="X19" s="454" t="n">
        <v>393</v>
      </c>
      <c r="Y19" s="454" t="n">
        <v>193</v>
      </c>
      <c r="Z19" s="454" t="n">
        <v>135</v>
      </c>
      <c r="AA19" s="454" t="n">
        <v>65</v>
      </c>
      <c r="AB19" s="454" t="n">
        <v>622</v>
      </c>
      <c r="AC19" s="454" t="n">
        <v>330</v>
      </c>
      <c r="AD19" s="454" t="n">
        <v>173</v>
      </c>
      <c r="AE19" s="454" t="n">
        <v>119</v>
      </c>
      <c r="AF19" s="454" t="n">
        <v>319</v>
      </c>
      <c r="AG19" s="454" t="n">
        <v>115</v>
      </c>
      <c r="AH19" s="454" t="n">
        <v>124</v>
      </c>
      <c r="AI19" s="454" t="n">
        <v>80</v>
      </c>
      <c r="AJ19" s="454" t="n">
        <v>479</v>
      </c>
      <c r="AK19" s="454" t="n">
        <v>114</v>
      </c>
      <c r="AL19" s="454" t="n">
        <v>190</v>
      </c>
      <c r="AM19" s="454" t="n">
        <v>175</v>
      </c>
      <c r="AN19" s="454" t="n">
        <v>14</v>
      </c>
      <c r="AO19" s="452" t="n">
        <v>8</v>
      </c>
    </row>
    <row r="20" customFormat="false" ht="11.1" hidden="false" customHeight="true" outlineLevel="0" collapsed="false">
      <c r="A20" s="452" t="n">
        <v>9</v>
      </c>
      <c r="B20" s="455" t="s">
        <v>182</v>
      </c>
      <c r="C20" s="454" t="n">
        <v>912</v>
      </c>
      <c r="D20" s="454" t="n">
        <v>117</v>
      </c>
      <c r="E20" s="454" t="n">
        <v>104</v>
      </c>
      <c r="F20" s="454" t="n">
        <v>8</v>
      </c>
      <c r="G20" s="454" t="n">
        <v>5</v>
      </c>
      <c r="H20" s="454" t="n">
        <v>120</v>
      </c>
      <c r="I20" s="454" t="n">
        <v>80</v>
      </c>
      <c r="J20" s="454" t="n">
        <v>34</v>
      </c>
      <c r="K20" s="454" t="n">
        <v>6</v>
      </c>
      <c r="L20" s="454" t="n">
        <v>41</v>
      </c>
      <c r="M20" s="454" t="n">
        <v>21</v>
      </c>
      <c r="N20" s="454" t="n">
        <v>15</v>
      </c>
      <c r="O20" s="454" t="n">
        <v>5</v>
      </c>
      <c r="P20" s="454" t="n">
        <v>132</v>
      </c>
      <c r="Q20" s="454" t="n">
        <v>51</v>
      </c>
      <c r="R20" s="454" t="n">
        <v>51</v>
      </c>
      <c r="S20" s="454" t="n">
        <v>30</v>
      </c>
      <c r="T20" s="454" t="n">
        <v>197</v>
      </c>
      <c r="U20" s="454" t="n">
        <v>98</v>
      </c>
      <c r="V20" s="454" t="n">
        <v>73</v>
      </c>
      <c r="W20" s="454" t="n">
        <v>26</v>
      </c>
      <c r="X20" s="454" t="n">
        <v>270</v>
      </c>
      <c r="Y20" s="454" t="n">
        <v>137</v>
      </c>
      <c r="Z20" s="454" t="n">
        <v>89</v>
      </c>
      <c r="AA20" s="454" t="n">
        <v>44</v>
      </c>
      <c r="AB20" s="454" t="n">
        <v>261</v>
      </c>
      <c r="AC20" s="454" t="n">
        <v>140</v>
      </c>
      <c r="AD20" s="454" t="n">
        <v>81</v>
      </c>
      <c r="AE20" s="454" t="n">
        <v>40</v>
      </c>
      <c r="AF20" s="454" t="n">
        <v>315</v>
      </c>
      <c r="AG20" s="454" t="n">
        <v>175</v>
      </c>
      <c r="AH20" s="454" t="n">
        <v>94</v>
      </c>
      <c r="AI20" s="454" t="n">
        <v>46</v>
      </c>
      <c r="AJ20" s="454" t="n">
        <v>286</v>
      </c>
      <c r="AK20" s="454" t="n">
        <v>100</v>
      </c>
      <c r="AL20" s="454" t="n">
        <v>119</v>
      </c>
      <c r="AM20" s="454" t="n">
        <v>67</v>
      </c>
      <c r="AN20" s="454" t="n">
        <v>6</v>
      </c>
      <c r="AO20" s="452" t="n">
        <v>9</v>
      </c>
    </row>
    <row r="21" customFormat="false" ht="11.1" hidden="false" customHeight="true" outlineLevel="0" collapsed="false">
      <c r="A21" s="452" t="n">
        <v>10</v>
      </c>
      <c r="B21" s="455" t="s">
        <v>183</v>
      </c>
      <c r="C21" s="454" t="n">
        <v>19</v>
      </c>
      <c r="D21" s="454" t="n">
        <v>0</v>
      </c>
      <c r="E21" s="454" t="n">
        <v>0</v>
      </c>
      <c r="F21" s="454" t="n">
        <v>0</v>
      </c>
      <c r="G21" s="454" t="n">
        <v>0</v>
      </c>
      <c r="H21" s="454" t="n">
        <v>2</v>
      </c>
      <c r="I21" s="454" t="n">
        <v>2</v>
      </c>
      <c r="J21" s="454" t="n">
        <v>0</v>
      </c>
      <c r="K21" s="454" t="n">
        <v>0</v>
      </c>
      <c r="L21" s="454" t="n">
        <v>2</v>
      </c>
      <c r="M21" s="454" t="n">
        <v>1</v>
      </c>
      <c r="N21" s="454" t="n">
        <v>0</v>
      </c>
      <c r="O21" s="454" t="n">
        <v>1</v>
      </c>
      <c r="P21" s="454" t="n">
        <v>4</v>
      </c>
      <c r="Q21" s="454" t="n">
        <v>1</v>
      </c>
      <c r="R21" s="454" t="n">
        <v>3</v>
      </c>
      <c r="S21" s="454" t="n">
        <v>0</v>
      </c>
      <c r="T21" s="454" t="n">
        <v>3</v>
      </c>
      <c r="U21" s="454" t="n">
        <v>3</v>
      </c>
      <c r="V21" s="454" t="n">
        <v>0</v>
      </c>
      <c r="W21" s="454" t="n">
        <v>0</v>
      </c>
      <c r="X21" s="454" t="n">
        <v>5</v>
      </c>
      <c r="Y21" s="454" t="n">
        <v>2</v>
      </c>
      <c r="Z21" s="454" t="n">
        <v>2</v>
      </c>
      <c r="AA21" s="454" t="n">
        <v>1</v>
      </c>
      <c r="AB21" s="454" t="n">
        <v>5</v>
      </c>
      <c r="AC21" s="454" t="n">
        <v>3</v>
      </c>
      <c r="AD21" s="454" t="n">
        <v>2</v>
      </c>
      <c r="AE21" s="454" t="n">
        <v>0</v>
      </c>
      <c r="AF21" s="454" t="n">
        <v>9</v>
      </c>
      <c r="AG21" s="454" t="n">
        <v>6</v>
      </c>
      <c r="AH21" s="454" t="n">
        <v>3</v>
      </c>
      <c r="AI21" s="454" t="n">
        <v>0</v>
      </c>
      <c r="AJ21" s="454" t="n">
        <v>5</v>
      </c>
      <c r="AK21" s="454" t="n">
        <v>1</v>
      </c>
      <c r="AL21" s="454" t="n">
        <v>2</v>
      </c>
      <c r="AM21" s="454" t="n">
        <v>2</v>
      </c>
      <c r="AN21" s="454" t="n">
        <v>0</v>
      </c>
      <c r="AO21" s="452" t="n">
        <v>10</v>
      </c>
    </row>
    <row r="22" customFormat="false" ht="12.75" hidden="false" customHeight="true" outlineLevel="0" collapsed="false">
      <c r="A22" s="452" t="n">
        <v>11</v>
      </c>
      <c r="B22" s="455" t="s">
        <v>184</v>
      </c>
      <c r="C22" s="454" t="n">
        <v>2086</v>
      </c>
      <c r="D22" s="454" t="n">
        <v>208</v>
      </c>
      <c r="E22" s="454" t="n">
        <v>181</v>
      </c>
      <c r="F22" s="454" t="n">
        <v>17</v>
      </c>
      <c r="G22" s="454" t="n">
        <v>10</v>
      </c>
      <c r="H22" s="454" t="n">
        <v>333</v>
      </c>
      <c r="I22" s="454" t="n">
        <v>166</v>
      </c>
      <c r="J22" s="454" t="n">
        <v>124</v>
      </c>
      <c r="K22" s="454" t="n">
        <v>43</v>
      </c>
      <c r="L22" s="454" t="n">
        <v>165</v>
      </c>
      <c r="M22" s="454" t="n">
        <v>107</v>
      </c>
      <c r="N22" s="454" t="n">
        <v>38</v>
      </c>
      <c r="O22" s="454" t="n">
        <v>20</v>
      </c>
      <c r="P22" s="454" t="n">
        <v>776</v>
      </c>
      <c r="Q22" s="454" t="n">
        <v>327</v>
      </c>
      <c r="R22" s="454" t="n">
        <v>288</v>
      </c>
      <c r="S22" s="454" t="n">
        <v>161</v>
      </c>
      <c r="T22" s="454" t="n">
        <v>389</v>
      </c>
      <c r="U22" s="454" t="n">
        <v>142</v>
      </c>
      <c r="V22" s="454" t="n">
        <v>151</v>
      </c>
      <c r="W22" s="454" t="n">
        <v>96</v>
      </c>
      <c r="X22" s="454" t="n">
        <v>569</v>
      </c>
      <c r="Y22" s="454" t="n">
        <v>257</v>
      </c>
      <c r="Z22" s="454" t="n">
        <v>205</v>
      </c>
      <c r="AA22" s="454" t="n">
        <v>107</v>
      </c>
      <c r="AB22" s="454" t="n">
        <v>954</v>
      </c>
      <c r="AC22" s="454" t="n">
        <v>510</v>
      </c>
      <c r="AD22" s="454" t="n">
        <v>272</v>
      </c>
      <c r="AE22" s="454" t="n">
        <v>172</v>
      </c>
      <c r="AF22" s="454" t="n">
        <v>509</v>
      </c>
      <c r="AG22" s="454" t="n">
        <v>179</v>
      </c>
      <c r="AH22" s="454" t="n">
        <v>207</v>
      </c>
      <c r="AI22" s="454" t="n">
        <v>123</v>
      </c>
      <c r="AJ22" s="454" t="n">
        <v>729</v>
      </c>
      <c r="AK22" s="454" t="n">
        <v>201</v>
      </c>
      <c r="AL22" s="454" t="n">
        <v>266</v>
      </c>
      <c r="AM22" s="454" t="n">
        <v>262</v>
      </c>
      <c r="AN22" s="454" t="n">
        <v>16</v>
      </c>
      <c r="AO22" s="452" t="n">
        <v>11</v>
      </c>
    </row>
    <row r="23" customFormat="false" ht="10.5" hidden="false" customHeight="true" outlineLevel="0" collapsed="false">
      <c r="A23" s="452" t="n">
        <v>12</v>
      </c>
      <c r="B23" s="455" t="s">
        <v>185</v>
      </c>
      <c r="C23" s="454" t="n">
        <v>931</v>
      </c>
      <c r="D23" s="454" t="n">
        <v>117</v>
      </c>
      <c r="E23" s="454" t="n">
        <v>104</v>
      </c>
      <c r="F23" s="454" t="n">
        <v>8</v>
      </c>
      <c r="G23" s="454" t="n">
        <v>5</v>
      </c>
      <c r="H23" s="454" t="n">
        <v>122</v>
      </c>
      <c r="I23" s="454" t="n">
        <v>82</v>
      </c>
      <c r="J23" s="454" t="n">
        <v>34</v>
      </c>
      <c r="K23" s="454" t="n">
        <v>6</v>
      </c>
      <c r="L23" s="454" t="n">
        <v>43</v>
      </c>
      <c r="M23" s="454" t="n">
        <v>22</v>
      </c>
      <c r="N23" s="454" t="n">
        <v>15</v>
      </c>
      <c r="O23" s="454" t="n">
        <v>6</v>
      </c>
      <c r="P23" s="454" t="n">
        <v>136</v>
      </c>
      <c r="Q23" s="454" t="n">
        <v>52</v>
      </c>
      <c r="R23" s="454" t="n">
        <v>54</v>
      </c>
      <c r="S23" s="454" t="n">
        <v>30</v>
      </c>
      <c r="T23" s="454" t="n">
        <v>200</v>
      </c>
      <c r="U23" s="454" t="n">
        <v>101</v>
      </c>
      <c r="V23" s="454" t="n">
        <v>73</v>
      </c>
      <c r="W23" s="454" t="n">
        <v>26</v>
      </c>
      <c r="X23" s="454" t="n">
        <v>275</v>
      </c>
      <c r="Y23" s="454" t="n">
        <v>139</v>
      </c>
      <c r="Z23" s="454" t="n">
        <v>91</v>
      </c>
      <c r="AA23" s="454" t="n">
        <v>45</v>
      </c>
      <c r="AB23" s="454" t="n">
        <v>266</v>
      </c>
      <c r="AC23" s="454" t="n">
        <v>143</v>
      </c>
      <c r="AD23" s="454" t="n">
        <v>83</v>
      </c>
      <c r="AE23" s="454" t="n">
        <v>40</v>
      </c>
      <c r="AF23" s="454" t="n">
        <v>324</v>
      </c>
      <c r="AG23" s="454" t="n">
        <v>181</v>
      </c>
      <c r="AH23" s="454" t="n">
        <v>97</v>
      </c>
      <c r="AI23" s="454" t="n">
        <v>46</v>
      </c>
      <c r="AJ23" s="454" t="n">
        <v>291</v>
      </c>
      <c r="AK23" s="454" t="n">
        <v>101</v>
      </c>
      <c r="AL23" s="454" t="n">
        <v>121</v>
      </c>
      <c r="AM23" s="454" t="n">
        <v>69</v>
      </c>
      <c r="AN23" s="454" t="n">
        <v>6</v>
      </c>
      <c r="AO23" s="452" t="n">
        <v>12</v>
      </c>
    </row>
    <row r="24" customFormat="false" ht="12.75" hidden="false" customHeight="true" outlineLevel="0" collapsed="false">
      <c r="A24" s="452"/>
      <c r="B24" s="456" t="s">
        <v>186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2"/>
    </row>
    <row r="25" customFormat="false" ht="9" hidden="false" customHeight="false" outlineLevel="0" collapsed="false">
      <c r="A25" s="452" t="n">
        <v>13</v>
      </c>
      <c r="B25" s="456" t="s">
        <v>344</v>
      </c>
      <c r="C25" s="458"/>
      <c r="D25" s="458"/>
      <c r="E25" s="458"/>
      <c r="F25" s="458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58"/>
      <c r="R25" s="458"/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  <c r="AH25" s="458"/>
      <c r="AI25" s="458"/>
      <c r="AJ25" s="458"/>
      <c r="AK25" s="458"/>
      <c r="AL25" s="458"/>
      <c r="AM25" s="458"/>
      <c r="AN25" s="458"/>
      <c r="AO25" s="452"/>
    </row>
    <row r="26" customFormat="false" ht="9" hidden="false" customHeight="false" outlineLevel="0" collapsed="false">
      <c r="A26" s="452"/>
      <c r="B26" s="456" t="s">
        <v>345</v>
      </c>
      <c r="C26" s="458"/>
      <c r="D26" s="458"/>
      <c r="E26" s="458"/>
      <c r="F26" s="458"/>
      <c r="G26" s="458"/>
      <c r="H26" s="458"/>
      <c r="I26" s="458"/>
      <c r="J26" s="458"/>
      <c r="K26" s="458"/>
      <c r="L26" s="458"/>
      <c r="M26" s="458"/>
      <c r="N26" s="458"/>
      <c r="O26" s="458"/>
      <c r="P26" s="458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452"/>
    </row>
    <row r="27" customFormat="false" ht="9" hidden="false" customHeight="false" outlineLevel="0" collapsed="false">
      <c r="A27" s="452"/>
      <c r="B27" s="459" t="s">
        <v>346</v>
      </c>
      <c r="C27" s="454" t="n">
        <v>896</v>
      </c>
      <c r="D27" s="454" t="n">
        <v>177</v>
      </c>
      <c r="E27" s="454" t="n">
        <v>167</v>
      </c>
      <c r="F27" s="454" t="n">
        <v>10</v>
      </c>
      <c r="G27" s="454" t="n">
        <v>0</v>
      </c>
      <c r="H27" s="454" t="n">
        <v>160</v>
      </c>
      <c r="I27" s="454" t="n">
        <v>70</v>
      </c>
      <c r="J27" s="454" t="n">
        <v>69</v>
      </c>
      <c r="K27" s="454" t="n">
        <v>21</v>
      </c>
      <c r="L27" s="454" t="n">
        <v>84</v>
      </c>
      <c r="M27" s="454" t="n">
        <v>54</v>
      </c>
      <c r="N27" s="454" t="n">
        <v>17</v>
      </c>
      <c r="O27" s="454" t="n">
        <v>13</v>
      </c>
      <c r="P27" s="454" t="n">
        <v>267</v>
      </c>
      <c r="Q27" s="454" t="n">
        <v>109</v>
      </c>
      <c r="R27" s="454" t="n">
        <v>95</v>
      </c>
      <c r="S27" s="454" t="n">
        <v>63</v>
      </c>
      <c r="T27" s="454" t="n">
        <v>152</v>
      </c>
      <c r="U27" s="454" t="n">
        <v>55</v>
      </c>
      <c r="V27" s="454" t="n">
        <v>61</v>
      </c>
      <c r="W27" s="454" t="n">
        <v>36</v>
      </c>
      <c r="X27" s="454" t="n">
        <v>278</v>
      </c>
      <c r="Y27" s="454" t="n">
        <v>111</v>
      </c>
      <c r="Z27" s="454" t="n">
        <v>107</v>
      </c>
      <c r="AA27" s="454" t="n">
        <v>60</v>
      </c>
      <c r="AB27" s="454" t="n">
        <v>309</v>
      </c>
      <c r="AC27" s="454" t="n">
        <v>159</v>
      </c>
      <c r="AD27" s="454" t="n">
        <v>86</v>
      </c>
      <c r="AE27" s="454" t="n">
        <v>64</v>
      </c>
      <c r="AF27" s="454" t="n">
        <v>204</v>
      </c>
      <c r="AG27" s="454" t="n">
        <v>91</v>
      </c>
      <c r="AH27" s="454" t="n">
        <v>67</v>
      </c>
      <c r="AI27" s="454" t="n">
        <v>46</v>
      </c>
      <c r="AJ27" s="454" t="n">
        <v>272</v>
      </c>
      <c r="AK27" s="454" t="n">
        <v>70</v>
      </c>
      <c r="AL27" s="454" t="n">
        <v>116</v>
      </c>
      <c r="AM27" s="454" t="n">
        <v>86</v>
      </c>
      <c r="AN27" s="454" t="n">
        <v>10</v>
      </c>
      <c r="AO27" s="452" t="n">
        <v>13</v>
      </c>
    </row>
    <row r="28" customFormat="false" ht="11.1" hidden="false" customHeight="true" outlineLevel="0" collapsed="false">
      <c r="A28" s="452" t="n">
        <v>14</v>
      </c>
      <c r="B28" s="456" t="s">
        <v>34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7"/>
      <c r="R28" s="457"/>
      <c r="S28" s="457"/>
      <c r="T28" s="457"/>
      <c r="U28" s="457"/>
      <c r="V28" s="457"/>
      <c r="W28" s="457"/>
      <c r="X28" s="457"/>
      <c r="Y28" s="457"/>
      <c r="Z28" s="457"/>
      <c r="AA28" s="457"/>
      <c r="AB28" s="457"/>
      <c r="AC28" s="457"/>
      <c r="AD28" s="457"/>
      <c r="AE28" s="457"/>
      <c r="AF28" s="457"/>
      <c r="AG28" s="457"/>
      <c r="AH28" s="457"/>
      <c r="AI28" s="457"/>
      <c r="AJ28" s="457"/>
      <c r="AK28" s="457"/>
      <c r="AL28" s="457"/>
      <c r="AM28" s="457"/>
      <c r="AN28" s="457"/>
      <c r="AO28" s="452"/>
    </row>
    <row r="29" customFormat="false" ht="9" hidden="false" customHeight="false" outlineLevel="0" collapsed="false">
      <c r="A29" s="452"/>
      <c r="B29" s="456" t="s">
        <v>348</v>
      </c>
      <c r="C29" s="458"/>
      <c r="D29" s="458"/>
      <c r="E29" s="458"/>
      <c r="F29" s="458"/>
      <c r="G29" s="458"/>
      <c r="H29" s="458"/>
      <c r="I29" s="458"/>
      <c r="J29" s="458"/>
      <c r="K29" s="458"/>
      <c r="L29" s="458"/>
      <c r="M29" s="458"/>
      <c r="N29" s="458"/>
      <c r="O29" s="458"/>
      <c r="P29" s="458"/>
      <c r="Q29" s="458"/>
      <c r="R29" s="458"/>
      <c r="S29" s="458"/>
      <c r="T29" s="458"/>
      <c r="U29" s="458"/>
      <c r="V29" s="458"/>
      <c r="W29" s="458"/>
      <c r="X29" s="458"/>
      <c r="Y29" s="458"/>
      <c r="Z29" s="458"/>
      <c r="AA29" s="458"/>
      <c r="AB29" s="458"/>
      <c r="AC29" s="458"/>
      <c r="AD29" s="458"/>
      <c r="AE29" s="458"/>
      <c r="AF29" s="458"/>
      <c r="AG29" s="458"/>
      <c r="AH29" s="458"/>
      <c r="AI29" s="458"/>
      <c r="AJ29" s="458"/>
      <c r="AK29" s="458"/>
      <c r="AL29" s="458"/>
      <c r="AM29" s="458"/>
      <c r="AN29" s="458"/>
      <c r="AO29" s="452"/>
    </row>
    <row r="30" customFormat="false" ht="9" hidden="false" customHeight="false" outlineLevel="0" collapsed="false">
      <c r="A30" s="452"/>
      <c r="B30" s="459" t="s">
        <v>349</v>
      </c>
      <c r="C30" s="454" t="n">
        <v>445</v>
      </c>
      <c r="D30" s="454" t="n">
        <v>141</v>
      </c>
      <c r="E30" s="454" t="n">
        <v>136</v>
      </c>
      <c r="F30" s="454" t="n">
        <v>4</v>
      </c>
      <c r="G30" s="454" t="n">
        <v>1</v>
      </c>
      <c r="H30" s="454" t="n">
        <v>102</v>
      </c>
      <c r="I30" s="454" t="n">
        <v>43</v>
      </c>
      <c r="J30" s="454" t="n">
        <v>52</v>
      </c>
      <c r="K30" s="454" t="n">
        <v>7</v>
      </c>
      <c r="L30" s="454" t="n">
        <v>56</v>
      </c>
      <c r="M30" s="454" t="n">
        <v>31</v>
      </c>
      <c r="N30" s="454" t="n">
        <v>14</v>
      </c>
      <c r="O30" s="454" t="n">
        <v>11</v>
      </c>
      <c r="P30" s="454" t="n">
        <v>127</v>
      </c>
      <c r="Q30" s="454" t="n">
        <v>51</v>
      </c>
      <c r="R30" s="454" t="n">
        <v>44</v>
      </c>
      <c r="S30" s="454" t="n">
        <v>32</v>
      </c>
      <c r="T30" s="454" t="n">
        <v>64</v>
      </c>
      <c r="U30" s="454" t="n">
        <v>24</v>
      </c>
      <c r="V30" s="454" t="n">
        <v>20</v>
      </c>
      <c r="W30" s="454" t="n">
        <v>20</v>
      </c>
      <c r="X30" s="454" t="n">
        <v>136</v>
      </c>
      <c r="Y30" s="454" t="n">
        <v>50</v>
      </c>
      <c r="Z30" s="454" t="n">
        <v>52</v>
      </c>
      <c r="AA30" s="454" t="n">
        <v>34</v>
      </c>
      <c r="AB30" s="454" t="n">
        <v>119</v>
      </c>
      <c r="AC30" s="454" t="n">
        <v>54</v>
      </c>
      <c r="AD30" s="454" t="n">
        <v>37</v>
      </c>
      <c r="AE30" s="454" t="n">
        <v>28</v>
      </c>
      <c r="AF30" s="454" t="n">
        <v>75</v>
      </c>
      <c r="AG30" s="454" t="n">
        <v>31</v>
      </c>
      <c r="AH30" s="454" t="n">
        <v>28</v>
      </c>
      <c r="AI30" s="454" t="n">
        <v>16</v>
      </c>
      <c r="AJ30" s="454" t="n">
        <v>97</v>
      </c>
      <c r="AK30" s="454" t="n">
        <v>20</v>
      </c>
      <c r="AL30" s="454" t="n">
        <v>40</v>
      </c>
      <c r="AM30" s="454" t="n">
        <v>37</v>
      </c>
      <c r="AN30" s="454" t="n">
        <v>5</v>
      </c>
      <c r="AO30" s="452" t="n">
        <v>14</v>
      </c>
    </row>
    <row r="31" customFormat="false" ht="15" hidden="false" customHeight="true" outlineLevel="0" collapsed="false">
      <c r="A31" s="452" t="n">
        <v>15</v>
      </c>
      <c r="B31" s="453" t="s">
        <v>191</v>
      </c>
      <c r="C31" s="454" t="n">
        <v>1707</v>
      </c>
      <c r="D31" s="454" t="n">
        <v>204</v>
      </c>
      <c r="E31" s="454" t="n">
        <v>181</v>
      </c>
      <c r="F31" s="454" t="n">
        <v>15</v>
      </c>
      <c r="G31" s="454" t="n">
        <v>8</v>
      </c>
      <c r="H31" s="454" t="n">
        <v>260</v>
      </c>
      <c r="I31" s="454" t="n">
        <v>143</v>
      </c>
      <c r="J31" s="454" t="n">
        <v>88</v>
      </c>
      <c r="K31" s="454" t="n">
        <v>29</v>
      </c>
      <c r="L31" s="454" t="n">
        <v>92</v>
      </c>
      <c r="M31" s="454" t="n">
        <v>51</v>
      </c>
      <c r="N31" s="454" t="n">
        <v>28</v>
      </c>
      <c r="O31" s="454" t="n">
        <v>13</v>
      </c>
      <c r="P31" s="454" t="n">
        <v>518</v>
      </c>
      <c r="Q31" s="454" t="n">
        <v>208</v>
      </c>
      <c r="R31" s="454" t="n">
        <v>191</v>
      </c>
      <c r="S31" s="454" t="n">
        <v>119</v>
      </c>
      <c r="T31" s="454" t="n">
        <v>293</v>
      </c>
      <c r="U31" s="454" t="n">
        <v>124</v>
      </c>
      <c r="V31" s="454" t="n">
        <v>108</v>
      </c>
      <c r="W31" s="454" t="n">
        <v>61</v>
      </c>
      <c r="X31" s="454" t="n">
        <v>447</v>
      </c>
      <c r="Y31" s="454" t="n">
        <v>186</v>
      </c>
      <c r="Z31" s="454" t="n">
        <v>174</v>
      </c>
      <c r="AA31" s="454" t="n">
        <v>87</v>
      </c>
      <c r="AB31" s="454" t="n">
        <v>792</v>
      </c>
      <c r="AC31" s="454" t="n">
        <v>426</v>
      </c>
      <c r="AD31" s="454" t="n">
        <v>229</v>
      </c>
      <c r="AE31" s="454" t="n">
        <v>137</v>
      </c>
      <c r="AF31" s="454" t="n">
        <v>424</v>
      </c>
      <c r="AG31" s="454" t="n">
        <v>177</v>
      </c>
      <c r="AH31" s="454" t="n">
        <v>146</v>
      </c>
      <c r="AI31" s="454" t="n">
        <v>101</v>
      </c>
      <c r="AJ31" s="454" t="n">
        <v>654</v>
      </c>
      <c r="AK31" s="454" t="n">
        <v>198</v>
      </c>
      <c r="AL31" s="454" t="n">
        <v>259</v>
      </c>
      <c r="AM31" s="454" t="n">
        <v>197</v>
      </c>
      <c r="AN31" s="454" t="n">
        <v>13</v>
      </c>
      <c r="AO31" s="452" t="n">
        <v>15</v>
      </c>
    </row>
    <row r="32" customFormat="false" ht="11.1" hidden="false" customHeight="true" outlineLevel="0" collapsed="false">
      <c r="A32" s="452" t="n">
        <v>16</v>
      </c>
      <c r="B32" s="453" t="s">
        <v>175</v>
      </c>
      <c r="C32" s="454" t="n">
        <v>0</v>
      </c>
      <c r="D32" s="454" t="n">
        <v>0</v>
      </c>
      <c r="E32" s="454" t="n">
        <v>0</v>
      </c>
      <c r="F32" s="454" t="n">
        <v>0</v>
      </c>
      <c r="G32" s="454" t="n">
        <v>0</v>
      </c>
      <c r="H32" s="454" t="n">
        <v>0</v>
      </c>
      <c r="I32" s="454" t="n">
        <v>0</v>
      </c>
      <c r="J32" s="454" t="n">
        <v>0</v>
      </c>
      <c r="K32" s="454" t="n">
        <v>0</v>
      </c>
      <c r="L32" s="454" t="n">
        <v>0</v>
      </c>
      <c r="M32" s="454" t="n">
        <v>0</v>
      </c>
      <c r="N32" s="454" t="n">
        <v>0</v>
      </c>
      <c r="O32" s="454" t="n">
        <v>0</v>
      </c>
      <c r="P32" s="454" t="n">
        <v>0</v>
      </c>
      <c r="Q32" s="454" t="n">
        <v>0</v>
      </c>
      <c r="R32" s="454" t="n">
        <v>0</v>
      </c>
      <c r="S32" s="454" t="n">
        <v>0</v>
      </c>
      <c r="T32" s="454" t="n">
        <v>0</v>
      </c>
      <c r="U32" s="454" t="n">
        <v>0</v>
      </c>
      <c r="V32" s="454" t="n">
        <v>0</v>
      </c>
      <c r="W32" s="454" t="n">
        <v>0</v>
      </c>
      <c r="X32" s="454" t="n">
        <v>0</v>
      </c>
      <c r="Y32" s="454" t="n">
        <v>0</v>
      </c>
      <c r="Z32" s="454" t="n">
        <v>0</v>
      </c>
      <c r="AA32" s="454" t="n">
        <v>0</v>
      </c>
      <c r="AB32" s="454" t="n">
        <v>0</v>
      </c>
      <c r="AC32" s="454" t="n">
        <v>0</v>
      </c>
      <c r="AD32" s="454" t="n">
        <v>0</v>
      </c>
      <c r="AE32" s="454" t="n">
        <v>0</v>
      </c>
      <c r="AF32" s="454" t="n">
        <v>0</v>
      </c>
      <c r="AG32" s="454" t="n">
        <v>0</v>
      </c>
      <c r="AH32" s="454" t="n">
        <v>0</v>
      </c>
      <c r="AI32" s="454" t="n">
        <v>0</v>
      </c>
      <c r="AJ32" s="454" t="n">
        <v>0</v>
      </c>
      <c r="AK32" s="454" t="n">
        <v>0</v>
      </c>
      <c r="AL32" s="454" t="n">
        <v>0</v>
      </c>
      <c r="AM32" s="454" t="n">
        <v>0</v>
      </c>
      <c r="AN32" s="454" t="n">
        <v>0</v>
      </c>
      <c r="AO32" s="452" t="n">
        <v>16</v>
      </c>
    </row>
    <row r="33" customFormat="false" ht="10.5" hidden="false" customHeight="true" outlineLevel="0" collapsed="false">
      <c r="A33" s="452" t="n">
        <v>17</v>
      </c>
      <c r="B33" s="455" t="s">
        <v>176</v>
      </c>
      <c r="C33" s="454" t="n">
        <v>0</v>
      </c>
      <c r="D33" s="454" t="n">
        <v>0</v>
      </c>
      <c r="E33" s="454" t="n">
        <v>0</v>
      </c>
      <c r="F33" s="454" t="n">
        <v>0</v>
      </c>
      <c r="G33" s="454" t="n">
        <v>0</v>
      </c>
      <c r="H33" s="454" t="n">
        <v>0</v>
      </c>
      <c r="I33" s="454" t="n">
        <v>0</v>
      </c>
      <c r="J33" s="454" t="n">
        <v>0</v>
      </c>
      <c r="K33" s="454" t="n">
        <v>0</v>
      </c>
      <c r="L33" s="454" t="n">
        <v>0</v>
      </c>
      <c r="M33" s="454" t="n">
        <v>0</v>
      </c>
      <c r="N33" s="454" t="n">
        <v>0</v>
      </c>
      <c r="O33" s="454" t="n">
        <v>0</v>
      </c>
      <c r="P33" s="454" t="n">
        <v>0</v>
      </c>
      <c r="Q33" s="454" t="n">
        <v>0</v>
      </c>
      <c r="R33" s="454" t="n">
        <v>0</v>
      </c>
      <c r="S33" s="454" t="n">
        <v>0</v>
      </c>
      <c r="T33" s="454" t="n">
        <v>0</v>
      </c>
      <c r="U33" s="454" t="n">
        <v>0</v>
      </c>
      <c r="V33" s="454" t="n">
        <v>0</v>
      </c>
      <c r="W33" s="454" t="n">
        <v>0</v>
      </c>
      <c r="X33" s="454" t="n">
        <v>0</v>
      </c>
      <c r="Y33" s="454" t="n">
        <v>0</v>
      </c>
      <c r="Z33" s="454" t="n">
        <v>0</v>
      </c>
      <c r="AA33" s="454" t="n">
        <v>0</v>
      </c>
      <c r="AB33" s="454" t="n">
        <v>0</v>
      </c>
      <c r="AC33" s="454" t="n">
        <v>0</v>
      </c>
      <c r="AD33" s="454" t="n">
        <v>0</v>
      </c>
      <c r="AE33" s="454" t="n">
        <v>0</v>
      </c>
      <c r="AF33" s="454" t="n">
        <v>0</v>
      </c>
      <c r="AG33" s="454" t="n">
        <v>0</v>
      </c>
      <c r="AH33" s="454" t="n">
        <v>0</v>
      </c>
      <c r="AI33" s="454" t="n">
        <v>0</v>
      </c>
      <c r="AJ33" s="454" t="n">
        <v>0</v>
      </c>
      <c r="AK33" s="454" t="n">
        <v>0</v>
      </c>
      <c r="AL33" s="454" t="n">
        <v>0</v>
      </c>
      <c r="AM33" s="454" t="n">
        <v>0</v>
      </c>
      <c r="AN33" s="454" t="n">
        <v>0</v>
      </c>
      <c r="AO33" s="452" t="n">
        <v>17</v>
      </c>
    </row>
    <row r="34" customFormat="false" ht="11.1" hidden="false" customHeight="true" outlineLevel="0" collapsed="false">
      <c r="A34" s="452" t="n">
        <v>18</v>
      </c>
      <c r="B34" s="455" t="s">
        <v>177</v>
      </c>
      <c r="C34" s="454" t="n">
        <v>0</v>
      </c>
      <c r="D34" s="454" t="n">
        <v>0</v>
      </c>
      <c r="E34" s="454" t="n">
        <v>0</v>
      </c>
      <c r="F34" s="454" t="n">
        <v>0</v>
      </c>
      <c r="G34" s="454" t="n">
        <v>0</v>
      </c>
      <c r="H34" s="454" t="n">
        <v>0</v>
      </c>
      <c r="I34" s="454" t="n">
        <v>0</v>
      </c>
      <c r="J34" s="454" t="n">
        <v>0</v>
      </c>
      <c r="K34" s="454" t="n">
        <v>0</v>
      </c>
      <c r="L34" s="454" t="n">
        <v>0</v>
      </c>
      <c r="M34" s="454" t="n">
        <v>0</v>
      </c>
      <c r="N34" s="454" t="n">
        <v>0</v>
      </c>
      <c r="O34" s="454" t="n">
        <v>0</v>
      </c>
      <c r="P34" s="454" t="n">
        <v>0</v>
      </c>
      <c r="Q34" s="454" t="n">
        <v>0</v>
      </c>
      <c r="R34" s="454" t="n">
        <v>0</v>
      </c>
      <c r="S34" s="454" t="n">
        <v>0</v>
      </c>
      <c r="T34" s="454" t="n">
        <v>0</v>
      </c>
      <c r="U34" s="454" t="n">
        <v>0</v>
      </c>
      <c r="V34" s="454" t="n">
        <v>0</v>
      </c>
      <c r="W34" s="454" t="n">
        <v>0</v>
      </c>
      <c r="X34" s="454" t="n">
        <v>0</v>
      </c>
      <c r="Y34" s="454" t="n">
        <v>0</v>
      </c>
      <c r="Z34" s="454" t="n">
        <v>0</v>
      </c>
      <c r="AA34" s="454" t="n">
        <v>0</v>
      </c>
      <c r="AB34" s="454" t="n">
        <v>0</v>
      </c>
      <c r="AC34" s="454" t="n">
        <v>0</v>
      </c>
      <c r="AD34" s="454" t="n">
        <v>0</v>
      </c>
      <c r="AE34" s="454" t="n">
        <v>0</v>
      </c>
      <c r="AF34" s="454" t="n">
        <v>0</v>
      </c>
      <c r="AG34" s="454" t="n">
        <v>0</v>
      </c>
      <c r="AH34" s="454" t="n">
        <v>0</v>
      </c>
      <c r="AI34" s="454" t="n">
        <v>0</v>
      </c>
      <c r="AJ34" s="454" t="n">
        <v>0</v>
      </c>
      <c r="AK34" s="454" t="n">
        <v>0</v>
      </c>
      <c r="AL34" s="454" t="n">
        <v>0</v>
      </c>
      <c r="AM34" s="454" t="n">
        <v>0</v>
      </c>
      <c r="AN34" s="454" t="n">
        <v>0</v>
      </c>
      <c r="AO34" s="452" t="n">
        <v>18</v>
      </c>
    </row>
    <row r="35" customFormat="false" ht="11.1" hidden="false" customHeight="true" outlineLevel="0" collapsed="false">
      <c r="A35" s="452" t="n">
        <v>19</v>
      </c>
      <c r="B35" s="455" t="s">
        <v>178</v>
      </c>
      <c r="C35" s="454" t="n">
        <v>0</v>
      </c>
      <c r="D35" s="454" t="n">
        <v>0</v>
      </c>
      <c r="E35" s="454" t="n">
        <v>0</v>
      </c>
      <c r="F35" s="454" t="n">
        <v>0</v>
      </c>
      <c r="G35" s="454" t="n">
        <v>0</v>
      </c>
      <c r="H35" s="454" t="n">
        <v>0</v>
      </c>
      <c r="I35" s="454" t="n">
        <v>0</v>
      </c>
      <c r="J35" s="454" t="n">
        <v>0</v>
      </c>
      <c r="K35" s="454" t="n">
        <v>0</v>
      </c>
      <c r="L35" s="454" t="n">
        <v>0</v>
      </c>
      <c r="M35" s="454" t="n">
        <v>0</v>
      </c>
      <c r="N35" s="454" t="n">
        <v>0</v>
      </c>
      <c r="O35" s="454" t="n">
        <v>0</v>
      </c>
      <c r="P35" s="454" t="n">
        <v>0</v>
      </c>
      <c r="Q35" s="454" t="n">
        <v>0</v>
      </c>
      <c r="R35" s="454" t="n">
        <v>0</v>
      </c>
      <c r="S35" s="454" t="n">
        <v>0</v>
      </c>
      <c r="T35" s="454" t="n">
        <v>0</v>
      </c>
      <c r="U35" s="454" t="n">
        <v>0</v>
      </c>
      <c r="V35" s="454" t="n">
        <v>0</v>
      </c>
      <c r="W35" s="454" t="n">
        <v>0</v>
      </c>
      <c r="X35" s="454" t="n">
        <v>0</v>
      </c>
      <c r="Y35" s="454" t="n">
        <v>0</v>
      </c>
      <c r="Z35" s="454" t="n">
        <v>0</v>
      </c>
      <c r="AA35" s="454" t="n">
        <v>0</v>
      </c>
      <c r="AB35" s="454" t="n">
        <v>0</v>
      </c>
      <c r="AC35" s="454" t="n">
        <v>0</v>
      </c>
      <c r="AD35" s="454" t="n">
        <v>0</v>
      </c>
      <c r="AE35" s="454" t="n">
        <v>0</v>
      </c>
      <c r="AF35" s="454" t="n">
        <v>0</v>
      </c>
      <c r="AG35" s="454" t="n">
        <v>0</v>
      </c>
      <c r="AH35" s="454" t="n">
        <v>0</v>
      </c>
      <c r="AI35" s="454" t="n">
        <v>0</v>
      </c>
      <c r="AJ35" s="454" t="n">
        <v>0</v>
      </c>
      <c r="AK35" s="454" t="n">
        <v>0</v>
      </c>
      <c r="AL35" s="454" t="n">
        <v>0</v>
      </c>
      <c r="AM35" s="454" t="n">
        <v>0</v>
      </c>
      <c r="AN35" s="454" t="n">
        <v>0</v>
      </c>
      <c r="AO35" s="452" t="n">
        <v>19</v>
      </c>
    </row>
    <row r="36" customFormat="false" ht="11.1" hidden="false" customHeight="true" outlineLevel="0" collapsed="false">
      <c r="A36" s="452" t="n">
        <v>20</v>
      </c>
      <c r="B36" s="455" t="s">
        <v>179</v>
      </c>
      <c r="C36" s="454" t="n">
        <v>123</v>
      </c>
      <c r="D36" s="454" t="n">
        <v>4</v>
      </c>
      <c r="E36" s="454" t="n">
        <v>3</v>
      </c>
      <c r="F36" s="454" t="n">
        <v>0</v>
      </c>
      <c r="G36" s="454" t="n">
        <v>1</v>
      </c>
      <c r="H36" s="454" t="n">
        <v>20</v>
      </c>
      <c r="I36" s="454" t="n">
        <v>11</v>
      </c>
      <c r="J36" s="454" t="n">
        <v>8</v>
      </c>
      <c r="K36" s="454" t="n">
        <v>1</v>
      </c>
      <c r="L36" s="454" t="n">
        <v>11</v>
      </c>
      <c r="M36" s="454" t="n">
        <v>6</v>
      </c>
      <c r="N36" s="454" t="n">
        <v>5</v>
      </c>
      <c r="O36" s="454" t="n">
        <v>0</v>
      </c>
      <c r="P36" s="454" t="n">
        <v>40</v>
      </c>
      <c r="Q36" s="454" t="n">
        <v>22</v>
      </c>
      <c r="R36" s="454" t="n">
        <v>9</v>
      </c>
      <c r="S36" s="454" t="n">
        <v>9</v>
      </c>
      <c r="T36" s="454" t="n">
        <v>16</v>
      </c>
      <c r="U36" s="454" t="n">
        <v>5</v>
      </c>
      <c r="V36" s="454" t="n">
        <v>8</v>
      </c>
      <c r="W36" s="454" t="n">
        <v>3</v>
      </c>
      <c r="X36" s="454" t="n">
        <v>30</v>
      </c>
      <c r="Y36" s="454" t="n">
        <v>12</v>
      </c>
      <c r="Z36" s="454" t="n">
        <v>13</v>
      </c>
      <c r="AA36" s="454" t="n">
        <v>5</v>
      </c>
      <c r="AB36" s="454" t="n">
        <v>55</v>
      </c>
      <c r="AC36" s="454" t="n">
        <v>25</v>
      </c>
      <c r="AD36" s="454" t="n">
        <v>18</v>
      </c>
      <c r="AE36" s="454" t="n">
        <v>12</v>
      </c>
      <c r="AF36" s="454" t="n">
        <v>43</v>
      </c>
      <c r="AG36" s="454" t="n">
        <v>18</v>
      </c>
      <c r="AH36" s="454" t="n">
        <v>13</v>
      </c>
      <c r="AI36" s="454" t="n">
        <v>12</v>
      </c>
      <c r="AJ36" s="454" t="n">
        <v>39</v>
      </c>
      <c r="AK36" s="454" t="n">
        <v>21</v>
      </c>
      <c r="AL36" s="454" t="n">
        <v>12</v>
      </c>
      <c r="AM36" s="454" t="n">
        <v>6</v>
      </c>
      <c r="AN36" s="454" t="n">
        <v>0</v>
      </c>
      <c r="AO36" s="452" t="n">
        <v>20</v>
      </c>
    </row>
    <row r="37" customFormat="false" ht="11.1" hidden="false" customHeight="true" outlineLevel="0" collapsed="false">
      <c r="A37" s="452" t="n">
        <v>21</v>
      </c>
      <c r="B37" s="455" t="s">
        <v>180</v>
      </c>
      <c r="C37" s="454" t="n">
        <v>332</v>
      </c>
      <c r="D37" s="454" t="n">
        <v>13</v>
      </c>
      <c r="E37" s="454" t="n">
        <v>11</v>
      </c>
      <c r="F37" s="454" t="n">
        <v>1</v>
      </c>
      <c r="G37" s="454" t="n">
        <v>1</v>
      </c>
      <c r="H37" s="454" t="n">
        <v>52</v>
      </c>
      <c r="I37" s="454" t="n">
        <v>27</v>
      </c>
      <c r="J37" s="454" t="n">
        <v>18</v>
      </c>
      <c r="K37" s="454" t="n">
        <v>7</v>
      </c>
      <c r="L37" s="454" t="n">
        <v>25</v>
      </c>
      <c r="M37" s="454" t="n">
        <v>17</v>
      </c>
      <c r="N37" s="454" t="n">
        <v>3</v>
      </c>
      <c r="O37" s="454" t="n">
        <v>5</v>
      </c>
      <c r="P37" s="454" t="n">
        <v>142</v>
      </c>
      <c r="Q37" s="454" t="n">
        <v>54</v>
      </c>
      <c r="R37" s="454" t="n">
        <v>59</v>
      </c>
      <c r="S37" s="454" t="n">
        <v>29</v>
      </c>
      <c r="T37" s="454" t="n">
        <v>61</v>
      </c>
      <c r="U37" s="454" t="n">
        <v>23</v>
      </c>
      <c r="V37" s="454" t="n">
        <v>22</v>
      </c>
      <c r="W37" s="454" t="n">
        <v>16</v>
      </c>
      <c r="X37" s="454" t="n">
        <v>88</v>
      </c>
      <c r="Y37" s="454" t="n">
        <v>23</v>
      </c>
      <c r="Z37" s="454" t="n">
        <v>41</v>
      </c>
      <c r="AA37" s="454" t="n">
        <v>24</v>
      </c>
      <c r="AB37" s="454" t="n">
        <v>182</v>
      </c>
      <c r="AC37" s="454" t="n">
        <v>106</v>
      </c>
      <c r="AD37" s="454" t="n">
        <v>47</v>
      </c>
      <c r="AE37" s="454" t="n">
        <v>29</v>
      </c>
      <c r="AF37" s="454" t="n">
        <v>80</v>
      </c>
      <c r="AG37" s="454" t="n">
        <v>24</v>
      </c>
      <c r="AH37" s="454" t="n">
        <v>38</v>
      </c>
      <c r="AI37" s="454" t="n">
        <v>18</v>
      </c>
      <c r="AJ37" s="454" t="n">
        <v>144</v>
      </c>
      <c r="AK37" s="454" t="n">
        <v>46</v>
      </c>
      <c r="AL37" s="454" t="n">
        <v>47</v>
      </c>
      <c r="AM37" s="454" t="n">
        <v>51</v>
      </c>
      <c r="AN37" s="454" t="n">
        <v>1</v>
      </c>
      <c r="AO37" s="452" t="n">
        <v>21</v>
      </c>
    </row>
    <row r="38" customFormat="false" ht="11.1" hidden="false" customHeight="true" outlineLevel="0" collapsed="false">
      <c r="A38" s="452" t="n">
        <v>22</v>
      </c>
      <c r="B38" s="455" t="s">
        <v>181</v>
      </c>
      <c r="C38" s="454" t="n">
        <v>786</v>
      </c>
      <c r="D38" s="454" t="n">
        <v>126</v>
      </c>
      <c r="E38" s="454" t="n">
        <v>114</v>
      </c>
      <c r="F38" s="454" t="n">
        <v>9</v>
      </c>
      <c r="G38" s="454" t="n">
        <v>3</v>
      </c>
      <c r="H38" s="454" t="n">
        <v>124</v>
      </c>
      <c r="I38" s="454" t="n">
        <v>60</v>
      </c>
      <c r="J38" s="454" t="n">
        <v>45</v>
      </c>
      <c r="K38" s="454" t="n">
        <v>19</v>
      </c>
      <c r="L38" s="454" t="n">
        <v>40</v>
      </c>
      <c r="M38" s="454" t="n">
        <v>22</v>
      </c>
      <c r="N38" s="454" t="n">
        <v>11</v>
      </c>
      <c r="O38" s="454" t="n">
        <v>7</v>
      </c>
      <c r="P38" s="454" t="n">
        <v>273</v>
      </c>
      <c r="Q38" s="454" t="n">
        <v>107</v>
      </c>
      <c r="R38" s="454" t="n">
        <v>103</v>
      </c>
      <c r="S38" s="454" t="n">
        <v>63</v>
      </c>
      <c r="T38" s="454" t="n">
        <v>130</v>
      </c>
      <c r="U38" s="454" t="n">
        <v>54</v>
      </c>
      <c r="V38" s="454" t="n">
        <v>47</v>
      </c>
      <c r="W38" s="454" t="n">
        <v>29</v>
      </c>
      <c r="X38" s="454" t="n">
        <v>204</v>
      </c>
      <c r="Y38" s="454" t="n">
        <v>93</v>
      </c>
      <c r="Z38" s="454" t="n">
        <v>76</v>
      </c>
      <c r="AA38" s="454" t="n">
        <v>35</v>
      </c>
      <c r="AB38" s="454" t="n">
        <v>387</v>
      </c>
      <c r="AC38" s="454" t="n">
        <v>205</v>
      </c>
      <c r="AD38" s="454" t="n">
        <v>109</v>
      </c>
      <c r="AE38" s="454" t="n">
        <v>73</v>
      </c>
      <c r="AF38" s="454" t="n">
        <v>152</v>
      </c>
      <c r="AG38" s="454" t="n">
        <v>48</v>
      </c>
      <c r="AH38" s="454" t="n">
        <v>54</v>
      </c>
      <c r="AI38" s="454" t="n">
        <v>50</v>
      </c>
      <c r="AJ38" s="454" t="n">
        <v>301</v>
      </c>
      <c r="AK38" s="454" t="n">
        <v>72</v>
      </c>
      <c r="AL38" s="454" t="n">
        <v>132</v>
      </c>
      <c r="AM38" s="454" t="n">
        <v>97</v>
      </c>
      <c r="AN38" s="454" t="n">
        <v>11</v>
      </c>
      <c r="AO38" s="452" t="n">
        <v>22</v>
      </c>
    </row>
    <row r="39" customFormat="false" ht="11.1" hidden="false" customHeight="true" outlineLevel="0" collapsed="false">
      <c r="A39" s="452" t="n">
        <v>23</v>
      </c>
      <c r="B39" s="455" t="s">
        <v>182</v>
      </c>
      <c r="C39" s="454" t="n">
        <v>458</v>
      </c>
      <c r="D39" s="454" t="n">
        <v>61</v>
      </c>
      <c r="E39" s="454" t="n">
        <v>53</v>
      </c>
      <c r="F39" s="454" t="n">
        <v>5</v>
      </c>
      <c r="G39" s="454" t="n">
        <v>3</v>
      </c>
      <c r="H39" s="454" t="n">
        <v>62</v>
      </c>
      <c r="I39" s="454" t="n">
        <v>43</v>
      </c>
      <c r="J39" s="454" t="n">
        <v>17</v>
      </c>
      <c r="K39" s="454" t="n">
        <v>2</v>
      </c>
      <c r="L39" s="454" t="n">
        <v>16</v>
      </c>
      <c r="M39" s="454" t="n">
        <v>6</v>
      </c>
      <c r="N39" s="454" t="n">
        <v>9</v>
      </c>
      <c r="O39" s="454" t="n">
        <v>1</v>
      </c>
      <c r="P39" s="454" t="n">
        <v>62</v>
      </c>
      <c r="Q39" s="454" t="n">
        <v>25</v>
      </c>
      <c r="R39" s="454" t="n">
        <v>19</v>
      </c>
      <c r="S39" s="454" t="n">
        <v>18</v>
      </c>
      <c r="T39" s="454" t="n">
        <v>86</v>
      </c>
      <c r="U39" s="454" t="n">
        <v>42</v>
      </c>
      <c r="V39" s="454" t="n">
        <v>31</v>
      </c>
      <c r="W39" s="454" t="n">
        <v>13</v>
      </c>
      <c r="X39" s="454" t="n">
        <v>123</v>
      </c>
      <c r="Y39" s="454" t="n">
        <v>58</v>
      </c>
      <c r="Z39" s="454" t="n">
        <v>42</v>
      </c>
      <c r="AA39" s="454" t="n">
        <v>23</v>
      </c>
      <c r="AB39" s="454" t="n">
        <v>164</v>
      </c>
      <c r="AC39" s="454" t="n">
        <v>88</v>
      </c>
      <c r="AD39" s="454" t="n">
        <v>53</v>
      </c>
      <c r="AE39" s="454" t="n">
        <v>23</v>
      </c>
      <c r="AF39" s="454" t="n">
        <v>146</v>
      </c>
      <c r="AG39" s="454" t="n">
        <v>84</v>
      </c>
      <c r="AH39" s="454" t="n">
        <v>41</v>
      </c>
      <c r="AI39" s="454" t="n">
        <v>21</v>
      </c>
      <c r="AJ39" s="454" t="n">
        <v>166</v>
      </c>
      <c r="AK39" s="454" t="n">
        <v>58</v>
      </c>
      <c r="AL39" s="454" t="n">
        <v>67</v>
      </c>
      <c r="AM39" s="454" t="n">
        <v>41</v>
      </c>
      <c r="AN39" s="454" t="n">
        <v>1</v>
      </c>
      <c r="AO39" s="452" t="n">
        <v>23</v>
      </c>
    </row>
    <row r="40" customFormat="false" ht="11.1" hidden="false" customHeight="true" outlineLevel="0" collapsed="false">
      <c r="A40" s="452" t="n">
        <v>24</v>
      </c>
      <c r="B40" s="455" t="s">
        <v>183</v>
      </c>
      <c r="C40" s="454" t="n">
        <v>8</v>
      </c>
      <c r="D40" s="454" t="n">
        <v>0</v>
      </c>
      <c r="E40" s="454" t="n">
        <v>0</v>
      </c>
      <c r="F40" s="454" t="n">
        <v>0</v>
      </c>
      <c r="G40" s="454" t="n">
        <v>0</v>
      </c>
      <c r="H40" s="454" t="n">
        <v>2</v>
      </c>
      <c r="I40" s="454" t="n">
        <v>2</v>
      </c>
      <c r="J40" s="454" t="n">
        <v>0</v>
      </c>
      <c r="K40" s="454" t="n">
        <v>0</v>
      </c>
      <c r="L40" s="454" t="n">
        <v>0</v>
      </c>
      <c r="M40" s="454" t="n">
        <v>0</v>
      </c>
      <c r="N40" s="454" t="n">
        <v>0</v>
      </c>
      <c r="O40" s="454" t="n">
        <v>0</v>
      </c>
      <c r="P40" s="454" t="n">
        <v>1</v>
      </c>
      <c r="Q40" s="454" t="n">
        <v>0</v>
      </c>
      <c r="R40" s="454" t="n">
        <v>1</v>
      </c>
      <c r="S40" s="454" t="n">
        <v>0</v>
      </c>
      <c r="T40" s="454" t="n">
        <v>0</v>
      </c>
      <c r="U40" s="454" t="n">
        <v>0</v>
      </c>
      <c r="V40" s="454" t="n">
        <v>0</v>
      </c>
      <c r="W40" s="454" t="n">
        <v>0</v>
      </c>
      <c r="X40" s="454" t="n">
        <v>2</v>
      </c>
      <c r="Y40" s="454" t="n">
        <v>0</v>
      </c>
      <c r="Z40" s="454" t="n">
        <v>2</v>
      </c>
      <c r="AA40" s="454" t="n">
        <v>0</v>
      </c>
      <c r="AB40" s="454" t="n">
        <v>4</v>
      </c>
      <c r="AC40" s="454" t="n">
        <v>2</v>
      </c>
      <c r="AD40" s="454" t="n">
        <v>2</v>
      </c>
      <c r="AE40" s="454" t="n">
        <v>0</v>
      </c>
      <c r="AF40" s="454" t="n">
        <v>3</v>
      </c>
      <c r="AG40" s="454" t="n">
        <v>3</v>
      </c>
      <c r="AH40" s="454" t="n">
        <v>0</v>
      </c>
      <c r="AI40" s="454" t="n">
        <v>0</v>
      </c>
      <c r="AJ40" s="454" t="n">
        <v>4</v>
      </c>
      <c r="AK40" s="454" t="n">
        <v>1</v>
      </c>
      <c r="AL40" s="454" t="n">
        <v>1</v>
      </c>
      <c r="AM40" s="454" t="n">
        <v>2</v>
      </c>
      <c r="AN40" s="454" t="n">
        <v>0</v>
      </c>
      <c r="AO40" s="452" t="n">
        <v>24</v>
      </c>
    </row>
    <row r="41" customFormat="false" ht="12.75" hidden="false" customHeight="true" outlineLevel="0" collapsed="false">
      <c r="A41" s="452" t="n">
        <v>25</v>
      </c>
      <c r="B41" s="455" t="s">
        <v>184</v>
      </c>
      <c r="C41" s="454" t="n">
        <v>1241</v>
      </c>
      <c r="D41" s="454" t="n">
        <v>143</v>
      </c>
      <c r="E41" s="454" t="n">
        <v>128</v>
      </c>
      <c r="F41" s="454" t="n">
        <v>10</v>
      </c>
      <c r="G41" s="454" t="n">
        <v>5</v>
      </c>
      <c r="H41" s="454" t="n">
        <v>196</v>
      </c>
      <c r="I41" s="454" t="n">
        <v>98</v>
      </c>
      <c r="J41" s="454" t="n">
        <v>71</v>
      </c>
      <c r="K41" s="454" t="n">
        <v>27</v>
      </c>
      <c r="L41" s="454" t="n">
        <v>76</v>
      </c>
      <c r="M41" s="454" t="n">
        <v>45</v>
      </c>
      <c r="N41" s="454" t="n">
        <v>19</v>
      </c>
      <c r="O41" s="454" t="n">
        <v>12</v>
      </c>
      <c r="P41" s="454" t="n">
        <v>455</v>
      </c>
      <c r="Q41" s="454" t="n">
        <v>183</v>
      </c>
      <c r="R41" s="454" t="n">
        <v>171</v>
      </c>
      <c r="S41" s="454" t="n">
        <v>101</v>
      </c>
      <c r="T41" s="454" t="n">
        <v>207</v>
      </c>
      <c r="U41" s="454" t="n">
        <v>82</v>
      </c>
      <c r="V41" s="454" t="n">
        <v>77</v>
      </c>
      <c r="W41" s="454" t="n">
        <v>48</v>
      </c>
      <c r="X41" s="454" t="n">
        <v>322</v>
      </c>
      <c r="Y41" s="454" t="n">
        <v>128</v>
      </c>
      <c r="Z41" s="454" t="n">
        <v>130</v>
      </c>
      <c r="AA41" s="454" t="n">
        <v>64</v>
      </c>
      <c r="AB41" s="454" t="n">
        <v>624</v>
      </c>
      <c r="AC41" s="454" t="n">
        <v>336</v>
      </c>
      <c r="AD41" s="454" t="n">
        <v>174</v>
      </c>
      <c r="AE41" s="454" t="n">
        <v>114</v>
      </c>
      <c r="AF41" s="454" t="n">
        <v>275</v>
      </c>
      <c r="AG41" s="454" t="n">
        <v>90</v>
      </c>
      <c r="AH41" s="454" t="n">
        <v>105</v>
      </c>
      <c r="AI41" s="454" t="n">
        <v>80</v>
      </c>
      <c r="AJ41" s="454" t="n">
        <v>484</v>
      </c>
      <c r="AK41" s="454" t="n">
        <v>139</v>
      </c>
      <c r="AL41" s="454" t="n">
        <v>191</v>
      </c>
      <c r="AM41" s="454" t="n">
        <v>154</v>
      </c>
      <c r="AN41" s="454" t="n">
        <v>12</v>
      </c>
      <c r="AO41" s="452" t="n">
        <v>25</v>
      </c>
    </row>
    <row r="42" customFormat="false" ht="11.1" hidden="false" customHeight="true" outlineLevel="0" collapsed="false">
      <c r="A42" s="452" t="n">
        <v>26</v>
      </c>
      <c r="B42" s="455" t="s">
        <v>185</v>
      </c>
      <c r="C42" s="454" t="n">
        <v>466</v>
      </c>
      <c r="D42" s="454" t="n">
        <v>61</v>
      </c>
      <c r="E42" s="454" t="n">
        <v>53</v>
      </c>
      <c r="F42" s="454" t="n">
        <v>5</v>
      </c>
      <c r="G42" s="454" t="n">
        <v>3</v>
      </c>
      <c r="H42" s="454" t="n">
        <v>64</v>
      </c>
      <c r="I42" s="454" t="n">
        <v>45</v>
      </c>
      <c r="J42" s="454" t="n">
        <v>17</v>
      </c>
      <c r="K42" s="454" t="n">
        <v>2</v>
      </c>
      <c r="L42" s="454" t="n">
        <v>16</v>
      </c>
      <c r="M42" s="454" t="n">
        <v>6</v>
      </c>
      <c r="N42" s="454" t="n">
        <v>9</v>
      </c>
      <c r="O42" s="454" t="n">
        <v>1</v>
      </c>
      <c r="P42" s="454" t="n">
        <v>63</v>
      </c>
      <c r="Q42" s="454" t="n">
        <v>25</v>
      </c>
      <c r="R42" s="454" t="n">
        <v>20</v>
      </c>
      <c r="S42" s="454" t="n">
        <v>18</v>
      </c>
      <c r="T42" s="454" t="n">
        <v>86</v>
      </c>
      <c r="U42" s="454" t="n">
        <v>42</v>
      </c>
      <c r="V42" s="454" t="n">
        <v>31</v>
      </c>
      <c r="W42" s="454" t="n">
        <v>13</v>
      </c>
      <c r="X42" s="454" t="n">
        <v>125</v>
      </c>
      <c r="Y42" s="454" t="n">
        <v>58</v>
      </c>
      <c r="Z42" s="454" t="n">
        <v>44</v>
      </c>
      <c r="AA42" s="454" t="n">
        <v>23</v>
      </c>
      <c r="AB42" s="454" t="n">
        <v>168</v>
      </c>
      <c r="AC42" s="454" t="n">
        <v>90</v>
      </c>
      <c r="AD42" s="454" t="n">
        <v>55</v>
      </c>
      <c r="AE42" s="454" t="n">
        <v>23</v>
      </c>
      <c r="AF42" s="454" t="n">
        <v>149</v>
      </c>
      <c r="AG42" s="454" t="n">
        <v>87</v>
      </c>
      <c r="AH42" s="454" t="n">
        <v>41</v>
      </c>
      <c r="AI42" s="454" t="n">
        <v>21</v>
      </c>
      <c r="AJ42" s="454" t="n">
        <v>170</v>
      </c>
      <c r="AK42" s="454" t="n">
        <v>59</v>
      </c>
      <c r="AL42" s="454" t="n">
        <v>68</v>
      </c>
      <c r="AM42" s="454" t="n">
        <v>43</v>
      </c>
      <c r="AN42" s="454" t="n">
        <v>1</v>
      </c>
      <c r="AO42" s="452" t="n">
        <v>26</v>
      </c>
    </row>
    <row r="43" customFormat="false" ht="12.75" hidden="false" customHeight="true" outlineLevel="0" collapsed="false">
      <c r="A43" s="452"/>
      <c r="B43" s="456" t="s">
        <v>186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7"/>
      <c r="R43" s="457"/>
      <c r="S43" s="457"/>
      <c r="T43" s="457"/>
      <c r="U43" s="457"/>
      <c r="V43" s="457"/>
      <c r="W43" s="457"/>
      <c r="X43" s="457"/>
      <c r="Y43" s="457"/>
      <c r="Z43" s="457"/>
      <c r="AA43" s="457"/>
      <c r="AB43" s="457"/>
      <c r="AC43" s="457"/>
      <c r="AD43" s="457"/>
      <c r="AE43" s="457"/>
      <c r="AF43" s="457"/>
      <c r="AG43" s="457"/>
      <c r="AH43" s="457"/>
      <c r="AI43" s="457"/>
      <c r="AJ43" s="457"/>
      <c r="AK43" s="457"/>
      <c r="AL43" s="457"/>
      <c r="AM43" s="457"/>
      <c r="AN43" s="457"/>
      <c r="AO43" s="452"/>
    </row>
    <row r="44" customFormat="false" ht="9" hidden="false" customHeight="false" outlineLevel="0" collapsed="false">
      <c r="A44" s="452" t="n">
        <v>27</v>
      </c>
      <c r="B44" s="456" t="s">
        <v>344</v>
      </c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58"/>
      <c r="X44" s="458"/>
      <c r="Y44" s="458"/>
      <c r="Z44" s="458"/>
      <c r="AA44" s="458"/>
      <c r="AB44" s="458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  <c r="AM44" s="458"/>
      <c r="AN44" s="458"/>
      <c r="AO44" s="452"/>
    </row>
    <row r="45" customFormat="false" ht="9" hidden="false" customHeight="false" outlineLevel="0" collapsed="false">
      <c r="A45" s="452"/>
      <c r="B45" s="456" t="s">
        <v>345</v>
      </c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458"/>
      <c r="Y45" s="458"/>
      <c r="Z45" s="458"/>
      <c r="AA45" s="458"/>
      <c r="AB45" s="458"/>
      <c r="AC45" s="458"/>
      <c r="AD45" s="458"/>
      <c r="AE45" s="458"/>
      <c r="AF45" s="458"/>
      <c r="AG45" s="458"/>
      <c r="AH45" s="458"/>
      <c r="AI45" s="458"/>
      <c r="AJ45" s="458"/>
      <c r="AK45" s="458"/>
      <c r="AL45" s="458"/>
      <c r="AM45" s="458"/>
      <c r="AN45" s="458"/>
      <c r="AO45" s="452"/>
    </row>
    <row r="46" customFormat="false" ht="9" hidden="false" customHeight="false" outlineLevel="0" collapsed="false">
      <c r="A46" s="452"/>
      <c r="B46" s="459" t="s">
        <v>346</v>
      </c>
      <c r="C46" s="454" t="n">
        <v>549</v>
      </c>
      <c r="D46" s="454" t="n">
        <v>124</v>
      </c>
      <c r="E46" s="454" t="n">
        <v>120</v>
      </c>
      <c r="F46" s="454" t="n">
        <v>4</v>
      </c>
      <c r="G46" s="454" t="n">
        <v>0</v>
      </c>
      <c r="H46" s="454" t="n">
        <v>101</v>
      </c>
      <c r="I46" s="454" t="n">
        <v>45</v>
      </c>
      <c r="J46" s="454" t="n">
        <v>44</v>
      </c>
      <c r="K46" s="454" t="n">
        <v>12</v>
      </c>
      <c r="L46" s="454" t="n">
        <v>39</v>
      </c>
      <c r="M46" s="454" t="n">
        <v>21</v>
      </c>
      <c r="N46" s="454" t="n">
        <v>11</v>
      </c>
      <c r="O46" s="454" t="n">
        <v>7</v>
      </c>
      <c r="P46" s="454" t="n">
        <v>154</v>
      </c>
      <c r="Q46" s="454" t="n">
        <v>61</v>
      </c>
      <c r="R46" s="454" t="n">
        <v>60</v>
      </c>
      <c r="S46" s="454" t="n">
        <v>33</v>
      </c>
      <c r="T46" s="454" t="n">
        <v>77</v>
      </c>
      <c r="U46" s="454" t="n">
        <v>29</v>
      </c>
      <c r="V46" s="454" t="n">
        <v>29</v>
      </c>
      <c r="W46" s="454" t="n">
        <v>19</v>
      </c>
      <c r="X46" s="454" t="n">
        <v>148</v>
      </c>
      <c r="Y46" s="454" t="n">
        <v>56</v>
      </c>
      <c r="Z46" s="454" t="n">
        <v>60</v>
      </c>
      <c r="AA46" s="454" t="n">
        <v>32</v>
      </c>
      <c r="AB46" s="454" t="n">
        <v>216</v>
      </c>
      <c r="AC46" s="454" t="n">
        <v>117</v>
      </c>
      <c r="AD46" s="454" t="n">
        <v>55</v>
      </c>
      <c r="AE46" s="454" t="n">
        <v>44</v>
      </c>
      <c r="AF46" s="454" t="n">
        <v>95</v>
      </c>
      <c r="AG46" s="454" t="n">
        <v>41</v>
      </c>
      <c r="AH46" s="454" t="n">
        <v>27</v>
      </c>
      <c r="AI46" s="454" t="n">
        <v>27</v>
      </c>
      <c r="AJ46" s="454" t="n">
        <v>188</v>
      </c>
      <c r="AK46" s="454" t="n">
        <v>51</v>
      </c>
      <c r="AL46" s="454" t="n">
        <v>86</v>
      </c>
      <c r="AM46" s="454" t="n">
        <v>51</v>
      </c>
      <c r="AN46" s="454" t="n">
        <v>8</v>
      </c>
      <c r="AO46" s="452" t="n">
        <v>27</v>
      </c>
    </row>
    <row r="47" customFormat="false" ht="12.75" hidden="false" customHeight="false" outlineLevel="0" collapsed="false">
      <c r="A47" s="452" t="n">
        <v>28</v>
      </c>
      <c r="B47" s="456" t="s">
        <v>347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457"/>
      <c r="Y47" s="457"/>
      <c r="Z47" s="457"/>
      <c r="AA47" s="457"/>
      <c r="AB47" s="457"/>
      <c r="AC47" s="457"/>
      <c r="AD47" s="457"/>
      <c r="AE47" s="457"/>
      <c r="AF47" s="457"/>
      <c r="AG47" s="457"/>
      <c r="AH47" s="457"/>
      <c r="AI47" s="457"/>
      <c r="AJ47" s="457"/>
      <c r="AK47" s="457"/>
      <c r="AL47" s="457"/>
      <c r="AM47" s="457"/>
      <c r="AN47" s="457"/>
      <c r="AO47" s="452"/>
    </row>
    <row r="48" customFormat="false" ht="9" hidden="false" customHeight="false" outlineLevel="0" collapsed="false">
      <c r="A48" s="452"/>
      <c r="B48" s="456" t="s">
        <v>348</v>
      </c>
      <c r="C48" s="458"/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458"/>
      <c r="Y48" s="458"/>
      <c r="Z48" s="458"/>
      <c r="AA48" s="458"/>
      <c r="AB48" s="458"/>
      <c r="AC48" s="458"/>
      <c r="AD48" s="458"/>
      <c r="AE48" s="458"/>
      <c r="AF48" s="458"/>
      <c r="AG48" s="458"/>
      <c r="AH48" s="458"/>
      <c r="AI48" s="458"/>
      <c r="AJ48" s="458"/>
      <c r="AK48" s="458"/>
      <c r="AL48" s="458"/>
      <c r="AM48" s="458"/>
      <c r="AN48" s="458"/>
      <c r="AO48" s="452"/>
    </row>
    <row r="49" customFormat="false" ht="9" hidden="false" customHeight="false" outlineLevel="0" collapsed="false">
      <c r="A49" s="452"/>
      <c r="B49" s="459" t="s">
        <v>349</v>
      </c>
      <c r="C49" s="454" t="n">
        <v>292</v>
      </c>
      <c r="D49" s="454" t="n">
        <v>110</v>
      </c>
      <c r="E49" s="454" t="n">
        <v>107</v>
      </c>
      <c r="F49" s="454" t="n">
        <v>2</v>
      </c>
      <c r="G49" s="454" t="n">
        <v>1</v>
      </c>
      <c r="H49" s="454" t="n">
        <v>68</v>
      </c>
      <c r="I49" s="454" t="n">
        <v>27</v>
      </c>
      <c r="J49" s="454" t="n">
        <v>37</v>
      </c>
      <c r="K49" s="454" t="n">
        <v>4</v>
      </c>
      <c r="L49" s="454" t="n">
        <v>26</v>
      </c>
      <c r="M49" s="454" t="n">
        <v>12</v>
      </c>
      <c r="N49" s="454" t="n">
        <v>8</v>
      </c>
      <c r="O49" s="454" t="n">
        <v>6</v>
      </c>
      <c r="P49" s="454" t="n">
        <v>71</v>
      </c>
      <c r="Q49" s="454" t="n">
        <v>29</v>
      </c>
      <c r="R49" s="454" t="n">
        <v>24</v>
      </c>
      <c r="S49" s="454" t="n">
        <v>18</v>
      </c>
      <c r="T49" s="454" t="n">
        <v>34</v>
      </c>
      <c r="U49" s="454" t="n">
        <v>15</v>
      </c>
      <c r="V49" s="454" t="n">
        <v>8</v>
      </c>
      <c r="W49" s="454" t="n">
        <v>11</v>
      </c>
      <c r="X49" s="454" t="n">
        <v>81</v>
      </c>
      <c r="Y49" s="454" t="n">
        <v>28</v>
      </c>
      <c r="Z49" s="454" t="n">
        <v>35</v>
      </c>
      <c r="AA49" s="454" t="n">
        <v>18</v>
      </c>
      <c r="AB49" s="454" t="n">
        <v>91</v>
      </c>
      <c r="AC49" s="454" t="n">
        <v>45</v>
      </c>
      <c r="AD49" s="454" t="n">
        <v>26</v>
      </c>
      <c r="AE49" s="454" t="n">
        <v>20</v>
      </c>
      <c r="AF49" s="454" t="n">
        <v>32</v>
      </c>
      <c r="AG49" s="454" t="n">
        <v>12</v>
      </c>
      <c r="AH49" s="454" t="n">
        <v>10</v>
      </c>
      <c r="AI49" s="454" t="n">
        <v>10</v>
      </c>
      <c r="AJ49" s="454" t="n">
        <v>70</v>
      </c>
      <c r="AK49" s="454" t="n">
        <v>13</v>
      </c>
      <c r="AL49" s="454" t="n">
        <v>33</v>
      </c>
      <c r="AM49" s="454" t="n">
        <v>24</v>
      </c>
      <c r="AN49" s="454" t="n">
        <v>4</v>
      </c>
      <c r="AO49" s="452" t="n">
        <v>28</v>
      </c>
    </row>
    <row r="50" customFormat="false" ht="15" hidden="false" customHeight="true" outlineLevel="0" collapsed="false">
      <c r="A50" s="452" t="n">
        <v>29</v>
      </c>
      <c r="B50" s="453" t="s">
        <v>192</v>
      </c>
      <c r="C50" s="454" t="n">
        <v>1310</v>
      </c>
      <c r="D50" s="454" t="n">
        <v>121</v>
      </c>
      <c r="E50" s="454" t="n">
        <v>104</v>
      </c>
      <c r="F50" s="454" t="n">
        <v>10</v>
      </c>
      <c r="G50" s="454" t="n">
        <v>7</v>
      </c>
      <c r="H50" s="454" t="n">
        <v>195</v>
      </c>
      <c r="I50" s="454" t="n">
        <v>105</v>
      </c>
      <c r="J50" s="454" t="n">
        <v>70</v>
      </c>
      <c r="K50" s="454" t="n">
        <v>20</v>
      </c>
      <c r="L50" s="454" t="n">
        <v>116</v>
      </c>
      <c r="M50" s="454" t="n">
        <v>78</v>
      </c>
      <c r="N50" s="454" t="n">
        <v>25</v>
      </c>
      <c r="O50" s="454" t="n">
        <v>13</v>
      </c>
      <c r="P50" s="454" t="n">
        <v>394</v>
      </c>
      <c r="Q50" s="454" t="n">
        <v>171</v>
      </c>
      <c r="R50" s="454" t="n">
        <v>151</v>
      </c>
      <c r="S50" s="454" t="n">
        <v>72</v>
      </c>
      <c r="T50" s="454" t="n">
        <v>296</v>
      </c>
      <c r="U50" s="454" t="n">
        <v>119</v>
      </c>
      <c r="V50" s="454" t="n">
        <v>116</v>
      </c>
      <c r="W50" s="454" t="n">
        <v>61</v>
      </c>
      <c r="X50" s="454" t="n">
        <v>397</v>
      </c>
      <c r="Y50" s="454" t="n">
        <v>210</v>
      </c>
      <c r="Z50" s="454" t="n">
        <v>122</v>
      </c>
      <c r="AA50" s="454" t="n">
        <v>65</v>
      </c>
      <c r="AB50" s="454" t="n">
        <v>428</v>
      </c>
      <c r="AC50" s="454" t="n">
        <v>227</v>
      </c>
      <c r="AD50" s="454" t="n">
        <v>126</v>
      </c>
      <c r="AE50" s="454" t="n">
        <v>75</v>
      </c>
      <c r="AF50" s="454" t="n">
        <v>409</v>
      </c>
      <c r="AG50" s="454" t="n">
        <v>183</v>
      </c>
      <c r="AH50" s="454" t="n">
        <v>158</v>
      </c>
      <c r="AI50" s="454" t="n">
        <v>68</v>
      </c>
      <c r="AJ50" s="454" t="n">
        <v>366</v>
      </c>
      <c r="AK50" s="454" t="n">
        <v>104</v>
      </c>
      <c r="AL50" s="454" t="n">
        <v>128</v>
      </c>
      <c r="AM50" s="454" t="n">
        <v>134</v>
      </c>
      <c r="AN50" s="454" t="n">
        <v>9</v>
      </c>
      <c r="AO50" s="452" t="n">
        <v>29</v>
      </c>
    </row>
    <row r="51" customFormat="false" ht="11.1" hidden="false" customHeight="true" outlineLevel="0" collapsed="false">
      <c r="A51" s="452" t="n">
        <v>30</v>
      </c>
      <c r="B51" s="453" t="s">
        <v>175</v>
      </c>
      <c r="C51" s="454" t="n">
        <v>0</v>
      </c>
      <c r="D51" s="454" t="n">
        <v>0</v>
      </c>
      <c r="E51" s="454" t="n">
        <v>0</v>
      </c>
      <c r="F51" s="454" t="n">
        <v>0</v>
      </c>
      <c r="G51" s="454" t="n">
        <v>0</v>
      </c>
      <c r="H51" s="454" t="n">
        <v>0</v>
      </c>
      <c r="I51" s="454" t="n">
        <v>0</v>
      </c>
      <c r="J51" s="454" t="n">
        <v>0</v>
      </c>
      <c r="K51" s="454" t="n">
        <v>0</v>
      </c>
      <c r="L51" s="454" t="n">
        <v>0</v>
      </c>
      <c r="M51" s="454" t="n">
        <v>0</v>
      </c>
      <c r="N51" s="454" t="n">
        <v>0</v>
      </c>
      <c r="O51" s="454" t="n">
        <v>0</v>
      </c>
      <c r="P51" s="454" t="n">
        <v>0</v>
      </c>
      <c r="Q51" s="454" t="n">
        <v>0</v>
      </c>
      <c r="R51" s="454" t="n">
        <v>0</v>
      </c>
      <c r="S51" s="454" t="n">
        <v>0</v>
      </c>
      <c r="T51" s="454" t="n">
        <v>0</v>
      </c>
      <c r="U51" s="454" t="n">
        <v>0</v>
      </c>
      <c r="V51" s="454" t="n">
        <v>0</v>
      </c>
      <c r="W51" s="454" t="n">
        <v>0</v>
      </c>
      <c r="X51" s="454" t="n">
        <v>0</v>
      </c>
      <c r="Y51" s="454" t="n">
        <v>0</v>
      </c>
      <c r="Z51" s="454" t="n">
        <v>0</v>
      </c>
      <c r="AA51" s="454" t="n">
        <v>0</v>
      </c>
      <c r="AB51" s="454" t="n">
        <v>0</v>
      </c>
      <c r="AC51" s="454" t="n">
        <v>0</v>
      </c>
      <c r="AD51" s="454" t="n">
        <v>0</v>
      </c>
      <c r="AE51" s="454" t="n">
        <v>0</v>
      </c>
      <c r="AF51" s="454" t="n">
        <v>0</v>
      </c>
      <c r="AG51" s="454" t="n">
        <v>0</v>
      </c>
      <c r="AH51" s="454" t="n">
        <v>0</v>
      </c>
      <c r="AI51" s="454" t="n">
        <v>0</v>
      </c>
      <c r="AJ51" s="454" t="n">
        <v>0</v>
      </c>
      <c r="AK51" s="454" t="n">
        <v>0</v>
      </c>
      <c r="AL51" s="454" t="n">
        <v>0</v>
      </c>
      <c r="AM51" s="454" t="n">
        <v>0</v>
      </c>
      <c r="AN51" s="454" t="n">
        <v>0</v>
      </c>
      <c r="AO51" s="452" t="n">
        <v>30</v>
      </c>
    </row>
    <row r="52" customFormat="false" ht="11.1" hidden="false" customHeight="true" outlineLevel="0" collapsed="false">
      <c r="A52" s="452" t="n">
        <v>31</v>
      </c>
      <c r="B52" s="455" t="s">
        <v>176</v>
      </c>
      <c r="C52" s="454" t="n">
        <v>0</v>
      </c>
      <c r="D52" s="454" t="n">
        <v>0</v>
      </c>
      <c r="E52" s="454" t="n">
        <v>0</v>
      </c>
      <c r="F52" s="454" t="n">
        <v>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4" t="n">
        <v>0</v>
      </c>
      <c r="M52" s="454" t="n">
        <v>0</v>
      </c>
      <c r="N52" s="454" t="n">
        <v>0</v>
      </c>
      <c r="O52" s="454" t="n">
        <v>0</v>
      </c>
      <c r="P52" s="454" t="n">
        <v>0</v>
      </c>
      <c r="Q52" s="454" t="n">
        <v>0</v>
      </c>
      <c r="R52" s="454" t="n">
        <v>0</v>
      </c>
      <c r="S52" s="454" t="n">
        <v>0</v>
      </c>
      <c r="T52" s="454" t="n">
        <v>0</v>
      </c>
      <c r="U52" s="454" t="n">
        <v>0</v>
      </c>
      <c r="V52" s="454" t="n">
        <v>0</v>
      </c>
      <c r="W52" s="454" t="n">
        <v>0</v>
      </c>
      <c r="X52" s="454" t="n">
        <v>0</v>
      </c>
      <c r="Y52" s="454" t="n">
        <v>0</v>
      </c>
      <c r="Z52" s="454" t="n">
        <v>0</v>
      </c>
      <c r="AA52" s="454" t="n">
        <v>0</v>
      </c>
      <c r="AB52" s="454" t="n">
        <v>0</v>
      </c>
      <c r="AC52" s="454" t="n">
        <v>0</v>
      </c>
      <c r="AD52" s="454" t="n">
        <v>0</v>
      </c>
      <c r="AE52" s="454" t="n">
        <v>0</v>
      </c>
      <c r="AF52" s="454" t="n">
        <v>0</v>
      </c>
      <c r="AG52" s="454" t="n">
        <v>0</v>
      </c>
      <c r="AH52" s="454" t="n">
        <v>0</v>
      </c>
      <c r="AI52" s="454" t="n">
        <v>0</v>
      </c>
      <c r="AJ52" s="454" t="n">
        <v>0</v>
      </c>
      <c r="AK52" s="454" t="n">
        <v>0</v>
      </c>
      <c r="AL52" s="454" t="n">
        <v>0</v>
      </c>
      <c r="AM52" s="454" t="n">
        <v>0</v>
      </c>
      <c r="AN52" s="454" t="n">
        <v>0</v>
      </c>
      <c r="AO52" s="452" t="n">
        <v>31</v>
      </c>
    </row>
    <row r="53" customFormat="false" ht="11.1" hidden="false" customHeight="true" outlineLevel="0" collapsed="false">
      <c r="A53" s="452" t="n">
        <v>32</v>
      </c>
      <c r="B53" s="455" t="s">
        <v>177</v>
      </c>
      <c r="C53" s="454" t="n">
        <v>0</v>
      </c>
      <c r="D53" s="454" t="n">
        <v>0</v>
      </c>
      <c r="E53" s="454" t="n">
        <v>0</v>
      </c>
      <c r="F53" s="454" t="n">
        <v>0</v>
      </c>
      <c r="G53" s="454" t="n">
        <v>0</v>
      </c>
      <c r="H53" s="454" t="n">
        <v>0</v>
      </c>
      <c r="I53" s="454" t="n">
        <v>0</v>
      </c>
      <c r="J53" s="454" t="n">
        <v>0</v>
      </c>
      <c r="K53" s="454" t="n">
        <v>0</v>
      </c>
      <c r="L53" s="454" t="n">
        <v>0</v>
      </c>
      <c r="M53" s="454" t="n">
        <v>0</v>
      </c>
      <c r="N53" s="454" t="n">
        <v>0</v>
      </c>
      <c r="O53" s="454" t="n">
        <v>0</v>
      </c>
      <c r="P53" s="454" t="n">
        <v>0</v>
      </c>
      <c r="Q53" s="454" t="n">
        <v>0</v>
      </c>
      <c r="R53" s="454" t="n">
        <v>0</v>
      </c>
      <c r="S53" s="454" t="n">
        <v>0</v>
      </c>
      <c r="T53" s="454" t="n">
        <v>0</v>
      </c>
      <c r="U53" s="454" t="n">
        <v>0</v>
      </c>
      <c r="V53" s="454" t="n">
        <v>0</v>
      </c>
      <c r="W53" s="454" t="n">
        <v>0</v>
      </c>
      <c r="X53" s="454" t="n">
        <v>0</v>
      </c>
      <c r="Y53" s="454" t="n">
        <v>0</v>
      </c>
      <c r="Z53" s="454" t="n">
        <v>0</v>
      </c>
      <c r="AA53" s="454" t="n">
        <v>0</v>
      </c>
      <c r="AB53" s="454" t="n">
        <v>0</v>
      </c>
      <c r="AC53" s="454" t="n">
        <v>0</v>
      </c>
      <c r="AD53" s="454" t="n">
        <v>0</v>
      </c>
      <c r="AE53" s="454" t="n">
        <v>0</v>
      </c>
      <c r="AF53" s="454" t="n">
        <v>0</v>
      </c>
      <c r="AG53" s="454" t="n">
        <v>0</v>
      </c>
      <c r="AH53" s="454" t="n">
        <v>0</v>
      </c>
      <c r="AI53" s="454" t="n">
        <v>0</v>
      </c>
      <c r="AJ53" s="454" t="n">
        <v>0</v>
      </c>
      <c r="AK53" s="454" t="n">
        <v>0</v>
      </c>
      <c r="AL53" s="454" t="n">
        <v>0</v>
      </c>
      <c r="AM53" s="454" t="n">
        <v>0</v>
      </c>
      <c r="AN53" s="454" t="n">
        <v>0</v>
      </c>
      <c r="AO53" s="452" t="n">
        <v>32</v>
      </c>
    </row>
    <row r="54" customFormat="false" ht="10.5" hidden="false" customHeight="true" outlineLevel="0" collapsed="false">
      <c r="A54" s="452" t="n">
        <v>33</v>
      </c>
      <c r="B54" s="455" t="s">
        <v>178</v>
      </c>
      <c r="C54" s="454" t="n">
        <v>0</v>
      </c>
      <c r="D54" s="454" t="n">
        <v>0</v>
      </c>
      <c r="E54" s="454" t="n">
        <v>0</v>
      </c>
      <c r="F54" s="454" t="n">
        <v>0</v>
      </c>
      <c r="G54" s="454" t="n">
        <v>0</v>
      </c>
      <c r="H54" s="454" t="n">
        <v>0</v>
      </c>
      <c r="I54" s="454" t="n">
        <v>0</v>
      </c>
      <c r="J54" s="454" t="n">
        <v>0</v>
      </c>
      <c r="K54" s="454" t="n">
        <v>0</v>
      </c>
      <c r="L54" s="454" t="n">
        <v>0</v>
      </c>
      <c r="M54" s="454" t="n">
        <v>0</v>
      </c>
      <c r="N54" s="454" t="n">
        <v>0</v>
      </c>
      <c r="O54" s="454" t="n">
        <v>0</v>
      </c>
      <c r="P54" s="454" t="n">
        <v>0</v>
      </c>
      <c r="Q54" s="454" t="n">
        <v>0</v>
      </c>
      <c r="R54" s="454" t="n">
        <v>0</v>
      </c>
      <c r="S54" s="454" t="n">
        <v>0</v>
      </c>
      <c r="T54" s="454" t="n">
        <v>0</v>
      </c>
      <c r="U54" s="454" t="n">
        <v>0</v>
      </c>
      <c r="V54" s="454" t="n">
        <v>0</v>
      </c>
      <c r="W54" s="454" t="n">
        <v>0</v>
      </c>
      <c r="X54" s="454" t="n">
        <v>0</v>
      </c>
      <c r="Y54" s="454" t="n">
        <v>0</v>
      </c>
      <c r="Z54" s="454" t="n">
        <v>0</v>
      </c>
      <c r="AA54" s="454" t="n">
        <v>0</v>
      </c>
      <c r="AB54" s="454" t="n">
        <v>0</v>
      </c>
      <c r="AC54" s="454" t="n">
        <v>0</v>
      </c>
      <c r="AD54" s="454" t="n">
        <v>0</v>
      </c>
      <c r="AE54" s="454" t="n">
        <v>0</v>
      </c>
      <c r="AF54" s="454" t="n">
        <v>0</v>
      </c>
      <c r="AG54" s="454" t="n">
        <v>0</v>
      </c>
      <c r="AH54" s="454" t="n">
        <v>0</v>
      </c>
      <c r="AI54" s="454" t="n">
        <v>0</v>
      </c>
      <c r="AJ54" s="454" t="n">
        <v>0</v>
      </c>
      <c r="AK54" s="454" t="n">
        <v>0</v>
      </c>
      <c r="AL54" s="454" t="n">
        <v>0</v>
      </c>
      <c r="AM54" s="454" t="n">
        <v>0</v>
      </c>
      <c r="AN54" s="454" t="n">
        <v>0</v>
      </c>
      <c r="AO54" s="452" t="n">
        <v>33</v>
      </c>
    </row>
    <row r="55" customFormat="false" ht="12" hidden="false" customHeight="true" outlineLevel="0" collapsed="false">
      <c r="A55" s="452" t="n">
        <v>34</v>
      </c>
      <c r="B55" s="455" t="s">
        <v>179</v>
      </c>
      <c r="C55" s="454" t="n">
        <v>44</v>
      </c>
      <c r="D55" s="454" t="n">
        <v>4</v>
      </c>
      <c r="E55" s="454" t="n">
        <v>3</v>
      </c>
      <c r="F55" s="454" t="n">
        <v>1</v>
      </c>
      <c r="G55" s="454" t="n">
        <v>0</v>
      </c>
      <c r="H55" s="454" t="n">
        <v>10</v>
      </c>
      <c r="I55" s="454" t="n">
        <v>7</v>
      </c>
      <c r="J55" s="454" t="n">
        <v>2</v>
      </c>
      <c r="K55" s="454" t="n">
        <v>1</v>
      </c>
      <c r="L55" s="454" t="n">
        <v>3</v>
      </c>
      <c r="M55" s="454" t="n">
        <v>3</v>
      </c>
      <c r="N55" s="454" t="n">
        <v>0</v>
      </c>
      <c r="O55" s="454" t="n">
        <v>0</v>
      </c>
      <c r="P55" s="454" t="n">
        <v>19</v>
      </c>
      <c r="Q55" s="454" t="n">
        <v>10</v>
      </c>
      <c r="R55" s="454" t="n">
        <v>8</v>
      </c>
      <c r="S55" s="454" t="n">
        <v>1</v>
      </c>
      <c r="T55" s="454" t="n">
        <v>11</v>
      </c>
      <c r="U55" s="454" t="n">
        <v>1</v>
      </c>
      <c r="V55" s="454" t="n">
        <v>5</v>
      </c>
      <c r="W55" s="454" t="n">
        <v>5</v>
      </c>
      <c r="X55" s="454" t="n">
        <v>9</v>
      </c>
      <c r="Y55" s="454" t="n">
        <v>5</v>
      </c>
      <c r="Z55" s="454" t="n">
        <v>3</v>
      </c>
      <c r="AA55" s="454" t="n">
        <v>1</v>
      </c>
      <c r="AB55" s="454" t="n">
        <v>15</v>
      </c>
      <c r="AC55" s="454" t="n">
        <v>5</v>
      </c>
      <c r="AD55" s="454" t="n">
        <v>6</v>
      </c>
      <c r="AE55" s="454" t="n">
        <v>4</v>
      </c>
      <c r="AF55" s="454" t="n">
        <v>14</v>
      </c>
      <c r="AG55" s="454" t="n">
        <v>7</v>
      </c>
      <c r="AH55" s="454" t="n">
        <v>5</v>
      </c>
      <c r="AI55" s="454" t="n">
        <v>2</v>
      </c>
      <c r="AJ55" s="454" t="n">
        <v>8</v>
      </c>
      <c r="AK55" s="454" t="n">
        <v>3</v>
      </c>
      <c r="AL55" s="454" t="n">
        <v>2</v>
      </c>
      <c r="AM55" s="454" t="n">
        <v>3</v>
      </c>
      <c r="AN55" s="454" t="n">
        <v>0</v>
      </c>
      <c r="AO55" s="452" t="n">
        <v>34</v>
      </c>
    </row>
    <row r="56" customFormat="false" ht="12" hidden="false" customHeight="true" outlineLevel="0" collapsed="false">
      <c r="A56" s="452" t="n">
        <v>35</v>
      </c>
      <c r="B56" s="455" t="s">
        <v>180</v>
      </c>
      <c r="C56" s="454" t="n">
        <v>171</v>
      </c>
      <c r="D56" s="454" t="n">
        <v>2</v>
      </c>
      <c r="E56" s="454" t="n">
        <v>2</v>
      </c>
      <c r="F56" s="454" t="n">
        <v>0</v>
      </c>
      <c r="G56" s="454" t="n">
        <v>0</v>
      </c>
      <c r="H56" s="454" t="n">
        <v>26</v>
      </c>
      <c r="I56" s="454" t="n">
        <v>11</v>
      </c>
      <c r="J56" s="454" t="n">
        <v>10</v>
      </c>
      <c r="K56" s="454" t="n">
        <v>5</v>
      </c>
      <c r="L56" s="454" t="n">
        <v>21</v>
      </c>
      <c r="M56" s="454" t="n">
        <v>13</v>
      </c>
      <c r="N56" s="454" t="n">
        <v>5</v>
      </c>
      <c r="O56" s="454" t="n">
        <v>3</v>
      </c>
      <c r="P56" s="454" t="n">
        <v>88</v>
      </c>
      <c r="Q56" s="454" t="n">
        <v>34</v>
      </c>
      <c r="R56" s="454" t="n">
        <v>35</v>
      </c>
      <c r="S56" s="454" t="n">
        <v>19</v>
      </c>
      <c r="T56" s="454" t="n">
        <v>33</v>
      </c>
      <c r="U56" s="454" t="n">
        <v>10</v>
      </c>
      <c r="V56" s="454" t="n">
        <v>11</v>
      </c>
      <c r="W56" s="454" t="n">
        <v>12</v>
      </c>
      <c r="X56" s="454" t="n">
        <v>49</v>
      </c>
      <c r="Y56" s="454" t="n">
        <v>24</v>
      </c>
      <c r="Z56" s="454" t="n">
        <v>13</v>
      </c>
      <c r="AA56" s="454" t="n">
        <v>12</v>
      </c>
      <c r="AB56" s="454" t="n">
        <v>80</v>
      </c>
      <c r="AC56" s="454" t="n">
        <v>44</v>
      </c>
      <c r="AD56" s="454" t="n">
        <v>28</v>
      </c>
      <c r="AE56" s="454" t="n">
        <v>8</v>
      </c>
      <c r="AF56" s="454" t="n">
        <v>53</v>
      </c>
      <c r="AG56" s="454" t="n">
        <v>15</v>
      </c>
      <c r="AH56" s="454" t="n">
        <v>27</v>
      </c>
      <c r="AI56" s="454" t="n">
        <v>11</v>
      </c>
      <c r="AJ56" s="454" t="n">
        <v>59</v>
      </c>
      <c r="AK56" s="454" t="n">
        <v>17</v>
      </c>
      <c r="AL56" s="454" t="n">
        <v>15</v>
      </c>
      <c r="AM56" s="454" t="n">
        <v>27</v>
      </c>
      <c r="AN56" s="454" t="n">
        <v>1</v>
      </c>
      <c r="AO56" s="452" t="n">
        <v>35</v>
      </c>
    </row>
    <row r="57" customFormat="false" ht="12" hidden="false" customHeight="true" outlineLevel="0" collapsed="false">
      <c r="A57" s="452" t="n">
        <v>36</v>
      </c>
      <c r="B57" s="455" t="s">
        <v>181</v>
      </c>
      <c r="C57" s="454" t="n">
        <v>630</v>
      </c>
      <c r="D57" s="454" t="n">
        <v>59</v>
      </c>
      <c r="E57" s="454" t="n">
        <v>48</v>
      </c>
      <c r="F57" s="454" t="n">
        <v>6</v>
      </c>
      <c r="G57" s="454" t="n">
        <v>5</v>
      </c>
      <c r="H57" s="454" t="n">
        <v>101</v>
      </c>
      <c r="I57" s="454" t="n">
        <v>50</v>
      </c>
      <c r="J57" s="454" t="n">
        <v>41</v>
      </c>
      <c r="K57" s="454" t="n">
        <v>10</v>
      </c>
      <c r="L57" s="454" t="n">
        <v>65</v>
      </c>
      <c r="M57" s="454" t="n">
        <v>46</v>
      </c>
      <c r="N57" s="454" t="n">
        <v>14</v>
      </c>
      <c r="O57" s="454" t="n">
        <v>5</v>
      </c>
      <c r="P57" s="454" t="n">
        <v>214</v>
      </c>
      <c r="Q57" s="454" t="n">
        <v>100</v>
      </c>
      <c r="R57" s="454" t="n">
        <v>74</v>
      </c>
      <c r="S57" s="454" t="n">
        <v>40</v>
      </c>
      <c r="T57" s="454" t="n">
        <v>138</v>
      </c>
      <c r="U57" s="454" t="n">
        <v>49</v>
      </c>
      <c r="V57" s="454" t="n">
        <v>58</v>
      </c>
      <c r="W57" s="454" t="n">
        <v>31</v>
      </c>
      <c r="X57" s="454" t="n">
        <v>189</v>
      </c>
      <c r="Y57" s="454" t="n">
        <v>100</v>
      </c>
      <c r="Z57" s="454" t="n">
        <v>59</v>
      </c>
      <c r="AA57" s="454" t="n">
        <v>30</v>
      </c>
      <c r="AB57" s="454" t="n">
        <v>235</v>
      </c>
      <c r="AC57" s="454" t="n">
        <v>125</v>
      </c>
      <c r="AD57" s="454" t="n">
        <v>64</v>
      </c>
      <c r="AE57" s="454" t="n">
        <v>46</v>
      </c>
      <c r="AF57" s="454" t="n">
        <v>167</v>
      </c>
      <c r="AG57" s="454" t="n">
        <v>67</v>
      </c>
      <c r="AH57" s="454" t="n">
        <v>70</v>
      </c>
      <c r="AI57" s="454" t="n">
        <v>30</v>
      </c>
      <c r="AJ57" s="454" t="n">
        <v>178</v>
      </c>
      <c r="AK57" s="454" t="n">
        <v>42</v>
      </c>
      <c r="AL57" s="454" t="n">
        <v>58</v>
      </c>
      <c r="AM57" s="454" t="n">
        <v>78</v>
      </c>
      <c r="AN57" s="454" t="n">
        <v>3</v>
      </c>
      <c r="AO57" s="452" t="n">
        <v>36</v>
      </c>
    </row>
    <row r="58" customFormat="false" ht="12" hidden="false" customHeight="true" outlineLevel="0" collapsed="false">
      <c r="A58" s="452" t="n">
        <v>37</v>
      </c>
      <c r="B58" s="455" t="s">
        <v>182</v>
      </c>
      <c r="C58" s="454" t="n">
        <v>454</v>
      </c>
      <c r="D58" s="454" t="n">
        <v>56</v>
      </c>
      <c r="E58" s="454" t="n">
        <v>51</v>
      </c>
      <c r="F58" s="454" t="n">
        <v>3</v>
      </c>
      <c r="G58" s="454" t="n">
        <v>2</v>
      </c>
      <c r="H58" s="454" t="n">
        <v>58</v>
      </c>
      <c r="I58" s="454" t="n">
        <v>37</v>
      </c>
      <c r="J58" s="454" t="n">
        <v>17</v>
      </c>
      <c r="K58" s="454" t="n">
        <v>4</v>
      </c>
      <c r="L58" s="454" t="n">
        <v>25</v>
      </c>
      <c r="M58" s="454" t="n">
        <v>15</v>
      </c>
      <c r="N58" s="454" t="n">
        <v>6</v>
      </c>
      <c r="O58" s="454" t="n">
        <v>4</v>
      </c>
      <c r="P58" s="454" t="n">
        <v>70</v>
      </c>
      <c r="Q58" s="454" t="n">
        <v>26</v>
      </c>
      <c r="R58" s="454" t="n">
        <v>32</v>
      </c>
      <c r="S58" s="454" t="n">
        <v>12</v>
      </c>
      <c r="T58" s="454" t="n">
        <v>111</v>
      </c>
      <c r="U58" s="454" t="n">
        <v>56</v>
      </c>
      <c r="V58" s="454" t="n">
        <v>42</v>
      </c>
      <c r="W58" s="454" t="n">
        <v>13</v>
      </c>
      <c r="X58" s="454" t="n">
        <v>147</v>
      </c>
      <c r="Y58" s="454" t="n">
        <v>79</v>
      </c>
      <c r="Z58" s="454" t="n">
        <v>47</v>
      </c>
      <c r="AA58" s="454" t="n">
        <v>21</v>
      </c>
      <c r="AB58" s="454" t="n">
        <v>97</v>
      </c>
      <c r="AC58" s="454" t="n">
        <v>52</v>
      </c>
      <c r="AD58" s="454" t="n">
        <v>28</v>
      </c>
      <c r="AE58" s="454" t="n">
        <v>17</v>
      </c>
      <c r="AF58" s="454" t="n">
        <v>169</v>
      </c>
      <c r="AG58" s="454" t="n">
        <v>91</v>
      </c>
      <c r="AH58" s="454" t="n">
        <v>53</v>
      </c>
      <c r="AI58" s="454" t="n">
        <v>25</v>
      </c>
      <c r="AJ58" s="454" t="n">
        <v>120</v>
      </c>
      <c r="AK58" s="454" t="n">
        <v>42</v>
      </c>
      <c r="AL58" s="454" t="n">
        <v>52</v>
      </c>
      <c r="AM58" s="454" t="n">
        <v>26</v>
      </c>
      <c r="AN58" s="454" t="n">
        <v>5</v>
      </c>
      <c r="AO58" s="452" t="n">
        <v>37</v>
      </c>
    </row>
    <row r="59" customFormat="false" ht="12" hidden="false" customHeight="true" outlineLevel="0" collapsed="false">
      <c r="A59" s="452" t="n">
        <v>38</v>
      </c>
      <c r="B59" s="455" t="s">
        <v>183</v>
      </c>
      <c r="C59" s="454" t="n">
        <v>11</v>
      </c>
      <c r="D59" s="454" t="n">
        <v>0</v>
      </c>
      <c r="E59" s="454" t="n">
        <v>0</v>
      </c>
      <c r="F59" s="454" t="n">
        <v>0</v>
      </c>
      <c r="G59" s="454" t="n">
        <v>0</v>
      </c>
      <c r="H59" s="454" t="n">
        <v>0</v>
      </c>
      <c r="I59" s="454" t="n">
        <v>0</v>
      </c>
      <c r="J59" s="454" t="n">
        <v>0</v>
      </c>
      <c r="K59" s="454" t="n">
        <v>0</v>
      </c>
      <c r="L59" s="454" t="n">
        <v>2</v>
      </c>
      <c r="M59" s="454" t="n">
        <v>1</v>
      </c>
      <c r="N59" s="454" t="n">
        <v>0</v>
      </c>
      <c r="O59" s="454" t="n">
        <v>1</v>
      </c>
      <c r="P59" s="454" t="n">
        <v>3</v>
      </c>
      <c r="Q59" s="454" t="n">
        <v>1</v>
      </c>
      <c r="R59" s="454" t="n">
        <v>2</v>
      </c>
      <c r="S59" s="454" t="n">
        <v>0</v>
      </c>
      <c r="T59" s="454" t="n">
        <v>3</v>
      </c>
      <c r="U59" s="454" t="n">
        <v>3</v>
      </c>
      <c r="V59" s="454" t="n">
        <v>0</v>
      </c>
      <c r="W59" s="454" t="n">
        <v>0</v>
      </c>
      <c r="X59" s="454" t="n">
        <v>3</v>
      </c>
      <c r="Y59" s="454" t="n">
        <v>2</v>
      </c>
      <c r="Z59" s="454" t="n">
        <v>0</v>
      </c>
      <c r="AA59" s="454" t="n">
        <v>1</v>
      </c>
      <c r="AB59" s="454" t="n">
        <v>1</v>
      </c>
      <c r="AC59" s="454" t="n">
        <v>1</v>
      </c>
      <c r="AD59" s="454" t="n">
        <v>0</v>
      </c>
      <c r="AE59" s="454" t="n">
        <v>0</v>
      </c>
      <c r="AF59" s="454" t="n">
        <v>6</v>
      </c>
      <c r="AG59" s="454" t="n">
        <v>3</v>
      </c>
      <c r="AH59" s="454" t="n">
        <v>3</v>
      </c>
      <c r="AI59" s="454" t="n">
        <v>0</v>
      </c>
      <c r="AJ59" s="454" t="n">
        <v>1</v>
      </c>
      <c r="AK59" s="454" t="n">
        <v>0</v>
      </c>
      <c r="AL59" s="454" t="n">
        <v>1</v>
      </c>
      <c r="AM59" s="454" t="n">
        <v>0</v>
      </c>
      <c r="AN59" s="454" t="n">
        <v>0</v>
      </c>
      <c r="AO59" s="452" t="n">
        <v>38</v>
      </c>
    </row>
    <row r="60" customFormat="false" ht="12.75" hidden="false" customHeight="true" outlineLevel="0" collapsed="false">
      <c r="A60" s="452" t="n">
        <v>39</v>
      </c>
      <c r="B60" s="455" t="s">
        <v>184</v>
      </c>
      <c r="C60" s="454" t="n">
        <v>845</v>
      </c>
      <c r="D60" s="454" t="n">
        <v>65</v>
      </c>
      <c r="E60" s="454" t="n">
        <v>53</v>
      </c>
      <c r="F60" s="454" t="n">
        <v>7</v>
      </c>
      <c r="G60" s="454" t="n">
        <v>5</v>
      </c>
      <c r="H60" s="454" t="n">
        <v>137</v>
      </c>
      <c r="I60" s="454" t="n">
        <v>68</v>
      </c>
      <c r="J60" s="454" t="n">
        <v>53</v>
      </c>
      <c r="K60" s="454" t="n">
        <v>16</v>
      </c>
      <c r="L60" s="454" t="n">
        <v>89</v>
      </c>
      <c r="M60" s="454" t="n">
        <v>62</v>
      </c>
      <c r="N60" s="454" t="n">
        <v>19</v>
      </c>
      <c r="O60" s="454" t="n">
        <v>8</v>
      </c>
      <c r="P60" s="454" t="n">
        <v>321</v>
      </c>
      <c r="Q60" s="454" t="n">
        <v>144</v>
      </c>
      <c r="R60" s="454" t="n">
        <v>117</v>
      </c>
      <c r="S60" s="454" t="n">
        <v>60</v>
      </c>
      <c r="T60" s="454" t="n">
        <v>182</v>
      </c>
      <c r="U60" s="454" t="n">
        <v>60</v>
      </c>
      <c r="V60" s="454" t="n">
        <v>74</v>
      </c>
      <c r="W60" s="454" t="n">
        <v>48</v>
      </c>
      <c r="X60" s="454" t="n">
        <v>247</v>
      </c>
      <c r="Y60" s="454" t="n">
        <v>129</v>
      </c>
      <c r="Z60" s="454" t="n">
        <v>75</v>
      </c>
      <c r="AA60" s="454" t="n">
        <v>43</v>
      </c>
      <c r="AB60" s="454" t="n">
        <v>330</v>
      </c>
      <c r="AC60" s="454" t="n">
        <v>174</v>
      </c>
      <c r="AD60" s="454" t="n">
        <v>98</v>
      </c>
      <c r="AE60" s="454" t="n">
        <v>58</v>
      </c>
      <c r="AF60" s="454" t="n">
        <v>234</v>
      </c>
      <c r="AG60" s="454" t="n">
        <v>89</v>
      </c>
      <c r="AH60" s="454" t="n">
        <v>102</v>
      </c>
      <c r="AI60" s="454" t="n">
        <v>43</v>
      </c>
      <c r="AJ60" s="454" t="n">
        <v>245</v>
      </c>
      <c r="AK60" s="454" t="n">
        <v>62</v>
      </c>
      <c r="AL60" s="454" t="n">
        <v>75</v>
      </c>
      <c r="AM60" s="454" t="n">
        <v>108</v>
      </c>
      <c r="AN60" s="454" t="n">
        <v>4</v>
      </c>
      <c r="AO60" s="452" t="n">
        <v>39</v>
      </c>
    </row>
    <row r="61" customFormat="false" ht="10.5" hidden="false" customHeight="true" outlineLevel="0" collapsed="false">
      <c r="A61" s="452" t="n">
        <v>40</v>
      </c>
      <c r="B61" s="455" t="s">
        <v>185</v>
      </c>
      <c r="C61" s="454" t="n">
        <v>465</v>
      </c>
      <c r="D61" s="454" t="n">
        <v>56</v>
      </c>
      <c r="E61" s="454" t="n">
        <v>51</v>
      </c>
      <c r="F61" s="454" t="n">
        <v>3</v>
      </c>
      <c r="G61" s="454" t="n">
        <v>2</v>
      </c>
      <c r="H61" s="454" t="n">
        <v>58</v>
      </c>
      <c r="I61" s="454" t="n">
        <v>37</v>
      </c>
      <c r="J61" s="454" t="n">
        <v>17</v>
      </c>
      <c r="K61" s="454" t="n">
        <v>4</v>
      </c>
      <c r="L61" s="454" t="n">
        <v>27</v>
      </c>
      <c r="M61" s="454" t="n">
        <v>16</v>
      </c>
      <c r="N61" s="454" t="n">
        <v>6</v>
      </c>
      <c r="O61" s="454" t="n">
        <v>5</v>
      </c>
      <c r="P61" s="454" t="n">
        <v>73</v>
      </c>
      <c r="Q61" s="454" t="n">
        <v>27</v>
      </c>
      <c r="R61" s="454" t="n">
        <v>34</v>
      </c>
      <c r="S61" s="454" t="n">
        <v>12</v>
      </c>
      <c r="T61" s="454" t="n">
        <v>114</v>
      </c>
      <c r="U61" s="454" t="n">
        <v>59</v>
      </c>
      <c r="V61" s="454" t="n">
        <v>42</v>
      </c>
      <c r="W61" s="454" t="n">
        <v>13</v>
      </c>
      <c r="X61" s="454" t="n">
        <v>150</v>
      </c>
      <c r="Y61" s="454" t="n">
        <v>81</v>
      </c>
      <c r="Z61" s="454" t="n">
        <v>47</v>
      </c>
      <c r="AA61" s="454" t="n">
        <v>22</v>
      </c>
      <c r="AB61" s="454" t="n">
        <v>98</v>
      </c>
      <c r="AC61" s="454" t="n">
        <v>53</v>
      </c>
      <c r="AD61" s="454" t="n">
        <v>28</v>
      </c>
      <c r="AE61" s="454" t="n">
        <v>17</v>
      </c>
      <c r="AF61" s="454" t="n">
        <v>175</v>
      </c>
      <c r="AG61" s="454" t="n">
        <v>94</v>
      </c>
      <c r="AH61" s="454" t="n">
        <v>56</v>
      </c>
      <c r="AI61" s="454" t="n">
        <v>25</v>
      </c>
      <c r="AJ61" s="454" t="n">
        <v>121</v>
      </c>
      <c r="AK61" s="454" t="n">
        <v>42</v>
      </c>
      <c r="AL61" s="454" t="n">
        <v>53</v>
      </c>
      <c r="AM61" s="454" t="n">
        <v>26</v>
      </c>
      <c r="AN61" s="454" t="n">
        <v>5</v>
      </c>
      <c r="AO61" s="452" t="n">
        <v>40</v>
      </c>
    </row>
    <row r="62" customFormat="false" ht="12.75" hidden="false" customHeight="true" outlineLevel="0" collapsed="false">
      <c r="A62" s="452"/>
      <c r="B62" s="456" t="s">
        <v>186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  <c r="AC62" s="457"/>
      <c r="AD62" s="457"/>
      <c r="AE62" s="457"/>
      <c r="AF62" s="457"/>
      <c r="AG62" s="457"/>
      <c r="AH62" s="457"/>
      <c r="AI62" s="457"/>
      <c r="AJ62" s="457"/>
      <c r="AK62" s="457"/>
      <c r="AL62" s="457"/>
      <c r="AM62" s="457"/>
      <c r="AN62" s="457"/>
      <c r="AO62" s="452"/>
    </row>
    <row r="63" customFormat="false" ht="9" hidden="false" customHeight="false" outlineLevel="0" collapsed="false">
      <c r="A63" s="452" t="n">
        <v>41</v>
      </c>
      <c r="B63" s="456" t="s">
        <v>344</v>
      </c>
      <c r="C63" s="458"/>
      <c r="D63" s="458"/>
      <c r="E63" s="458"/>
      <c r="F63" s="458"/>
      <c r="G63" s="458"/>
      <c r="H63" s="458"/>
      <c r="I63" s="458"/>
      <c r="J63" s="458"/>
      <c r="K63" s="458"/>
      <c r="L63" s="458"/>
      <c r="M63" s="458"/>
      <c r="N63" s="458"/>
      <c r="O63" s="458"/>
      <c r="P63" s="458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  <c r="AD63" s="458"/>
      <c r="AE63" s="458"/>
      <c r="AF63" s="458"/>
      <c r="AG63" s="458"/>
      <c r="AH63" s="458"/>
      <c r="AI63" s="458"/>
      <c r="AJ63" s="458"/>
      <c r="AK63" s="458"/>
      <c r="AL63" s="458"/>
      <c r="AM63" s="458"/>
      <c r="AN63" s="458"/>
      <c r="AO63" s="452"/>
    </row>
    <row r="64" customFormat="false" ht="9" hidden="false" customHeight="false" outlineLevel="0" collapsed="false">
      <c r="A64" s="452"/>
      <c r="B64" s="456" t="s">
        <v>345</v>
      </c>
      <c r="C64" s="458"/>
      <c r="D64" s="458"/>
      <c r="E64" s="458"/>
      <c r="F64" s="458"/>
      <c r="G64" s="458"/>
      <c r="H64" s="458"/>
      <c r="I64" s="458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  <c r="AM64" s="458"/>
      <c r="AN64" s="458"/>
      <c r="AO64" s="452"/>
    </row>
    <row r="65" customFormat="false" ht="9" hidden="false" customHeight="false" outlineLevel="0" collapsed="false">
      <c r="A65" s="452"/>
      <c r="B65" s="459" t="s">
        <v>346</v>
      </c>
      <c r="C65" s="454" t="n">
        <v>347</v>
      </c>
      <c r="D65" s="454" t="n">
        <v>53</v>
      </c>
      <c r="E65" s="454" t="n">
        <v>47</v>
      </c>
      <c r="F65" s="454" t="n">
        <v>6</v>
      </c>
      <c r="G65" s="454" t="n">
        <v>0</v>
      </c>
      <c r="H65" s="454" t="n">
        <v>59</v>
      </c>
      <c r="I65" s="454" t="n">
        <v>25</v>
      </c>
      <c r="J65" s="454" t="n">
        <v>25</v>
      </c>
      <c r="K65" s="454" t="n">
        <v>9</v>
      </c>
      <c r="L65" s="454" t="n">
        <v>45</v>
      </c>
      <c r="M65" s="454" t="n">
        <v>33</v>
      </c>
      <c r="N65" s="454" t="n">
        <v>6</v>
      </c>
      <c r="O65" s="454" t="n">
        <v>6</v>
      </c>
      <c r="P65" s="454" t="n">
        <v>113</v>
      </c>
      <c r="Q65" s="454" t="n">
        <v>48</v>
      </c>
      <c r="R65" s="454" t="n">
        <v>35</v>
      </c>
      <c r="S65" s="454" t="n">
        <v>30</v>
      </c>
      <c r="T65" s="454" t="n">
        <v>75</v>
      </c>
      <c r="U65" s="454" t="n">
        <v>26</v>
      </c>
      <c r="V65" s="454" t="n">
        <v>32</v>
      </c>
      <c r="W65" s="454" t="n">
        <v>17</v>
      </c>
      <c r="X65" s="454" t="n">
        <v>130</v>
      </c>
      <c r="Y65" s="454" t="n">
        <v>55</v>
      </c>
      <c r="Z65" s="454" t="n">
        <v>47</v>
      </c>
      <c r="AA65" s="454" t="n">
        <v>28</v>
      </c>
      <c r="AB65" s="454" t="n">
        <v>93</v>
      </c>
      <c r="AC65" s="454" t="n">
        <v>42</v>
      </c>
      <c r="AD65" s="454" t="n">
        <v>31</v>
      </c>
      <c r="AE65" s="454" t="n">
        <v>20</v>
      </c>
      <c r="AF65" s="454" t="n">
        <v>109</v>
      </c>
      <c r="AG65" s="454" t="n">
        <v>50</v>
      </c>
      <c r="AH65" s="454" t="n">
        <v>40</v>
      </c>
      <c r="AI65" s="454" t="n">
        <v>19</v>
      </c>
      <c r="AJ65" s="454" t="n">
        <v>84</v>
      </c>
      <c r="AK65" s="454" t="n">
        <v>19</v>
      </c>
      <c r="AL65" s="454" t="n">
        <v>30</v>
      </c>
      <c r="AM65" s="454" t="n">
        <v>35</v>
      </c>
      <c r="AN65" s="454" t="n">
        <v>2</v>
      </c>
      <c r="AO65" s="452" t="n">
        <v>41</v>
      </c>
    </row>
    <row r="66" customFormat="false" ht="12.75" hidden="false" customHeight="false" outlineLevel="0" collapsed="false">
      <c r="A66" s="452" t="n">
        <v>42</v>
      </c>
      <c r="B66" s="456" t="s">
        <v>347</v>
      </c>
      <c r="C66" s="457"/>
      <c r="D66" s="457"/>
      <c r="E66" s="457"/>
      <c r="F66" s="457"/>
      <c r="G66" s="457"/>
      <c r="H66" s="457"/>
      <c r="I66" s="457"/>
      <c r="J66" s="457"/>
      <c r="K66" s="457"/>
      <c r="L66" s="457"/>
      <c r="M66" s="457"/>
      <c r="N66" s="457"/>
      <c r="O66" s="457"/>
      <c r="P66" s="457"/>
      <c r="Q66" s="457"/>
      <c r="R66" s="457"/>
      <c r="S66" s="457"/>
      <c r="T66" s="457"/>
      <c r="U66" s="457"/>
      <c r="V66" s="457"/>
      <c r="W66" s="457"/>
      <c r="X66" s="457"/>
      <c r="Y66" s="457"/>
      <c r="Z66" s="457"/>
      <c r="AA66" s="457"/>
      <c r="AB66" s="457"/>
      <c r="AC66" s="457"/>
      <c r="AD66" s="457"/>
      <c r="AE66" s="457"/>
      <c r="AF66" s="457"/>
      <c r="AG66" s="457"/>
      <c r="AH66" s="457"/>
      <c r="AI66" s="457"/>
      <c r="AJ66" s="457"/>
      <c r="AK66" s="457"/>
      <c r="AL66" s="457"/>
      <c r="AM66" s="457"/>
      <c r="AN66" s="457"/>
      <c r="AO66" s="452"/>
    </row>
    <row r="67" customFormat="false" ht="9" hidden="false" customHeight="false" outlineLevel="0" collapsed="false">
      <c r="A67" s="460"/>
      <c r="B67" s="456" t="s">
        <v>348</v>
      </c>
      <c r="C67" s="458"/>
      <c r="D67" s="458"/>
      <c r="E67" s="458"/>
      <c r="F67" s="458"/>
      <c r="G67" s="458"/>
      <c r="H67" s="458"/>
      <c r="I67" s="458"/>
      <c r="J67" s="458"/>
      <c r="K67" s="458"/>
      <c r="L67" s="458"/>
      <c r="M67" s="458"/>
      <c r="N67" s="458"/>
      <c r="O67" s="458"/>
      <c r="P67" s="458"/>
      <c r="Q67" s="458"/>
      <c r="R67" s="458"/>
      <c r="S67" s="458"/>
      <c r="T67" s="458"/>
      <c r="U67" s="458"/>
      <c r="V67" s="458"/>
      <c r="W67" s="458"/>
      <c r="X67" s="458"/>
      <c r="Y67" s="458"/>
      <c r="Z67" s="458"/>
      <c r="AA67" s="458"/>
      <c r="AB67" s="458"/>
      <c r="AC67" s="458"/>
      <c r="AD67" s="458"/>
      <c r="AE67" s="458"/>
      <c r="AF67" s="458"/>
      <c r="AG67" s="458"/>
      <c r="AH67" s="458"/>
      <c r="AI67" s="458"/>
      <c r="AJ67" s="458"/>
      <c r="AK67" s="458"/>
      <c r="AL67" s="458"/>
      <c r="AM67" s="458"/>
      <c r="AN67" s="458"/>
      <c r="AO67" s="452"/>
    </row>
    <row r="68" customFormat="false" ht="9" hidden="false" customHeight="false" outlineLevel="0" collapsed="false">
      <c r="B68" s="459" t="s">
        <v>349</v>
      </c>
      <c r="C68" s="454" t="n">
        <v>153</v>
      </c>
      <c r="D68" s="454" t="n">
        <v>31</v>
      </c>
      <c r="E68" s="454" t="n">
        <v>29</v>
      </c>
      <c r="F68" s="454" t="n">
        <v>2</v>
      </c>
      <c r="G68" s="454" t="n">
        <v>0</v>
      </c>
      <c r="H68" s="454" t="n">
        <v>34</v>
      </c>
      <c r="I68" s="454" t="n">
        <v>16</v>
      </c>
      <c r="J68" s="454" t="n">
        <v>15</v>
      </c>
      <c r="K68" s="454" t="n">
        <v>3</v>
      </c>
      <c r="L68" s="454" t="n">
        <v>30</v>
      </c>
      <c r="M68" s="454" t="n">
        <v>19</v>
      </c>
      <c r="N68" s="454" t="n">
        <v>6</v>
      </c>
      <c r="O68" s="454" t="n">
        <v>5</v>
      </c>
      <c r="P68" s="454" t="n">
        <v>56</v>
      </c>
      <c r="Q68" s="454" t="n">
        <v>22</v>
      </c>
      <c r="R68" s="454" t="n">
        <v>20</v>
      </c>
      <c r="S68" s="454" t="n">
        <v>14</v>
      </c>
      <c r="T68" s="454" t="n">
        <v>30</v>
      </c>
      <c r="U68" s="454" t="n">
        <v>9</v>
      </c>
      <c r="V68" s="454" t="n">
        <v>12</v>
      </c>
      <c r="W68" s="454" t="n">
        <v>9</v>
      </c>
      <c r="X68" s="454" t="n">
        <v>55</v>
      </c>
      <c r="Y68" s="454" t="n">
        <v>22</v>
      </c>
      <c r="Z68" s="454" t="n">
        <v>17</v>
      </c>
      <c r="AA68" s="454" t="n">
        <v>16</v>
      </c>
      <c r="AB68" s="454" t="n">
        <v>28</v>
      </c>
      <c r="AC68" s="454" t="n">
        <v>9</v>
      </c>
      <c r="AD68" s="454" t="n">
        <v>11</v>
      </c>
      <c r="AE68" s="454" t="n">
        <v>8</v>
      </c>
      <c r="AF68" s="454" t="n">
        <v>43</v>
      </c>
      <c r="AG68" s="454" t="n">
        <v>19</v>
      </c>
      <c r="AH68" s="454" t="n">
        <v>18</v>
      </c>
      <c r="AI68" s="454" t="n">
        <v>6</v>
      </c>
      <c r="AJ68" s="454" t="n">
        <v>27</v>
      </c>
      <c r="AK68" s="454" t="n">
        <v>7</v>
      </c>
      <c r="AL68" s="454" t="n">
        <v>7</v>
      </c>
      <c r="AM68" s="454" t="n">
        <v>13</v>
      </c>
      <c r="AN68" s="454" t="n">
        <v>1</v>
      </c>
      <c r="AO68" s="452" t="n">
        <v>42</v>
      </c>
    </row>
    <row r="69" customFormat="false" ht="9" hidden="false" customHeight="true" outlineLevel="0" collapsed="false">
      <c r="A69" s="460"/>
      <c r="B69" s="461" t="s">
        <v>217</v>
      </c>
      <c r="AO69" s="462"/>
    </row>
    <row r="70" customFormat="false" ht="9.75" hidden="false" customHeight="true" outlineLevel="0" collapsed="false">
      <c r="A70" s="460"/>
      <c r="B70" s="461" t="s">
        <v>193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2"/>
    </row>
    <row r="71" customFormat="false" ht="9.75" hidden="false" customHeight="true" outlineLevel="0" collapsed="false">
      <c r="A71" s="460"/>
      <c r="B71" s="461" t="s">
        <v>194</v>
      </c>
      <c r="C71" s="463"/>
      <c r="D71" s="463"/>
      <c r="E71" s="463"/>
      <c r="F71" s="463"/>
      <c r="G71" s="463"/>
      <c r="H71" s="463"/>
      <c r="I71" s="463"/>
      <c r="J71" s="463"/>
      <c r="K71" s="463"/>
      <c r="L71" s="463"/>
      <c r="M71" s="463"/>
      <c r="N71" s="463"/>
      <c r="O71" s="463"/>
      <c r="P71" s="463"/>
      <c r="Q71" s="463"/>
      <c r="R71" s="463"/>
      <c r="S71" s="463"/>
      <c r="T71" s="463"/>
      <c r="U71" s="463"/>
      <c r="V71" s="463"/>
      <c r="W71" s="463"/>
      <c r="X71" s="463"/>
      <c r="Y71" s="463"/>
      <c r="Z71" s="463"/>
      <c r="AA71" s="463"/>
      <c r="AB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2"/>
    </row>
    <row r="72" customFormat="false" ht="9.75" hidden="false" customHeight="true" outlineLevel="0" collapsed="false">
      <c r="A72" s="460"/>
      <c r="B72" s="461"/>
      <c r="C72" s="463"/>
      <c r="D72" s="463"/>
      <c r="E72" s="463"/>
      <c r="F72" s="463"/>
      <c r="G72" s="463"/>
      <c r="H72" s="463"/>
      <c r="I72" s="463"/>
      <c r="J72" s="463"/>
      <c r="K72" s="463"/>
      <c r="L72" s="463"/>
      <c r="M72" s="463"/>
      <c r="N72" s="463"/>
      <c r="O72" s="463"/>
      <c r="P72" s="463"/>
      <c r="Q72" s="463"/>
      <c r="R72" s="463"/>
      <c r="S72" s="463"/>
      <c r="T72" s="463"/>
      <c r="U72" s="463"/>
      <c r="V72" s="463"/>
      <c r="W72" s="463"/>
      <c r="X72" s="463"/>
      <c r="Y72" s="463"/>
      <c r="Z72" s="463"/>
      <c r="AA72" s="463"/>
      <c r="AB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2"/>
    </row>
    <row r="73" customFormat="false" ht="9.75" hidden="false" customHeight="true" outlineLevel="0" collapsed="false">
      <c r="A73" s="460"/>
      <c r="B73" s="461"/>
      <c r="C73" s="463"/>
      <c r="D73" s="463"/>
      <c r="E73" s="463"/>
      <c r="F73" s="463"/>
      <c r="G73" s="463"/>
      <c r="H73" s="463"/>
      <c r="I73" s="463"/>
      <c r="J73" s="463"/>
      <c r="K73" s="463"/>
      <c r="L73" s="463"/>
      <c r="M73" s="463"/>
      <c r="N73" s="463"/>
      <c r="O73" s="463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2"/>
    </row>
    <row r="74" customFormat="false" ht="9.75" hidden="false" customHeight="true" outlineLevel="0" collapsed="false">
      <c r="A74" s="460"/>
      <c r="B74" s="461"/>
      <c r="C74" s="463"/>
      <c r="D74" s="463"/>
      <c r="E74" s="463"/>
      <c r="F74" s="463"/>
      <c r="G74" s="463"/>
      <c r="H74" s="463"/>
      <c r="I74" s="463"/>
      <c r="J74" s="463"/>
      <c r="K74" s="463"/>
      <c r="L74" s="463"/>
      <c r="M74" s="463"/>
      <c r="N74" s="463"/>
      <c r="O74" s="463"/>
      <c r="P74" s="463"/>
      <c r="Q74" s="463"/>
      <c r="R74" s="463"/>
      <c r="S74" s="463"/>
      <c r="T74" s="463"/>
      <c r="U74" s="463"/>
      <c r="V74" s="463"/>
      <c r="W74" s="463"/>
      <c r="X74" s="463"/>
      <c r="Y74" s="463"/>
      <c r="Z74" s="463"/>
      <c r="AA74" s="463"/>
      <c r="AB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2"/>
    </row>
    <row r="75" customFormat="false" ht="9.75" hidden="false" customHeight="true" outlineLevel="0" collapsed="false">
      <c r="A75" s="460"/>
      <c r="B75" s="461"/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3"/>
      <c r="R75" s="463"/>
      <c r="S75" s="463"/>
      <c r="T75" s="463"/>
      <c r="U75" s="463"/>
      <c r="V75" s="463"/>
      <c r="W75" s="463"/>
      <c r="X75" s="463"/>
      <c r="Y75" s="463"/>
      <c r="Z75" s="463"/>
      <c r="AA75" s="463"/>
      <c r="AB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2"/>
    </row>
    <row r="76" customFormat="false" ht="9.75" hidden="false" customHeight="true" outlineLevel="0" collapsed="false">
      <c r="A76" s="460"/>
      <c r="B76" s="461"/>
      <c r="C76" s="463"/>
      <c r="D76" s="463"/>
      <c r="E76" s="463"/>
      <c r="F76" s="463"/>
      <c r="G76" s="463"/>
      <c r="H76" s="463"/>
      <c r="I76" s="463"/>
      <c r="J76" s="463"/>
      <c r="K76" s="463"/>
      <c r="L76" s="463"/>
      <c r="M76" s="463"/>
      <c r="N76" s="463"/>
      <c r="O76" s="463"/>
      <c r="P76" s="463"/>
      <c r="Q76" s="463"/>
      <c r="R76" s="463"/>
      <c r="S76" s="463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2"/>
    </row>
    <row r="77" customFormat="false" ht="9.75" hidden="false" customHeight="true" outlineLevel="0" collapsed="false">
      <c r="A77" s="460"/>
      <c r="B77" s="461"/>
      <c r="C77" s="463"/>
      <c r="D77" s="463"/>
      <c r="E77" s="463"/>
      <c r="F77" s="463"/>
      <c r="G77" s="463"/>
      <c r="H77" s="463"/>
      <c r="I77" s="463"/>
      <c r="J77" s="463"/>
      <c r="K77" s="463"/>
      <c r="L77" s="463"/>
      <c r="M77" s="463"/>
      <c r="N77" s="463"/>
      <c r="O77" s="463"/>
      <c r="P77" s="463"/>
      <c r="Q77" s="463"/>
      <c r="R77" s="463"/>
      <c r="S77" s="463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2"/>
    </row>
    <row r="78" customFormat="false" ht="9.75" hidden="false" customHeight="true" outlineLevel="0" collapsed="false">
      <c r="A78" s="460"/>
      <c r="B78" s="461"/>
      <c r="C78" s="463"/>
      <c r="D78" s="463"/>
      <c r="E78" s="463"/>
      <c r="F78" s="463"/>
      <c r="G78" s="463"/>
      <c r="H78" s="463"/>
      <c r="I78" s="463"/>
      <c r="J78" s="463"/>
      <c r="K78" s="463"/>
      <c r="L78" s="463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  <c r="X78" s="463"/>
      <c r="Y78" s="463"/>
      <c r="Z78" s="463"/>
      <c r="AA78" s="463"/>
      <c r="AB78" s="463"/>
      <c r="AC78" s="463"/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2"/>
    </row>
    <row r="79" customFormat="false" ht="9.75" hidden="false" customHeight="true" outlineLevel="0" collapsed="false">
      <c r="A79" s="460"/>
      <c r="B79" s="461"/>
      <c r="C79" s="463"/>
      <c r="D79" s="463"/>
      <c r="E79" s="463"/>
      <c r="F79" s="463"/>
      <c r="G79" s="463"/>
      <c r="H79" s="463"/>
      <c r="I79" s="463"/>
      <c r="J79" s="463"/>
      <c r="K79" s="463"/>
      <c r="L79" s="463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  <c r="X79" s="463"/>
      <c r="Y79" s="463"/>
      <c r="Z79" s="463"/>
      <c r="AA79" s="463"/>
      <c r="AB79" s="463"/>
      <c r="AC79" s="463"/>
      <c r="AD79" s="463"/>
      <c r="AE79" s="463"/>
      <c r="AF79" s="463"/>
      <c r="AG79" s="463"/>
      <c r="AH79" s="463"/>
      <c r="AI79" s="463"/>
      <c r="AJ79" s="463"/>
      <c r="AK79" s="463"/>
      <c r="AL79" s="463"/>
      <c r="AM79" s="463"/>
      <c r="AN79" s="463"/>
      <c r="AO79" s="462"/>
    </row>
    <row r="80" customFormat="false" ht="9.75" hidden="false" customHeight="true" outlineLevel="0" collapsed="false">
      <c r="A80" s="460"/>
      <c r="B80" s="461"/>
      <c r="C80" s="463"/>
      <c r="D80" s="463"/>
      <c r="E80" s="463"/>
      <c r="F80" s="463"/>
      <c r="G80" s="463"/>
      <c r="H80" s="463"/>
      <c r="I80" s="463"/>
      <c r="J80" s="463"/>
      <c r="K80" s="463"/>
      <c r="L80" s="463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  <c r="X80" s="463"/>
      <c r="Y80" s="463"/>
      <c r="Z80" s="463"/>
      <c r="AA80" s="463"/>
      <c r="AB80" s="463"/>
      <c r="AC80" s="463"/>
      <c r="AD80" s="463"/>
      <c r="AE80" s="463"/>
      <c r="AF80" s="463"/>
      <c r="AG80" s="463"/>
      <c r="AH80" s="463"/>
      <c r="AI80" s="463"/>
      <c r="AJ80" s="463"/>
      <c r="AK80" s="463"/>
      <c r="AL80" s="463"/>
      <c r="AM80" s="463"/>
      <c r="AN80" s="463"/>
      <c r="AO80" s="462"/>
    </row>
    <row r="81" customFormat="false" ht="9.75" hidden="false" customHeight="true" outlineLevel="0" collapsed="false">
      <c r="A81" s="460"/>
      <c r="B81" s="461"/>
      <c r="C81" s="463"/>
      <c r="D81" s="463"/>
      <c r="E81" s="463"/>
      <c r="F81" s="463"/>
      <c r="G81" s="463"/>
      <c r="H81" s="463"/>
      <c r="I81" s="463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  <c r="Z81" s="463"/>
      <c r="AA81" s="463"/>
      <c r="AB81" s="463"/>
      <c r="AC81" s="463"/>
      <c r="AD81" s="463"/>
      <c r="AE81" s="463"/>
      <c r="AF81" s="463"/>
      <c r="AG81" s="463"/>
      <c r="AH81" s="463"/>
      <c r="AI81" s="463"/>
      <c r="AJ81" s="463"/>
      <c r="AK81" s="463"/>
      <c r="AL81" s="463"/>
      <c r="AM81" s="463"/>
      <c r="AN81" s="463"/>
      <c r="AO81" s="462"/>
    </row>
    <row r="82" customFormat="false" ht="9.75" hidden="false" customHeight="true" outlineLevel="0" collapsed="false">
      <c r="A82" s="460"/>
      <c r="B82" s="461"/>
      <c r="C82" s="463"/>
      <c r="D82" s="463"/>
      <c r="E82" s="463"/>
      <c r="F82" s="463"/>
      <c r="G82" s="463"/>
      <c r="H82" s="463"/>
      <c r="I82" s="463"/>
      <c r="J82" s="463"/>
      <c r="K82" s="463"/>
      <c r="L82" s="463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  <c r="X82" s="463"/>
      <c r="Y82" s="463"/>
      <c r="Z82" s="463"/>
      <c r="AA82" s="463"/>
      <c r="AB82" s="463"/>
      <c r="AC82" s="463"/>
      <c r="AD82" s="463"/>
      <c r="AE82" s="463"/>
      <c r="AF82" s="463"/>
      <c r="AG82" s="463"/>
      <c r="AH82" s="463"/>
      <c r="AI82" s="463"/>
      <c r="AJ82" s="463"/>
      <c r="AK82" s="463"/>
      <c r="AL82" s="463"/>
      <c r="AM82" s="463"/>
      <c r="AN82" s="463"/>
      <c r="AO82" s="462"/>
    </row>
    <row r="83" customFormat="false" ht="9.75" hidden="false" customHeight="true" outlineLevel="0" collapsed="false">
      <c r="A83" s="460"/>
      <c r="B83" s="461"/>
      <c r="C83" s="463"/>
      <c r="D83" s="463"/>
      <c r="E83" s="463"/>
      <c r="F83" s="463"/>
      <c r="G83" s="463"/>
      <c r="H83" s="463"/>
      <c r="I83" s="463"/>
      <c r="J83" s="463"/>
      <c r="K83" s="463"/>
      <c r="L83" s="463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  <c r="X83" s="463"/>
      <c r="Y83" s="463"/>
      <c r="Z83" s="463"/>
      <c r="AA83" s="463"/>
      <c r="AB83" s="463"/>
      <c r="AC83" s="463"/>
      <c r="AD83" s="463"/>
      <c r="AE83" s="463"/>
      <c r="AF83" s="463"/>
      <c r="AG83" s="463"/>
      <c r="AH83" s="463"/>
      <c r="AI83" s="463"/>
      <c r="AJ83" s="463"/>
      <c r="AK83" s="463"/>
      <c r="AL83" s="463"/>
      <c r="AM83" s="463"/>
      <c r="AN83" s="463"/>
      <c r="AO83" s="462"/>
    </row>
    <row r="84" customFormat="false" ht="18" hidden="false" customHeight="true" outlineLevel="0" collapsed="false">
      <c r="A84" s="452"/>
      <c r="B84" s="464"/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  <c r="X84" s="463"/>
      <c r="Y84" s="463"/>
      <c r="Z84" s="463"/>
      <c r="AA84" s="463"/>
      <c r="AB84" s="463"/>
      <c r="AC84" s="463"/>
      <c r="AD84" s="463"/>
      <c r="AE84" s="463"/>
      <c r="AF84" s="463"/>
      <c r="AG84" s="463"/>
      <c r="AH84" s="463"/>
      <c r="AI84" s="463"/>
      <c r="AJ84" s="463"/>
      <c r="AK84" s="463"/>
      <c r="AL84" s="463"/>
      <c r="AM84" s="463"/>
      <c r="AN84" s="463"/>
      <c r="AO84" s="462"/>
    </row>
    <row r="85" customFormat="false" ht="12.75" hidden="false" customHeight="true" outlineLevel="0" collapsed="false">
      <c r="A85" s="452"/>
      <c r="B85" s="465"/>
      <c r="AO85" s="466"/>
    </row>
    <row r="86" customFormat="false" ht="9.75" hidden="false" customHeight="true" outlineLevel="0" collapsed="false">
      <c r="A86" s="452"/>
      <c r="B86" s="465"/>
      <c r="AO86" s="462"/>
    </row>
    <row r="87" customFormat="false" ht="9.75" hidden="false" customHeight="true" outlineLevel="0" collapsed="false">
      <c r="A87" s="452"/>
      <c r="B87" s="465"/>
      <c r="C87" s="463"/>
      <c r="D87" s="463"/>
      <c r="E87" s="463"/>
      <c r="F87" s="463"/>
      <c r="G87" s="463"/>
      <c r="H87" s="463"/>
      <c r="I87" s="463"/>
      <c r="J87" s="463"/>
      <c r="K87" s="463"/>
      <c r="L87" s="463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  <c r="X87" s="463"/>
      <c r="Y87" s="463"/>
      <c r="Z87" s="463"/>
      <c r="AA87" s="463"/>
      <c r="AB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2"/>
    </row>
    <row r="88" customFormat="false" ht="9.75" hidden="false" customHeight="true" outlineLevel="0" collapsed="false">
      <c r="A88" s="452"/>
      <c r="B88" s="465"/>
      <c r="C88" s="463"/>
      <c r="D88" s="463"/>
      <c r="E88" s="463"/>
      <c r="F88" s="463"/>
      <c r="G88" s="463"/>
      <c r="H88" s="463"/>
      <c r="I88" s="463"/>
      <c r="J88" s="463"/>
      <c r="K88" s="463"/>
      <c r="L88" s="463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  <c r="X88" s="463"/>
      <c r="Y88" s="463"/>
      <c r="Z88" s="463"/>
      <c r="AA88" s="463"/>
      <c r="AB88" s="463"/>
      <c r="AC88" s="463"/>
      <c r="AD88" s="463"/>
      <c r="AE88" s="463"/>
      <c r="AF88" s="463"/>
      <c r="AG88" s="463"/>
      <c r="AH88" s="463"/>
      <c r="AI88" s="463"/>
      <c r="AJ88" s="463"/>
      <c r="AK88" s="463"/>
      <c r="AL88" s="463"/>
      <c r="AM88" s="463"/>
      <c r="AN88" s="463"/>
      <c r="AO88" s="462"/>
    </row>
    <row r="89" customFormat="false" ht="9.75" hidden="false" customHeight="true" outlineLevel="0" collapsed="false">
      <c r="A89" s="452"/>
      <c r="B89" s="465"/>
      <c r="C89" s="463"/>
      <c r="D89" s="463"/>
      <c r="E89" s="463"/>
      <c r="F89" s="463"/>
      <c r="G89" s="463"/>
      <c r="H89" s="463"/>
      <c r="I89" s="463"/>
      <c r="J89" s="463"/>
      <c r="K89" s="463"/>
      <c r="L89" s="463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  <c r="X89" s="463"/>
      <c r="Y89" s="463"/>
      <c r="Z89" s="463"/>
      <c r="AA89" s="463"/>
      <c r="AB89" s="463"/>
      <c r="AC89" s="463"/>
      <c r="AD89" s="463"/>
      <c r="AE89" s="463"/>
      <c r="AF89" s="463"/>
      <c r="AG89" s="463"/>
      <c r="AH89" s="463"/>
      <c r="AI89" s="463"/>
      <c r="AJ89" s="463"/>
      <c r="AK89" s="463"/>
      <c r="AL89" s="463"/>
      <c r="AM89" s="463"/>
      <c r="AN89" s="463"/>
      <c r="AO89" s="462"/>
    </row>
    <row r="90" customFormat="false" ht="9.75" hidden="false" customHeight="true" outlineLevel="0" collapsed="false">
      <c r="A90" s="460"/>
      <c r="B90" s="465"/>
      <c r="C90" s="463"/>
      <c r="D90" s="463"/>
      <c r="E90" s="463"/>
      <c r="F90" s="463"/>
      <c r="G90" s="463"/>
      <c r="H90" s="463"/>
      <c r="I90" s="463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2"/>
    </row>
    <row r="91" customFormat="false" ht="9.75" hidden="false" customHeight="true" outlineLevel="0" collapsed="false">
      <c r="A91" s="460"/>
      <c r="B91" s="465"/>
      <c r="C91" s="463"/>
      <c r="D91" s="463"/>
      <c r="E91" s="463"/>
      <c r="F91" s="463"/>
      <c r="G91" s="463"/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2"/>
    </row>
    <row r="92" customFormat="false" ht="9.75" hidden="false" customHeight="true" outlineLevel="0" collapsed="false">
      <c r="A92" s="452"/>
      <c r="B92" s="465"/>
      <c r="C92" s="463"/>
      <c r="D92" s="463"/>
      <c r="E92" s="463"/>
      <c r="F92" s="463"/>
      <c r="G92" s="463"/>
      <c r="H92" s="463"/>
      <c r="I92" s="463"/>
      <c r="J92" s="463"/>
      <c r="K92" s="463"/>
      <c r="L92" s="463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  <c r="X92" s="463"/>
      <c r="Y92" s="463"/>
      <c r="Z92" s="463"/>
      <c r="AA92" s="463"/>
      <c r="AB92" s="463"/>
      <c r="AC92" s="463"/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2"/>
    </row>
    <row r="93" customFormat="false" ht="9.75" hidden="false" customHeight="true" outlineLevel="0" collapsed="false">
      <c r="A93" s="452"/>
      <c r="B93" s="465"/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  <c r="X93" s="463"/>
      <c r="Y93" s="463"/>
      <c r="Z93" s="463"/>
      <c r="AA93" s="463"/>
      <c r="AB93" s="463"/>
      <c r="AC93" s="463"/>
      <c r="AD93" s="463"/>
      <c r="AE93" s="463"/>
      <c r="AF93" s="463"/>
      <c r="AG93" s="463"/>
      <c r="AH93" s="463"/>
      <c r="AI93" s="463"/>
      <c r="AJ93" s="463"/>
      <c r="AK93" s="463"/>
      <c r="AL93" s="463"/>
      <c r="AM93" s="463"/>
      <c r="AN93" s="463"/>
      <c r="AO93" s="462"/>
    </row>
    <row r="94" customFormat="false" ht="9.75" hidden="false" customHeight="true" outlineLevel="0" collapsed="false">
      <c r="A94" s="452"/>
      <c r="B94" s="465"/>
      <c r="C94" s="463"/>
      <c r="D94" s="463"/>
      <c r="E94" s="463"/>
      <c r="F94" s="463"/>
      <c r="G94" s="463"/>
      <c r="H94" s="463"/>
      <c r="I94" s="463"/>
      <c r="J94" s="463"/>
      <c r="K94" s="463"/>
      <c r="L94" s="463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2"/>
    </row>
    <row r="95" customFormat="false" ht="9.75" hidden="false" customHeight="true" outlineLevel="0" collapsed="false">
      <c r="A95" s="452"/>
      <c r="B95" s="465"/>
      <c r="C95" s="463"/>
      <c r="D95" s="463"/>
      <c r="E95" s="463"/>
      <c r="F95" s="463"/>
      <c r="G95" s="463"/>
      <c r="H95" s="463"/>
      <c r="I95" s="463"/>
      <c r="J95" s="463"/>
      <c r="K95" s="463"/>
      <c r="L95" s="463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  <c r="X95" s="463"/>
      <c r="Y95" s="463"/>
      <c r="Z95" s="463"/>
      <c r="AA95" s="463"/>
      <c r="AB95" s="463"/>
      <c r="AC95" s="463"/>
      <c r="AD95" s="463"/>
      <c r="AE95" s="463"/>
      <c r="AF95" s="463"/>
      <c r="AG95" s="463"/>
      <c r="AH95" s="463"/>
      <c r="AI95" s="463"/>
      <c r="AJ95" s="463"/>
      <c r="AK95" s="463"/>
      <c r="AL95" s="463"/>
      <c r="AM95" s="463"/>
      <c r="AN95" s="463"/>
      <c r="AO95" s="462"/>
    </row>
    <row r="96" customFormat="false" ht="9.75" hidden="false" customHeight="true" outlineLevel="0" collapsed="false">
      <c r="A96" s="452"/>
      <c r="B96" s="465"/>
      <c r="C96" s="463"/>
      <c r="D96" s="463"/>
      <c r="E96" s="463"/>
      <c r="F96" s="463"/>
      <c r="G96" s="463"/>
      <c r="H96" s="463"/>
      <c r="I96" s="463"/>
      <c r="J96" s="463"/>
      <c r="K96" s="463"/>
      <c r="L96" s="463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  <c r="Z96" s="463"/>
      <c r="AA96" s="463"/>
      <c r="AB96" s="463"/>
      <c r="AC96" s="463"/>
      <c r="AD96" s="463"/>
      <c r="AE96" s="463"/>
      <c r="AF96" s="463"/>
      <c r="AG96" s="463"/>
      <c r="AH96" s="463"/>
      <c r="AI96" s="463"/>
      <c r="AJ96" s="463"/>
      <c r="AK96" s="463"/>
      <c r="AL96" s="463"/>
      <c r="AM96" s="463"/>
      <c r="AN96" s="463"/>
      <c r="AO96" s="462"/>
    </row>
    <row r="97" customFormat="false" ht="9.75" hidden="false" customHeight="true" outlineLevel="0" collapsed="false">
      <c r="A97" s="452"/>
      <c r="B97" s="465"/>
      <c r="C97" s="463"/>
      <c r="D97" s="463"/>
      <c r="E97" s="463"/>
      <c r="F97" s="463"/>
      <c r="G97" s="463"/>
      <c r="H97" s="463"/>
      <c r="I97" s="463"/>
      <c r="J97" s="463"/>
      <c r="K97" s="463"/>
      <c r="L97" s="463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  <c r="X97" s="463"/>
      <c r="Y97" s="463"/>
      <c r="Z97" s="463"/>
      <c r="AA97" s="463"/>
      <c r="AB97" s="463"/>
      <c r="AC97" s="463"/>
      <c r="AD97" s="463"/>
      <c r="AE97" s="463"/>
      <c r="AF97" s="463"/>
      <c r="AG97" s="463"/>
      <c r="AH97" s="463"/>
      <c r="AI97" s="463"/>
      <c r="AJ97" s="463"/>
      <c r="AK97" s="463"/>
      <c r="AL97" s="463"/>
      <c r="AM97" s="463"/>
      <c r="AN97" s="463"/>
      <c r="AO97" s="462"/>
    </row>
    <row r="98" customFormat="false" ht="9.75" hidden="false" customHeight="true" outlineLevel="0" collapsed="false">
      <c r="A98" s="452"/>
      <c r="B98" s="465"/>
      <c r="C98" s="463"/>
      <c r="D98" s="463"/>
      <c r="E98" s="463"/>
      <c r="F98" s="463"/>
      <c r="G98" s="463"/>
      <c r="H98" s="463"/>
      <c r="I98" s="463"/>
      <c r="J98" s="463"/>
      <c r="K98" s="463"/>
      <c r="L98" s="463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  <c r="X98" s="463"/>
      <c r="Y98" s="463"/>
      <c r="Z98" s="463"/>
      <c r="AA98" s="463"/>
      <c r="AB98" s="463"/>
      <c r="AC98" s="463"/>
      <c r="AD98" s="463"/>
      <c r="AE98" s="463"/>
      <c r="AF98" s="463"/>
      <c r="AG98" s="463"/>
      <c r="AH98" s="463"/>
      <c r="AI98" s="463"/>
      <c r="AJ98" s="463"/>
      <c r="AK98" s="463"/>
      <c r="AL98" s="463"/>
      <c r="AM98" s="463"/>
      <c r="AN98" s="463"/>
      <c r="AO98" s="462"/>
    </row>
    <row r="99" customFormat="false" ht="9.75" hidden="false" customHeight="true" outlineLevel="0" collapsed="false">
      <c r="A99" s="452"/>
      <c r="B99" s="465"/>
      <c r="C99" s="463"/>
      <c r="D99" s="463"/>
      <c r="E99" s="463"/>
      <c r="F99" s="463"/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  <c r="AB99" s="463"/>
      <c r="AC99" s="463"/>
      <c r="AD99" s="463"/>
      <c r="AE99" s="463"/>
      <c r="AF99" s="463"/>
      <c r="AG99" s="463"/>
      <c r="AH99" s="463"/>
      <c r="AI99" s="463"/>
      <c r="AJ99" s="463"/>
      <c r="AK99" s="463"/>
      <c r="AL99" s="463"/>
      <c r="AM99" s="463"/>
      <c r="AN99" s="463"/>
      <c r="AO99" s="462"/>
    </row>
    <row r="100" customFormat="false" ht="9.75" hidden="false" customHeight="true" outlineLevel="0" collapsed="false">
      <c r="A100" s="452"/>
      <c r="B100" s="465"/>
      <c r="C100" s="463"/>
      <c r="D100" s="463"/>
      <c r="E100" s="463"/>
      <c r="F100" s="463"/>
      <c r="G100" s="463"/>
      <c r="H100" s="463"/>
      <c r="I100" s="463"/>
      <c r="J100" s="463"/>
      <c r="K100" s="463"/>
      <c r="L100" s="463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2"/>
    </row>
    <row r="101" customFormat="false" ht="9.75" hidden="false" customHeight="true" outlineLevel="0" collapsed="false">
      <c r="A101" s="452"/>
      <c r="B101" s="46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  <c r="X101" s="463"/>
      <c r="Y101" s="463"/>
      <c r="Z101" s="463"/>
      <c r="AA101" s="463"/>
      <c r="AB101" s="463"/>
      <c r="AC101" s="463"/>
      <c r="AD101" s="463"/>
      <c r="AE101" s="463"/>
      <c r="AF101" s="463"/>
      <c r="AG101" s="463"/>
      <c r="AH101" s="463"/>
      <c r="AI101" s="463"/>
      <c r="AJ101" s="463"/>
      <c r="AK101" s="463"/>
      <c r="AL101" s="463"/>
      <c r="AM101" s="463"/>
      <c r="AN101" s="463"/>
      <c r="AO101" s="462"/>
    </row>
    <row r="102" customFormat="false" ht="9" hidden="false" customHeight="false" outlineLevel="0" collapsed="false">
      <c r="A102" s="431"/>
      <c r="B102" s="465"/>
    </row>
    <row r="103" customFormat="false" ht="9" hidden="false" customHeight="false" outlineLevel="0" collapsed="false">
      <c r="B103" s="465"/>
    </row>
    <row r="104" customFormat="false" ht="9" hidden="false" customHeight="false" outlineLevel="0" collapsed="false">
      <c r="B104" s="465"/>
    </row>
    <row r="105" customFormat="false" ht="9" hidden="false" customHeight="false" outlineLevel="0" collapsed="false">
      <c r="B105" s="465"/>
    </row>
    <row r="106" customFormat="false" ht="9" hidden="false" customHeight="false" outlineLevel="0" collapsed="false">
      <c r="B106" s="465"/>
    </row>
    <row r="107" customFormat="false" ht="9" hidden="false" customHeight="false" outlineLevel="0" collapsed="false">
      <c r="B107" s="465"/>
    </row>
    <row r="108" customFormat="false" ht="9" hidden="false" customHeight="false" outlineLevel="0" collapsed="false">
      <c r="B108" s="465"/>
    </row>
    <row r="109" customFormat="false" ht="9" hidden="false" customHeight="false" outlineLevel="0" collapsed="false">
      <c r="B109" s="465"/>
    </row>
    <row r="110" customFormat="false" ht="9" hidden="false" customHeight="false" outlineLevel="0" collapsed="false">
      <c r="B110" s="465"/>
    </row>
    <row r="111" customFormat="false" ht="9" hidden="false" customHeight="false" outlineLevel="0" collapsed="false">
      <c r="B111" s="465"/>
    </row>
    <row r="112" customFormat="false" ht="9" hidden="false" customHeight="false" outlineLevel="0" collapsed="false">
      <c r="B112" s="467"/>
    </row>
    <row r="113" customFormat="false" ht="9" hidden="false" customHeight="false" outlineLevel="0" collapsed="false">
      <c r="B113" s="467"/>
    </row>
    <row r="114" customFormat="false" ht="9" hidden="false" customHeight="false" outlineLevel="0" collapsed="false">
      <c r="B114" s="467"/>
    </row>
    <row r="115" customFormat="false" ht="9" hidden="false" customHeight="false" outlineLevel="0" collapsed="false">
      <c r="B115" s="437"/>
    </row>
    <row r="116" customFormat="false" ht="9" hidden="false" customHeight="false" outlineLevel="0" collapsed="false">
      <c r="B116" s="437"/>
    </row>
    <row r="117" customFormat="false" ht="9" hidden="false" customHeight="false" outlineLevel="0" collapsed="false">
      <c r="B117" s="437"/>
    </row>
    <row r="118" customFormat="false" ht="9" hidden="false" customHeight="false" outlineLevel="0" collapsed="false">
      <c r="B118" s="437"/>
    </row>
    <row r="119" customFormat="false" ht="9" hidden="false" customHeight="false" outlineLevel="0" collapsed="false">
      <c r="B119" s="437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7"/>
    <col collapsed="false" customWidth="true" hidden="false" outlineLevel="0" max="2" min="2" style="150" width="16.84"/>
    <col collapsed="false" customWidth="true" hidden="false" outlineLevel="0" max="3" min="3" style="150" width="8.14"/>
    <col collapsed="false" customWidth="true" hidden="false" outlineLevel="0" max="4" min="4" style="150" width="6.28"/>
    <col collapsed="false" customWidth="true" hidden="false" outlineLevel="0" max="7" min="5" style="150" width="5.99"/>
    <col collapsed="false" customWidth="true" hidden="false" outlineLevel="0" max="8" min="8" style="150" width="6.56"/>
    <col collapsed="false" customWidth="true" hidden="false" outlineLevel="0" max="11" min="9" style="150" width="5.99"/>
    <col collapsed="false" customWidth="true" hidden="false" outlineLevel="0" max="12" min="12" style="150" width="6.41"/>
    <col collapsed="false" customWidth="true" hidden="false" outlineLevel="0" max="15" min="13" style="150" width="5.99"/>
    <col collapsed="false" customWidth="true" hidden="false" outlineLevel="0" max="16" min="16" style="150" width="6.7"/>
    <col collapsed="false" customWidth="true" hidden="false" outlineLevel="0" max="19" min="17" style="150" width="5.99"/>
    <col collapsed="false" customWidth="true" hidden="false" outlineLevel="0" max="20" min="20" style="150" width="6.28"/>
    <col collapsed="false" customWidth="true" hidden="false" outlineLevel="0" max="23" min="21" style="150" width="5.71"/>
    <col collapsed="false" customWidth="true" hidden="false" outlineLevel="0" max="24" min="24" style="150" width="6.28"/>
    <col collapsed="false" customWidth="true" hidden="false" outlineLevel="0" max="27" min="25" style="150" width="5.71"/>
    <col collapsed="false" customWidth="true" hidden="false" outlineLevel="0" max="28" min="28" style="150" width="6.28"/>
    <col collapsed="false" customWidth="true" hidden="false" outlineLevel="0" max="31" min="29" style="150" width="5.71"/>
    <col collapsed="false" customWidth="true" hidden="false" outlineLevel="0" max="32" min="32" style="150" width="6.28"/>
    <col collapsed="false" customWidth="true" hidden="false" outlineLevel="0" max="35" min="33" style="150" width="5.71"/>
    <col collapsed="false" customWidth="true" hidden="false" outlineLevel="0" max="36" min="36" style="150" width="6.28"/>
    <col collapsed="false" customWidth="true" hidden="false" outlineLevel="0" max="39" min="37" style="150" width="5.71"/>
    <col collapsed="false" customWidth="true" hidden="false" outlineLevel="0" max="40" min="40" style="150" width="6.56"/>
    <col collapsed="false" customWidth="true" hidden="false" outlineLevel="0" max="41" min="41" style="150" width="3.28"/>
    <col collapsed="false" customWidth="false" hidden="false" outlineLevel="0" max="257" min="42" style="150" width="11.42"/>
  </cols>
  <sheetData>
    <row r="1" customFormat="false" ht="9.75" hidden="false" customHeight="true" outlineLevel="0" collapsed="false">
      <c r="A1" s="150" t="s">
        <v>27</v>
      </c>
      <c r="C1" s="151"/>
      <c r="D1" s="151"/>
      <c r="E1" s="151"/>
      <c r="F1" s="153"/>
      <c r="Q1" s="273"/>
      <c r="R1" s="273"/>
      <c r="S1" s="273"/>
      <c r="T1" s="158"/>
      <c r="V1" s="158"/>
      <c r="AN1" s="152"/>
      <c r="AO1" s="152" t="s">
        <v>27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M2" s="158"/>
      <c r="N2" s="158"/>
      <c r="O2" s="158"/>
      <c r="P2" s="158"/>
      <c r="Q2" s="158"/>
      <c r="R2" s="158"/>
      <c r="S2" s="158"/>
      <c r="T2" s="155" t="s">
        <v>151</v>
      </c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468"/>
    </row>
    <row r="3" s="157" customFormat="true" ht="13.5" hidden="false" customHeight="true" outlineLevel="0" collapsed="false">
      <c r="A3" s="156" t="s">
        <v>35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 t="s">
        <v>350</v>
      </c>
      <c r="U3" s="156"/>
      <c r="V3" s="156"/>
      <c r="W3" s="156"/>
      <c r="X3" s="156"/>
      <c r="Y3" s="156"/>
      <c r="Z3" s="156"/>
      <c r="AA3" s="156"/>
      <c r="AB3" s="156"/>
      <c r="AC3" s="156"/>
      <c r="AD3" s="156"/>
      <c r="AO3" s="469"/>
    </row>
    <row r="4" s="156" customFormat="true" ht="14.25" hidden="false" customHeight="true" outlineLevel="0" collapsed="false">
      <c r="A4" s="314" t="s">
        <v>351</v>
      </c>
      <c r="B4" s="314"/>
      <c r="C4" s="314"/>
      <c r="D4" s="314"/>
      <c r="F4" s="157"/>
      <c r="T4" s="314" t="s">
        <v>351</v>
      </c>
      <c r="U4" s="314"/>
      <c r="V4" s="314"/>
      <c r="W4" s="314"/>
      <c r="X4" s="314"/>
      <c r="Y4" s="314"/>
      <c r="Z4" s="314"/>
      <c r="AO4" s="470"/>
    </row>
    <row r="5" customFormat="false" ht="11.25" hidden="false" customHeight="true" outlineLevel="0" collapsed="false">
      <c r="A5" s="153"/>
      <c r="B5" s="151"/>
      <c r="C5" s="151"/>
      <c r="D5" s="151"/>
      <c r="M5" s="152"/>
      <c r="N5" s="152"/>
      <c r="O5" s="152"/>
      <c r="P5" s="152"/>
      <c r="Q5" s="152"/>
      <c r="R5" s="152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468"/>
    </row>
    <row r="6" customFormat="false" ht="9.75" hidden="false" customHeight="true" outlineLevel="0" collapsed="false">
      <c r="A6" s="161" t="s">
        <v>154</v>
      </c>
      <c r="B6" s="162" t="s">
        <v>126</v>
      </c>
      <c r="C6" s="471" t="s">
        <v>156</v>
      </c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  <c r="R6" s="471"/>
      <c r="S6" s="471"/>
      <c r="T6" s="472" t="s">
        <v>157</v>
      </c>
      <c r="U6" s="472"/>
      <c r="V6" s="472"/>
      <c r="W6" s="472"/>
      <c r="X6" s="472"/>
      <c r="Y6" s="472"/>
      <c r="Z6" s="472"/>
      <c r="AA6" s="472"/>
      <c r="AB6" s="472"/>
      <c r="AC6" s="472"/>
      <c r="AD6" s="472"/>
      <c r="AE6" s="472"/>
      <c r="AF6" s="472"/>
      <c r="AG6" s="472"/>
      <c r="AH6" s="472"/>
      <c r="AI6" s="472"/>
      <c r="AJ6" s="472"/>
      <c r="AK6" s="472"/>
      <c r="AL6" s="472"/>
      <c r="AM6" s="472"/>
      <c r="AN6" s="472"/>
      <c r="AO6" s="165" t="s">
        <v>154</v>
      </c>
    </row>
    <row r="7" customFormat="false" ht="15.75" hidden="false" customHeight="true" outlineLevel="0" collapsed="false">
      <c r="A7" s="161"/>
      <c r="B7" s="162"/>
      <c r="C7" s="161" t="s">
        <v>328</v>
      </c>
      <c r="D7" s="473" t="s">
        <v>329</v>
      </c>
      <c r="E7" s="473"/>
      <c r="F7" s="473"/>
      <c r="G7" s="473"/>
      <c r="H7" s="473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4" t="s">
        <v>330</v>
      </c>
      <c r="U7" s="474"/>
      <c r="V7" s="474"/>
      <c r="W7" s="474"/>
      <c r="X7" s="474"/>
      <c r="Y7" s="475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6"/>
      <c r="AO7" s="165"/>
      <c r="AP7" s="187"/>
    </row>
    <row r="8" customFormat="false" ht="11.25" hidden="false" customHeight="true" outlineLevel="0" collapsed="false">
      <c r="A8" s="161"/>
      <c r="B8" s="162"/>
      <c r="C8" s="161"/>
      <c r="D8" s="162" t="s">
        <v>331</v>
      </c>
      <c r="E8" s="162"/>
      <c r="F8" s="162"/>
      <c r="G8" s="162"/>
      <c r="H8" s="162" t="s">
        <v>352</v>
      </c>
      <c r="I8" s="162"/>
      <c r="J8" s="162"/>
      <c r="K8" s="162"/>
      <c r="L8" s="168" t="s">
        <v>333</v>
      </c>
      <c r="M8" s="168"/>
      <c r="N8" s="168"/>
      <c r="O8" s="168"/>
      <c r="P8" s="170" t="s">
        <v>334</v>
      </c>
      <c r="Q8" s="170"/>
      <c r="R8" s="170"/>
      <c r="S8" s="170"/>
      <c r="T8" s="169" t="s">
        <v>335</v>
      </c>
      <c r="U8" s="169"/>
      <c r="V8" s="169"/>
      <c r="W8" s="169"/>
      <c r="X8" s="168" t="s">
        <v>336</v>
      </c>
      <c r="Y8" s="168"/>
      <c r="Z8" s="168"/>
      <c r="AA8" s="168"/>
      <c r="AB8" s="168" t="s">
        <v>337</v>
      </c>
      <c r="AC8" s="168"/>
      <c r="AD8" s="168"/>
      <c r="AE8" s="168"/>
      <c r="AF8" s="168" t="s">
        <v>338</v>
      </c>
      <c r="AG8" s="168"/>
      <c r="AH8" s="168"/>
      <c r="AI8" s="168"/>
      <c r="AJ8" s="168" t="s">
        <v>339</v>
      </c>
      <c r="AK8" s="168"/>
      <c r="AL8" s="168"/>
      <c r="AM8" s="168"/>
      <c r="AN8" s="168" t="s">
        <v>340</v>
      </c>
      <c r="AO8" s="165"/>
      <c r="AP8" s="187"/>
    </row>
    <row r="9" customFormat="false" ht="11.25" hidden="false" customHeight="true" outlineLevel="0" collapsed="false">
      <c r="A9" s="161"/>
      <c r="B9" s="162"/>
      <c r="C9" s="161"/>
      <c r="D9" s="162"/>
      <c r="E9" s="162"/>
      <c r="F9" s="162"/>
      <c r="G9" s="162"/>
      <c r="H9" s="162"/>
      <c r="I9" s="162"/>
      <c r="J9" s="162"/>
      <c r="K9" s="162"/>
      <c r="L9" s="168"/>
      <c r="M9" s="168"/>
      <c r="N9" s="168"/>
      <c r="O9" s="168"/>
      <c r="P9" s="170"/>
      <c r="Q9" s="170"/>
      <c r="R9" s="170"/>
      <c r="S9" s="170"/>
      <c r="T9" s="169"/>
      <c r="U9" s="169"/>
      <c r="V9" s="169"/>
      <c r="W9" s="169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5"/>
      <c r="AP9" s="187"/>
    </row>
    <row r="10" customFormat="false" ht="90.75" hidden="false" customHeight="true" outlineLevel="0" collapsed="false">
      <c r="A10" s="161"/>
      <c r="B10" s="162"/>
      <c r="C10" s="161"/>
      <c r="D10" s="162"/>
      <c r="E10" s="162"/>
      <c r="F10" s="162"/>
      <c r="G10" s="162"/>
      <c r="H10" s="162"/>
      <c r="I10" s="162"/>
      <c r="J10" s="162"/>
      <c r="K10" s="162"/>
      <c r="L10" s="168"/>
      <c r="M10" s="168"/>
      <c r="N10" s="168"/>
      <c r="O10" s="168"/>
      <c r="P10" s="170"/>
      <c r="Q10" s="170"/>
      <c r="R10" s="170"/>
      <c r="S10" s="170"/>
      <c r="T10" s="169"/>
      <c r="U10" s="169"/>
      <c r="V10" s="169"/>
      <c r="W10" s="169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5"/>
    </row>
    <row r="11" customFormat="false" ht="33" hidden="false" customHeight="true" outlineLevel="0" collapsed="false">
      <c r="A11" s="161"/>
      <c r="B11" s="162"/>
      <c r="C11" s="161"/>
      <c r="D11" s="162" t="s">
        <v>263</v>
      </c>
      <c r="E11" s="162" t="s">
        <v>341</v>
      </c>
      <c r="F11" s="162" t="s">
        <v>342</v>
      </c>
      <c r="G11" s="168" t="s">
        <v>343</v>
      </c>
      <c r="H11" s="162" t="s">
        <v>263</v>
      </c>
      <c r="I11" s="162" t="s">
        <v>341</v>
      </c>
      <c r="J11" s="162" t="s">
        <v>342</v>
      </c>
      <c r="K11" s="168" t="s">
        <v>343</v>
      </c>
      <c r="L11" s="162" t="s">
        <v>263</v>
      </c>
      <c r="M11" s="162" t="s">
        <v>341</v>
      </c>
      <c r="N11" s="162" t="s">
        <v>342</v>
      </c>
      <c r="O11" s="168" t="s">
        <v>343</v>
      </c>
      <c r="P11" s="162" t="s">
        <v>263</v>
      </c>
      <c r="Q11" s="162" t="s">
        <v>341</v>
      </c>
      <c r="R11" s="162" t="s">
        <v>342</v>
      </c>
      <c r="S11" s="170" t="s">
        <v>343</v>
      </c>
      <c r="T11" s="161" t="s">
        <v>263</v>
      </c>
      <c r="U11" s="161" t="s">
        <v>341</v>
      </c>
      <c r="V11" s="162" t="s">
        <v>342</v>
      </c>
      <c r="W11" s="168" t="s">
        <v>343</v>
      </c>
      <c r="X11" s="162" t="s">
        <v>263</v>
      </c>
      <c r="Y11" s="162" t="s">
        <v>341</v>
      </c>
      <c r="Z11" s="162" t="s">
        <v>342</v>
      </c>
      <c r="AA11" s="168" t="s">
        <v>343</v>
      </c>
      <c r="AB11" s="162" t="s">
        <v>263</v>
      </c>
      <c r="AC11" s="162" t="s">
        <v>341</v>
      </c>
      <c r="AD11" s="162" t="s">
        <v>342</v>
      </c>
      <c r="AE11" s="168" t="s">
        <v>343</v>
      </c>
      <c r="AF11" s="162" t="s">
        <v>263</v>
      </c>
      <c r="AG11" s="162" t="s">
        <v>341</v>
      </c>
      <c r="AH11" s="162" t="s">
        <v>342</v>
      </c>
      <c r="AI11" s="168" t="s">
        <v>343</v>
      </c>
      <c r="AJ11" s="162" t="s">
        <v>263</v>
      </c>
      <c r="AK11" s="162" t="s">
        <v>341</v>
      </c>
      <c r="AL11" s="162" t="s">
        <v>342</v>
      </c>
      <c r="AM11" s="168" t="s">
        <v>343</v>
      </c>
      <c r="AN11" s="165" t="s">
        <v>341</v>
      </c>
      <c r="AO11" s="165"/>
    </row>
    <row r="12" customFormat="false" ht="21" hidden="false" customHeight="true" outlineLevel="0" collapsed="false">
      <c r="A12" s="171"/>
      <c r="B12" s="172"/>
      <c r="C12" s="173" t="s">
        <v>353</v>
      </c>
      <c r="D12" s="173"/>
      <c r="E12" s="173"/>
      <c r="F12" s="171"/>
      <c r="G12" s="174"/>
      <c r="H12" s="171"/>
      <c r="I12" s="171"/>
      <c r="J12" s="171"/>
      <c r="K12" s="174"/>
      <c r="L12" s="171"/>
      <c r="M12" s="171"/>
      <c r="N12" s="171"/>
      <c r="O12" s="174"/>
      <c r="P12" s="171"/>
      <c r="Q12" s="171"/>
      <c r="R12" s="171"/>
      <c r="S12" s="152"/>
      <c r="T12" s="173" t="s">
        <v>353</v>
      </c>
      <c r="U12" s="173"/>
      <c r="V12" s="173"/>
      <c r="W12" s="173"/>
      <c r="X12" s="171"/>
      <c r="Y12" s="171"/>
      <c r="Z12" s="171"/>
      <c r="AA12" s="174"/>
      <c r="AB12" s="171"/>
      <c r="AC12" s="171"/>
      <c r="AD12" s="171"/>
      <c r="AE12" s="174"/>
      <c r="AF12" s="171"/>
      <c r="AG12" s="171"/>
      <c r="AH12" s="171"/>
      <c r="AI12" s="174"/>
      <c r="AJ12" s="171"/>
      <c r="AK12" s="171"/>
      <c r="AL12" s="171"/>
      <c r="AM12" s="174"/>
      <c r="AN12" s="171"/>
      <c r="AO12" s="171"/>
    </row>
    <row r="13" customFormat="false" ht="21" hidden="false" customHeight="true" outlineLevel="0" collapsed="false">
      <c r="A13" s="175" t="n">
        <v>1</v>
      </c>
      <c r="B13" s="176" t="s">
        <v>92</v>
      </c>
      <c r="C13" s="177" t="n">
        <v>457</v>
      </c>
      <c r="D13" s="177" t="n">
        <v>62</v>
      </c>
      <c r="E13" s="177" t="n">
        <v>56</v>
      </c>
      <c r="F13" s="177" t="n">
        <v>3</v>
      </c>
      <c r="G13" s="177" t="n">
        <v>3</v>
      </c>
      <c r="H13" s="177" t="n">
        <v>80</v>
      </c>
      <c r="I13" s="177" t="n">
        <v>46</v>
      </c>
      <c r="J13" s="177" t="n">
        <v>25</v>
      </c>
      <c r="K13" s="177" t="n">
        <v>9</v>
      </c>
      <c r="L13" s="177" t="n">
        <v>52</v>
      </c>
      <c r="M13" s="177" t="n">
        <v>33</v>
      </c>
      <c r="N13" s="177" t="n">
        <v>12</v>
      </c>
      <c r="O13" s="177" t="n">
        <v>7</v>
      </c>
      <c r="P13" s="177" t="n">
        <v>148</v>
      </c>
      <c r="Q13" s="177" t="n">
        <v>63</v>
      </c>
      <c r="R13" s="177" t="n">
        <v>51</v>
      </c>
      <c r="S13" s="177" t="n">
        <v>34</v>
      </c>
      <c r="T13" s="177" t="n">
        <v>71</v>
      </c>
      <c r="U13" s="177" t="n">
        <v>24</v>
      </c>
      <c r="V13" s="177" t="n">
        <v>36</v>
      </c>
      <c r="W13" s="177" t="n">
        <v>11</v>
      </c>
      <c r="X13" s="177" t="n">
        <v>98</v>
      </c>
      <c r="Y13" s="177" t="n">
        <v>38</v>
      </c>
      <c r="Z13" s="177" t="n">
        <v>39</v>
      </c>
      <c r="AA13" s="177" t="n">
        <v>21</v>
      </c>
      <c r="AB13" s="177" t="n">
        <v>188</v>
      </c>
      <c r="AC13" s="177" t="n">
        <v>101</v>
      </c>
      <c r="AD13" s="177" t="n">
        <v>51</v>
      </c>
      <c r="AE13" s="177" t="n">
        <v>36</v>
      </c>
      <c r="AF13" s="177" t="n">
        <v>148</v>
      </c>
      <c r="AG13" s="177" t="n">
        <v>61</v>
      </c>
      <c r="AH13" s="177" t="n">
        <v>55</v>
      </c>
      <c r="AI13" s="177" t="n">
        <v>32</v>
      </c>
      <c r="AJ13" s="177" t="n">
        <v>125</v>
      </c>
      <c r="AK13" s="177" t="n">
        <v>32</v>
      </c>
      <c r="AL13" s="177" t="n">
        <v>51</v>
      </c>
      <c r="AM13" s="177" t="n">
        <v>42</v>
      </c>
      <c r="AN13" s="177" t="n">
        <v>3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6" t="s">
        <v>200</v>
      </c>
      <c r="C14" s="177" t="n">
        <v>273</v>
      </c>
      <c r="D14" s="177" t="n">
        <v>49</v>
      </c>
      <c r="E14" s="177" t="n">
        <v>45</v>
      </c>
      <c r="F14" s="177" t="n">
        <v>3</v>
      </c>
      <c r="G14" s="177" t="n">
        <v>1</v>
      </c>
      <c r="H14" s="177" t="n">
        <v>52</v>
      </c>
      <c r="I14" s="177" t="n">
        <v>33</v>
      </c>
      <c r="J14" s="177" t="n">
        <v>12</v>
      </c>
      <c r="K14" s="177" t="n">
        <v>7</v>
      </c>
      <c r="L14" s="177" t="n">
        <v>26</v>
      </c>
      <c r="M14" s="177" t="n">
        <v>14</v>
      </c>
      <c r="N14" s="177" t="n">
        <v>7</v>
      </c>
      <c r="O14" s="177" t="n">
        <v>5</v>
      </c>
      <c r="P14" s="177" t="n">
        <v>96</v>
      </c>
      <c r="Q14" s="177" t="n">
        <v>37</v>
      </c>
      <c r="R14" s="177" t="n">
        <v>35</v>
      </c>
      <c r="S14" s="177" t="n">
        <v>24</v>
      </c>
      <c r="T14" s="177" t="n">
        <v>44</v>
      </c>
      <c r="U14" s="177" t="n">
        <v>15</v>
      </c>
      <c r="V14" s="177" t="n">
        <v>22</v>
      </c>
      <c r="W14" s="177" t="n">
        <v>7</v>
      </c>
      <c r="X14" s="177" t="n">
        <v>47</v>
      </c>
      <c r="Y14" s="177" t="n">
        <v>17</v>
      </c>
      <c r="Z14" s="177" t="n">
        <v>21</v>
      </c>
      <c r="AA14" s="177" t="n">
        <v>9</v>
      </c>
      <c r="AB14" s="177" t="n">
        <v>117</v>
      </c>
      <c r="AC14" s="177" t="n">
        <v>59</v>
      </c>
      <c r="AD14" s="177" t="n">
        <v>35</v>
      </c>
      <c r="AE14" s="177" t="n">
        <v>23</v>
      </c>
      <c r="AF14" s="177" t="n">
        <v>68</v>
      </c>
      <c r="AG14" s="177" t="n">
        <v>27</v>
      </c>
      <c r="AH14" s="177" t="n">
        <v>20</v>
      </c>
      <c r="AI14" s="177" t="n">
        <v>21</v>
      </c>
      <c r="AJ14" s="177" t="n">
        <v>81</v>
      </c>
      <c r="AK14" s="177" t="n">
        <v>24</v>
      </c>
      <c r="AL14" s="177" t="n">
        <v>33</v>
      </c>
      <c r="AM14" s="177" t="n">
        <v>24</v>
      </c>
      <c r="AN14" s="177" t="n">
        <v>2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6" t="s">
        <v>201</v>
      </c>
      <c r="C15" s="177" t="n">
        <v>184</v>
      </c>
      <c r="D15" s="177" t="n">
        <v>13</v>
      </c>
      <c r="E15" s="177" t="n">
        <v>11</v>
      </c>
      <c r="F15" s="177" t="n">
        <v>0</v>
      </c>
      <c r="G15" s="177" t="n">
        <v>2</v>
      </c>
      <c r="H15" s="177" t="n">
        <v>28</v>
      </c>
      <c r="I15" s="177" t="n">
        <v>13</v>
      </c>
      <c r="J15" s="177" t="n">
        <v>13</v>
      </c>
      <c r="K15" s="177" t="n">
        <v>2</v>
      </c>
      <c r="L15" s="177" t="n">
        <v>26</v>
      </c>
      <c r="M15" s="177" t="n">
        <v>19</v>
      </c>
      <c r="N15" s="177" t="n">
        <v>5</v>
      </c>
      <c r="O15" s="177" t="n">
        <v>2</v>
      </c>
      <c r="P15" s="177" t="n">
        <v>52</v>
      </c>
      <c r="Q15" s="177" t="n">
        <v>26</v>
      </c>
      <c r="R15" s="177" t="n">
        <v>16</v>
      </c>
      <c r="S15" s="177" t="n">
        <v>10</v>
      </c>
      <c r="T15" s="177" t="n">
        <v>27</v>
      </c>
      <c r="U15" s="177" t="n">
        <v>9</v>
      </c>
      <c r="V15" s="177" t="n">
        <v>14</v>
      </c>
      <c r="W15" s="177" t="n">
        <v>4</v>
      </c>
      <c r="X15" s="177" t="n">
        <v>51</v>
      </c>
      <c r="Y15" s="177" t="n">
        <v>21</v>
      </c>
      <c r="Z15" s="177" t="n">
        <v>18</v>
      </c>
      <c r="AA15" s="177" t="n">
        <v>12</v>
      </c>
      <c r="AB15" s="177" t="n">
        <v>71</v>
      </c>
      <c r="AC15" s="177" t="n">
        <v>42</v>
      </c>
      <c r="AD15" s="177" t="n">
        <v>16</v>
      </c>
      <c r="AE15" s="177" t="n">
        <v>13</v>
      </c>
      <c r="AF15" s="177" t="n">
        <v>80</v>
      </c>
      <c r="AG15" s="177" t="n">
        <v>34</v>
      </c>
      <c r="AH15" s="177" t="n">
        <v>35</v>
      </c>
      <c r="AI15" s="177" t="n">
        <v>11</v>
      </c>
      <c r="AJ15" s="177" t="n">
        <v>44</v>
      </c>
      <c r="AK15" s="177" t="n">
        <v>8</v>
      </c>
      <c r="AL15" s="177" t="n">
        <v>18</v>
      </c>
      <c r="AM15" s="177" t="n">
        <v>18</v>
      </c>
      <c r="AN15" s="177" t="n">
        <v>1</v>
      </c>
      <c r="AO15" s="175" t="n">
        <v>3</v>
      </c>
    </row>
    <row r="16" customFormat="false" ht="34.5" hidden="false" customHeight="true" outlineLevel="0" collapsed="false">
      <c r="A16" s="175"/>
      <c r="B16" s="181"/>
      <c r="C16" s="180" t="s">
        <v>354</v>
      </c>
      <c r="D16" s="180"/>
      <c r="E16" s="180"/>
      <c r="F16" s="180"/>
      <c r="G16" s="180"/>
      <c r="H16" s="180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52"/>
      <c r="T16" s="180" t="s">
        <v>354</v>
      </c>
      <c r="U16" s="180"/>
      <c r="V16" s="180"/>
      <c r="W16" s="180"/>
      <c r="X16" s="180"/>
      <c r="Y16" s="180"/>
      <c r="Z16" s="180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75"/>
    </row>
    <row r="17" customFormat="false" ht="21" hidden="false" customHeight="true" outlineLevel="0" collapsed="false">
      <c r="A17" s="175" t="n">
        <v>10</v>
      </c>
      <c r="B17" s="176" t="s">
        <v>92</v>
      </c>
      <c r="C17" s="177" t="n">
        <v>2325</v>
      </c>
      <c r="D17" s="177" t="n">
        <v>240</v>
      </c>
      <c r="E17" s="177" t="n">
        <v>207</v>
      </c>
      <c r="F17" s="177" t="n">
        <v>21</v>
      </c>
      <c r="G17" s="177" t="n">
        <v>12</v>
      </c>
      <c r="H17" s="177" t="n">
        <v>349</v>
      </c>
      <c r="I17" s="177" t="n">
        <v>189</v>
      </c>
      <c r="J17" s="177" t="n">
        <v>124</v>
      </c>
      <c r="K17" s="177" t="n">
        <v>36</v>
      </c>
      <c r="L17" s="177" t="n">
        <v>136</v>
      </c>
      <c r="M17" s="177" t="n">
        <v>79</v>
      </c>
      <c r="N17" s="177" t="n">
        <v>39</v>
      </c>
      <c r="O17" s="177" t="n">
        <v>18</v>
      </c>
      <c r="P17" s="177" t="n">
        <v>694</v>
      </c>
      <c r="Q17" s="177" t="n">
        <v>293</v>
      </c>
      <c r="R17" s="177" t="n">
        <v>264</v>
      </c>
      <c r="S17" s="177" t="n">
        <v>137</v>
      </c>
      <c r="T17" s="177" t="n">
        <v>490</v>
      </c>
      <c r="U17" s="177" t="n">
        <v>208</v>
      </c>
      <c r="V17" s="177" t="n">
        <v>178</v>
      </c>
      <c r="W17" s="177" t="n">
        <v>104</v>
      </c>
      <c r="X17" s="177" t="n">
        <v>704</v>
      </c>
      <c r="Y17" s="177" t="n">
        <v>338</v>
      </c>
      <c r="Z17" s="177" t="n">
        <v>244</v>
      </c>
      <c r="AA17" s="177" t="n">
        <v>122</v>
      </c>
      <c r="AB17" s="177" t="n">
        <v>887</v>
      </c>
      <c r="AC17" s="177" t="n">
        <v>464</v>
      </c>
      <c r="AD17" s="177" t="n">
        <v>268</v>
      </c>
      <c r="AE17" s="177" t="n">
        <v>155</v>
      </c>
      <c r="AF17" s="177" t="n">
        <v>616</v>
      </c>
      <c r="AG17" s="177" t="n">
        <v>280</v>
      </c>
      <c r="AH17" s="177" t="n">
        <v>212</v>
      </c>
      <c r="AI17" s="177" t="n">
        <v>124</v>
      </c>
      <c r="AJ17" s="177" t="n">
        <v>819</v>
      </c>
      <c r="AK17" s="177" t="n">
        <v>251</v>
      </c>
      <c r="AL17" s="177" t="n">
        <v>310</v>
      </c>
      <c r="AM17" s="177" t="n">
        <v>258</v>
      </c>
      <c r="AN17" s="177" t="n">
        <v>16</v>
      </c>
      <c r="AO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0</v>
      </c>
      <c r="C18" s="177" t="n">
        <v>1286</v>
      </c>
      <c r="D18" s="177" t="n">
        <v>136</v>
      </c>
      <c r="E18" s="177" t="n">
        <v>117</v>
      </c>
      <c r="F18" s="177" t="n">
        <v>12</v>
      </c>
      <c r="G18" s="177" t="n">
        <v>7</v>
      </c>
      <c r="H18" s="177" t="n">
        <v>192</v>
      </c>
      <c r="I18" s="177" t="n">
        <v>102</v>
      </c>
      <c r="J18" s="177" t="n">
        <v>71</v>
      </c>
      <c r="K18" s="177" t="n">
        <v>19</v>
      </c>
      <c r="L18" s="177" t="n">
        <v>58</v>
      </c>
      <c r="M18" s="177" t="n">
        <v>31</v>
      </c>
      <c r="N18" s="177" t="n">
        <v>20</v>
      </c>
      <c r="O18" s="177" t="n">
        <v>7</v>
      </c>
      <c r="P18" s="177" t="n">
        <v>387</v>
      </c>
      <c r="Q18" s="177" t="n">
        <v>157</v>
      </c>
      <c r="R18" s="177" t="n">
        <v>145</v>
      </c>
      <c r="S18" s="177" t="n">
        <v>85</v>
      </c>
      <c r="T18" s="177" t="n">
        <v>232</v>
      </c>
      <c r="U18" s="177" t="n">
        <v>103</v>
      </c>
      <c r="V18" s="177" t="n">
        <v>79</v>
      </c>
      <c r="W18" s="177" t="n">
        <v>50</v>
      </c>
      <c r="X18" s="177" t="n">
        <v>377</v>
      </c>
      <c r="Y18" s="177" t="n">
        <v>159</v>
      </c>
      <c r="Z18" s="177" t="n">
        <v>146</v>
      </c>
      <c r="AA18" s="177" t="n">
        <v>72</v>
      </c>
      <c r="AB18" s="177" t="n">
        <v>576</v>
      </c>
      <c r="AC18" s="177" t="n">
        <v>307</v>
      </c>
      <c r="AD18" s="177" t="n">
        <v>171</v>
      </c>
      <c r="AE18" s="177" t="n">
        <v>98</v>
      </c>
      <c r="AF18" s="177" t="n">
        <v>314</v>
      </c>
      <c r="AG18" s="177" t="n">
        <v>143</v>
      </c>
      <c r="AH18" s="177" t="n">
        <v>102</v>
      </c>
      <c r="AI18" s="177" t="n">
        <v>69</v>
      </c>
      <c r="AJ18" s="177" t="n">
        <v>517</v>
      </c>
      <c r="AK18" s="177" t="n">
        <v>158</v>
      </c>
      <c r="AL18" s="177" t="n">
        <v>205</v>
      </c>
      <c r="AM18" s="177" t="n">
        <v>154</v>
      </c>
      <c r="AN18" s="177" t="n">
        <v>9</v>
      </c>
      <c r="AO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1</v>
      </c>
      <c r="C19" s="177" t="n">
        <v>1039</v>
      </c>
      <c r="D19" s="177" t="n">
        <v>104</v>
      </c>
      <c r="E19" s="177" t="n">
        <v>90</v>
      </c>
      <c r="F19" s="177" t="n">
        <v>9</v>
      </c>
      <c r="G19" s="177" t="n">
        <v>5</v>
      </c>
      <c r="H19" s="177" t="n">
        <v>157</v>
      </c>
      <c r="I19" s="177" t="n">
        <v>87</v>
      </c>
      <c r="J19" s="177" t="n">
        <v>53</v>
      </c>
      <c r="K19" s="177" t="n">
        <v>17</v>
      </c>
      <c r="L19" s="177" t="n">
        <v>78</v>
      </c>
      <c r="M19" s="177" t="n">
        <v>48</v>
      </c>
      <c r="N19" s="177" t="n">
        <v>19</v>
      </c>
      <c r="O19" s="177" t="n">
        <v>11</v>
      </c>
      <c r="P19" s="177" t="n">
        <v>307</v>
      </c>
      <c r="Q19" s="177" t="n">
        <v>136</v>
      </c>
      <c r="R19" s="177" t="n">
        <v>119</v>
      </c>
      <c r="S19" s="177" t="n">
        <v>52</v>
      </c>
      <c r="T19" s="177" t="n">
        <v>258</v>
      </c>
      <c r="U19" s="177" t="n">
        <v>105</v>
      </c>
      <c r="V19" s="177" t="n">
        <v>99</v>
      </c>
      <c r="W19" s="177" t="n">
        <v>54</v>
      </c>
      <c r="X19" s="177" t="n">
        <v>327</v>
      </c>
      <c r="Y19" s="177" t="n">
        <v>179</v>
      </c>
      <c r="Z19" s="177" t="n">
        <v>98</v>
      </c>
      <c r="AA19" s="177" t="n">
        <v>50</v>
      </c>
      <c r="AB19" s="177" t="n">
        <v>311</v>
      </c>
      <c r="AC19" s="177" t="n">
        <v>157</v>
      </c>
      <c r="AD19" s="177" t="n">
        <v>97</v>
      </c>
      <c r="AE19" s="177" t="n">
        <v>57</v>
      </c>
      <c r="AF19" s="177" t="n">
        <v>302</v>
      </c>
      <c r="AG19" s="177" t="n">
        <v>137</v>
      </c>
      <c r="AH19" s="177" t="n">
        <v>110</v>
      </c>
      <c r="AI19" s="177" t="n">
        <v>55</v>
      </c>
      <c r="AJ19" s="177" t="n">
        <v>302</v>
      </c>
      <c r="AK19" s="177" t="n">
        <v>93</v>
      </c>
      <c r="AL19" s="177" t="n">
        <v>105</v>
      </c>
      <c r="AM19" s="177" t="n">
        <v>104</v>
      </c>
      <c r="AN19" s="177" t="n">
        <v>7</v>
      </c>
      <c r="AO19" s="175" t="n">
        <v>12</v>
      </c>
    </row>
    <row r="20" customFormat="false" ht="34.5" hidden="false" customHeight="true" outlineLevel="0" collapsed="false">
      <c r="A20" s="175"/>
      <c r="B20" s="185"/>
      <c r="C20" s="180" t="s">
        <v>355</v>
      </c>
      <c r="D20" s="180"/>
      <c r="E20" s="180"/>
      <c r="F20" s="180"/>
      <c r="S20" s="152"/>
      <c r="T20" s="180" t="s">
        <v>355</v>
      </c>
      <c r="U20" s="180"/>
      <c r="V20" s="180"/>
      <c r="W20" s="180"/>
      <c r="X20" s="180"/>
      <c r="AO20" s="175"/>
    </row>
    <row r="21" customFormat="false" ht="21" hidden="false" customHeight="true" outlineLevel="0" collapsed="false">
      <c r="A21" s="175" t="n">
        <v>13</v>
      </c>
      <c r="B21" s="176" t="s">
        <v>92</v>
      </c>
      <c r="C21" s="177" t="n">
        <v>91</v>
      </c>
      <c r="D21" s="177" t="n">
        <v>3</v>
      </c>
      <c r="E21" s="177" t="n">
        <v>3</v>
      </c>
      <c r="F21" s="177" t="n">
        <v>0</v>
      </c>
      <c r="G21" s="177" t="n">
        <v>0</v>
      </c>
      <c r="H21" s="177" t="n">
        <v>8</v>
      </c>
      <c r="I21" s="177" t="n">
        <v>3</v>
      </c>
      <c r="J21" s="177" t="n">
        <v>5</v>
      </c>
      <c r="K21" s="177" t="n">
        <v>0</v>
      </c>
      <c r="L21" s="177" t="n">
        <v>16</v>
      </c>
      <c r="M21" s="177" t="n">
        <v>14</v>
      </c>
      <c r="N21" s="177" t="n">
        <v>1</v>
      </c>
      <c r="O21" s="177" t="n">
        <v>1</v>
      </c>
      <c r="P21" s="177" t="n">
        <v>38</v>
      </c>
      <c r="Q21" s="177" t="n">
        <v>13</v>
      </c>
      <c r="R21" s="177" t="n">
        <v>11</v>
      </c>
      <c r="S21" s="177" t="n">
        <v>14</v>
      </c>
      <c r="T21" s="177" t="n">
        <v>13</v>
      </c>
      <c r="U21" s="177" t="n">
        <v>4</v>
      </c>
      <c r="V21" s="177" t="n">
        <v>6</v>
      </c>
      <c r="W21" s="177" t="n">
        <v>3</v>
      </c>
      <c r="X21" s="177" t="n">
        <v>7</v>
      </c>
      <c r="Y21" s="177" t="n">
        <v>3</v>
      </c>
      <c r="Z21" s="177" t="n">
        <v>1</v>
      </c>
      <c r="AA21" s="177" t="n">
        <v>3</v>
      </c>
      <c r="AB21" s="177" t="n">
        <v>67</v>
      </c>
      <c r="AC21" s="177" t="n">
        <v>43</v>
      </c>
      <c r="AD21" s="177" t="n">
        <v>16</v>
      </c>
      <c r="AE21" s="177" t="n">
        <v>8</v>
      </c>
      <c r="AF21" s="177" t="n">
        <v>25</v>
      </c>
      <c r="AG21" s="177" t="n">
        <v>4</v>
      </c>
      <c r="AH21" s="177" t="n">
        <v>18</v>
      </c>
      <c r="AI21" s="177" t="n">
        <v>3</v>
      </c>
      <c r="AJ21" s="177" t="n">
        <v>31</v>
      </c>
      <c r="AK21" s="177" t="n">
        <v>3</v>
      </c>
      <c r="AL21" s="177" t="n">
        <v>13</v>
      </c>
      <c r="AM21" s="177" t="n">
        <v>15</v>
      </c>
      <c r="AN21" s="177" t="n">
        <v>1</v>
      </c>
      <c r="AO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0</v>
      </c>
      <c r="C22" s="177" t="n">
        <v>57</v>
      </c>
      <c r="D22" s="177" t="n">
        <v>2</v>
      </c>
      <c r="E22" s="177" t="n">
        <v>2</v>
      </c>
      <c r="F22" s="177" t="n">
        <v>0</v>
      </c>
      <c r="G22" s="177" t="n">
        <v>0</v>
      </c>
      <c r="H22" s="177" t="n">
        <v>4</v>
      </c>
      <c r="I22" s="177" t="n">
        <v>2</v>
      </c>
      <c r="J22" s="177" t="n">
        <v>2</v>
      </c>
      <c r="K22" s="177" t="n">
        <v>0</v>
      </c>
      <c r="L22" s="177" t="n">
        <v>7</v>
      </c>
      <c r="M22" s="177" t="n">
        <v>6</v>
      </c>
      <c r="N22" s="177" t="n">
        <v>0</v>
      </c>
      <c r="O22" s="177" t="n">
        <v>1</v>
      </c>
      <c r="P22" s="177" t="n">
        <v>20</v>
      </c>
      <c r="Q22" s="177" t="n">
        <v>9</v>
      </c>
      <c r="R22" s="177" t="n">
        <v>4</v>
      </c>
      <c r="S22" s="177" t="n">
        <v>7</v>
      </c>
      <c r="T22" s="177" t="n">
        <v>9</v>
      </c>
      <c r="U22" s="177" t="n">
        <v>3</v>
      </c>
      <c r="V22" s="177" t="n">
        <v>5</v>
      </c>
      <c r="W22" s="177" t="n">
        <v>1</v>
      </c>
      <c r="X22" s="177" t="n">
        <v>3</v>
      </c>
      <c r="Y22" s="177" t="n">
        <v>2</v>
      </c>
      <c r="Z22" s="177" t="n">
        <v>0</v>
      </c>
      <c r="AA22" s="177" t="n">
        <v>1</v>
      </c>
      <c r="AB22" s="177" t="n">
        <v>44</v>
      </c>
      <c r="AC22" s="177" t="n">
        <v>28</v>
      </c>
      <c r="AD22" s="177" t="n">
        <v>10</v>
      </c>
      <c r="AE22" s="177" t="n">
        <v>6</v>
      </c>
      <c r="AF22" s="177" t="n">
        <v>17</v>
      </c>
      <c r="AG22" s="177" t="n">
        <v>2</v>
      </c>
      <c r="AH22" s="177" t="n">
        <v>12</v>
      </c>
      <c r="AI22" s="177" t="n">
        <v>3</v>
      </c>
      <c r="AJ22" s="177" t="n">
        <v>21</v>
      </c>
      <c r="AK22" s="177" t="n">
        <v>2</v>
      </c>
      <c r="AL22" s="177" t="n">
        <v>11</v>
      </c>
      <c r="AM22" s="177" t="n">
        <v>8</v>
      </c>
      <c r="AN22" s="177" t="n">
        <v>1</v>
      </c>
      <c r="AO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1</v>
      </c>
      <c r="C23" s="177" t="n">
        <v>34</v>
      </c>
      <c r="D23" s="177" t="n">
        <v>1</v>
      </c>
      <c r="E23" s="177" t="n">
        <v>1</v>
      </c>
      <c r="F23" s="177" t="n">
        <v>0</v>
      </c>
      <c r="G23" s="177" t="n">
        <v>0</v>
      </c>
      <c r="H23" s="177" t="n">
        <v>4</v>
      </c>
      <c r="I23" s="177" t="n">
        <v>1</v>
      </c>
      <c r="J23" s="177" t="n">
        <v>3</v>
      </c>
      <c r="K23" s="177" t="n">
        <v>0</v>
      </c>
      <c r="L23" s="177" t="n">
        <v>9</v>
      </c>
      <c r="M23" s="177" t="n">
        <v>8</v>
      </c>
      <c r="N23" s="177" t="n">
        <v>1</v>
      </c>
      <c r="O23" s="177" t="n">
        <v>0</v>
      </c>
      <c r="P23" s="177" t="n">
        <v>18</v>
      </c>
      <c r="Q23" s="177" t="n">
        <v>4</v>
      </c>
      <c r="R23" s="177" t="n">
        <v>7</v>
      </c>
      <c r="S23" s="177" t="n">
        <v>7</v>
      </c>
      <c r="T23" s="177" t="n">
        <v>4</v>
      </c>
      <c r="U23" s="177" t="n">
        <v>1</v>
      </c>
      <c r="V23" s="177" t="n">
        <v>1</v>
      </c>
      <c r="W23" s="177" t="n">
        <v>2</v>
      </c>
      <c r="X23" s="177" t="n">
        <v>4</v>
      </c>
      <c r="Y23" s="177" t="n">
        <v>1</v>
      </c>
      <c r="Z23" s="177" t="n">
        <v>1</v>
      </c>
      <c r="AA23" s="177" t="n">
        <v>2</v>
      </c>
      <c r="AB23" s="177" t="n">
        <v>23</v>
      </c>
      <c r="AC23" s="177" t="n">
        <v>15</v>
      </c>
      <c r="AD23" s="177" t="n">
        <v>6</v>
      </c>
      <c r="AE23" s="177" t="n">
        <v>2</v>
      </c>
      <c r="AF23" s="177" t="n">
        <v>8</v>
      </c>
      <c r="AG23" s="177" t="n">
        <v>2</v>
      </c>
      <c r="AH23" s="177" t="n">
        <v>6</v>
      </c>
      <c r="AI23" s="177" t="n">
        <v>0</v>
      </c>
      <c r="AJ23" s="177" t="n">
        <v>10</v>
      </c>
      <c r="AK23" s="177" t="n">
        <v>1</v>
      </c>
      <c r="AL23" s="177" t="n">
        <v>2</v>
      </c>
      <c r="AM23" s="177" t="n">
        <v>7</v>
      </c>
      <c r="AN23" s="177" t="n">
        <v>0</v>
      </c>
      <c r="AO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A26" s="279"/>
      <c r="B26" s="185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477"/>
    </row>
    <row r="27" customFormat="false" ht="9.75" hidden="false" customHeight="true" outlineLevel="0" collapsed="false">
      <c r="A27" s="278"/>
      <c r="B27" s="185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477"/>
    </row>
    <row r="28" customFormat="false" ht="9.75" hidden="false" customHeight="true" outlineLevel="0" collapsed="false">
      <c r="A28" s="278"/>
      <c r="B28" s="185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477"/>
    </row>
    <row r="29" customFormat="false" ht="9.75" hidden="false" customHeight="true" outlineLevel="0" collapsed="false">
      <c r="A29" s="278"/>
      <c r="B29" s="185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477"/>
    </row>
    <row r="30" customFormat="false" ht="9.75" hidden="false" customHeight="true" outlineLevel="0" collapsed="false">
      <c r="A30" s="278"/>
      <c r="B30" s="185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477"/>
    </row>
    <row r="31" customFormat="false" ht="9.75" hidden="false" customHeight="true" outlineLevel="0" collapsed="false">
      <c r="A31" s="278"/>
      <c r="B31" s="185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477"/>
    </row>
    <row r="32" customFormat="false" ht="9.75" hidden="false" customHeight="true" outlineLevel="0" collapsed="false">
      <c r="A32" s="278"/>
      <c r="B32" s="185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477"/>
    </row>
    <row r="33" customFormat="false" ht="9.75" hidden="false" customHeight="true" outlineLevel="0" collapsed="false">
      <c r="A33" s="278"/>
      <c r="B33" s="185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477"/>
    </row>
    <row r="34" customFormat="false" ht="9.75" hidden="false" customHeight="true" outlineLevel="0" collapsed="false">
      <c r="A34" s="278"/>
      <c r="B34" s="185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477"/>
    </row>
    <row r="35" customFormat="false" ht="9.75" hidden="false" customHeight="true" outlineLevel="0" collapsed="false">
      <c r="A35" s="278"/>
      <c r="B35" s="185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477"/>
    </row>
    <row r="36" customFormat="false" ht="9.75" hidden="false" customHeight="true" outlineLevel="0" collapsed="false">
      <c r="A36" s="278"/>
      <c r="B36" s="185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477"/>
    </row>
    <row r="37" customFormat="false" ht="9" hidden="false" customHeight="false" outlineLevel="0" collapsed="false">
      <c r="A37" s="152"/>
      <c r="B37" s="185"/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7"/>
    </row>
    <row r="51" customFormat="false" ht="9" hidden="false" customHeight="false" outlineLevel="0" collapsed="false">
      <c r="B51" s="187"/>
    </row>
    <row r="52" customFormat="false" ht="9" hidden="false" customHeight="false" outlineLevel="0" collapsed="false">
      <c r="B52" s="187"/>
    </row>
    <row r="53" customFormat="false" ht="9" hidden="false" customHeight="false" outlineLevel="0" collapsed="false">
      <c r="B53" s="187"/>
    </row>
    <row r="54" customFormat="false" ht="9" hidden="false" customHeight="false" outlineLevel="0" collapsed="false">
      <c r="B54" s="187"/>
    </row>
  </sheetData>
  <mergeCells count="29">
    <mergeCell ref="Q1:S1"/>
    <mergeCell ref="A2:I2"/>
    <mergeCell ref="T2:AD2"/>
    <mergeCell ref="A3:S3"/>
    <mergeCell ref="T3:AD3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H16"/>
    <mergeCell ref="T16:Z16"/>
    <mergeCell ref="C20:F20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6" width="2.99"/>
    <col collapsed="false" customWidth="true" hidden="false" outlineLevel="0" max="2" min="2" style="426" width="16.84"/>
    <col collapsed="false" customWidth="true" hidden="false" outlineLevel="0" max="3" min="3" style="426" width="7.56"/>
    <col collapsed="false" customWidth="true" hidden="false" outlineLevel="0" max="4" min="4" style="426" width="5.85"/>
    <col collapsed="false" customWidth="true" hidden="false" outlineLevel="0" max="5" min="5" style="426" width="4.85"/>
    <col collapsed="false" customWidth="true" hidden="false" outlineLevel="0" max="7" min="6" style="426" width="4.41"/>
    <col collapsed="false" customWidth="true" hidden="false" outlineLevel="0" max="8" min="8" style="426" width="5.85"/>
    <col collapsed="false" customWidth="true" hidden="false" outlineLevel="0" max="9" min="9" style="426" width="4.85"/>
    <col collapsed="false" customWidth="true" hidden="false" outlineLevel="0" max="10" min="10" style="426" width="4.41"/>
    <col collapsed="false" customWidth="true" hidden="false" outlineLevel="0" max="11" min="11" style="426" width="4.7"/>
    <col collapsed="false" customWidth="true" hidden="false" outlineLevel="0" max="12" min="12" style="426" width="5.85"/>
    <col collapsed="false" customWidth="true" hidden="false" outlineLevel="0" max="13" min="13" style="426" width="4.85"/>
    <col collapsed="false" customWidth="true" hidden="false" outlineLevel="0" max="15" min="14" style="426" width="4.41"/>
    <col collapsed="false" customWidth="true" hidden="false" outlineLevel="0" max="16" min="16" style="426" width="5.85"/>
    <col collapsed="false" customWidth="true" hidden="false" outlineLevel="0" max="17" min="17" style="426" width="4.85"/>
    <col collapsed="false" customWidth="true" hidden="false" outlineLevel="0" max="18" min="18" style="426" width="4.99"/>
    <col collapsed="false" customWidth="true" hidden="false" outlineLevel="0" max="19" min="19" style="426" width="5.28"/>
    <col collapsed="false" customWidth="true" hidden="false" outlineLevel="0" max="20" min="20" style="426" width="5.85"/>
    <col collapsed="false" customWidth="true" hidden="false" outlineLevel="0" max="21" min="21" style="426" width="4.56"/>
    <col collapsed="false" customWidth="true" hidden="false" outlineLevel="0" max="23" min="22" style="426" width="4.7"/>
    <col collapsed="false" customWidth="true" hidden="false" outlineLevel="0" max="24" min="24" style="426" width="5.85"/>
    <col collapsed="false" customWidth="true" hidden="false" outlineLevel="0" max="25" min="25" style="426" width="5.28"/>
    <col collapsed="false" customWidth="true" hidden="false" outlineLevel="0" max="26" min="26" style="426" width="4.99"/>
    <col collapsed="false" customWidth="true" hidden="false" outlineLevel="0" max="27" min="27" style="426" width="4.56"/>
    <col collapsed="false" customWidth="true" hidden="false" outlineLevel="0" max="28" min="28" style="426" width="5.85"/>
    <col collapsed="false" customWidth="true" hidden="false" outlineLevel="0" max="31" min="29" style="426" width="4.7"/>
    <col collapsed="false" customWidth="true" hidden="false" outlineLevel="0" max="32" min="32" style="426" width="5.85"/>
    <col collapsed="false" customWidth="true" hidden="false" outlineLevel="0" max="33" min="33" style="426" width="4.99"/>
    <col collapsed="false" customWidth="true" hidden="false" outlineLevel="0" max="35" min="34" style="426" width="4.7"/>
    <col collapsed="false" customWidth="true" hidden="false" outlineLevel="0" max="36" min="36" style="426" width="5.85"/>
    <col collapsed="false" customWidth="true" hidden="false" outlineLevel="0" max="37" min="37" style="426" width="4.99"/>
    <col collapsed="false" customWidth="true" hidden="false" outlineLevel="0" max="38" min="38" style="426" width="4.85"/>
    <col collapsed="false" customWidth="true" hidden="false" outlineLevel="0" max="39" min="39" style="426" width="4.7"/>
    <col collapsed="false" customWidth="true" hidden="false" outlineLevel="0" max="40" min="40" style="426" width="6.28"/>
    <col collapsed="false" customWidth="true" hidden="false" outlineLevel="0" max="41" min="41" style="426" width="3.28"/>
    <col collapsed="false" customWidth="false" hidden="false" outlineLevel="0" max="257" min="42" style="426" width="11.42"/>
  </cols>
  <sheetData>
    <row r="1" customFormat="false" ht="10.5" hidden="false" customHeight="true" outlineLevel="0" collapsed="false">
      <c r="A1" s="427" t="s">
        <v>27</v>
      </c>
      <c r="C1" s="428"/>
      <c r="D1" s="428"/>
      <c r="E1" s="428"/>
      <c r="F1" s="427"/>
      <c r="Q1" s="429"/>
      <c r="R1" s="429"/>
      <c r="S1" s="429"/>
      <c r="T1" s="430"/>
      <c r="V1" s="430"/>
      <c r="AN1" s="431"/>
      <c r="AO1" s="431" t="str">
        <f aca="false">A1</f>
        <v>Deutschland</v>
      </c>
    </row>
    <row r="2" customFormat="false" ht="24" hidden="false" customHeight="true" outlineLevel="0" collapsed="false">
      <c r="A2" s="432" t="s">
        <v>325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 t="s">
        <v>325</v>
      </c>
      <c r="U2" s="432"/>
      <c r="V2" s="432"/>
      <c r="W2" s="432"/>
      <c r="X2" s="432"/>
      <c r="Y2" s="432"/>
      <c r="Z2" s="432"/>
      <c r="AA2" s="432"/>
      <c r="AB2" s="432"/>
      <c r="AC2" s="432"/>
      <c r="AD2" s="432"/>
      <c r="AE2" s="432"/>
      <c r="AF2" s="432"/>
      <c r="AG2" s="432"/>
      <c r="AH2" s="432"/>
      <c r="AI2" s="432"/>
      <c r="AJ2" s="432"/>
      <c r="AK2" s="432"/>
      <c r="AL2" s="432"/>
      <c r="AM2" s="427"/>
      <c r="AN2" s="427"/>
      <c r="AO2" s="431"/>
    </row>
    <row r="3" customFormat="false" ht="12" hidden="false" customHeight="true" outlineLevel="0" collapsed="false">
      <c r="A3" s="433" t="s">
        <v>326</v>
      </c>
      <c r="B3" s="433"/>
      <c r="C3" s="433"/>
      <c r="D3" s="433"/>
      <c r="E3" s="433"/>
      <c r="F3" s="433"/>
      <c r="G3" s="433"/>
      <c r="H3" s="433"/>
      <c r="I3" s="433"/>
      <c r="J3" s="433"/>
      <c r="K3" s="433"/>
      <c r="L3" s="433"/>
      <c r="M3" s="433"/>
      <c r="N3" s="433"/>
      <c r="O3" s="433"/>
      <c r="P3" s="433"/>
      <c r="Q3" s="433"/>
      <c r="R3" s="433"/>
      <c r="S3" s="433"/>
      <c r="T3" s="433" t="s">
        <v>326</v>
      </c>
      <c r="U3" s="433"/>
      <c r="V3" s="433"/>
      <c r="W3" s="433"/>
      <c r="X3" s="433"/>
      <c r="Y3" s="433"/>
      <c r="Z3" s="433"/>
      <c r="AA3" s="433"/>
      <c r="AB3" s="433"/>
      <c r="AC3" s="433"/>
      <c r="AD3" s="433"/>
      <c r="AE3" s="433"/>
      <c r="AF3" s="433"/>
      <c r="AG3" s="433"/>
      <c r="AH3" s="433"/>
      <c r="AI3" s="433"/>
      <c r="AJ3" s="433"/>
      <c r="AK3" s="433"/>
      <c r="AL3" s="433"/>
      <c r="AM3" s="427"/>
      <c r="AN3" s="427"/>
      <c r="AO3" s="434"/>
    </row>
    <row r="4" s="437" customFormat="true" ht="19.5" hidden="false" customHeight="true" outlineLevel="0" collapsed="false">
      <c r="A4" s="435" t="s">
        <v>356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 t="s">
        <v>356</v>
      </c>
      <c r="U4" s="435"/>
      <c r="V4" s="435"/>
      <c r="W4" s="435"/>
      <c r="X4" s="435"/>
      <c r="Y4" s="435"/>
      <c r="Z4" s="435"/>
      <c r="AA4" s="435"/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435"/>
      <c r="AM4" s="433"/>
      <c r="AN4" s="433"/>
      <c r="AO4" s="436"/>
    </row>
    <row r="5" customFormat="false" ht="11.25" hidden="false" customHeight="true" outlineLevel="0" collapsed="false">
      <c r="A5" s="427"/>
      <c r="B5" s="428"/>
      <c r="C5" s="428"/>
      <c r="D5" s="428"/>
      <c r="M5" s="431"/>
      <c r="N5" s="431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34"/>
    </row>
    <row r="6" customFormat="false" ht="9.75" hidden="false" customHeight="true" outlineLevel="0" collapsed="false">
      <c r="A6" s="438" t="s">
        <v>154</v>
      </c>
      <c r="B6" s="439" t="s">
        <v>210</v>
      </c>
      <c r="C6" s="440" t="s">
        <v>157</v>
      </c>
      <c r="D6" s="440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1" t="s">
        <v>204</v>
      </c>
      <c r="U6" s="441"/>
      <c r="V6" s="441"/>
      <c r="W6" s="441"/>
      <c r="X6" s="441"/>
      <c r="Y6" s="441"/>
      <c r="Z6" s="441"/>
      <c r="AA6" s="441"/>
      <c r="AB6" s="441"/>
      <c r="AC6" s="441"/>
      <c r="AD6" s="441"/>
      <c r="AE6" s="441"/>
      <c r="AF6" s="441"/>
      <c r="AG6" s="441"/>
      <c r="AH6" s="441"/>
      <c r="AI6" s="441"/>
      <c r="AJ6" s="441"/>
      <c r="AK6" s="441"/>
      <c r="AL6" s="441"/>
      <c r="AM6" s="441"/>
      <c r="AN6" s="441"/>
      <c r="AO6" s="442" t="s">
        <v>154</v>
      </c>
    </row>
    <row r="7" customFormat="false" ht="15.75" hidden="false" customHeight="true" outlineLevel="0" collapsed="false">
      <c r="A7" s="438"/>
      <c r="B7" s="439"/>
      <c r="C7" s="438" t="s">
        <v>328</v>
      </c>
      <c r="D7" s="443" t="s">
        <v>329</v>
      </c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4" t="s">
        <v>330</v>
      </c>
      <c r="U7" s="444"/>
      <c r="V7" s="444"/>
      <c r="W7" s="444"/>
      <c r="X7" s="444"/>
      <c r="Y7" s="445"/>
      <c r="Z7" s="444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4"/>
      <c r="AM7" s="444"/>
      <c r="AN7" s="446"/>
      <c r="AO7" s="442"/>
      <c r="AP7" s="437"/>
    </row>
    <row r="8" customFormat="false" ht="11.25" hidden="false" customHeight="true" outlineLevel="0" collapsed="false">
      <c r="A8" s="438"/>
      <c r="B8" s="439"/>
      <c r="C8" s="438"/>
      <c r="D8" s="447" t="s">
        <v>331</v>
      </c>
      <c r="E8" s="447"/>
      <c r="F8" s="447"/>
      <c r="G8" s="447"/>
      <c r="H8" s="447" t="s">
        <v>332</v>
      </c>
      <c r="I8" s="447"/>
      <c r="J8" s="447"/>
      <c r="K8" s="447"/>
      <c r="L8" s="448" t="s">
        <v>333</v>
      </c>
      <c r="M8" s="448"/>
      <c r="N8" s="448"/>
      <c r="O8" s="448"/>
      <c r="P8" s="449" t="s">
        <v>334</v>
      </c>
      <c r="Q8" s="449"/>
      <c r="R8" s="449"/>
      <c r="S8" s="449"/>
      <c r="T8" s="450" t="s">
        <v>335</v>
      </c>
      <c r="U8" s="450"/>
      <c r="V8" s="450"/>
      <c r="W8" s="450"/>
      <c r="X8" s="448" t="s">
        <v>336</v>
      </c>
      <c r="Y8" s="448"/>
      <c r="Z8" s="448"/>
      <c r="AA8" s="448"/>
      <c r="AB8" s="448" t="s">
        <v>337</v>
      </c>
      <c r="AC8" s="448"/>
      <c r="AD8" s="448"/>
      <c r="AE8" s="448"/>
      <c r="AF8" s="448" t="s">
        <v>338</v>
      </c>
      <c r="AG8" s="448"/>
      <c r="AH8" s="448"/>
      <c r="AI8" s="448"/>
      <c r="AJ8" s="448" t="s">
        <v>339</v>
      </c>
      <c r="AK8" s="448"/>
      <c r="AL8" s="448"/>
      <c r="AM8" s="448"/>
      <c r="AN8" s="451" t="s">
        <v>340</v>
      </c>
      <c r="AO8" s="442"/>
      <c r="AP8" s="437"/>
    </row>
    <row r="9" customFormat="false" ht="11.25" hidden="false" customHeight="true" outlineLevel="0" collapsed="false">
      <c r="A9" s="438"/>
      <c r="B9" s="439"/>
      <c r="C9" s="438"/>
      <c r="D9" s="447"/>
      <c r="E9" s="447"/>
      <c r="F9" s="447"/>
      <c r="G9" s="447"/>
      <c r="H9" s="447"/>
      <c r="I9" s="447"/>
      <c r="J9" s="447"/>
      <c r="K9" s="447"/>
      <c r="L9" s="448"/>
      <c r="M9" s="448"/>
      <c r="N9" s="448"/>
      <c r="O9" s="448"/>
      <c r="P9" s="449"/>
      <c r="Q9" s="449"/>
      <c r="R9" s="449"/>
      <c r="S9" s="449"/>
      <c r="T9" s="450"/>
      <c r="U9" s="450"/>
      <c r="V9" s="450"/>
      <c r="W9" s="450"/>
      <c r="X9" s="448"/>
      <c r="Y9" s="448"/>
      <c r="Z9" s="448"/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51"/>
      <c r="AO9" s="442"/>
      <c r="AP9" s="437"/>
    </row>
    <row r="10" customFormat="false" ht="90.75" hidden="false" customHeight="true" outlineLevel="0" collapsed="false">
      <c r="A10" s="438"/>
      <c r="B10" s="439"/>
      <c r="C10" s="438"/>
      <c r="D10" s="447"/>
      <c r="E10" s="447"/>
      <c r="F10" s="447"/>
      <c r="G10" s="447"/>
      <c r="H10" s="447"/>
      <c r="I10" s="447"/>
      <c r="J10" s="447"/>
      <c r="K10" s="447"/>
      <c r="L10" s="448"/>
      <c r="M10" s="448"/>
      <c r="N10" s="448"/>
      <c r="O10" s="448"/>
      <c r="P10" s="449"/>
      <c r="Q10" s="449"/>
      <c r="R10" s="449"/>
      <c r="S10" s="449"/>
      <c r="T10" s="450"/>
      <c r="U10" s="450"/>
      <c r="V10" s="450"/>
      <c r="W10" s="450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51"/>
      <c r="AO10" s="442"/>
    </row>
    <row r="11" customFormat="false" ht="33" hidden="false" customHeight="true" outlineLevel="0" collapsed="false">
      <c r="A11" s="438"/>
      <c r="B11" s="439"/>
      <c r="C11" s="438"/>
      <c r="D11" s="447" t="s">
        <v>263</v>
      </c>
      <c r="E11" s="447" t="s">
        <v>341</v>
      </c>
      <c r="F11" s="447" t="s">
        <v>342</v>
      </c>
      <c r="G11" s="448" t="s">
        <v>343</v>
      </c>
      <c r="H11" s="447" t="s">
        <v>263</v>
      </c>
      <c r="I11" s="447" t="s">
        <v>341</v>
      </c>
      <c r="J11" s="447" t="s">
        <v>342</v>
      </c>
      <c r="K11" s="448" t="s">
        <v>343</v>
      </c>
      <c r="L11" s="447" t="s">
        <v>263</v>
      </c>
      <c r="M11" s="447" t="s">
        <v>341</v>
      </c>
      <c r="N11" s="447" t="s">
        <v>342</v>
      </c>
      <c r="O11" s="448" t="s">
        <v>343</v>
      </c>
      <c r="P11" s="447" t="s">
        <v>263</v>
      </c>
      <c r="Q11" s="447" t="s">
        <v>341</v>
      </c>
      <c r="R11" s="447" t="s">
        <v>342</v>
      </c>
      <c r="S11" s="449" t="s">
        <v>343</v>
      </c>
      <c r="T11" s="438" t="s">
        <v>263</v>
      </c>
      <c r="U11" s="438" t="s">
        <v>341</v>
      </c>
      <c r="V11" s="447" t="s">
        <v>342</v>
      </c>
      <c r="W11" s="448" t="s">
        <v>343</v>
      </c>
      <c r="X11" s="447" t="s">
        <v>263</v>
      </c>
      <c r="Y11" s="447" t="s">
        <v>341</v>
      </c>
      <c r="Z11" s="447" t="s">
        <v>342</v>
      </c>
      <c r="AA11" s="448" t="s">
        <v>343</v>
      </c>
      <c r="AB11" s="447" t="s">
        <v>263</v>
      </c>
      <c r="AC11" s="447" t="s">
        <v>341</v>
      </c>
      <c r="AD11" s="447" t="s">
        <v>342</v>
      </c>
      <c r="AE11" s="448" t="s">
        <v>343</v>
      </c>
      <c r="AF11" s="447" t="s">
        <v>263</v>
      </c>
      <c r="AG11" s="447" t="s">
        <v>341</v>
      </c>
      <c r="AH11" s="447" t="s">
        <v>342</v>
      </c>
      <c r="AI11" s="448" t="s">
        <v>343</v>
      </c>
      <c r="AJ11" s="447" t="s">
        <v>263</v>
      </c>
      <c r="AK11" s="447" t="s">
        <v>341</v>
      </c>
      <c r="AL11" s="447" t="s">
        <v>342</v>
      </c>
      <c r="AM11" s="448" t="s">
        <v>343</v>
      </c>
      <c r="AN11" s="442" t="s">
        <v>341</v>
      </c>
      <c r="AO11" s="442"/>
    </row>
    <row r="12" customFormat="false" ht="15" hidden="false" customHeight="true" outlineLevel="0" collapsed="false">
      <c r="A12" s="452" t="n">
        <v>1</v>
      </c>
      <c r="B12" s="453" t="s">
        <v>92</v>
      </c>
      <c r="C12" s="454" t="n">
        <v>3487</v>
      </c>
      <c r="D12" s="454" t="n">
        <v>372</v>
      </c>
      <c r="E12" s="454" t="n">
        <v>328</v>
      </c>
      <c r="F12" s="454" t="n">
        <v>30</v>
      </c>
      <c r="G12" s="454" t="n">
        <v>14</v>
      </c>
      <c r="H12" s="454" t="n">
        <v>585</v>
      </c>
      <c r="I12" s="454" t="n">
        <v>309</v>
      </c>
      <c r="J12" s="454" t="n">
        <v>211</v>
      </c>
      <c r="K12" s="454" t="n">
        <v>65</v>
      </c>
      <c r="L12" s="454" t="n">
        <v>334</v>
      </c>
      <c r="M12" s="454" t="n">
        <v>189</v>
      </c>
      <c r="N12" s="454" t="n">
        <v>92</v>
      </c>
      <c r="O12" s="454" t="n">
        <v>53</v>
      </c>
      <c r="P12" s="454" t="n">
        <v>1154</v>
      </c>
      <c r="Q12" s="454" t="n">
        <v>464</v>
      </c>
      <c r="R12" s="454" t="n">
        <v>441</v>
      </c>
      <c r="S12" s="454" t="n">
        <v>249</v>
      </c>
      <c r="T12" s="454" t="n">
        <v>674</v>
      </c>
      <c r="U12" s="454" t="n">
        <v>270</v>
      </c>
      <c r="V12" s="454" t="n">
        <v>251</v>
      </c>
      <c r="W12" s="454" t="n">
        <v>153</v>
      </c>
      <c r="X12" s="454" t="n">
        <v>912</v>
      </c>
      <c r="Y12" s="454" t="n">
        <v>410</v>
      </c>
      <c r="Z12" s="454" t="n">
        <v>304</v>
      </c>
      <c r="AA12" s="454" t="n">
        <v>198</v>
      </c>
      <c r="AB12" s="454" t="n">
        <v>1431</v>
      </c>
      <c r="AC12" s="454" t="n">
        <v>750</v>
      </c>
      <c r="AD12" s="454" t="n">
        <v>445</v>
      </c>
      <c r="AE12" s="454" t="n">
        <v>236</v>
      </c>
      <c r="AF12" s="454" t="n">
        <v>970</v>
      </c>
      <c r="AG12" s="454" t="n">
        <v>407</v>
      </c>
      <c r="AH12" s="454" t="n">
        <v>360</v>
      </c>
      <c r="AI12" s="454" t="n">
        <v>203</v>
      </c>
      <c r="AJ12" s="454" t="n">
        <v>1154</v>
      </c>
      <c r="AK12" s="454" t="n">
        <v>323</v>
      </c>
      <c r="AL12" s="454" t="n">
        <v>441</v>
      </c>
      <c r="AM12" s="454" t="n">
        <v>390</v>
      </c>
      <c r="AN12" s="454" t="n">
        <v>37</v>
      </c>
      <c r="AO12" s="452" t="n">
        <v>1</v>
      </c>
    </row>
    <row r="13" customFormat="false" ht="11.1" hidden="false" customHeight="true" outlineLevel="0" collapsed="false">
      <c r="A13" s="452" t="n">
        <v>2</v>
      </c>
      <c r="B13" s="453" t="s">
        <v>175</v>
      </c>
      <c r="C13" s="454" t="n">
        <v>0</v>
      </c>
      <c r="D13" s="454" t="n">
        <v>0</v>
      </c>
      <c r="E13" s="454" t="n">
        <v>0</v>
      </c>
      <c r="F13" s="454" t="n">
        <v>0</v>
      </c>
      <c r="G13" s="454" t="n">
        <v>0</v>
      </c>
      <c r="H13" s="454" t="n">
        <v>0</v>
      </c>
      <c r="I13" s="454" t="n">
        <v>0</v>
      </c>
      <c r="J13" s="454" t="n">
        <v>0</v>
      </c>
      <c r="K13" s="454" t="n">
        <v>0</v>
      </c>
      <c r="L13" s="454" t="n">
        <v>0</v>
      </c>
      <c r="M13" s="454" t="n">
        <v>0</v>
      </c>
      <c r="N13" s="454" t="n">
        <v>0</v>
      </c>
      <c r="O13" s="454" t="n">
        <v>0</v>
      </c>
      <c r="P13" s="454" t="n">
        <v>0</v>
      </c>
      <c r="Q13" s="454" t="n">
        <v>0</v>
      </c>
      <c r="R13" s="454" t="n">
        <v>0</v>
      </c>
      <c r="S13" s="454" t="n">
        <v>0</v>
      </c>
      <c r="T13" s="454" t="n">
        <v>0</v>
      </c>
      <c r="U13" s="454" t="n">
        <v>0</v>
      </c>
      <c r="V13" s="454" t="n">
        <v>0</v>
      </c>
      <c r="W13" s="454" t="n">
        <v>0</v>
      </c>
      <c r="X13" s="454" t="n">
        <v>0</v>
      </c>
      <c r="Y13" s="454" t="n">
        <v>0</v>
      </c>
      <c r="Z13" s="454" t="n">
        <v>0</v>
      </c>
      <c r="AA13" s="454" t="n">
        <v>0</v>
      </c>
      <c r="AB13" s="454" t="n">
        <v>0</v>
      </c>
      <c r="AC13" s="454" t="n">
        <v>0</v>
      </c>
      <c r="AD13" s="454" t="n">
        <v>0</v>
      </c>
      <c r="AE13" s="454" t="n">
        <v>0</v>
      </c>
      <c r="AF13" s="454" t="n">
        <v>0</v>
      </c>
      <c r="AG13" s="454" t="n">
        <v>0</v>
      </c>
      <c r="AH13" s="454" t="n">
        <v>0</v>
      </c>
      <c r="AI13" s="454" t="n">
        <v>0</v>
      </c>
      <c r="AJ13" s="454" t="n">
        <v>0</v>
      </c>
      <c r="AK13" s="454" t="n">
        <v>0</v>
      </c>
      <c r="AL13" s="454" t="n">
        <v>0</v>
      </c>
      <c r="AM13" s="454" t="n">
        <v>0</v>
      </c>
      <c r="AN13" s="454" t="n">
        <v>0</v>
      </c>
      <c r="AO13" s="452" t="n">
        <v>2</v>
      </c>
    </row>
    <row r="14" customFormat="false" ht="11.1" hidden="false" customHeight="true" outlineLevel="0" collapsed="false">
      <c r="A14" s="452" t="n">
        <v>3</v>
      </c>
      <c r="B14" s="455" t="s">
        <v>176</v>
      </c>
      <c r="C14" s="454" t="n">
        <v>0</v>
      </c>
      <c r="D14" s="454" t="n">
        <v>0</v>
      </c>
      <c r="E14" s="454" t="n">
        <v>0</v>
      </c>
      <c r="F14" s="454" t="n">
        <v>0</v>
      </c>
      <c r="G14" s="454" t="n">
        <v>0</v>
      </c>
      <c r="H14" s="454" t="n">
        <v>0</v>
      </c>
      <c r="I14" s="454" t="n">
        <v>0</v>
      </c>
      <c r="J14" s="454" t="n">
        <v>0</v>
      </c>
      <c r="K14" s="454" t="n">
        <v>0</v>
      </c>
      <c r="L14" s="454" t="n">
        <v>0</v>
      </c>
      <c r="M14" s="454" t="n">
        <v>0</v>
      </c>
      <c r="N14" s="454" t="n">
        <v>0</v>
      </c>
      <c r="O14" s="454" t="n">
        <v>0</v>
      </c>
      <c r="P14" s="454" t="n">
        <v>0</v>
      </c>
      <c r="Q14" s="454" t="n">
        <v>0</v>
      </c>
      <c r="R14" s="454" t="n">
        <v>0</v>
      </c>
      <c r="S14" s="454" t="n">
        <v>0</v>
      </c>
      <c r="T14" s="454" t="n">
        <v>0</v>
      </c>
      <c r="U14" s="454" t="n">
        <v>0</v>
      </c>
      <c r="V14" s="454" t="n">
        <v>0</v>
      </c>
      <c r="W14" s="454" t="n">
        <v>0</v>
      </c>
      <c r="X14" s="454" t="n">
        <v>0</v>
      </c>
      <c r="Y14" s="454" t="n">
        <v>0</v>
      </c>
      <c r="Z14" s="454" t="n">
        <v>0</v>
      </c>
      <c r="AA14" s="454" t="n">
        <v>0</v>
      </c>
      <c r="AB14" s="454" t="n">
        <v>0</v>
      </c>
      <c r="AC14" s="454" t="n">
        <v>0</v>
      </c>
      <c r="AD14" s="454" t="n">
        <v>0</v>
      </c>
      <c r="AE14" s="454" t="n">
        <v>0</v>
      </c>
      <c r="AF14" s="454" t="n">
        <v>0</v>
      </c>
      <c r="AG14" s="454" t="n">
        <v>0</v>
      </c>
      <c r="AH14" s="454" t="n">
        <v>0</v>
      </c>
      <c r="AI14" s="454" t="n">
        <v>0</v>
      </c>
      <c r="AJ14" s="454" t="n">
        <v>0</v>
      </c>
      <c r="AK14" s="454" t="n">
        <v>0</v>
      </c>
      <c r="AL14" s="454" t="n">
        <v>0</v>
      </c>
      <c r="AM14" s="454" t="n">
        <v>0</v>
      </c>
      <c r="AN14" s="454" t="n">
        <v>0</v>
      </c>
      <c r="AO14" s="452" t="n">
        <v>3</v>
      </c>
    </row>
    <row r="15" customFormat="false" ht="11.1" hidden="false" customHeight="true" outlineLevel="0" collapsed="false">
      <c r="A15" s="452" t="n">
        <v>4</v>
      </c>
      <c r="B15" s="455" t="s">
        <v>177</v>
      </c>
      <c r="C15" s="454" t="n">
        <v>0</v>
      </c>
      <c r="D15" s="454" t="n">
        <v>0</v>
      </c>
      <c r="E15" s="454" t="n">
        <v>0</v>
      </c>
      <c r="F15" s="454" t="n">
        <v>0</v>
      </c>
      <c r="G15" s="454" t="n">
        <v>0</v>
      </c>
      <c r="H15" s="454" t="n">
        <v>0</v>
      </c>
      <c r="I15" s="454" t="n">
        <v>0</v>
      </c>
      <c r="J15" s="454" t="n">
        <v>0</v>
      </c>
      <c r="K15" s="454" t="n">
        <v>0</v>
      </c>
      <c r="L15" s="454" t="n">
        <v>0</v>
      </c>
      <c r="M15" s="454" t="n">
        <v>0</v>
      </c>
      <c r="N15" s="454" t="n">
        <v>0</v>
      </c>
      <c r="O15" s="454" t="n">
        <v>0</v>
      </c>
      <c r="P15" s="454" t="n">
        <v>0</v>
      </c>
      <c r="Q15" s="454" t="n">
        <v>0</v>
      </c>
      <c r="R15" s="454" t="n">
        <v>0</v>
      </c>
      <c r="S15" s="454" t="n">
        <v>0</v>
      </c>
      <c r="T15" s="454" t="n">
        <v>0</v>
      </c>
      <c r="U15" s="454" t="n">
        <v>0</v>
      </c>
      <c r="V15" s="454" t="n">
        <v>0</v>
      </c>
      <c r="W15" s="454" t="n">
        <v>0</v>
      </c>
      <c r="X15" s="454" t="n">
        <v>0</v>
      </c>
      <c r="Y15" s="454" t="n">
        <v>0</v>
      </c>
      <c r="Z15" s="454" t="n">
        <v>0</v>
      </c>
      <c r="AA15" s="454" t="n">
        <v>0</v>
      </c>
      <c r="AB15" s="454" t="n">
        <v>0</v>
      </c>
      <c r="AC15" s="454" t="n">
        <v>0</v>
      </c>
      <c r="AD15" s="454" t="n">
        <v>0</v>
      </c>
      <c r="AE15" s="454" t="n">
        <v>0</v>
      </c>
      <c r="AF15" s="454" t="n">
        <v>0</v>
      </c>
      <c r="AG15" s="454" t="n">
        <v>0</v>
      </c>
      <c r="AH15" s="454" t="n">
        <v>0</v>
      </c>
      <c r="AI15" s="454" t="n">
        <v>0</v>
      </c>
      <c r="AJ15" s="454" t="n">
        <v>0</v>
      </c>
      <c r="AK15" s="454" t="n">
        <v>0</v>
      </c>
      <c r="AL15" s="454" t="n">
        <v>0</v>
      </c>
      <c r="AM15" s="454" t="n">
        <v>0</v>
      </c>
      <c r="AN15" s="454" t="n">
        <v>0</v>
      </c>
      <c r="AO15" s="452" t="n">
        <v>4</v>
      </c>
    </row>
    <row r="16" customFormat="false" ht="11.1" hidden="false" customHeight="true" outlineLevel="0" collapsed="false">
      <c r="A16" s="452" t="n">
        <v>5</v>
      </c>
      <c r="B16" s="455" t="s">
        <v>178</v>
      </c>
      <c r="C16" s="454" t="n">
        <v>0</v>
      </c>
      <c r="D16" s="454" t="n">
        <v>0</v>
      </c>
      <c r="E16" s="454" t="n">
        <v>0</v>
      </c>
      <c r="F16" s="454" t="n">
        <v>0</v>
      </c>
      <c r="G16" s="454" t="n">
        <v>0</v>
      </c>
      <c r="H16" s="454" t="n">
        <v>0</v>
      </c>
      <c r="I16" s="454" t="n">
        <v>0</v>
      </c>
      <c r="J16" s="454" t="n">
        <v>0</v>
      </c>
      <c r="K16" s="454" t="n">
        <v>0</v>
      </c>
      <c r="L16" s="454" t="n">
        <v>0</v>
      </c>
      <c r="M16" s="454" t="n">
        <v>0</v>
      </c>
      <c r="N16" s="454" t="n">
        <v>0</v>
      </c>
      <c r="O16" s="454" t="n">
        <v>0</v>
      </c>
      <c r="P16" s="454" t="n">
        <v>0</v>
      </c>
      <c r="Q16" s="454" t="n">
        <v>0</v>
      </c>
      <c r="R16" s="454" t="n">
        <v>0</v>
      </c>
      <c r="S16" s="454" t="n">
        <v>0</v>
      </c>
      <c r="T16" s="454" t="n">
        <v>0</v>
      </c>
      <c r="U16" s="454" t="n">
        <v>0</v>
      </c>
      <c r="V16" s="454" t="n">
        <v>0</v>
      </c>
      <c r="W16" s="454" t="n">
        <v>0</v>
      </c>
      <c r="X16" s="454" t="n">
        <v>0</v>
      </c>
      <c r="Y16" s="454" t="n">
        <v>0</v>
      </c>
      <c r="Z16" s="454" t="n">
        <v>0</v>
      </c>
      <c r="AA16" s="454" t="n">
        <v>0</v>
      </c>
      <c r="AB16" s="454" t="n">
        <v>0</v>
      </c>
      <c r="AC16" s="454" t="n">
        <v>0</v>
      </c>
      <c r="AD16" s="454" t="n">
        <v>0</v>
      </c>
      <c r="AE16" s="454" t="n">
        <v>0</v>
      </c>
      <c r="AF16" s="454" t="n">
        <v>0</v>
      </c>
      <c r="AG16" s="454" t="n">
        <v>0</v>
      </c>
      <c r="AH16" s="454" t="n">
        <v>0</v>
      </c>
      <c r="AI16" s="454" t="n">
        <v>0</v>
      </c>
      <c r="AJ16" s="454" t="n">
        <v>0</v>
      </c>
      <c r="AK16" s="454" t="n">
        <v>0</v>
      </c>
      <c r="AL16" s="454" t="n">
        <v>0</v>
      </c>
      <c r="AM16" s="454" t="n">
        <v>0</v>
      </c>
      <c r="AN16" s="454" t="n">
        <v>0</v>
      </c>
      <c r="AO16" s="452" t="n">
        <v>5</v>
      </c>
    </row>
    <row r="17" customFormat="false" ht="11.1" hidden="false" customHeight="true" outlineLevel="0" collapsed="false">
      <c r="A17" s="452" t="n">
        <v>6</v>
      </c>
      <c r="B17" s="455" t="s">
        <v>179</v>
      </c>
      <c r="C17" s="454" t="n">
        <v>116</v>
      </c>
      <c r="D17" s="454" t="n">
        <v>6</v>
      </c>
      <c r="E17" s="454" t="n">
        <v>4</v>
      </c>
      <c r="F17" s="454" t="n">
        <v>1</v>
      </c>
      <c r="G17" s="454" t="n">
        <v>1</v>
      </c>
      <c r="H17" s="454" t="n">
        <v>20</v>
      </c>
      <c r="I17" s="454" t="n">
        <v>13</v>
      </c>
      <c r="J17" s="454" t="n">
        <v>6</v>
      </c>
      <c r="K17" s="454" t="n">
        <v>1</v>
      </c>
      <c r="L17" s="454" t="n">
        <v>15</v>
      </c>
      <c r="M17" s="454" t="n">
        <v>11</v>
      </c>
      <c r="N17" s="454" t="n">
        <v>4</v>
      </c>
      <c r="O17" s="454" t="n">
        <v>0</v>
      </c>
      <c r="P17" s="454" t="n">
        <v>40</v>
      </c>
      <c r="Q17" s="454" t="n">
        <v>20</v>
      </c>
      <c r="R17" s="454" t="n">
        <v>12</v>
      </c>
      <c r="S17" s="454" t="n">
        <v>8</v>
      </c>
      <c r="T17" s="454" t="n">
        <v>20</v>
      </c>
      <c r="U17" s="454" t="n">
        <v>6</v>
      </c>
      <c r="V17" s="454" t="n">
        <v>8</v>
      </c>
      <c r="W17" s="454" t="n">
        <v>6</v>
      </c>
      <c r="X17" s="454" t="n">
        <v>24</v>
      </c>
      <c r="Y17" s="454" t="n">
        <v>10</v>
      </c>
      <c r="Z17" s="454" t="n">
        <v>12</v>
      </c>
      <c r="AA17" s="454" t="n">
        <v>2</v>
      </c>
      <c r="AB17" s="454" t="n">
        <v>46</v>
      </c>
      <c r="AC17" s="454" t="n">
        <v>18</v>
      </c>
      <c r="AD17" s="454" t="n">
        <v>19</v>
      </c>
      <c r="AE17" s="454" t="n">
        <v>9</v>
      </c>
      <c r="AF17" s="454" t="n">
        <v>43</v>
      </c>
      <c r="AG17" s="454" t="n">
        <v>18</v>
      </c>
      <c r="AH17" s="454" t="n">
        <v>14</v>
      </c>
      <c r="AI17" s="454" t="n">
        <v>11</v>
      </c>
      <c r="AJ17" s="454" t="n">
        <v>32</v>
      </c>
      <c r="AK17" s="454" t="n">
        <v>16</v>
      </c>
      <c r="AL17" s="454" t="n">
        <v>9</v>
      </c>
      <c r="AM17" s="454" t="n">
        <v>7</v>
      </c>
      <c r="AN17" s="454" t="n">
        <v>0</v>
      </c>
      <c r="AO17" s="452" t="n">
        <v>6</v>
      </c>
    </row>
    <row r="18" customFormat="false" ht="11.1" hidden="false" customHeight="true" outlineLevel="0" collapsed="false">
      <c r="A18" s="452" t="n">
        <v>7</v>
      </c>
      <c r="B18" s="455" t="s">
        <v>180</v>
      </c>
      <c r="C18" s="454" t="n">
        <v>522</v>
      </c>
      <c r="D18" s="454" t="n">
        <v>20</v>
      </c>
      <c r="E18" s="454" t="n">
        <v>15</v>
      </c>
      <c r="F18" s="454" t="n">
        <v>4</v>
      </c>
      <c r="G18" s="454" t="n">
        <v>1</v>
      </c>
      <c r="H18" s="454" t="n">
        <v>85</v>
      </c>
      <c r="I18" s="454" t="n">
        <v>45</v>
      </c>
      <c r="J18" s="454" t="n">
        <v>26</v>
      </c>
      <c r="K18" s="454" t="n">
        <v>14</v>
      </c>
      <c r="L18" s="454" t="n">
        <v>68</v>
      </c>
      <c r="M18" s="454" t="n">
        <v>49</v>
      </c>
      <c r="N18" s="454" t="n">
        <v>11</v>
      </c>
      <c r="O18" s="454" t="n">
        <v>8</v>
      </c>
      <c r="P18" s="454" t="n">
        <v>225</v>
      </c>
      <c r="Q18" s="454" t="n">
        <v>87</v>
      </c>
      <c r="R18" s="454" t="n">
        <v>95</v>
      </c>
      <c r="S18" s="454" t="n">
        <v>43</v>
      </c>
      <c r="T18" s="454" t="n">
        <v>85</v>
      </c>
      <c r="U18" s="454" t="n">
        <v>24</v>
      </c>
      <c r="V18" s="454" t="n">
        <v>32</v>
      </c>
      <c r="W18" s="454" t="n">
        <v>29</v>
      </c>
      <c r="X18" s="454" t="n">
        <v>103</v>
      </c>
      <c r="Y18" s="454" t="n">
        <v>37</v>
      </c>
      <c r="Z18" s="454" t="n">
        <v>40</v>
      </c>
      <c r="AA18" s="454" t="n">
        <v>26</v>
      </c>
      <c r="AB18" s="454" t="n">
        <v>262</v>
      </c>
      <c r="AC18" s="454" t="n">
        <v>141</v>
      </c>
      <c r="AD18" s="454" t="n">
        <v>81</v>
      </c>
      <c r="AE18" s="454" t="n">
        <v>40</v>
      </c>
      <c r="AF18" s="454" t="n">
        <v>150</v>
      </c>
      <c r="AG18" s="454" t="n">
        <v>47</v>
      </c>
      <c r="AH18" s="454" t="n">
        <v>69</v>
      </c>
      <c r="AI18" s="454" t="n">
        <v>34</v>
      </c>
      <c r="AJ18" s="454" t="n">
        <v>201</v>
      </c>
      <c r="AK18" s="454" t="n">
        <v>73</v>
      </c>
      <c r="AL18" s="454" t="n">
        <v>67</v>
      </c>
      <c r="AM18" s="454" t="n">
        <v>61</v>
      </c>
      <c r="AN18" s="454" t="n">
        <v>4</v>
      </c>
      <c r="AO18" s="452" t="n">
        <v>7</v>
      </c>
    </row>
    <row r="19" customFormat="false" ht="11.1" hidden="false" customHeight="true" outlineLevel="0" collapsed="false">
      <c r="A19" s="452" t="n">
        <v>8</v>
      </c>
      <c r="B19" s="455" t="s">
        <v>181</v>
      </c>
      <c r="C19" s="454" t="n">
        <v>1468</v>
      </c>
      <c r="D19" s="454" t="n">
        <v>161</v>
      </c>
      <c r="E19" s="454" t="n">
        <v>142</v>
      </c>
      <c r="F19" s="454" t="n">
        <v>14</v>
      </c>
      <c r="G19" s="454" t="n">
        <v>5</v>
      </c>
      <c r="H19" s="454" t="n">
        <v>237</v>
      </c>
      <c r="I19" s="454" t="n">
        <v>117</v>
      </c>
      <c r="J19" s="454" t="n">
        <v>90</v>
      </c>
      <c r="K19" s="454" t="n">
        <v>30</v>
      </c>
      <c r="L19" s="454" t="n">
        <v>135</v>
      </c>
      <c r="M19" s="454" t="n">
        <v>78</v>
      </c>
      <c r="N19" s="454" t="n">
        <v>33</v>
      </c>
      <c r="O19" s="454" t="n">
        <v>24</v>
      </c>
      <c r="P19" s="454" t="n">
        <v>577</v>
      </c>
      <c r="Q19" s="454" t="n">
        <v>227</v>
      </c>
      <c r="R19" s="454" t="n">
        <v>227</v>
      </c>
      <c r="S19" s="454" t="n">
        <v>123</v>
      </c>
      <c r="T19" s="454" t="n">
        <v>274</v>
      </c>
      <c r="U19" s="454" t="n">
        <v>95</v>
      </c>
      <c r="V19" s="454" t="n">
        <v>108</v>
      </c>
      <c r="W19" s="454" t="n">
        <v>71</v>
      </c>
      <c r="X19" s="454" t="n">
        <v>380</v>
      </c>
      <c r="Y19" s="454" t="n">
        <v>161</v>
      </c>
      <c r="Z19" s="454" t="n">
        <v>121</v>
      </c>
      <c r="AA19" s="454" t="n">
        <v>98</v>
      </c>
      <c r="AB19" s="454" t="n">
        <v>687</v>
      </c>
      <c r="AC19" s="454" t="n">
        <v>379</v>
      </c>
      <c r="AD19" s="454" t="n">
        <v>198</v>
      </c>
      <c r="AE19" s="454" t="n">
        <v>110</v>
      </c>
      <c r="AF19" s="454" t="n">
        <v>358</v>
      </c>
      <c r="AG19" s="454" t="n">
        <v>126</v>
      </c>
      <c r="AH19" s="454" t="n">
        <v>145</v>
      </c>
      <c r="AI19" s="454" t="n">
        <v>87</v>
      </c>
      <c r="AJ19" s="454" t="n">
        <v>514</v>
      </c>
      <c r="AK19" s="454" t="n">
        <v>125</v>
      </c>
      <c r="AL19" s="454" t="n">
        <v>202</v>
      </c>
      <c r="AM19" s="454" t="n">
        <v>187</v>
      </c>
      <c r="AN19" s="454" t="n">
        <v>18</v>
      </c>
      <c r="AO19" s="452" t="n">
        <v>8</v>
      </c>
    </row>
    <row r="20" customFormat="false" ht="11.1" hidden="false" customHeight="true" outlineLevel="0" collapsed="false">
      <c r="A20" s="452" t="n">
        <v>9</v>
      </c>
      <c r="B20" s="455" t="s">
        <v>182</v>
      </c>
      <c r="C20" s="454" t="n">
        <v>1250</v>
      </c>
      <c r="D20" s="454" t="n">
        <v>170</v>
      </c>
      <c r="E20" s="454" t="n">
        <v>153</v>
      </c>
      <c r="F20" s="454" t="n">
        <v>10</v>
      </c>
      <c r="G20" s="454" t="n">
        <v>7</v>
      </c>
      <c r="H20" s="454" t="n">
        <v>215</v>
      </c>
      <c r="I20" s="454" t="n">
        <v>119</v>
      </c>
      <c r="J20" s="454" t="n">
        <v>78</v>
      </c>
      <c r="K20" s="454" t="n">
        <v>18</v>
      </c>
      <c r="L20" s="454" t="n">
        <v>104</v>
      </c>
      <c r="M20" s="454" t="n">
        <v>44</v>
      </c>
      <c r="N20" s="454" t="n">
        <v>41</v>
      </c>
      <c r="O20" s="454" t="n">
        <v>19</v>
      </c>
      <c r="P20" s="454" t="n">
        <v>285</v>
      </c>
      <c r="Q20" s="454" t="n">
        <v>122</v>
      </c>
      <c r="R20" s="454" t="n">
        <v>93</v>
      </c>
      <c r="S20" s="454" t="n">
        <v>70</v>
      </c>
      <c r="T20" s="454" t="n">
        <v>274</v>
      </c>
      <c r="U20" s="454" t="n">
        <v>132</v>
      </c>
      <c r="V20" s="454" t="n">
        <v>98</v>
      </c>
      <c r="W20" s="454" t="n">
        <v>44</v>
      </c>
      <c r="X20" s="454" t="n">
        <v>370</v>
      </c>
      <c r="Y20" s="454" t="n">
        <v>187</v>
      </c>
      <c r="Z20" s="454" t="n">
        <v>119</v>
      </c>
      <c r="AA20" s="454" t="n">
        <v>64</v>
      </c>
      <c r="AB20" s="454" t="n">
        <v>391</v>
      </c>
      <c r="AC20" s="454" t="n">
        <v>187</v>
      </c>
      <c r="AD20" s="454" t="n">
        <v>133</v>
      </c>
      <c r="AE20" s="454" t="n">
        <v>71</v>
      </c>
      <c r="AF20" s="454" t="n">
        <v>372</v>
      </c>
      <c r="AG20" s="454" t="n">
        <v>192</v>
      </c>
      <c r="AH20" s="454" t="n">
        <v>116</v>
      </c>
      <c r="AI20" s="454" t="n">
        <v>64</v>
      </c>
      <c r="AJ20" s="454" t="n">
        <v>372</v>
      </c>
      <c r="AK20" s="454" t="n">
        <v>101</v>
      </c>
      <c r="AL20" s="454" t="n">
        <v>152</v>
      </c>
      <c r="AM20" s="454" t="n">
        <v>119</v>
      </c>
      <c r="AN20" s="454" t="n">
        <v>13</v>
      </c>
      <c r="AO20" s="452" t="n">
        <v>9</v>
      </c>
    </row>
    <row r="21" customFormat="false" ht="11.1" hidden="false" customHeight="true" outlineLevel="0" collapsed="false">
      <c r="A21" s="452" t="n">
        <v>10</v>
      </c>
      <c r="B21" s="455" t="s">
        <v>183</v>
      </c>
      <c r="C21" s="454" t="n">
        <v>131</v>
      </c>
      <c r="D21" s="454" t="n">
        <v>15</v>
      </c>
      <c r="E21" s="454" t="n">
        <v>14</v>
      </c>
      <c r="F21" s="454" t="n">
        <v>1</v>
      </c>
      <c r="G21" s="454" t="n">
        <v>0</v>
      </c>
      <c r="H21" s="454" t="n">
        <v>28</v>
      </c>
      <c r="I21" s="454" t="n">
        <v>15</v>
      </c>
      <c r="J21" s="454" t="n">
        <v>11</v>
      </c>
      <c r="K21" s="454" t="n">
        <v>2</v>
      </c>
      <c r="L21" s="454" t="n">
        <v>12</v>
      </c>
      <c r="M21" s="454" t="n">
        <v>7</v>
      </c>
      <c r="N21" s="454" t="n">
        <v>3</v>
      </c>
      <c r="O21" s="454" t="n">
        <v>2</v>
      </c>
      <c r="P21" s="454" t="n">
        <v>27</v>
      </c>
      <c r="Q21" s="454" t="n">
        <v>8</v>
      </c>
      <c r="R21" s="454" t="n">
        <v>14</v>
      </c>
      <c r="S21" s="454" t="n">
        <v>5</v>
      </c>
      <c r="T21" s="454" t="n">
        <v>21</v>
      </c>
      <c r="U21" s="454" t="n">
        <v>13</v>
      </c>
      <c r="V21" s="454" t="n">
        <v>5</v>
      </c>
      <c r="W21" s="454" t="n">
        <v>3</v>
      </c>
      <c r="X21" s="454" t="n">
        <v>35</v>
      </c>
      <c r="Y21" s="454" t="n">
        <v>15</v>
      </c>
      <c r="Z21" s="454" t="n">
        <v>12</v>
      </c>
      <c r="AA21" s="454" t="n">
        <v>8</v>
      </c>
      <c r="AB21" s="454" t="n">
        <v>45</v>
      </c>
      <c r="AC21" s="454" t="n">
        <v>25</v>
      </c>
      <c r="AD21" s="454" t="n">
        <v>14</v>
      </c>
      <c r="AE21" s="454" t="n">
        <v>6</v>
      </c>
      <c r="AF21" s="454" t="n">
        <v>47</v>
      </c>
      <c r="AG21" s="454" t="n">
        <v>24</v>
      </c>
      <c r="AH21" s="454" t="n">
        <v>16</v>
      </c>
      <c r="AI21" s="454" t="n">
        <v>7</v>
      </c>
      <c r="AJ21" s="454" t="n">
        <v>35</v>
      </c>
      <c r="AK21" s="454" t="n">
        <v>8</v>
      </c>
      <c r="AL21" s="454" t="n">
        <v>11</v>
      </c>
      <c r="AM21" s="454" t="n">
        <v>16</v>
      </c>
      <c r="AN21" s="454" t="n">
        <v>2</v>
      </c>
      <c r="AO21" s="452" t="n">
        <v>10</v>
      </c>
    </row>
    <row r="22" customFormat="false" ht="12.75" hidden="false" customHeight="true" outlineLevel="0" collapsed="false">
      <c r="A22" s="452" t="n">
        <v>11</v>
      </c>
      <c r="B22" s="455" t="s">
        <v>184</v>
      </c>
      <c r="C22" s="454" t="n">
        <v>2106</v>
      </c>
      <c r="D22" s="454" t="n">
        <v>187</v>
      </c>
      <c r="E22" s="454" t="n">
        <v>161</v>
      </c>
      <c r="F22" s="454" t="n">
        <v>19</v>
      </c>
      <c r="G22" s="454" t="n">
        <v>7</v>
      </c>
      <c r="H22" s="454" t="n">
        <v>342</v>
      </c>
      <c r="I22" s="454" t="n">
        <v>175</v>
      </c>
      <c r="J22" s="454" t="n">
        <v>122</v>
      </c>
      <c r="K22" s="454" t="n">
        <v>45</v>
      </c>
      <c r="L22" s="454" t="n">
        <v>218</v>
      </c>
      <c r="M22" s="454" t="n">
        <v>138</v>
      </c>
      <c r="N22" s="454" t="n">
        <v>48</v>
      </c>
      <c r="O22" s="454" t="n">
        <v>32</v>
      </c>
      <c r="P22" s="454" t="n">
        <v>842</v>
      </c>
      <c r="Q22" s="454" t="n">
        <v>334</v>
      </c>
      <c r="R22" s="454" t="n">
        <v>334</v>
      </c>
      <c r="S22" s="454" t="n">
        <v>174</v>
      </c>
      <c r="T22" s="454" t="n">
        <v>379</v>
      </c>
      <c r="U22" s="454" t="n">
        <v>125</v>
      </c>
      <c r="V22" s="454" t="n">
        <v>148</v>
      </c>
      <c r="W22" s="454" t="n">
        <v>106</v>
      </c>
      <c r="X22" s="454" t="n">
        <v>507</v>
      </c>
      <c r="Y22" s="454" t="n">
        <v>208</v>
      </c>
      <c r="Z22" s="454" t="n">
        <v>173</v>
      </c>
      <c r="AA22" s="454" t="n">
        <v>126</v>
      </c>
      <c r="AB22" s="454" t="n">
        <v>995</v>
      </c>
      <c r="AC22" s="454" t="n">
        <v>538</v>
      </c>
      <c r="AD22" s="454" t="n">
        <v>298</v>
      </c>
      <c r="AE22" s="454" t="n">
        <v>159</v>
      </c>
      <c r="AF22" s="454" t="n">
        <v>551</v>
      </c>
      <c r="AG22" s="454" t="n">
        <v>191</v>
      </c>
      <c r="AH22" s="454" t="n">
        <v>228</v>
      </c>
      <c r="AI22" s="454" t="n">
        <v>132</v>
      </c>
      <c r="AJ22" s="454" t="n">
        <v>747</v>
      </c>
      <c r="AK22" s="454" t="n">
        <v>214</v>
      </c>
      <c r="AL22" s="454" t="n">
        <v>278</v>
      </c>
      <c r="AM22" s="454" t="n">
        <v>255</v>
      </c>
      <c r="AN22" s="454" t="n">
        <v>22</v>
      </c>
      <c r="AO22" s="452" t="n">
        <v>11</v>
      </c>
    </row>
    <row r="23" customFormat="false" ht="10.5" hidden="false" customHeight="true" outlineLevel="0" collapsed="false">
      <c r="A23" s="452" t="n">
        <v>12</v>
      </c>
      <c r="B23" s="455" t="s">
        <v>185</v>
      </c>
      <c r="C23" s="454" t="n">
        <v>1381</v>
      </c>
      <c r="D23" s="454" t="n">
        <v>185</v>
      </c>
      <c r="E23" s="454" t="n">
        <v>167</v>
      </c>
      <c r="F23" s="454" t="n">
        <v>11</v>
      </c>
      <c r="G23" s="454" t="n">
        <v>7</v>
      </c>
      <c r="H23" s="454" t="n">
        <v>243</v>
      </c>
      <c r="I23" s="454" t="n">
        <v>134</v>
      </c>
      <c r="J23" s="454" t="n">
        <v>89</v>
      </c>
      <c r="K23" s="454" t="n">
        <v>20</v>
      </c>
      <c r="L23" s="454" t="n">
        <v>116</v>
      </c>
      <c r="M23" s="454" t="n">
        <v>51</v>
      </c>
      <c r="N23" s="454" t="n">
        <v>44</v>
      </c>
      <c r="O23" s="454" t="n">
        <v>21</v>
      </c>
      <c r="P23" s="454" t="n">
        <v>312</v>
      </c>
      <c r="Q23" s="454" t="n">
        <v>130</v>
      </c>
      <c r="R23" s="454" t="n">
        <v>107</v>
      </c>
      <c r="S23" s="454" t="n">
        <v>75</v>
      </c>
      <c r="T23" s="454" t="n">
        <v>295</v>
      </c>
      <c r="U23" s="454" t="n">
        <v>145</v>
      </c>
      <c r="V23" s="454" t="n">
        <v>103</v>
      </c>
      <c r="W23" s="454" t="n">
        <v>47</v>
      </c>
      <c r="X23" s="454" t="n">
        <v>405</v>
      </c>
      <c r="Y23" s="454" t="n">
        <v>202</v>
      </c>
      <c r="Z23" s="454" t="n">
        <v>131</v>
      </c>
      <c r="AA23" s="454" t="n">
        <v>72</v>
      </c>
      <c r="AB23" s="454" t="n">
        <v>436</v>
      </c>
      <c r="AC23" s="454" t="n">
        <v>212</v>
      </c>
      <c r="AD23" s="454" t="n">
        <v>147</v>
      </c>
      <c r="AE23" s="454" t="n">
        <v>77</v>
      </c>
      <c r="AF23" s="454" t="n">
        <v>419</v>
      </c>
      <c r="AG23" s="454" t="n">
        <v>216</v>
      </c>
      <c r="AH23" s="454" t="n">
        <v>132</v>
      </c>
      <c r="AI23" s="454" t="n">
        <v>71</v>
      </c>
      <c r="AJ23" s="454" t="n">
        <v>407</v>
      </c>
      <c r="AK23" s="454" t="n">
        <v>109</v>
      </c>
      <c r="AL23" s="454" t="n">
        <v>163</v>
      </c>
      <c r="AM23" s="454" t="n">
        <v>135</v>
      </c>
      <c r="AN23" s="454" t="n">
        <v>15</v>
      </c>
      <c r="AO23" s="452" t="n">
        <v>12</v>
      </c>
    </row>
    <row r="24" customFormat="false" ht="12.75" hidden="false" customHeight="true" outlineLevel="0" collapsed="false">
      <c r="A24" s="452"/>
      <c r="B24" s="456" t="s">
        <v>186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2"/>
    </row>
    <row r="25" customFormat="false" ht="9" hidden="false" customHeight="false" outlineLevel="0" collapsed="false">
      <c r="A25" s="452" t="n">
        <v>13</v>
      </c>
      <c r="B25" s="456" t="s">
        <v>344</v>
      </c>
      <c r="C25" s="458"/>
      <c r="D25" s="458"/>
      <c r="E25" s="458"/>
      <c r="F25" s="458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58"/>
      <c r="R25" s="458"/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  <c r="AH25" s="458"/>
      <c r="AI25" s="458"/>
      <c r="AJ25" s="458"/>
      <c r="AK25" s="458"/>
      <c r="AL25" s="458"/>
      <c r="AM25" s="458"/>
      <c r="AN25" s="458"/>
      <c r="AO25" s="452"/>
    </row>
    <row r="26" customFormat="false" ht="9" hidden="false" customHeight="false" outlineLevel="0" collapsed="false">
      <c r="A26" s="452"/>
      <c r="B26" s="456" t="s">
        <v>345</v>
      </c>
      <c r="C26" s="458"/>
      <c r="D26" s="458"/>
      <c r="E26" s="458"/>
      <c r="F26" s="458"/>
      <c r="G26" s="458"/>
      <c r="H26" s="458"/>
      <c r="I26" s="458"/>
      <c r="J26" s="458"/>
      <c r="K26" s="458"/>
      <c r="L26" s="458"/>
      <c r="M26" s="458"/>
      <c r="N26" s="458"/>
      <c r="O26" s="458"/>
      <c r="P26" s="458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452"/>
    </row>
    <row r="27" customFormat="false" ht="9" hidden="false" customHeight="false" outlineLevel="0" collapsed="false">
      <c r="A27" s="452"/>
      <c r="B27" s="459" t="s">
        <v>346</v>
      </c>
      <c r="C27" s="454" t="n">
        <v>1127</v>
      </c>
      <c r="D27" s="454" t="n">
        <v>220</v>
      </c>
      <c r="E27" s="454" t="n">
        <v>205</v>
      </c>
      <c r="F27" s="454" t="n">
        <v>15</v>
      </c>
      <c r="G27" s="454" t="n">
        <v>0</v>
      </c>
      <c r="H27" s="454" t="n">
        <v>234</v>
      </c>
      <c r="I27" s="454" t="n">
        <v>111</v>
      </c>
      <c r="J27" s="454" t="n">
        <v>97</v>
      </c>
      <c r="K27" s="454" t="n">
        <v>26</v>
      </c>
      <c r="L27" s="454" t="n">
        <v>147</v>
      </c>
      <c r="M27" s="454" t="n">
        <v>74</v>
      </c>
      <c r="N27" s="454" t="n">
        <v>46</v>
      </c>
      <c r="O27" s="454" t="n">
        <v>27</v>
      </c>
      <c r="P27" s="454" t="n">
        <v>401</v>
      </c>
      <c r="Q27" s="454" t="n">
        <v>146</v>
      </c>
      <c r="R27" s="454" t="n">
        <v>152</v>
      </c>
      <c r="S27" s="454" t="n">
        <v>103</v>
      </c>
      <c r="T27" s="454" t="n">
        <v>183</v>
      </c>
      <c r="U27" s="454" t="n">
        <v>57</v>
      </c>
      <c r="V27" s="454" t="n">
        <v>72</v>
      </c>
      <c r="W27" s="454" t="n">
        <v>54</v>
      </c>
      <c r="X27" s="454" t="n">
        <v>319</v>
      </c>
      <c r="Y27" s="454" t="n">
        <v>127</v>
      </c>
      <c r="Z27" s="454" t="n">
        <v>106</v>
      </c>
      <c r="AA27" s="454" t="n">
        <v>86</v>
      </c>
      <c r="AB27" s="454" t="n">
        <v>390</v>
      </c>
      <c r="AC27" s="454" t="n">
        <v>200</v>
      </c>
      <c r="AD27" s="454" t="n">
        <v>123</v>
      </c>
      <c r="AE27" s="454" t="n">
        <v>67</v>
      </c>
      <c r="AF27" s="454" t="n">
        <v>262</v>
      </c>
      <c r="AG27" s="454" t="n">
        <v>105</v>
      </c>
      <c r="AH27" s="454" t="n">
        <v>96</v>
      </c>
      <c r="AI27" s="454" t="n">
        <v>61</v>
      </c>
      <c r="AJ27" s="454" t="n">
        <v>326</v>
      </c>
      <c r="AK27" s="454" t="n">
        <v>86</v>
      </c>
      <c r="AL27" s="454" t="n">
        <v>128</v>
      </c>
      <c r="AM27" s="454" t="n">
        <v>112</v>
      </c>
      <c r="AN27" s="454" t="n">
        <v>16</v>
      </c>
      <c r="AO27" s="452" t="n">
        <v>13</v>
      </c>
    </row>
    <row r="28" customFormat="false" ht="11.1" hidden="false" customHeight="true" outlineLevel="0" collapsed="false">
      <c r="A28" s="452" t="n">
        <v>14</v>
      </c>
      <c r="B28" s="456" t="s">
        <v>34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7"/>
      <c r="R28" s="457"/>
      <c r="S28" s="457"/>
      <c r="T28" s="457"/>
      <c r="U28" s="457"/>
      <c r="V28" s="457"/>
      <c r="W28" s="457"/>
      <c r="X28" s="457"/>
      <c r="Y28" s="457"/>
      <c r="Z28" s="457"/>
      <c r="AA28" s="457"/>
      <c r="AB28" s="457"/>
      <c r="AC28" s="457"/>
      <c r="AD28" s="457"/>
      <c r="AE28" s="457"/>
      <c r="AF28" s="457"/>
      <c r="AG28" s="457"/>
      <c r="AH28" s="457"/>
      <c r="AI28" s="457"/>
      <c r="AJ28" s="457"/>
      <c r="AK28" s="457"/>
      <c r="AL28" s="457"/>
      <c r="AM28" s="457"/>
      <c r="AN28" s="457"/>
      <c r="AO28" s="452"/>
    </row>
    <row r="29" customFormat="false" ht="9" hidden="false" customHeight="false" outlineLevel="0" collapsed="false">
      <c r="A29" s="452"/>
      <c r="B29" s="456" t="s">
        <v>348</v>
      </c>
      <c r="C29" s="458"/>
      <c r="D29" s="458"/>
      <c r="E29" s="458"/>
      <c r="F29" s="458"/>
      <c r="G29" s="458"/>
      <c r="H29" s="458"/>
      <c r="I29" s="458"/>
      <c r="J29" s="458"/>
      <c r="K29" s="458"/>
      <c r="L29" s="458"/>
      <c r="M29" s="458"/>
      <c r="N29" s="458"/>
      <c r="O29" s="458"/>
      <c r="P29" s="458"/>
      <c r="Q29" s="458"/>
      <c r="R29" s="458"/>
      <c r="S29" s="458"/>
      <c r="T29" s="458"/>
      <c r="U29" s="458"/>
      <c r="V29" s="458"/>
      <c r="W29" s="458"/>
      <c r="X29" s="458"/>
      <c r="Y29" s="458"/>
      <c r="Z29" s="458"/>
      <c r="AA29" s="458"/>
      <c r="AB29" s="458"/>
      <c r="AC29" s="458"/>
      <c r="AD29" s="458"/>
      <c r="AE29" s="458"/>
      <c r="AF29" s="458"/>
      <c r="AG29" s="458"/>
      <c r="AH29" s="458"/>
      <c r="AI29" s="458"/>
      <c r="AJ29" s="458"/>
      <c r="AK29" s="458"/>
      <c r="AL29" s="458"/>
      <c r="AM29" s="458"/>
      <c r="AN29" s="458"/>
      <c r="AO29" s="452"/>
    </row>
    <row r="30" customFormat="false" ht="9" hidden="false" customHeight="false" outlineLevel="0" collapsed="false">
      <c r="A30" s="452"/>
      <c r="B30" s="459" t="s">
        <v>349</v>
      </c>
      <c r="C30" s="454" t="n">
        <v>581</v>
      </c>
      <c r="D30" s="454" t="n">
        <v>175</v>
      </c>
      <c r="E30" s="454" t="n">
        <v>169</v>
      </c>
      <c r="F30" s="454" t="n">
        <v>5</v>
      </c>
      <c r="G30" s="454" t="n">
        <v>1</v>
      </c>
      <c r="H30" s="454" t="n">
        <v>165</v>
      </c>
      <c r="I30" s="454" t="n">
        <v>77</v>
      </c>
      <c r="J30" s="454" t="n">
        <v>75</v>
      </c>
      <c r="K30" s="454" t="n">
        <v>13</v>
      </c>
      <c r="L30" s="454" t="n">
        <v>94</v>
      </c>
      <c r="M30" s="454" t="n">
        <v>41</v>
      </c>
      <c r="N30" s="454" t="n">
        <v>33</v>
      </c>
      <c r="O30" s="454" t="n">
        <v>20</v>
      </c>
      <c r="P30" s="454" t="n">
        <v>195</v>
      </c>
      <c r="Q30" s="454" t="n">
        <v>60</v>
      </c>
      <c r="R30" s="454" t="n">
        <v>77</v>
      </c>
      <c r="S30" s="454" t="n">
        <v>58</v>
      </c>
      <c r="T30" s="454" t="n">
        <v>87</v>
      </c>
      <c r="U30" s="454" t="n">
        <v>27</v>
      </c>
      <c r="V30" s="454" t="n">
        <v>29</v>
      </c>
      <c r="W30" s="454" t="n">
        <v>31</v>
      </c>
      <c r="X30" s="454" t="n">
        <v>160</v>
      </c>
      <c r="Y30" s="454" t="n">
        <v>53</v>
      </c>
      <c r="Z30" s="454" t="n">
        <v>54</v>
      </c>
      <c r="AA30" s="454" t="n">
        <v>53</v>
      </c>
      <c r="AB30" s="454" t="n">
        <v>154</v>
      </c>
      <c r="AC30" s="454" t="n">
        <v>74</v>
      </c>
      <c r="AD30" s="454" t="n">
        <v>52</v>
      </c>
      <c r="AE30" s="454" t="n">
        <v>28</v>
      </c>
      <c r="AF30" s="454" t="n">
        <v>108</v>
      </c>
      <c r="AG30" s="454" t="n">
        <v>37</v>
      </c>
      <c r="AH30" s="454" t="n">
        <v>44</v>
      </c>
      <c r="AI30" s="454" t="n">
        <v>27</v>
      </c>
      <c r="AJ30" s="454" t="n">
        <v>133</v>
      </c>
      <c r="AK30" s="454" t="n">
        <v>34</v>
      </c>
      <c r="AL30" s="454" t="n">
        <v>46</v>
      </c>
      <c r="AM30" s="454" t="n">
        <v>53</v>
      </c>
      <c r="AN30" s="454" t="n">
        <v>9</v>
      </c>
      <c r="AO30" s="452" t="n">
        <v>14</v>
      </c>
    </row>
    <row r="31" customFormat="false" ht="15" hidden="false" customHeight="true" outlineLevel="0" collapsed="false">
      <c r="A31" s="452" t="n">
        <v>15</v>
      </c>
      <c r="B31" s="453" t="s">
        <v>191</v>
      </c>
      <c r="C31" s="454" t="n">
        <v>2051</v>
      </c>
      <c r="D31" s="454" t="n">
        <v>231</v>
      </c>
      <c r="E31" s="454" t="n">
        <v>205</v>
      </c>
      <c r="F31" s="454" t="n">
        <v>17</v>
      </c>
      <c r="G31" s="454" t="n">
        <v>9</v>
      </c>
      <c r="H31" s="454" t="n">
        <v>333</v>
      </c>
      <c r="I31" s="454" t="n">
        <v>185</v>
      </c>
      <c r="J31" s="454" t="n">
        <v>109</v>
      </c>
      <c r="K31" s="454" t="n">
        <v>39</v>
      </c>
      <c r="L31" s="454" t="n">
        <v>165</v>
      </c>
      <c r="M31" s="454" t="n">
        <v>88</v>
      </c>
      <c r="N31" s="454" t="n">
        <v>49</v>
      </c>
      <c r="O31" s="454" t="n">
        <v>28</v>
      </c>
      <c r="P31" s="454" t="n">
        <v>686</v>
      </c>
      <c r="Q31" s="454" t="n">
        <v>267</v>
      </c>
      <c r="R31" s="454" t="n">
        <v>278</v>
      </c>
      <c r="S31" s="454" t="n">
        <v>141</v>
      </c>
      <c r="T31" s="454" t="n">
        <v>357</v>
      </c>
      <c r="U31" s="454" t="n">
        <v>146</v>
      </c>
      <c r="V31" s="454" t="n">
        <v>128</v>
      </c>
      <c r="W31" s="454" t="n">
        <v>83</v>
      </c>
      <c r="X31" s="454" t="n">
        <v>496</v>
      </c>
      <c r="Y31" s="454" t="n">
        <v>193</v>
      </c>
      <c r="Z31" s="454" t="n">
        <v>186</v>
      </c>
      <c r="AA31" s="454" t="n">
        <v>117</v>
      </c>
      <c r="AB31" s="454" t="n">
        <v>951</v>
      </c>
      <c r="AC31" s="454" t="n">
        <v>507</v>
      </c>
      <c r="AD31" s="454" t="n">
        <v>285</v>
      </c>
      <c r="AE31" s="454" t="n">
        <v>159</v>
      </c>
      <c r="AF31" s="454" t="n">
        <v>546</v>
      </c>
      <c r="AG31" s="454" t="n">
        <v>225</v>
      </c>
      <c r="AH31" s="454" t="n">
        <v>196</v>
      </c>
      <c r="AI31" s="454" t="n">
        <v>125</v>
      </c>
      <c r="AJ31" s="454" t="n">
        <v>755</v>
      </c>
      <c r="AK31" s="454" t="n">
        <v>217</v>
      </c>
      <c r="AL31" s="454" t="n">
        <v>296</v>
      </c>
      <c r="AM31" s="454" t="n">
        <v>242</v>
      </c>
      <c r="AN31" s="454" t="n">
        <v>18</v>
      </c>
      <c r="AO31" s="452" t="n">
        <v>15</v>
      </c>
    </row>
    <row r="32" customFormat="false" ht="11.1" hidden="false" customHeight="true" outlineLevel="0" collapsed="false">
      <c r="A32" s="452" t="n">
        <v>16</v>
      </c>
      <c r="B32" s="453" t="s">
        <v>175</v>
      </c>
      <c r="C32" s="454" t="n">
        <v>0</v>
      </c>
      <c r="D32" s="454" t="n">
        <v>0</v>
      </c>
      <c r="E32" s="454" t="n">
        <v>0</v>
      </c>
      <c r="F32" s="454" t="n">
        <v>0</v>
      </c>
      <c r="G32" s="454" t="n">
        <v>0</v>
      </c>
      <c r="H32" s="454" t="n">
        <v>0</v>
      </c>
      <c r="I32" s="454" t="n">
        <v>0</v>
      </c>
      <c r="J32" s="454" t="n">
        <v>0</v>
      </c>
      <c r="K32" s="454" t="n">
        <v>0</v>
      </c>
      <c r="L32" s="454" t="n">
        <v>0</v>
      </c>
      <c r="M32" s="454" t="n">
        <v>0</v>
      </c>
      <c r="N32" s="454" t="n">
        <v>0</v>
      </c>
      <c r="O32" s="454" t="n">
        <v>0</v>
      </c>
      <c r="P32" s="454" t="n">
        <v>0</v>
      </c>
      <c r="Q32" s="454" t="n">
        <v>0</v>
      </c>
      <c r="R32" s="454" t="n">
        <v>0</v>
      </c>
      <c r="S32" s="454" t="n">
        <v>0</v>
      </c>
      <c r="T32" s="454" t="n">
        <v>0</v>
      </c>
      <c r="U32" s="454" t="n">
        <v>0</v>
      </c>
      <c r="V32" s="454" t="n">
        <v>0</v>
      </c>
      <c r="W32" s="454" t="n">
        <v>0</v>
      </c>
      <c r="X32" s="454" t="n">
        <v>0</v>
      </c>
      <c r="Y32" s="454" t="n">
        <v>0</v>
      </c>
      <c r="Z32" s="454" t="n">
        <v>0</v>
      </c>
      <c r="AA32" s="454" t="n">
        <v>0</v>
      </c>
      <c r="AB32" s="454" t="n">
        <v>0</v>
      </c>
      <c r="AC32" s="454" t="n">
        <v>0</v>
      </c>
      <c r="AD32" s="454" t="n">
        <v>0</v>
      </c>
      <c r="AE32" s="454" t="n">
        <v>0</v>
      </c>
      <c r="AF32" s="454" t="n">
        <v>0</v>
      </c>
      <c r="AG32" s="454" t="n">
        <v>0</v>
      </c>
      <c r="AH32" s="454" t="n">
        <v>0</v>
      </c>
      <c r="AI32" s="454" t="n">
        <v>0</v>
      </c>
      <c r="AJ32" s="454" t="n">
        <v>0</v>
      </c>
      <c r="AK32" s="454" t="n">
        <v>0</v>
      </c>
      <c r="AL32" s="454" t="n">
        <v>0</v>
      </c>
      <c r="AM32" s="454" t="n">
        <v>0</v>
      </c>
      <c r="AN32" s="454" t="n">
        <v>0</v>
      </c>
      <c r="AO32" s="452" t="n">
        <v>16</v>
      </c>
    </row>
    <row r="33" customFormat="false" ht="10.5" hidden="false" customHeight="true" outlineLevel="0" collapsed="false">
      <c r="A33" s="452" t="n">
        <v>17</v>
      </c>
      <c r="B33" s="455" t="s">
        <v>176</v>
      </c>
      <c r="C33" s="454" t="n">
        <v>0</v>
      </c>
      <c r="D33" s="454" t="n">
        <v>0</v>
      </c>
      <c r="E33" s="454" t="n">
        <v>0</v>
      </c>
      <c r="F33" s="454" t="n">
        <v>0</v>
      </c>
      <c r="G33" s="454" t="n">
        <v>0</v>
      </c>
      <c r="H33" s="454" t="n">
        <v>0</v>
      </c>
      <c r="I33" s="454" t="n">
        <v>0</v>
      </c>
      <c r="J33" s="454" t="n">
        <v>0</v>
      </c>
      <c r="K33" s="454" t="n">
        <v>0</v>
      </c>
      <c r="L33" s="454" t="n">
        <v>0</v>
      </c>
      <c r="M33" s="454" t="n">
        <v>0</v>
      </c>
      <c r="N33" s="454" t="n">
        <v>0</v>
      </c>
      <c r="O33" s="454" t="n">
        <v>0</v>
      </c>
      <c r="P33" s="454" t="n">
        <v>0</v>
      </c>
      <c r="Q33" s="454" t="n">
        <v>0</v>
      </c>
      <c r="R33" s="454" t="n">
        <v>0</v>
      </c>
      <c r="S33" s="454" t="n">
        <v>0</v>
      </c>
      <c r="T33" s="454" t="n">
        <v>0</v>
      </c>
      <c r="U33" s="454" t="n">
        <v>0</v>
      </c>
      <c r="V33" s="454" t="n">
        <v>0</v>
      </c>
      <c r="W33" s="454" t="n">
        <v>0</v>
      </c>
      <c r="X33" s="454" t="n">
        <v>0</v>
      </c>
      <c r="Y33" s="454" t="n">
        <v>0</v>
      </c>
      <c r="Z33" s="454" t="n">
        <v>0</v>
      </c>
      <c r="AA33" s="454" t="n">
        <v>0</v>
      </c>
      <c r="AB33" s="454" t="n">
        <v>0</v>
      </c>
      <c r="AC33" s="454" t="n">
        <v>0</v>
      </c>
      <c r="AD33" s="454" t="n">
        <v>0</v>
      </c>
      <c r="AE33" s="454" t="n">
        <v>0</v>
      </c>
      <c r="AF33" s="454" t="n">
        <v>0</v>
      </c>
      <c r="AG33" s="454" t="n">
        <v>0</v>
      </c>
      <c r="AH33" s="454" t="n">
        <v>0</v>
      </c>
      <c r="AI33" s="454" t="n">
        <v>0</v>
      </c>
      <c r="AJ33" s="454" t="n">
        <v>0</v>
      </c>
      <c r="AK33" s="454" t="n">
        <v>0</v>
      </c>
      <c r="AL33" s="454" t="n">
        <v>0</v>
      </c>
      <c r="AM33" s="454" t="n">
        <v>0</v>
      </c>
      <c r="AN33" s="454" t="n">
        <v>0</v>
      </c>
      <c r="AO33" s="452" t="n">
        <v>17</v>
      </c>
    </row>
    <row r="34" customFormat="false" ht="11.1" hidden="false" customHeight="true" outlineLevel="0" collapsed="false">
      <c r="A34" s="452" t="n">
        <v>18</v>
      </c>
      <c r="B34" s="455" t="s">
        <v>177</v>
      </c>
      <c r="C34" s="454" t="n">
        <v>0</v>
      </c>
      <c r="D34" s="454" t="n">
        <v>0</v>
      </c>
      <c r="E34" s="454" t="n">
        <v>0</v>
      </c>
      <c r="F34" s="454" t="n">
        <v>0</v>
      </c>
      <c r="G34" s="454" t="n">
        <v>0</v>
      </c>
      <c r="H34" s="454" t="n">
        <v>0</v>
      </c>
      <c r="I34" s="454" t="n">
        <v>0</v>
      </c>
      <c r="J34" s="454" t="n">
        <v>0</v>
      </c>
      <c r="K34" s="454" t="n">
        <v>0</v>
      </c>
      <c r="L34" s="454" t="n">
        <v>0</v>
      </c>
      <c r="M34" s="454" t="n">
        <v>0</v>
      </c>
      <c r="N34" s="454" t="n">
        <v>0</v>
      </c>
      <c r="O34" s="454" t="n">
        <v>0</v>
      </c>
      <c r="P34" s="454" t="n">
        <v>0</v>
      </c>
      <c r="Q34" s="454" t="n">
        <v>0</v>
      </c>
      <c r="R34" s="454" t="n">
        <v>0</v>
      </c>
      <c r="S34" s="454" t="n">
        <v>0</v>
      </c>
      <c r="T34" s="454" t="n">
        <v>0</v>
      </c>
      <c r="U34" s="454" t="n">
        <v>0</v>
      </c>
      <c r="V34" s="454" t="n">
        <v>0</v>
      </c>
      <c r="W34" s="454" t="n">
        <v>0</v>
      </c>
      <c r="X34" s="454" t="n">
        <v>0</v>
      </c>
      <c r="Y34" s="454" t="n">
        <v>0</v>
      </c>
      <c r="Z34" s="454" t="n">
        <v>0</v>
      </c>
      <c r="AA34" s="454" t="n">
        <v>0</v>
      </c>
      <c r="AB34" s="454" t="n">
        <v>0</v>
      </c>
      <c r="AC34" s="454" t="n">
        <v>0</v>
      </c>
      <c r="AD34" s="454" t="n">
        <v>0</v>
      </c>
      <c r="AE34" s="454" t="n">
        <v>0</v>
      </c>
      <c r="AF34" s="454" t="n">
        <v>0</v>
      </c>
      <c r="AG34" s="454" t="n">
        <v>0</v>
      </c>
      <c r="AH34" s="454" t="n">
        <v>0</v>
      </c>
      <c r="AI34" s="454" t="n">
        <v>0</v>
      </c>
      <c r="AJ34" s="454" t="n">
        <v>0</v>
      </c>
      <c r="AK34" s="454" t="n">
        <v>0</v>
      </c>
      <c r="AL34" s="454" t="n">
        <v>0</v>
      </c>
      <c r="AM34" s="454" t="n">
        <v>0</v>
      </c>
      <c r="AN34" s="454" t="n">
        <v>0</v>
      </c>
      <c r="AO34" s="452" t="n">
        <v>18</v>
      </c>
    </row>
    <row r="35" customFormat="false" ht="11.1" hidden="false" customHeight="true" outlineLevel="0" collapsed="false">
      <c r="A35" s="452" t="n">
        <v>19</v>
      </c>
      <c r="B35" s="455" t="s">
        <v>178</v>
      </c>
      <c r="C35" s="454" t="n">
        <v>0</v>
      </c>
      <c r="D35" s="454" t="n">
        <v>0</v>
      </c>
      <c r="E35" s="454" t="n">
        <v>0</v>
      </c>
      <c r="F35" s="454" t="n">
        <v>0</v>
      </c>
      <c r="G35" s="454" t="n">
        <v>0</v>
      </c>
      <c r="H35" s="454" t="n">
        <v>0</v>
      </c>
      <c r="I35" s="454" t="n">
        <v>0</v>
      </c>
      <c r="J35" s="454" t="n">
        <v>0</v>
      </c>
      <c r="K35" s="454" t="n">
        <v>0</v>
      </c>
      <c r="L35" s="454" t="n">
        <v>0</v>
      </c>
      <c r="M35" s="454" t="n">
        <v>0</v>
      </c>
      <c r="N35" s="454" t="n">
        <v>0</v>
      </c>
      <c r="O35" s="454" t="n">
        <v>0</v>
      </c>
      <c r="P35" s="454" t="n">
        <v>0</v>
      </c>
      <c r="Q35" s="454" t="n">
        <v>0</v>
      </c>
      <c r="R35" s="454" t="n">
        <v>0</v>
      </c>
      <c r="S35" s="454" t="n">
        <v>0</v>
      </c>
      <c r="T35" s="454" t="n">
        <v>0</v>
      </c>
      <c r="U35" s="454" t="n">
        <v>0</v>
      </c>
      <c r="V35" s="454" t="n">
        <v>0</v>
      </c>
      <c r="W35" s="454" t="n">
        <v>0</v>
      </c>
      <c r="X35" s="454" t="n">
        <v>0</v>
      </c>
      <c r="Y35" s="454" t="n">
        <v>0</v>
      </c>
      <c r="Z35" s="454" t="n">
        <v>0</v>
      </c>
      <c r="AA35" s="454" t="n">
        <v>0</v>
      </c>
      <c r="AB35" s="454" t="n">
        <v>0</v>
      </c>
      <c r="AC35" s="454" t="n">
        <v>0</v>
      </c>
      <c r="AD35" s="454" t="n">
        <v>0</v>
      </c>
      <c r="AE35" s="454" t="n">
        <v>0</v>
      </c>
      <c r="AF35" s="454" t="n">
        <v>0</v>
      </c>
      <c r="AG35" s="454" t="n">
        <v>0</v>
      </c>
      <c r="AH35" s="454" t="n">
        <v>0</v>
      </c>
      <c r="AI35" s="454" t="n">
        <v>0</v>
      </c>
      <c r="AJ35" s="454" t="n">
        <v>0</v>
      </c>
      <c r="AK35" s="454" t="n">
        <v>0</v>
      </c>
      <c r="AL35" s="454" t="n">
        <v>0</v>
      </c>
      <c r="AM35" s="454" t="n">
        <v>0</v>
      </c>
      <c r="AN35" s="454" t="n">
        <v>0</v>
      </c>
      <c r="AO35" s="452" t="n">
        <v>19</v>
      </c>
    </row>
    <row r="36" customFormat="false" ht="11.1" hidden="false" customHeight="true" outlineLevel="0" collapsed="false">
      <c r="A36" s="452" t="n">
        <v>20</v>
      </c>
      <c r="B36" s="455" t="s">
        <v>179</v>
      </c>
      <c r="C36" s="454" t="n">
        <v>85</v>
      </c>
      <c r="D36" s="454" t="n">
        <v>4</v>
      </c>
      <c r="E36" s="454" t="n">
        <v>3</v>
      </c>
      <c r="F36" s="454" t="n">
        <v>0</v>
      </c>
      <c r="G36" s="454" t="n">
        <v>1</v>
      </c>
      <c r="H36" s="454" t="n">
        <v>13</v>
      </c>
      <c r="I36" s="454" t="n">
        <v>8</v>
      </c>
      <c r="J36" s="454" t="n">
        <v>5</v>
      </c>
      <c r="K36" s="454" t="n">
        <v>0</v>
      </c>
      <c r="L36" s="454" t="n">
        <v>11</v>
      </c>
      <c r="M36" s="454" t="n">
        <v>7</v>
      </c>
      <c r="N36" s="454" t="n">
        <v>4</v>
      </c>
      <c r="O36" s="454" t="n">
        <v>0</v>
      </c>
      <c r="P36" s="454" t="n">
        <v>27</v>
      </c>
      <c r="Q36" s="454" t="n">
        <v>13</v>
      </c>
      <c r="R36" s="454" t="n">
        <v>7</v>
      </c>
      <c r="S36" s="454" t="n">
        <v>7</v>
      </c>
      <c r="T36" s="454" t="n">
        <v>12</v>
      </c>
      <c r="U36" s="454" t="n">
        <v>5</v>
      </c>
      <c r="V36" s="454" t="n">
        <v>5</v>
      </c>
      <c r="W36" s="454" t="n">
        <v>2</v>
      </c>
      <c r="X36" s="454" t="n">
        <v>21</v>
      </c>
      <c r="Y36" s="454" t="n">
        <v>8</v>
      </c>
      <c r="Z36" s="454" t="n">
        <v>12</v>
      </c>
      <c r="AA36" s="454" t="n">
        <v>1</v>
      </c>
      <c r="AB36" s="454" t="n">
        <v>35</v>
      </c>
      <c r="AC36" s="454" t="n">
        <v>15</v>
      </c>
      <c r="AD36" s="454" t="n">
        <v>13</v>
      </c>
      <c r="AE36" s="454" t="n">
        <v>7</v>
      </c>
      <c r="AF36" s="454" t="n">
        <v>31</v>
      </c>
      <c r="AG36" s="454" t="n">
        <v>12</v>
      </c>
      <c r="AH36" s="454" t="n">
        <v>10</v>
      </c>
      <c r="AI36" s="454" t="n">
        <v>9</v>
      </c>
      <c r="AJ36" s="454" t="n">
        <v>27</v>
      </c>
      <c r="AK36" s="454" t="n">
        <v>14</v>
      </c>
      <c r="AL36" s="454" t="n">
        <v>8</v>
      </c>
      <c r="AM36" s="454" t="n">
        <v>5</v>
      </c>
      <c r="AN36" s="454" t="n">
        <v>0</v>
      </c>
      <c r="AO36" s="452" t="n">
        <v>20</v>
      </c>
    </row>
    <row r="37" customFormat="false" ht="11.1" hidden="false" customHeight="true" outlineLevel="0" collapsed="false">
      <c r="A37" s="452" t="n">
        <v>21</v>
      </c>
      <c r="B37" s="455" t="s">
        <v>180</v>
      </c>
      <c r="C37" s="454" t="n">
        <v>357</v>
      </c>
      <c r="D37" s="454" t="n">
        <v>12</v>
      </c>
      <c r="E37" s="454" t="n">
        <v>9</v>
      </c>
      <c r="F37" s="454" t="n">
        <v>2</v>
      </c>
      <c r="G37" s="454" t="n">
        <v>1</v>
      </c>
      <c r="H37" s="454" t="n">
        <v>56</v>
      </c>
      <c r="I37" s="454" t="n">
        <v>29</v>
      </c>
      <c r="J37" s="454" t="n">
        <v>18</v>
      </c>
      <c r="K37" s="454" t="n">
        <v>9</v>
      </c>
      <c r="L37" s="454" t="n">
        <v>34</v>
      </c>
      <c r="M37" s="454" t="n">
        <v>25</v>
      </c>
      <c r="N37" s="454" t="n">
        <v>5</v>
      </c>
      <c r="O37" s="454" t="n">
        <v>4</v>
      </c>
      <c r="P37" s="454" t="n">
        <v>152</v>
      </c>
      <c r="Q37" s="454" t="n">
        <v>59</v>
      </c>
      <c r="R37" s="454" t="n">
        <v>62</v>
      </c>
      <c r="S37" s="454" t="n">
        <v>31</v>
      </c>
      <c r="T37" s="454" t="n">
        <v>53</v>
      </c>
      <c r="U37" s="454" t="n">
        <v>15</v>
      </c>
      <c r="V37" s="454" t="n">
        <v>20</v>
      </c>
      <c r="W37" s="454" t="n">
        <v>18</v>
      </c>
      <c r="X37" s="454" t="n">
        <v>74</v>
      </c>
      <c r="Y37" s="454" t="n">
        <v>20</v>
      </c>
      <c r="Z37" s="454" t="n">
        <v>33</v>
      </c>
      <c r="AA37" s="454" t="n">
        <v>21</v>
      </c>
      <c r="AB37" s="454" t="n">
        <v>191</v>
      </c>
      <c r="AC37" s="454" t="n">
        <v>103</v>
      </c>
      <c r="AD37" s="454" t="n">
        <v>57</v>
      </c>
      <c r="AE37" s="454" t="n">
        <v>31</v>
      </c>
      <c r="AF37" s="454" t="n">
        <v>106</v>
      </c>
      <c r="AG37" s="454" t="n">
        <v>36</v>
      </c>
      <c r="AH37" s="454" t="n">
        <v>49</v>
      </c>
      <c r="AI37" s="454" t="n">
        <v>21</v>
      </c>
      <c r="AJ37" s="454" t="n">
        <v>147</v>
      </c>
      <c r="AK37" s="454" t="n">
        <v>59</v>
      </c>
      <c r="AL37" s="454" t="n">
        <v>47</v>
      </c>
      <c r="AM37" s="454" t="n">
        <v>41</v>
      </c>
      <c r="AN37" s="454" t="n">
        <v>2</v>
      </c>
      <c r="AO37" s="452" t="n">
        <v>21</v>
      </c>
    </row>
    <row r="38" customFormat="false" ht="11.1" hidden="false" customHeight="true" outlineLevel="0" collapsed="false">
      <c r="A38" s="452" t="n">
        <v>22</v>
      </c>
      <c r="B38" s="455" t="s">
        <v>181</v>
      </c>
      <c r="C38" s="454" t="n">
        <v>883</v>
      </c>
      <c r="D38" s="454" t="n">
        <v>115</v>
      </c>
      <c r="E38" s="454" t="n">
        <v>101</v>
      </c>
      <c r="F38" s="454" t="n">
        <v>10</v>
      </c>
      <c r="G38" s="454" t="n">
        <v>4</v>
      </c>
      <c r="H38" s="454" t="n">
        <v>134</v>
      </c>
      <c r="I38" s="454" t="n">
        <v>68</v>
      </c>
      <c r="J38" s="454" t="n">
        <v>46</v>
      </c>
      <c r="K38" s="454" t="n">
        <v>20</v>
      </c>
      <c r="L38" s="454" t="n">
        <v>70</v>
      </c>
      <c r="M38" s="454" t="n">
        <v>38</v>
      </c>
      <c r="N38" s="454" t="n">
        <v>17</v>
      </c>
      <c r="O38" s="454" t="n">
        <v>15</v>
      </c>
      <c r="P38" s="454" t="n">
        <v>344</v>
      </c>
      <c r="Q38" s="454" t="n">
        <v>135</v>
      </c>
      <c r="R38" s="454" t="n">
        <v>145</v>
      </c>
      <c r="S38" s="454" t="n">
        <v>64</v>
      </c>
      <c r="T38" s="454" t="n">
        <v>154</v>
      </c>
      <c r="U38" s="454" t="n">
        <v>54</v>
      </c>
      <c r="V38" s="454" t="n">
        <v>58</v>
      </c>
      <c r="W38" s="454" t="n">
        <v>42</v>
      </c>
      <c r="X38" s="454" t="n">
        <v>202</v>
      </c>
      <c r="Y38" s="454" t="n">
        <v>79</v>
      </c>
      <c r="Z38" s="454" t="n">
        <v>69</v>
      </c>
      <c r="AA38" s="454" t="n">
        <v>54</v>
      </c>
      <c r="AB38" s="454" t="n">
        <v>451</v>
      </c>
      <c r="AC38" s="454" t="n">
        <v>252</v>
      </c>
      <c r="AD38" s="454" t="n">
        <v>125</v>
      </c>
      <c r="AE38" s="454" t="n">
        <v>74</v>
      </c>
      <c r="AF38" s="454" t="n">
        <v>188</v>
      </c>
      <c r="AG38" s="454" t="n">
        <v>66</v>
      </c>
      <c r="AH38" s="454" t="n">
        <v>67</v>
      </c>
      <c r="AI38" s="454" t="n">
        <v>55</v>
      </c>
      <c r="AJ38" s="454" t="n">
        <v>332</v>
      </c>
      <c r="AK38" s="454" t="n">
        <v>79</v>
      </c>
      <c r="AL38" s="454" t="n">
        <v>141</v>
      </c>
      <c r="AM38" s="454" t="n">
        <v>112</v>
      </c>
      <c r="AN38" s="454" t="n">
        <v>11</v>
      </c>
      <c r="AO38" s="452" t="n">
        <v>22</v>
      </c>
    </row>
    <row r="39" customFormat="false" ht="11.1" hidden="false" customHeight="true" outlineLevel="0" collapsed="false">
      <c r="A39" s="452" t="n">
        <v>23</v>
      </c>
      <c r="B39" s="455" t="s">
        <v>182</v>
      </c>
      <c r="C39" s="454" t="n">
        <v>659</v>
      </c>
      <c r="D39" s="454" t="n">
        <v>93</v>
      </c>
      <c r="E39" s="454" t="n">
        <v>86</v>
      </c>
      <c r="F39" s="454" t="n">
        <v>4</v>
      </c>
      <c r="G39" s="454" t="n">
        <v>3</v>
      </c>
      <c r="H39" s="454" t="n">
        <v>113</v>
      </c>
      <c r="I39" s="454" t="n">
        <v>69</v>
      </c>
      <c r="J39" s="454" t="n">
        <v>34</v>
      </c>
      <c r="K39" s="454" t="n">
        <v>10</v>
      </c>
      <c r="L39" s="454" t="n">
        <v>47</v>
      </c>
      <c r="M39" s="454" t="n">
        <v>15</v>
      </c>
      <c r="N39" s="454" t="n">
        <v>23</v>
      </c>
      <c r="O39" s="454" t="n">
        <v>9</v>
      </c>
      <c r="P39" s="454" t="n">
        <v>146</v>
      </c>
      <c r="Q39" s="454" t="n">
        <v>55</v>
      </c>
      <c r="R39" s="454" t="n">
        <v>55</v>
      </c>
      <c r="S39" s="454" t="n">
        <v>36</v>
      </c>
      <c r="T39" s="454" t="n">
        <v>132</v>
      </c>
      <c r="U39" s="454" t="n">
        <v>68</v>
      </c>
      <c r="V39" s="454" t="n">
        <v>44</v>
      </c>
      <c r="W39" s="454" t="n">
        <v>20</v>
      </c>
      <c r="X39" s="454" t="n">
        <v>187</v>
      </c>
      <c r="Y39" s="454" t="n">
        <v>83</v>
      </c>
      <c r="Z39" s="454" t="n">
        <v>68</v>
      </c>
      <c r="AA39" s="454" t="n">
        <v>36</v>
      </c>
      <c r="AB39" s="454" t="n">
        <v>246</v>
      </c>
      <c r="AC39" s="454" t="n">
        <v>122</v>
      </c>
      <c r="AD39" s="454" t="n">
        <v>80</v>
      </c>
      <c r="AE39" s="454" t="n">
        <v>44</v>
      </c>
      <c r="AF39" s="454" t="n">
        <v>199</v>
      </c>
      <c r="AG39" s="454" t="n">
        <v>97</v>
      </c>
      <c r="AH39" s="454" t="n">
        <v>64</v>
      </c>
      <c r="AI39" s="454" t="n">
        <v>38</v>
      </c>
      <c r="AJ39" s="454" t="n">
        <v>228</v>
      </c>
      <c r="AK39" s="454" t="n">
        <v>59</v>
      </c>
      <c r="AL39" s="454" t="n">
        <v>94</v>
      </c>
      <c r="AM39" s="454" t="n">
        <v>75</v>
      </c>
      <c r="AN39" s="454" t="n">
        <v>5</v>
      </c>
      <c r="AO39" s="452" t="n">
        <v>23</v>
      </c>
    </row>
    <row r="40" customFormat="false" ht="11.1" hidden="false" customHeight="true" outlineLevel="0" collapsed="false">
      <c r="A40" s="452" t="n">
        <v>24</v>
      </c>
      <c r="B40" s="455" t="s">
        <v>183</v>
      </c>
      <c r="C40" s="454" t="n">
        <v>67</v>
      </c>
      <c r="D40" s="454" t="n">
        <v>7</v>
      </c>
      <c r="E40" s="454" t="n">
        <v>6</v>
      </c>
      <c r="F40" s="454" t="n">
        <v>1</v>
      </c>
      <c r="G40" s="454" t="n">
        <v>0</v>
      </c>
      <c r="H40" s="454" t="n">
        <v>17</v>
      </c>
      <c r="I40" s="454" t="n">
        <v>11</v>
      </c>
      <c r="J40" s="454" t="n">
        <v>6</v>
      </c>
      <c r="K40" s="454" t="n">
        <v>0</v>
      </c>
      <c r="L40" s="454" t="n">
        <v>3</v>
      </c>
      <c r="M40" s="454" t="n">
        <v>3</v>
      </c>
      <c r="N40" s="454" t="n">
        <v>0</v>
      </c>
      <c r="O40" s="454" t="n">
        <v>0</v>
      </c>
      <c r="P40" s="454" t="n">
        <v>17</v>
      </c>
      <c r="Q40" s="454" t="n">
        <v>5</v>
      </c>
      <c r="R40" s="454" t="n">
        <v>9</v>
      </c>
      <c r="S40" s="454" t="n">
        <v>3</v>
      </c>
      <c r="T40" s="454" t="n">
        <v>6</v>
      </c>
      <c r="U40" s="454" t="n">
        <v>4</v>
      </c>
      <c r="V40" s="454" t="n">
        <v>1</v>
      </c>
      <c r="W40" s="454" t="n">
        <v>1</v>
      </c>
      <c r="X40" s="454" t="n">
        <v>12</v>
      </c>
      <c r="Y40" s="454" t="n">
        <v>3</v>
      </c>
      <c r="Z40" s="454" t="n">
        <v>4</v>
      </c>
      <c r="AA40" s="454" t="n">
        <v>5</v>
      </c>
      <c r="AB40" s="454" t="n">
        <v>28</v>
      </c>
      <c r="AC40" s="454" t="n">
        <v>15</v>
      </c>
      <c r="AD40" s="454" t="n">
        <v>10</v>
      </c>
      <c r="AE40" s="454" t="n">
        <v>3</v>
      </c>
      <c r="AF40" s="454" t="n">
        <v>22</v>
      </c>
      <c r="AG40" s="454" t="n">
        <v>14</v>
      </c>
      <c r="AH40" s="454" t="n">
        <v>6</v>
      </c>
      <c r="AI40" s="454" t="n">
        <v>2</v>
      </c>
      <c r="AJ40" s="454" t="n">
        <v>21</v>
      </c>
      <c r="AK40" s="454" t="n">
        <v>6</v>
      </c>
      <c r="AL40" s="454" t="n">
        <v>6</v>
      </c>
      <c r="AM40" s="454" t="n">
        <v>9</v>
      </c>
      <c r="AN40" s="454" t="n">
        <v>0</v>
      </c>
      <c r="AO40" s="452" t="n">
        <v>24</v>
      </c>
    </row>
    <row r="41" customFormat="false" ht="12.75" hidden="false" customHeight="true" outlineLevel="0" collapsed="false">
      <c r="A41" s="452" t="n">
        <v>25</v>
      </c>
      <c r="B41" s="455" t="s">
        <v>184</v>
      </c>
      <c r="C41" s="454" t="n">
        <v>1325</v>
      </c>
      <c r="D41" s="454" t="n">
        <v>131</v>
      </c>
      <c r="E41" s="454" t="n">
        <v>113</v>
      </c>
      <c r="F41" s="454" t="n">
        <v>12</v>
      </c>
      <c r="G41" s="454" t="n">
        <v>6</v>
      </c>
      <c r="H41" s="454" t="n">
        <v>203</v>
      </c>
      <c r="I41" s="454" t="n">
        <v>105</v>
      </c>
      <c r="J41" s="454" t="n">
        <v>69</v>
      </c>
      <c r="K41" s="454" t="n">
        <v>29</v>
      </c>
      <c r="L41" s="454" t="n">
        <v>115</v>
      </c>
      <c r="M41" s="454" t="n">
        <v>70</v>
      </c>
      <c r="N41" s="454" t="n">
        <v>26</v>
      </c>
      <c r="O41" s="454" t="n">
        <v>19</v>
      </c>
      <c r="P41" s="454" t="n">
        <v>523</v>
      </c>
      <c r="Q41" s="454" t="n">
        <v>207</v>
      </c>
      <c r="R41" s="454" t="n">
        <v>214</v>
      </c>
      <c r="S41" s="454" t="n">
        <v>102</v>
      </c>
      <c r="T41" s="454" t="n">
        <v>219</v>
      </c>
      <c r="U41" s="454" t="n">
        <v>74</v>
      </c>
      <c r="V41" s="454" t="n">
        <v>83</v>
      </c>
      <c r="W41" s="454" t="n">
        <v>62</v>
      </c>
      <c r="X41" s="454" t="n">
        <v>297</v>
      </c>
      <c r="Y41" s="454" t="n">
        <v>107</v>
      </c>
      <c r="Z41" s="454" t="n">
        <v>114</v>
      </c>
      <c r="AA41" s="454" t="n">
        <v>76</v>
      </c>
      <c r="AB41" s="454" t="n">
        <v>677</v>
      </c>
      <c r="AC41" s="454" t="n">
        <v>370</v>
      </c>
      <c r="AD41" s="454" t="n">
        <v>195</v>
      </c>
      <c r="AE41" s="454" t="n">
        <v>112</v>
      </c>
      <c r="AF41" s="454" t="n">
        <v>325</v>
      </c>
      <c r="AG41" s="454" t="n">
        <v>114</v>
      </c>
      <c r="AH41" s="454" t="n">
        <v>126</v>
      </c>
      <c r="AI41" s="454" t="n">
        <v>85</v>
      </c>
      <c r="AJ41" s="454" t="n">
        <v>506</v>
      </c>
      <c r="AK41" s="454" t="n">
        <v>152</v>
      </c>
      <c r="AL41" s="454" t="n">
        <v>196</v>
      </c>
      <c r="AM41" s="454" t="n">
        <v>158</v>
      </c>
      <c r="AN41" s="454" t="n">
        <v>13</v>
      </c>
      <c r="AO41" s="452" t="n">
        <v>25</v>
      </c>
    </row>
    <row r="42" customFormat="false" ht="11.1" hidden="false" customHeight="true" outlineLevel="0" collapsed="false">
      <c r="A42" s="452" t="n">
        <v>26</v>
      </c>
      <c r="B42" s="455" t="s">
        <v>185</v>
      </c>
      <c r="C42" s="454" t="n">
        <v>726</v>
      </c>
      <c r="D42" s="454" t="n">
        <v>100</v>
      </c>
      <c r="E42" s="454" t="n">
        <v>92</v>
      </c>
      <c r="F42" s="454" t="n">
        <v>5</v>
      </c>
      <c r="G42" s="454" t="n">
        <v>3</v>
      </c>
      <c r="H42" s="454" t="n">
        <v>130</v>
      </c>
      <c r="I42" s="454" t="n">
        <v>80</v>
      </c>
      <c r="J42" s="454" t="n">
        <v>40</v>
      </c>
      <c r="K42" s="454" t="n">
        <v>10</v>
      </c>
      <c r="L42" s="454" t="n">
        <v>50</v>
      </c>
      <c r="M42" s="454" t="n">
        <v>18</v>
      </c>
      <c r="N42" s="454" t="n">
        <v>23</v>
      </c>
      <c r="O42" s="454" t="n">
        <v>9</v>
      </c>
      <c r="P42" s="454" t="n">
        <v>163</v>
      </c>
      <c r="Q42" s="454" t="n">
        <v>60</v>
      </c>
      <c r="R42" s="454" t="n">
        <v>64</v>
      </c>
      <c r="S42" s="454" t="n">
        <v>39</v>
      </c>
      <c r="T42" s="454" t="n">
        <v>138</v>
      </c>
      <c r="U42" s="454" t="n">
        <v>72</v>
      </c>
      <c r="V42" s="454" t="n">
        <v>45</v>
      </c>
      <c r="W42" s="454" t="n">
        <v>21</v>
      </c>
      <c r="X42" s="454" t="n">
        <v>199</v>
      </c>
      <c r="Y42" s="454" t="n">
        <v>86</v>
      </c>
      <c r="Z42" s="454" t="n">
        <v>72</v>
      </c>
      <c r="AA42" s="454" t="n">
        <v>41</v>
      </c>
      <c r="AB42" s="454" t="n">
        <v>274</v>
      </c>
      <c r="AC42" s="454" t="n">
        <v>137</v>
      </c>
      <c r="AD42" s="454" t="n">
        <v>90</v>
      </c>
      <c r="AE42" s="454" t="n">
        <v>47</v>
      </c>
      <c r="AF42" s="454" t="n">
        <v>221</v>
      </c>
      <c r="AG42" s="454" t="n">
        <v>111</v>
      </c>
      <c r="AH42" s="454" t="n">
        <v>70</v>
      </c>
      <c r="AI42" s="454" t="n">
        <v>40</v>
      </c>
      <c r="AJ42" s="454" t="n">
        <v>249</v>
      </c>
      <c r="AK42" s="454" t="n">
        <v>65</v>
      </c>
      <c r="AL42" s="454" t="n">
        <v>100</v>
      </c>
      <c r="AM42" s="454" t="n">
        <v>84</v>
      </c>
      <c r="AN42" s="454" t="n">
        <v>5</v>
      </c>
      <c r="AO42" s="452" t="n">
        <v>26</v>
      </c>
    </row>
    <row r="43" customFormat="false" ht="12.75" hidden="false" customHeight="true" outlineLevel="0" collapsed="false">
      <c r="A43" s="452"/>
      <c r="B43" s="456" t="s">
        <v>186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7"/>
      <c r="R43" s="457"/>
      <c r="S43" s="457"/>
      <c r="T43" s="457"/>
      <c r="U43" s="457"/>
      <c r="V43" s="457"/>
      <c r="W43" s="457"/>
      <c r="X43" s="457"/>
      <c r="Y43" s="457"/>
      <c r="Z43" s="457"/>
      <c r="AA43" s="457"/>
      <c r="AB43" s="457"/>
      <c r="AC43" s="457"/>
      <c r="AD43" s="457"/>
      <c r="AE43" s="457"/>
      <c r="AF43" s="457"/>
      <c r="AG43" s="457"/>
      <c r="AH43" s="457"/>
      <c r="AI43" s="457"/>
      <c r="AJ43" s="457"/>
      <c r="AK43" s="457"/>
      <c r="AL43" s="457"/>
      <c r="AM43" s="457"/>
      <c r="AN43" s="457"/>
      <c r="AO43" s="452"/>
    </row>
    <row r="44" customFormat="false" ht="9" hidden="false" customHeight="false" outlineLevel="0" collapsed="false">
      <c r="A44" s="452" t="n">
        <v>27</v>
      </c>
      <c r="B44" s="456" t="s">
        <v>344</v>
      </c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58"/>
      <c r="X44" s="458"/>
      <c r="Y44" s="458"/>
      <c r="Z44" s="458"/>
      <c r="AA44" s="458"/>
      <c r="AB44" s="458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  <c r="AM44" s="458"/>
      <c r="AN44" s="458"/>
      <c r="AO44" s="452"/>
    </row>
    <row r="45" customFormat="false" ht="9" hidden="false" customHeight="false" outlineLevel="0" collapsed="false">
      <c r="A45" s="452"/>
      <c r="B45" s="456" t="s">
        <v>345</v>
      </c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458"/>
      <c r="Y45" s="458"/>
      <c r="Z45" s="458"/>
      <c r="AA45" s="458"/>
      <c r="AB45" s="458"/>
      <c r="AC45" s="458"/>
      <c r="AD45" s="458"/>
      <c r="AE45" s="458"/>
      <c r="AF45" s="458"/>
      <c r="AG45" s="458"/>
      <c r="AH45" s="458"/>
      <c r="AI45" s="458"/>
      <c r="AJ45" s="458"/>
      <c r="AK45" s="458"/>
      <c r="AL45" s="458"/>
      <c r="AM45" s="458"/>
      <c r="AN45" s="458"/>
      <c r="AO45" s="452"/>
    </row>
    <row r="46" customFormat="false" ht="9" hidden="false" customHeight="false" outlineLevel="0" collapsed="false">
      <c r="A46" s="452"/>
      <c r="B46" s="459" t="s">
        <v>346</v>
      </c>
      <c r="C46" s="454" t="n">
        <v>683</v>
      </c>
      <c r="D46" s="454" t="n">
        <v>142</v>
      </c>
      <c r="E46" s="454" t="n">
        <v>134</v>
      </c>
      <c r="F46" s="454" t="n">
        <v>8</v>
      </c>
      <c r="G46" s="454" t="n">
        <v>0</v>
      </c>
      <c r="H46" s="454" t="n">
        <v>138</v>
      </c>
      <c r="I46" s="454" t="n">
        <v>72</v>
      </c>
      <c r="J46" s="454" t="n">
        <v>49</v>
      </c>
      <c r="K46" s="454" t="n">
        <v>17</v>
      </c>
      <c r="L46" s="454" t="n">
        <v>64</v>
      </c>
      <c r="M46" s="454" t="n">
        <v>32</v>
      </c>
      <c r="N46" s="454" t="n">
        <v>21</v>
      </c>
      <c r="O46" s="454" t="n">
        <v>11</v>
      </c>
      <c r="P46" s="454" t="n">
        <v>239</v>
      </c>
      <c r="Q46" s="454" t="n">
        <v>84</v>
      </c>
      <c r="R46" s="454" t="n">
        <v>106</v>
      </c>
      <c r="S46" s="454" t="n">
        <v>49</v>
      </c>
      <c r="T46" s="454" t="n">
        <v>98</v>
      </c>
      <c r="U46" s="454" t="n">
        <v>32</v>
      </c>
      <c r="V46" s="454" t="n">
        <v>36</v>
      </c>
      <c r="W46" s="454" t="n">
        <v>30</v>
      </c>
      <c r="X46" s="454" t="n">
        <v>166</v>
      </c>
      <c r="Y46" s="454" t="n">
        <v>62</v>
      </c>
      <c r="Z46" s="454" t="n">
        <v>58</v>
      </c>
      <c r="AA46" s="454" t="n">
        <v>46</v>
      </c>
      <c r="AB46" s="454" t="n">
        <v>265</v>
      </c>
      <c r="AC46" s="454" t="n">
        <v>143</v>
      </c>
      <c r="AD46" s="454" t="n">
        <v>77</v>
      </c>
      <c r="AE46" s="454" t="n">
        <v>45</v>
      </c>
      <c r="AF46" s="454" t="n">
        <v>143</v>
      </c>
      <c r="AG46" s="454" t="n">
        <v>52</v>
      </c>
      <c r="AH46" s="454" t="n">
        <v>50</v>
      </c>
      <c r="AI46" s="454" t="n">
        <v>41</v>
      </c>
      <c r="AJ46" s="454" t="n">
        <v>220</v>
      </c>
      <c r="AK46" s="454" t="n">
        <v>63</v>
      </c>
      <c r="AL46" s="454" t="n">
        <v>90</v>
      </c>
      <c r="AM46" s="454" t="n">
        <v>67</v>
      </c>
      <c r="AN46" s="454" t="n">
        <v>9</v>
      </c>
      <c r="AO46" s="452" t="n">
        <v>27</v>
      </c>
    </row>
    <row r="47" customFormat="false" ht="12.75" hidden="false" customHeight="false" outlineLevel="0" collapsed="false">
      <c r="A47" s="452" t="n">
        <v>28</v>
      </c>
      <c r="B47" s="456" t="s">
        <v>347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457"/>
      <c r="Y47" s="457"/>
      <c r="Z47" s="457"/>
      <c r="AA47" s="457"/>
      <c r="AB47" s="457"/>
      <c r="AC47" s="457"/>
      <c r="AD47" s="457"/>
      <c r="AE47" s="457"/>
      <c r="AF47" s="457"/>
      <c r="AG47" s="457"/>
      <c r="AH47" s="457"/>
      <c r="AI47" s="457"/>
      <c r="AJ47" s="457"/>
      <c r="AK47" s="457"/>
      <c r="AL47" s="457"/>
      <c r="AM47" s="457"/>
      <c r="AN47" s="457"/>
      <c r="AO47" s="452"/>
    </row>
    <row r="48" customFormat="false" ht="9" hidden="false" customHeight="false" outlineLevel="0" collapsed="false">
      <c r="A48" s="452"/>
      <c r="B48" s="456" t="s">
        <v>348</v>
      </c>
      <c r="C48" s="458"/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458"/>
      <c r="Y48" s="458"/>
      <c r="Z48" s="458"/>
      <c r="AA48" s="458"/>
      <c r="AB48" s="458"/>
      <c r="AC48" s="458"/>
      <c r="AD48" s="458"/>
      <c r="AE48" s="458"/>
      <c r="AF48" s="458"/>
      <c r="AG48" s="458"/>
      <c r="AH48" s="458"/>
      <c r="AI48" s="458"/>
      <c r="AJ48" s="458"/>
      <c r="AK48" s="458"/>
      <c r="AL48" s="458"/>
      <c r="AM48" s="458"/>
      <c r="AN48" s="458"/>
      <c r="AO48" s="452"/>
    </row>
    <row r="49" customFormat="false" ht="9" hidden="false" customHeight="false" outlineLevel="0" collapsed="false">
      <c r="A49" s="452"/>
      <c r="B49" s="459" t="s">
        <v>349</v>
      </c>
      <c r="C49" s="454" t="n">
        <v>367</v>
      </c>
      <c r="D49" s="454" t="n">
        <v>120</v>
      </c>
      <c r="E49" s="454" t="n">
        <v>116</v>
      </c>
      <c r="F49" s="454" t="n">
        <v>3</v>
      </c>
      <c r="G49" s="454" t="n">
        <v>1</v>
      </c>
      <c r="H49" s="454" t="n">
        <v>99</v>
      </c>
      <c r="I49" s="454" t="n">
        <v>48</v>
      </c>
      <c r="J49" s="454" t="n">
        <v>41</v>
      </c>
      <c r="K49" s="454" t="n">
        <v>10</v>
      </c>
      <c r="L49" s="454" t="n">
        <v>43</v>
      </c>
      <c r="M49" s="454" t="n">
        <v>18</v>
      </c>
      <c r="N49" s="454" t="n">
        <v>15</v>
      </c>
      <c r="O49" s="454" t="n">
        <v>10</v>
      </c>
      <c r="P49" s="454" t="n">
        <v>116</v>
      </c>
      <c r="Q49" s="454" t="n">
        <v>34</v>
      </c>
      <c r="R49" s="454" t="n">
        <v>54</v>
      </c>
      <c r="S49" s="454" t="n">
        <v>28</v>
      </c>
      <c r="T49" s="454" t="n">
        <v>50</v>
      </c>
      <c r="U49" s="454" t="n">
        <v>17</v>
      </c>
      <c r="V49" s="454" t="n">
        <v>15</v>
      </c>
      <c r="W49" s="454" t="n">
        <v>18</v>
      </c>
      <c r="X49" s="454" t="n">
        <v>96</v>
      </c>
      <c r="Y49" s="454" t="n">
        <v>30</v>
      </c>
      <c r="Z49" s="454" t="n">
        <v>37</v>
      </c>
      <c r="AA49" s="454" t="n">
        <v>29</v>
      </c>
      <c r="AB49" s="454" t="n">
        <v>114</v>
      </c>
      <c r="AC49" s="454" t="n">
        <v>57</v>
      </c>
      <c r="AD49" s="454" t="n">
        <v>36</v>
      </c>
      <c r="AE49" s="454" t="n">
        <v>21</v>
      </c>
      <c r="AF49" s="454" t="n">
        <v>63</v>
      </c>
      <c r="AG49" s="454" t="n">
        <v>20</v>
      </c>
      <c r="AH49" s="454" t="n">
        <v>22</v>
      </c>
      <c r="AI49" s="454" t="n">
        <v>21</v>
      </c>
      <c r="AJ49" s="454" t="n">
        <v>92</v>
      </c>
      <c r="AK49" s="454" t="n">
        <v>24</v>
      </c>
      <c r="AL49" s="454" t="n">
        <v>35</v>
      </c>
      <c r="AM49" s="454" t="n">
        <v>33</v>
      </c>
      <c r="AN49" s="454" t="n">
        <v>3</v>
      </c>
      <c r="AO49" s="452" t="n">
        <v>28</v>
      </c>
    </row>
    <row r="50" customFormat="false" ht="15" hidden="false" customHeight="true" outlineLevel="0" collapsed="false">
      <c r="A50" s="452" t="n">
        <v>29</v>
      </c>
      <c r="B50" s="453" t="s">
        <v>192</v>
      </c>
      <c r="C50" s="454" t="n">
        <v>1436</v>
      </c>
      <c r="D50" s="454" t="n">
        <v>141</v>
      </c>
      <c r="E50" s="454" t="n">
        <v>123</v>
      </c>
      <c r="F50" s="454" t="n">
        <v>13</v>
      </c>
      <c r="G50" s="454" t="n">
        <v>5</v>
      </c>
      <c r="H50" s="454" t="n">
        <v>252</v>
      </c>
      <c r="I50" s="454" t="n">
        <v>124</v>
      </c>
      <c r="J50" s="454" t="n">
        <v>102</v>
      </c>
      <c r="K50" s="454" t="n">
        <v>26</v>
      </c>
      <c r="L50" s="454" t="n">
        <v>169</v>
      </c>
      <c r="M50" s="454" t="n">
        <v>101</v>
      </c>
      <c r="N50" s="454" t="n">
        <v>43</v>
      </c>
      <c r="O50" s="454" t="n">
        <v>25</v>
      </c>
      <c r="P50" s="454" t="n">
        <v>468</v>
      </c>
      <c r="Q50" s="454" t="n">
        <v>197</v>
      </c>
      <c r="R50" s="454" t="n">
        <v>163</v>
      </c>
      <c r="S50" s="454" t="n">
        <v>108</v>
      </c>
      <c r="T50" s="454" t="n">
        <v>317</v>
      </c>
      <c r="U50" s="454" t="n">
        <v>124</v>
      </c>
      <c r="V50" s="454" t="n">
        <v>123</v>
      </c>
      <c r="W50" s="454" t="n">
        <v>70</v>
      </c>
      <c r="X50" s="454" t="n">
        <v>416</v>
      </c>
      <c r="Y50" s="454" t="n">
        <v>217</v>
      </c>
      <c r="Z50" s="454" t="n">
        <v>118</v>
      </c>
      <c r="AA50" s="454" t="n">
        <v>81</v>
      </c>
      <c r="AB50" s="454" t="n">
        <v>480</v>
      </c>
      <c r="AC50" s="454" t="n">
        <v>243</v>
      </c>
      <c r="AD50" s="454" t="n">
        <v>160</v>
      </c>
      <c r="AE50" s="454" t="n">
        <v>77</v>
      </c>
      <c r="AF50" s="454" t="n">
        <v>424</v>
      </c>
      <c r="AG50" s="454" t="n">
        <v>182</v>
      </c>
      <c r="AH50" s="454" t="n">
        <v>164</v>
      </c>
      <c r="AI50" s="454" t="n">
        <v>78</v>
      </c>
      <c r="AJ50" s="454" t="n">
        <v>399</v>
      </c>
      <c r="AK50" s="454" t="n">
        <v>106</v>
      </c>
      <c r="AL50" s="454" t="n">
        <v>145</v>
      </c>
      <c r="AM50" s="454" t="n">
        <v>148</v>
      </c>
      <c r="AN50" s="454" t="n">
        <v>19</v>
      </c>
      <c r="AO50" s="452" t="n">
        <v>29</v>
      </c>
    </row>
    <row r="51" customFormat="false" ht="11.1" hidden="false" customHeight="true" outlineLevel="0" collapsed="false">
      <c r="A51" s="452" t="n">
        <v>30</v>
      </c>
      <c r="B51" s="453" t="s">
        <v>175</v>
      </c>
      <c r="C51" s="454" t="n">
        <v>0</v>
      </c>
      <c r="D51" s="454" t="n">
        <v>0</v>
      </c>
      <c r="E51" s="454" t="n">
        <v>0</v>
      </c>
      <c r="F51" s="454" t="n">
        <v>0</v>
      </c>
      <c r="G51" s="454" t="n">
        <v>0</v>
      </c>
      <c r="H51" s="454" t="n">
        <v>0</v>
      </c>
      <c r="I51" s="454" t="n">
        <v>0</v>
      </c>
      <c r="J51" s="454" t="n">
        <v>0</v>
      </c>
      <c r="K51" s="454" t="n">
        <v>0</v>
      </c>
      <c r="L51" s="454" t="n">
        <v>0</v>
      </c>
      <c r="M51" s="454" t="n">
        <v>0</v>
      </c>
      <c r="N51" s="454" t="n">
        <v>0</v>
      </c>
      <c r="O51" s="454" t="n">
        <v>0</v>
      </c>
      <c r="P51" s="454" t="n">
        <v>0</v>
      </c>
      <c r="Q51" s="454" t="n">
        <v>0</v>
      </c>
      <c r="R51" s="454" t="n">
        <v>0</v>
      </c>
      <c r="S51" s="454" t="n">
        <v>0</v>
      </c>
      <c r="T51" s="454" t="n">
        <v>0</v>
      </c>
      <c r="U51" s="454" t="n">
        <v>0</v>
      </c>
      <c r="V51" s="454" t="n">
        <v>0</v>
      </c>
      <c r="W51" s="454" t="n">
        <v>0</v>
      </c>
      <c r="X51" s="454" t="n">
        <v>0</v>
      </c>
      <c r="Y51" s="454" t="n">
        <v>0</v>
      </c>
      <c r="Z51" s="454" t="n">
        <v>0</v>
      </c>
      <c r="AA51" s="454" t="n">
        <v>0</v>
      </c>
      <c r="AB51" s="454" t="n">
        <v>0</v>
      </c>
      <c r="AC51" s="454" t="n">
        <v>0</v>
      </c>
      <c r="AD51" s="454" t="n">
        <v>0</v>
      </c>
      <c r="AE51" s="454" t="n">
        <v>0</v>
      </c>
      <c r="AF51" s="454" t="n">
        <v>0</v>
      </c>
      <c r="AG51" s="454" t="n">
        <v>0</v>
      </c>
      <c r="AH51" s="454" t="n">
        <v>0</v>
      </c>
      <c r="AI51" s="454" t="n">
        <v>0</v>
      </c>
      <c r="AJ51" s="454" t="n">
        <v>0</v>
      </c>
      <c r="AK51" s="454" t="n">
        <v>0</v>
      </c>
      <c r="AL51" s="454" t="n">
        <v>0</v>
      </c>
      <c r="AM51" s="454" t="n">
        <v>0</v>
      </c>
      <c r="AN51" s="454" t="n">
        <v>0</v>
      </c>
      <c r="AO51" s="452" t="n">
        <v>30</v>
      </c>
    </row>
    <row r="52" customFormat="false" ht="11.1" hidden="false" customHeight="true" outlineLevel="0" collapsed="false">
      <c r="A52" s="452" t="n">
        <v>31</v>
      </c>
      <c r="B52" s="455" t="s">
        <v>176</v>
      </c>
      <c r="C52" s="454" t="n">
        <v>0</v>
      </c>
      <c r="D52" s="454" t="n">
        <v>0</v>
      </c>
      <c r="E52" s="454" t="n">
        <v>0</v>
      </c>
      <c r="F52" s="454" t="n">
        <v>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4" t="n">
        <v>0</v>
      </c>
      <c r="M52" s="454" t="n">
        <v>0</v>
      </c>
      <c r="N52" s="454" t="n">
        <v>0</v>
      </c>
      <c r="O52" s="454" t="n">
        <v>0</v>
      </c>
      <c r="P52" s="454" t="n">
        <v>0</v>
      </c>
      <c r="Q52" s="454" t="n">
        <v>0</v>
      </c>
      <c r="R52" s="454" t="n">
        <v>0</v>
      </c>
      <c r="S52" s="454" t="n">
        <v>0</v>
      </c>
      <c r="T52" s="454" t="n">
        <v>0</v>
      </c>
      <c r="U52" s="454" t="n">
        <v>0</v>
      </c>
      <c r="V52" s="454" t="n">
        <v>0</v>
      </c>
      <c r="W52" s="454" t="n">
        <v>0</v>
      </c>
      <c r="X52" s="454" t="n">
        <v>0</v>
      </c>
      <c r="Y52" s="454" t="n">
        <v>0</v>
      </c>
      <c r="Z52" s="454" t="n">
        <v>0</v>
      </c>
      <c r="AA52" s="454" t="n">
        <v>0</v>
      </c>
      <c r="AB52" s="454" t="n">
        <v>0</v>
      </c>
      <c r="AC52" s="454" t="n">
        <v>0</v>
      </c>
      <c r="AD52" s="454" t="n">
        <v>0</v>
      </c>
      <c r="AE52" s="454" t="n">
        <v>0</v>
      </c>
      <c r="AF52" s="454" t="n">
        <v>0</v>
      </c>
      <c r="AG52" s="454" t="n">
        <v>0</v>
      </c>
      <c r="AH52" s="454" t="n">
        <v>0</v>
      </c>
      <c r="AI52" s="454" t="n">
        <v>0</v>
      </c>
      <c r="AJ52" s="454" t="n">
        <v>0</v>
      </c>
      <c r="AK52" s="454" t="n">
        <v>0</v>
      </c>
      <c r="AL52" s="454" t="n">
        <v>0</v>
      </c>
      <c r="AM52" s="454" t="n">
        <v>0</v>
      </c>
      <c r="AN52" s="454" t="n">
        <v>0</v>
      </c>
      <c r="AO52" s="452" t="n">
        <v>31</v>
      </c>
    </row>
    <row r="53" customFormat="false" ht="11.1" hidden="false" customHeight="true" outlineLevel="0" collapsed="false">
      <c r="A53" s="452" t="n">
        <v>32</v>
      </c>
      <c r="B53" s="455" t="s">
        <v>177</v>
      </c>
      <c r="C53" s="454" t="n">
        <v>0</v>
      </c>
      <c r="D53" s="454" t="n">
        <v>0</v>
      </c>
      <c r="E53" s="454" t="n">
        <v>0</v>
      </c>
      <c r="F53" s="454" t="n">
        <v>0</v>
      </c>
      <c r="G53" s="454" t="n">
        <v>0</v>
      </c>
      <c r="H53" s="454" t="n">
        <v>0</v>
      </c>
      <c r="I53" s="454" t="n">
        <v>0</v>
      </c>
      <c r="J53" s="454" t="n">
        <v>0</v>
      </c>
      <c r="K53" s="454" t="n">
        <v>0</v>
      </c>
      <c r="L53" s="454" t="n">
        <v>0</v>
      </c>
      <c r="M53" s="454" t="n">
        <v>0</v>
      </c>
      <c r="N53" s="454" t="n">
        <v>0</v>
      </c>
      <c r="O53" s="454" t="n">
        <v>0</v>
      </c>
      <c r="P53" s="454" t="n">
        <v>0</v>
      </c>
      <c r="Q53" s="454" t="n">
        <v>0</v>
      </c>
      <c r="R53" s="454" t="n">
        <v>0</v>
      </c>
      <c r="S53" s="454" t="n">
        <v>0</v>
      </c>
      <c r="T53" s="454" t="n">
        <v>0</v>
      </c>
      <c r="U53" s="454" t="n">
        <v>0</v>
      </c>
      <c r="V53" s="454" t="n">
        <v>0</v>
      </c>
      <c r="W53" s="454" t="n">
        <v>0</v>
      </c>
      <c r="X53" s="454" t="n">
        <v>0</v>
      </c>
      <c r="Y53" s="454" t="n">
        <v>0</v>
      </c>
      <c r="Z53" s="454" t="n">
        <v>0</v>
      </c>
      <c r="AA53" s="454" t="n">
        <v>0</v>
      </c>
      <c r="AB53" s="454" t="n">
        <v>0</v>
      </c>
      <c r="AC53" s="454" t="n">
        <v>0</v>
      </c>
      <c r="AD53" s="454" t="n">
        <v>0</v>
      </c>
      <c r="AE53" s="454" t="n">
        <v>0</v>
      </c>
      <c r="AF53" s="454" t="n">
        <v>0</v>
      </c>
      <c r="AG53" s="454" t="n">
        <v>0</v>
      </c>
      <c r="AH53" s="454" t="n">
        <v>0</v>
      </c>
      <c r="AI53" s="454" t="n">
        <v>0</v>
      </c>
      <c r="AJ53" s="454" t="n">
        <v>0</v>
      </c>
      <c r="AK53" s="454" t="n">
        <v>0</v>
      </c>
      <c r="AL53" s="454" t="n">
        <v>0</v>
      </c>
      <c r="AM53" s="454" t="n">
        <v>0</v>
      </c>
      <c r="AN53" s="454" t="n">
        <v>0</v>
      </c>
      <c r="AO53" s="452" t="n">
        <v>32</v>
      </c>
    </row>
    <row r="54" customFormat="false" ht="10.5" hidden="false" customHeight="true" outlineLevel="0" collapsed="false">
      <c r="A54" s="452" t="n">
        <v>33</v>
      </c>
      <c r="B54" s="455" t="s">
        <v>178</v>
      </c>
      <c r="C54" s="454" t="n">
        <v>0</v>
      </c>
      <c r="D54" s="454" t="n">
        <v>0</v>
      </c>
      <c r="E54" s="454" t="n">
        <v>0</v>
      </c>
      <c r="F54" s="454" t="n">
        <v>0</v>
      </c>
      <c r="G54" s="454" t="n">
        <v>0</v>
      </c>
      <c r="H54" s="454" t="n">
        <v>0</v>
      </c>
      <c r="I54" s="454" t="n">
        <v>0</v>
      </c>
      <c r="J54" s="454" t="n">
        <v>0</v>
      </c>
      <c r="K54" s="454" t="n">
        <v>0</v>
      </c>
      <c r="L54" s="454" t="n">
        <v>0</v>
      </c>
      <c r="M54" s="454" t="n">
        <v>0</v>
      </c>
      <c r="N54" s="454" t="n">
        <v>0</v>
      </c>
      <c r="O54" s="454" t="n">
        <v>0</v>
      </c>
      <c r="P54" s="454" t="n">
        <v>0</v>
      </c>
      <c r="Q54" s="454" t="n">
        <v>0</v>
      </c>
      <c r="R54" s="454" t="n">
        <v>0</v>
      </c>
      <c r="S54" s="454" t="n">
        <v>0</v>
      </c>
      <c r="T54" s="454" t="n">
        <v>0</v>
      </c>
      <c r="U54" s="454" t="n">
        <v>0</v>
      </c>
      <c r="V54" s="454" t="n">
        <v>0</v>
      </c>
      <c r="W54" s="454" t="n">
        <v>0</v>
      </c>
      <c r="X54" s="454" t="n">
        <v>0</v>
      </c>
      <c r="Y54" s="454" t="n">
        <v>0</v>
      </c>
      <c r="Z54" s="454" t="n">
        <v>0</v>
      </c>
      <c r="AA54" s="454" t="n">
        <v>0</v>
      </c>
      <c r="AB54" s="454" t="n">
        <v>0</v>
      </c>
      <c r="AC54" s="454" t="n">
        <v>0</v>
      </c>
      <c r="AD54" s="454" t="n">
        <v>0</v>
      </c>
      <c r="AE54" s="454" t="n">
        <v>0</v>
      </c>
      <c r="AF54" s="454" t="n">
        <v>0</v>
      </c>
      <c r="AG54" s="454" t="n">
        <v>0</v>
      </c>
      <c r="AH54" s="454" t="n">
        <v>0</v>
      </c>
      <c r="AI54" s="454" t="n">
        <v>0</v>
      </c>
      <c r="AJ54" s="454" t="n">
        <v>0</v>
      </c>
      <c r="AK54" s="454" t="n">
        <v>0</v>
      </c>
      <c r="AL54" s="454" t="n">
        <v>0</v>
      </c>
      <c r="AM54" s="454" t="n">
        <v>0</v>
      </c>
      <c r="AN54" s="454" t="n">
        <v>0</v>
      </c>
      <c r="AO54" s="452" t="n">
        <v>33</v>
      </c>
    </row>
    <row r="55" customFormat="false" ht="12" hidden="false" customHeight="true" outlineLevel="0" collapsed="false">
      <c r="A55" s="452" t="n">
        <v>34</v>
      </c>
      <c r="B55" s="455" t="s">
        <v>179</v>
      </c>
      <c r="C55" s="454" t="n">
        <v>31</v>
      </c>
      <c r="D55" s="454" t="n">
        <v>2</v>
      </c>
      <c r="E55" s="454" t="n">
        <v>1</v>
      </c>
      <c r="F55" s="454" t="n">
        <v>1</v>
      </c>
      <c r="G55" s="454" t="n">
        <v>0</v>
      </c>
      <c r="H55" s="454" t="n">
        <v>7</v>
      </c>
      <c r="I55" s="454" t="n">
        <v>5</v>
      </c>
      <c r="J55" s="454" t="n">
        <v>1</v>
      </c>
      <c r="K55" s="454" t="n">
        <v>1</v>
      </c>
      <c r="L55" s="454" t="n">
        <v>4</v>
      </c>
      <c r="M55" s="454" t="n">
        <v>4</v>
      </c>
      <c r="N55" s="454" t="n">
        <v>0</v>
      </c>
      <c r="O55" s="454" t="n">
        <v>0</v>
      </c>
      <c r="P55" s="454" t="n">
        <v>13</v>
      </c>
      <c r="Q55" s="454" t="n">
        <v>7</v>
      </c>
      <c r="R55" s="454" t="n">
        <v>5</v>
      </c>
      <c r="S55" s="454" t="n">
        <v>1</v>
      </c>
      <c r="T55" s="454" t="n">
        <v>8</v>
      </c>
      <c r="U55" s="454" t="n">
        <v>1</v>
      </c>
      <c r="V55" s="454" t="n">
        <v>3</v>
      </c>
      <c r="W55" s="454" t="n">
        <v>4</v>
      </c>
      <c r="X55" s="454" t="n">
        <v>3</v>
      </c>
      <c r="Y55" s="454" t="n">
        <v>2</v>
      </c>
      <c r="Z55" s="454" t="n">
        <v>0</v>
      </c>
      <c r="AA55" s="454" t="n">
        <v>1</v>
      </c>
      <c r="AB55" s="454" t="n">
        <v>11</v>
      </c>
      <c r="AC55" s="454" t="n">
        <v>3</v>
      </c>
      <c r="AD55" s="454" t="n">
        <v>6</v>
      </c>
      <c r="AE55" s="454" t="n">
        <v>2</v>
      </c>
      <c r="AF55" s="454" t="n">
        <v>12</v>
      </c>
      <c r="AG55" s="454" t="n">
        <v>6</v>
      </c>
      <c r="AH55" s="454" t="n">
        <v>4</v>
      </c>
      <c r="AI55" s="454" t="n">
        <v>2</v>
      </c>
      <c r="AJ55" s="454" t="n">
        <v>5</v>
      </c>
      <c r="AK55" s="454" t="n">
        <v>2</v>
      </c>
      <c r="AL55" s="454" t="n">
        <v>1</v>
      </c>
      <c r="AM55" s="454" t="n">
        <v>2</v>
      </c>
      <c r="AN55" s="454" t="n">
        <v>0</v>
      </c>
      <c r="AO55" s="452" t="n">
        <v>34</v>
      </c>
    </row>
    <row r="56" customFormat="false" ht="12" hidden="false" customHeight="true" outlineLevel="0" collapsed="false">
      <c r="A56" s="452" t="n">
        <v>35</v>
      </c>
      <c r="B56" s="455" t="s">
        <v>180</v>
      </c>
      <c r="C56" s="454" t="n">
        <v>165</v>
      </c>
      <c r="D56" s="454" t="n">
        <v>8</v>
      </c>
      <c r="E56" s="454" t="n">
        <v>6</v>
      </c>
      <c r="F56" s="454" t="n">
        <v>2</v>
      </c>
      <c r="G56" s="454" t="n">
        <v>0</v>
      </c>
      <c r="H56" s="454" t="n">
        <v>29</v>
      </c>
      <c r="I56" s="454" t="n">
        <v>16</v>
      </c>
      <c r="J56" s="454" t="n">
        <v>8</v>
      </c>
      <c r="K56" s="454" t="n">
        <v>5</v>
      </c>
      <c r="L56" s="454" t="n">
        <v>34</v>
      </c>
      <c r="M56" s="454" t="n">
        <v>24</v>
      </c>
      <c r="N56" s="454" t="n">
        <v>6</v>
      </c>
      <c r="O56" s="454" t="n">
        <v>4</v>
      </c>
      <c r="P56" s="454" t="n">
        <v>73</v>
      </c>
      <c r="Q56" s="454" t="n">
        <v>28</v>
      </c>
      <c r="R56" s="454" t="n">
        <v>33</v>
      </c>
      <c r="S56" s="454" t="n">
        <v>12</v>
      </c>
      <c r="T56" s="454" t="n">
        <v>32</v>
      </c>
      <c r="U56" s="454" t="n">
        <v>9</v>
      </c>
      <c r="V56" s="454" t="n">
        <v>12</v>
      </c>
      <c r="W56" s="454" t="n">
        <v>11</v>
      </c>
      <c r="X56" s="454" t="n">
        <v>29</v>
      </c>
      <c r="Y56" s="454" t="n">
        <v>17</v>
      </c>
      <c r="Z56" s="454" t="n">
        <v>7</v>
      </c>
      <c r="AA56" s="454" t="n">
        <v>5</v>
      </c>
      <c r="AB56" s="454" t="n">
        <v>71</v>
      </c>
      <c r="AC56" s="454" t="n">
        <v>38</v>
      </c>
      <c r="AD56" s="454" t="n">
        <v>24</v>
      </c>
      <c r="AE56" s="454" t="n">
        <v>9</v>
      </c>
      <c r="AF56" s="454" t="n">
        <v>44</v>
      </c>
      <c r="AG56" s="454" t="n">
        <v>11</v>
      </c>
      <c r="AH56" s="454" t="n">
        <v>20</v>
      </c>
      <c r="AI56" s="454" t="n">
        <v>13</v>
      </c>
      <c r="AJ56" s="454" t="n">
        <v>54</v>
      </c>
      <c r="AK56" s="454" t="n">
        <v>14</v>
      </c>
      <c r="AL56" s="454" t="n">
        <v>20</v>
      </c>
      <c r="AM56" s="454" t="n">
        <v>20</v>
      </c>
      <c r="AN56" s="454" t="n">
        <v>2</v>
      </c>
      <c r="AO56" s="452" t="n">
        <v>35</v>
      </c>
    </row>
    <row r="57" customFormat="false" ht="12" hidden="false" customHeight="true" outlineLevel="0" collapsed="false">
      <c r="A57" s="452" t="n">
        <v>36</v>
      </c>
      <c r="B57" s="455" t="s">
        <v>181</v>
      </c>
      <c r="C57" s="454" t="n">
        <v>585</v>
      </c>
      <c r="D57" s="454" t="n">
        <v>46</v>
      </c>
      <c r="E57" s="454" t="n">
        <v>41</v>
      </c>
      <c r="F57" s="454" t="n">
        <v>4</v>
      </c>
      <c r="G57" s="454" t="n">
        <v>1</v>
      </c>
      <c r="H57" s="454" t="n">
        <v>103</v>
      </c>
      <c r="I57" s="454" t="n">
        <v>49</v>
      </c>
      <c r="J57" s="454" t="n">
        <v>44</v>
      </c>
      <c r="K57" s="454" t="n">
        <v>10</v>
      </c>
      <c r="L57" s="454" t="n">
        <v>65</v>
      </c>
      <c r="M57" s="454" t="n">
        <v>40</v>
      </c>
      <c r="N57" s="454" t="n">
        <v>16</v>
      </c>
      <c r="O57" s="454" t="n">
        <v>9</v>
      </c>
      <c r="P57" s="454" t="n">
        <v>233</v>
      </c>
      <c r="Q57" s="454" t="n">
        <v>92</v>
      </c>
      <c r="R57" s="454" t="n">
        <v>82</v>
      </c>
      <c r="S57" s="454" t="n">
        <v>59</v>
      </c>
      <c r="T57" s="454" t="n">
        <v>120</v>
      </c>
      <c r="U57" s="454" t="n">
        <v>41</v>
      </c>
      <c r="V57" s="454" t="n">
        <v>50</v>
      </c>
      <c r="W57" s="454" t="n">
        <v>29</v>
      </c>
      <c r="X57" s="454" t="n">
        <v>178</v>
      </c>
      <c r="Y57" s="454" t="n">
        <v>82</v>
      </c>
      <c r="Z57" s="454" t="n">
        <v>52</v>
      </c>
      <c r="AA57" s="454" t="n">
        <v>44</v>
      </c>
      <c r="AB57" s="454" t="n">
        <v>236</v>
      </c>
      <c r="AC57" s="454" t="n">
        <v>127</v>
      </c>
      <c r="AD57" s="454" t="n">
        <v>73</v>
      </c>
      <c r="AE57" s="454" t="n">
        <v>36</v>
      </c>
      <c r="AF57" s="454" t="n">
        <v>170</v>
      </c>
      <c r="AG57" s="454" t="n">
        <v>60</v>
      </c>
      <c r="AH57" s="454" t="n">
        <v>78</v>
      </c>
      <c r="AI57" s="454" t="n">
        <v>32</v>
      </c>
      <c r="AJ57" s="454" t="n">
        <v>182</v>
      </c>
      <c r="AK57" s="454" t="n">
        <v>46</v>
      </c>
      <c r="AL57" s="454" t="n">
        <v>61</v>
      </c>
      <c r="AM57" s="454" t="n">
        <v>75</v>
      </c>
      <c r="AN57" s="454" t="n">
        <v>7</v>
      </c>
      <c r="AO57" s="452" t="n">
        <v>36</v>
      </c>
    </row>
    <row r="58" customFormat="false" ht="12" hidden="false" customHeight="true" outlineLevel="0" collapsed="false">
      <c r="A58" s="452" t="n">
        <v>37</v>
      </c>
      <c r="B58" s="455" t="s">
        <v>182</v>
      </c>
      <c r="C58" s="454" t="n">
        <v>591</v>
      </c>
      <c r="D58" s="454" t="n">
        <v>77</v>
      </c>
      <c r="E58" s="454" t="n">
        <v>67</v>
      </c>
      <c r="F58" s="454" t="n">
        <v>6</v>
      </c>
      <c r="G58" s="454" t="n">
        <v>4</v>
      </c>
      <c r="H58" s="454" t="n">
        <v>102</v>
      </c>
      <c r="I58" s="454" t="n">
        <v>50</v>
      </c>
      <c r="J58" s="454" t="n">
        <v>44</v>
      </c>
      <c r="K58" s="454" t="n">
        <v>8</v>
      </c>
      <c r="L58" s="454" t="n">
        <v>57</v>
      </c>
      <c r="M58" s="454" t="n">
        <v>29</v>
      </c>
      <c r="N58" s="454" t="n">
        <v>18</v>
      </c>
      <c r="O58" s="454" t="n">
        <v>10</v>
      </c>
      <c r="P58" s="454" t="n">
        <v>139</v>
      </c>
      <c r="Q58" s="454" t="n">
        <v>67</v>
      </c>
      <c r="R58" s="454" t="n">
        <v>38</v>
      </c>
      <c r="S58" s="454" t="n">
        <v>34</v>
      </c>
      <c r="T58" s="454" t="n">
        <v>142</v>
      </c>
      <c r="U58" s="454" t="n">
        <v>64</v>
      </c>
      <c r="V58" s="454" t="n">
        <v>54</v>
      </c>
      <c r="W58" s="454" t="n">
        <v>24</v>
      </c>
      <c r="X58" s="454" t="n">
        <v>183</v>
      </c>
      <c r="Y58" s="454" t="n">
        <v>104</v>
      </c>
      <c r="Z58" s="454" t="n">
        <v>51</v>
      </c>
      <c r="AA58" s="454" t="n">
        <v>28</v>
      </c>
      <c r="AB58" s="454" t="n">
        <v>145</v>
      </c>
      <c r="AC58" s="454" t="n">
        <v>65</v>
      </c>
      <c r="AD58" s="454" t="n">
        <v>53</v>
      </c>
      <c r="AE58" s="454" t="n">
        <v>27</v>
      </c>
      <c r="AF58" s="454" t="n">
        <v>173</v>
      </c>
      <c r="AG58" s="454" t="n">
        <v>95</v>
      </c>
      <c r="AH58" s="454" t="n">
        <v>52</v>
      </c>
      <c r="AI58" s="454" t="n">
        <v>26</v>
      </c>
      <c r="AJ58" s="454" t="n">
        <v>144</v>
      </c>
      <c r="AK58" s="454" t="n">
        <v>42</v>
      </c>
      <c r="AL58" s="454" t="n">
        <v>58</v>
      </c>
      <c r="AM58" s="454" t="n">
        <v>44</v>
      </c>
      <c r="AN58" s="454" t="n">
        <v>8</v>
      </c>
      <c r="AO58" s="452" t="n">
        <v>37</v>
      </c>
    </row>
    <row r="59" customFormat="false" ht="12" hidden="false" customHeight="true" outlineLevel="0" collapsed="false">
      <c r="A59" s="452" t="n">
        <v>38</v>
      </c>
      <c r="B59" s="455" t="s">
        <v>183</v>
      </c>
      <c r="C59" s="454" t="n">
        <v>64</v>
      </c>
      <c r="D59" s="454" t="n">
        <v>8</v>
      </c>
      <c r="E59" s="454" t="n">
        <v>8</v>
      </c>
      <c r="F59" s="454" t="n">
        <v>0</v>
      </c>
      <c r="G59" s="454" t="n">
        <v>0</v>
      </c>
      <c r="H59" s="454" t="n">
        <v>11</v>
      </c>
      <c r="I59" s="454" t="n">
        <v>4</v>
      </c>
      <c r="J59" s="454" t="n">
        <v>5</v>
      </c>
      <c r="K59" s="454" t="n">
        <v>2</v>
      </c>
      <c r="L59" s="454" t="n">
        <v>9</v>
      </c>
      <c r="M59" s="454" t="n">
        <v>4</v>
      </c>
      <c r="N59" s="454" t="n">
        <v>3</v>
      </c>
      <c r="O59" s="454" t="n">
        <v>2</v>
      </c>
      <c r="P59" s="454" t="n">
        <v>10</v>
      </c>
      <c r="Q59" s="454" t="n">
        <v>3</v>
      </c>
      <c r="R59" s="454" t="n">
        <v>5</v>
      </c>
      <c r="S59" s="454" t="n">
        <v>2</v>
      </c>
      <c r="T59" s="454" t="n">
        <v>15</v>
      </c>
      <c r="U59" s="454" t="n">
        <v>9</v>
      </c>
      <c r="V59" s="454" t="n">
        <v>4</v>
      </c>
      <c r="W59" s="454" t="n">
        <v>2</v>
      </c>
      <c r="X59" s="454" t="n">
        <v>23</v>
      </c>
      <c r="Y59" s="454" t="n">
        <v>12</v>
      </c>
      <c r="Z59" s="454" t="n">
        <v>8</v>
      </c>
      <c r="AA59" s="454" t="n">
        <v>3</v>
      </c>
      <c r="AB59" s="454" t="n">
        <v>17</v>
      </c>
      <c r="AC59" s="454" t="n">
        <v>10</v>
      </c>
      <c r="AD59" s="454" t="n">
        <v>4</v>
      </c>
      <c r="AE59" s="454" t="n">
        <v>3</v>
      </c>
      <c r="AF59" s="454" t="n">
        <v>25</v>
      </c>
      <c r="AG59" s="454" t="n">
        <v>10</v>
      </c>
      <c r="AH59" s="454" t="n">
        <v>10</v>
      </c>
      <c r="AI59" s="454" t="n">
        <v>5</v>
      </c>
      <c r="AJ59" s="454" t="n">
        <v>14</v>
      </c>
      <c r="AK59" s="454" t="n">
        <v>2</v>
      </c>
      <c r="AL59" s="454" t="n">
        <v>5</v>
      </c>
      <c r="AM59" s="454" t="n">
        <v>7</v>
      </c>
      <c r="AN59" s="454" t="n">
        <v>2</v>
      </c>
      <c r="AO59" s="452" t="n">
        <v>38</v>
      </c>
    </row>
    <row r="60" customFormat="false" ht="12.75" hidden="false" customHeight="true" outlineLevel="0" collapsed="false">
      <c r="A60" s="452" t="n">
        <v>39</v>
      </c>
      <c r="B60" s="455" t="s">
        <v>184</v>
      </c>
      <c r="C60" s="454" t="n">
        <v>781</v>
      </c>
      <c r="D60" s="454" t="n">
        <v>56</v>
      </c>
      <c r="E60" s="454" t="n">
        <v>48</v>
      </c>
      <c r="F60" s="454" t="n">
        <v>7</v>
      </c>
      <c r="G60" s="454" t="n">
        <v>1</v>
      </c>
      <c r="H60" s="454" t="n">
        <v>139</v>
      </c>
      <c r="I60" s="454" t="n">
        <v>70</v>
      </c>
      <c r="J60" s="454" t="n">
        <v>53</v>
      </c>
      <c r="K60" s="454" t="n">
        <v>16</v>
      </c>
      <c r="L60" s="454" t="n">
        <v>103</v>
      </c>
      <c r="M60" s="454" t="n">
        <v>68</v>
      </c>
      <c r="N60" s="454" t="n">
        <v>22</v>
      </c>
      <c r="O60" s="454" t="n">
        <v>13</v>
      </c>
      <c r="P60" s="454" t="n">
        <v>319</v>
      </c>
      <c r="Q60" s="454" t="n">
        <v>127</v>
      </c>
      <c r="R60" s="454" t="n">
        <v>120</v>
      </c>
      <c r="S60" s="454" t="n">
        <v>72</v>
      </c>
      <c r="T60" s="454" t="n">
        <v>160</v>
      </c>
      <c r="U60" s="454" t="n">
        <v>51</v>
      </c>
      <c r="V60" s="454" t="n">
        <v>65</v>
      </c>
      <c r="W60" s="454" t="n">
        <v>44</v>
      </c>
      <c r="X60" s="454" t="n">
        <v>210</v>
      </c>
      <c r="Y60" s="454" t="n">
        <v>101</v>
      </c>
      <c r="Z60" s="454" t="n">
        <v>59</v>
      </c>
      <c r="AA60" s="454" t="n">
        <v>50</v>
      </c>
      <c r="AB60" s="454" t="n">
        <v>318</v>
      </c>
      <c r="AC60" s="454" t="n">
        <v>168</v>
      </c>
      <c r="AD60" s="454" t="n">
        <v>103</v>
      </c>
      <c r="AE60" s="454" t="n">
        <v>47</v>
      </c>
      <c r="AF60" s="454" t="n">
        <v>226</v>
      </c>
      <c r="AG60" s="454" t="n">
        <v>77</v>
      </c>
      <c r="AH60" s="454" t="n">
        <v>102</v>
      </c>
      <c r="AI60" s="454" t="n">
        <v>47</v>
      </c>
      <c r="AJ60" s="454" t="n">
        <v>241</v>
      </c>
      <c r="AK60" s="454" t="n">
        <v>62</v>
      </c>
      <c r="AL60" s="454" t="n">
        <v>82</v>
      </c>
      <c r="AM60" s="454" t="n">
        <v>97</v>
      </c>
      <c r="AN60" s="454" t="n">
        <v>9</v>
      </c>
      <c r="AO60" s="452" t="n">
        <v>39</v>
      </c>
    </row>
    <row r="61" customFormat="false" ht="10.5" hidden="false" customHeight="true" outlineLevel="0" collapsed="false">
      <c r="A61" s="452" t="n">
        <v>40</v>
      </c>
      <c r="B61" s="455" t="s">
        <v>185</v>
      </c>
      <c r="C61" s="454" t="n">
        <v>655</v>
      </c>
      <c r="D61" s="454" t="n">
        <v>85</v>
      </c>
      <c r="E61" s="454" t="n">
        <v>75</v>
      </c>
      <c r="F61" s="454" t="n">
        <v>6</v>
      </c>
      <c r="G61" s="454" t="n">
        <v>4</v>
      </c>
      <c r="H61" s="454" t="n">
        <v>113</v>
      </c>
      <c r="I61" s="454" t="n">
        <v>54</v>
      </c>
      <c r="J61" s="454" t="n">
        <v>49</v>
      </c>
      <c r="K61" s="454" t="n">
        <v>10</v>
      </c>
      <c r="L61" s="454" t="n">
        <v>66</v>
      </c>
      <c r="M61" s="454" t="n">
        <v>33</v>
      </c>
      <c r="N61" s="454" t="n">
        <v>21</v>
      </c>
      <c r="O61" s="454" t="n">
        <v>12</v>
      </c>
      <c r="P61" s="454" t="n">
        <v>149</v>
      </c>
      <c r="Q61" s="454" t="n">
        <v>70</v>
      </c>
      <c r="R61" s="454" t="n">
        <v>43</v>
      </c>
      <c r="S61" s="454" t="n">
        <v>36</v>
      </c>
      <c r="T61" s="454" t="n">
        <v>157</v>
      </c>
      <c r="U61" s="454" t="n">
        <v>73</v>
      </c>
      <c r="V61" s="454" t="n">
        <v>58</v>
      </c>
      <c r="W61" s="454" t="n">
        <v>26</v>
      </c>
      <c r="X61" s="454" t="n">
        <v>206</v>
      </c>
      <c r="Y61" s="454" t="n">
        <v>116</v>
      </c>
      <c r="Z61" s="454" t="n">
        <v>59</v>
      </c>
      <c r="AA61" s="454" t="n">
        <v>31</v>
      </c>
      <c r="AB61" s="454" t="n">
        <v>162</v>
      </c>
      <c r="AC61" s="454" t="n">
        <v>75</v>
      </c>
      <c r="AD61" s="454" t="n">
        <v>57</v>
      </c>
      <c r="AE61" s="454" t="n">
        <v>30</v>
      </c>
      <c r="AF61" s="454" t="n">
        <v>198</v>
      </c>
      <c r="AG61" s="454" t="n">
        <v>105</v>
      </c>
      <c r="AH61" s="454" t="n">
        <v>62</v>
      </c>
      <c r="AI61" s="454" t="n">
        <v>31</v>
      </c>
      <c r="AJ61" s="454" t="n">
        <v>158</v>
      </c>
      <c r="AK61" s="454" t="n">
        <v>44</v>
      </c>
      <c r="AL61" s="454" t="n">
        <v>63</v>
      </c>
      <c r="AM61" s="454" t="n">
        <v>51</v>
      </c>
      <c r="AN61" s="454" t="n">
        <v>10</v>
      </c>
      <c r="AO61" s="452" t="n">
        <v>40</v>
      </c>
    </row>
    <row r="62" customFormat="false" ht="12.75" hidden="false" customHeight="true" outlineLevel="0" collapsed="false">
      <c r="A62" s="452"/>
      <c r="B62" s="456" t="s">
        <v>186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  <c r="AC62" s="457"/>
      <c r="AD62" s="457"/>
      <c r="AE62" s="457"/>
      <c r="AF62" s="457"/>
      <c r="AG62" s="457"/>
      <c r="AH62" s="457"/>
      <c r="AI62" s="457"/>
      <c r="AJ62" s="457"/>
      <c r="AK62" s="457"/>
      <c r="AL62" s="457"/>
      <c r="AM62" s="457"/>
      <c r="AN62" s="457"/>
      <c r="AO62" s="452"/>
    </row>
    <row r="63" customFormat="false" ht="9" hidden="false" customHeight="false" outlineLevel="0" collapsed="false">
      <c r="A63" s="452" t="n">
        <v>41</v>
      </c>
      <c r="B63" s="456" t="s">
        <v>344</v>
      </c>
      <c r="C63" s="458"/>
      <c r="D63" s="458"/>
      <c r="E63" s="458"/>
      <c r="F63" s="458"/>
      <c r="G63" s="458"/>
      <c r="H63" s="458"/>
      <c r="I63" s="458"/>
      <c r="J63" s="458"/>
      <c r="K63" s="458"/>
      <c r="L63" s="458"/>
      <c r="M63" s="458"/>
      <c r="N63" s="458"/>
      <c r="O63" s="458"/>
      <c r="P63" s="458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  <c r="AD63" s="458"/>
      <c r="AE63" s="458"/>
      <c r="AF63" s="458"/>
      <c r="AG63" s="458"/>
      <c r="AH63" s="458"/>
      <c r="AI63" s="458"/>
      <c r="AJ63" s="458"/>
      <c r="AK63" s="458"/>
      <c r="AL63" s="458"/>
      <c r="AM63" s="458"/>
      <c r="AN63" s="458"/>
      <c r="AO63" s="452"/>
    </row>
    <row r="64" customFormat="false" ht="9" hidden="false" customHeight="false" outlineLevel="0" collapsed="false">
      <c r="A64" s="452"/>
      <c r="B64" s="456" t="s">
        <v>345</v>
      </c>
      <c r="C64" s="458"/>
      <c r="D64" s="458"/>
      <c r="E64" s="458"/>
      <c r="F64" s="458"/>
      <c r="G64" s="458"/>
      <c r="H64" s="458"/>
      <c r="I64" s="458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  <c r="AM64" s="458"/>
      <c r="AN64" s="458"/>
      <c r="AO64" s="452"/>
    </row>
    <row r="65" customFormat="false" ht="9" hidden="false" customHeight="false" outlineLevel="0" collapsed="false">
      <c r="A65" s="452"/>
      <c r="B65" s="459" t="s">
        <v>346</v>
      </c>
      <c r="C65" s="454" t="n">
        <v>444</v>
      </c>
      <c r="D65" s="454" t="n">
        <v>78</v>
      </c>
      <c r="E65" s="454" t="n">
        <v>71</v>
      </c>
      <c r="F65" s="454" t="n">
        <v>7</v>
      </c>
      <c r="G65" s="454" t="n">
        <v>0</v>
      </c>
      <c r="H65" s="454" t="n">
        <v>96</v>
      </c>
      <c r="I65" s="454" t="n">
        <v>39</v>
      </c>
      <c r="J65" s="454" t="n">
        <v>48</v>
      </c>
      <c r="K65" s="454" t="n">
        <v>9</v>
      </c>
      <c r="L65" s="454" t="n">
        <v>83</v>
      </c>
      <c r="M65" s="454" t="n">
        <v>42</v>
      </c>
      <c r="N65" s="454" t="n">
        <v>25</v>
      </c>
      <c r="O65" s="454" t="n">
        <v>16</v>
      </c>
      <c r="P65" s="454" t="n">
        <v>162</v>
      </c>
      <c r="Q65" s="454" t="n">
        <v>62</v>
      </c>
      <c r="R65" s="454" t="n">
        <v>46</v>
      </c>
      <c r="S65" s="454" t="n">
        <v>54</v>
      </c>
      <c r="T65" s="454" t="n">
        <v>85</v>
      </c>
      <c r="U65" s="454" t="n">
        <v>25</v>
      </c>
      <c r="V65" s="454" t="n">
        <v>36</v>
      </c>
      <c r="W65" s="454" t="n">
        <v>24</v>
      </c>
      <c r="X65" s="454" t="n">
        <v>153</v>
      </c>
      <c r="Y65" s="454" t="n">
        <v>65</v>
      </c>
      <c r="Z65" s="454" t="n">
        <v>48</v>
      </c>
      <c r="AA65" s="454" t="n">
        <v>40</v>
      </c>
      <c r="AB65" s="454" t="n">
        <v>125</v>
      </c>
      <c r="AC65" s="454" t="n">
        <v>57</v>
      </c>
      <c r="AD65" s="454" t="n">
        <v>46</v>
      </c>
      <c r="AE65" s="454" t="n">
        <v>22</v>
      </c>
      <c r="AF65" s="454" t="n">
        <v>119</v>
      </c>
      <c r="AG65" s="454" t="n">
        <v>53</v>
      </c>
      <c r="AH65" s="454" t="n">
        <v>46</v>
      </c>
      <c r="AI65" s="454" t="n">
        <v>20</v>
      </c>
      <c r="AJ65" s="454" t="n">
        <v>106</v>
      </c>
      <c r="AK65" s="454" t="n">
        <v>23</v>
      </c>
      <c r="AL65" s="454" t="n">
        <v>38</v>
      </c>
      <c r="AM65" s="454" t="n">
        <v>45</v>
      </c>
      <c r="AN65" s="454" t="n">
        <v>7</v>
      </c>
      <c r="AO65" s="452" t="n">
        <v>41</v>
      </c>
    </row>
    <row r="66" customFormat="false" ht="12.75" hidden="false" customHeight="false" outlineLevel="0" collapsed="false">
      <c r="A66" s="452" t="n">
        <v>42</v>
      </c>
      <c r="B66" s="456" t="s">
        <v>347</v>
      </c>
      <c r="C66" s="457"/>
      <c r="D66" s="457"/>
      <c r="E66" s="457"/>
      <c r="F66" s="457"/>
      <c r="G66" s="457"/>
      <c r="H66" s="457"/>
      <c r="I66" s="457"/>
      <c r="J66" s="457"/>
      <c r="K66" s="457"/>
      <c r="L66" s="457"/>
      <c r="M66" s="457"/>
      <c r="N66" s="457"/>
      <c r="O66" s="457"/>
      <c r="P66" s="457"/>
      <c r="Q66" s="457"/>
      <c r="R66" s="457"/>
      <c r="S66" s="457"/>
      <c r="T66" s="457"/>
      <c r="U66" s="457"/>
      <c r="V66" s="457"/>
      <c r="W66" s="457"/>
      <c r="X66" s="457"/>
      <c r="Y66" s="457"/>
      <c r="Z66" s="457"/>
      <c r="AA66" s="457"/>
      <c r="AB66" s="457"/>
      <c r="AC66" s="457"/>
      <c r="AD66" s="457"/>
      <c r="AE66" s="457"/>
      <c r="AF66" s="457"/>
      <c r="AG66" s="457"/>
      <c r="AH66" s="457"/>
      <c r="AI66" s="457"/>
      <c r="AJ66" s="457"/>
      <c r="AK66" s="457"/>
      <c r="AL66" s="457"/>
      <c r="AM66" s="457"/>
      <c r="AN66" s="457"/>
      <c r="AO66" s="452"/>
    </row>
    <row r="67" customFormat="false" ht="9" hidden="false" customHeight="false" outlineLevel="0" collapsed="false">
      <c r="A67" s="460"/>
      <c r="B67" s="456" t="s">
        <v>348</v>
      </c>
      <c r="C67" s="458"/>
      <c r="D67" s="458"/>
      <c r="E67" s="458"/>
      <c r="F67" s="458"/>
      <c r="G67" s="458"/>
      <c r="H67" s="458"/>
      <c r="I67" s="458"/>
      <c r="J67" s="458"/>
      <c r="K67" s="458"/>
      <c r="L67" s="458"/>
      <c r="M67" s="458"/>
      <c r="N67" s="458"/>
      <c r="O67" s="458"/>
      <c r="P67" s="458"/>
      <c r="Q67" s="458"/>
      <c r="R67" s="458"/>
      <c r="S67" s="458"/>
      <c r="T67" s="458"/>
      <c r="U67" s="458"/>
      <c r="V67" s="458"/>
      <c r="W67" s="458"/>
      <c r="X67" s="458"/>
      <c r="Y67" s="458"/>
      <c r="Z67" s="458"/>
      <c r="AA67" s="458"/>
      <c r="AB67" s="458"/>
      <c r="AC67" s="458"/>
      <c r="AD67" s="458"/>
      <c r="AE67" s="458"/>
      <c r="AF67" s="458"/>
      <c r="AG67" s="458"/>
      <c r="AH67" s="458"/>
      <c r="AI67" s="458"/>
      <c r="AJ67" s="458"/>
      <c r="AK67" s="458"/>
      <c r="AL67" s="458"/>
      <c r="AM67" s="458"/>
      <c r="AN67" s="458"/>
      <c r="AO67" s="452"/>
    </row>
    <row r="68" customFormat="false" ht="9" hidden="false" customHeight="false" outlineLevel="0" collapsed="false">
      <c r="B68" s="459" t="s">
        <v>349</v>
      </c>
      <c r="C68" s="454" t="n">
        <v>214</v>
      </c>
      <c r="D68" s="454" t="n">
        <v>55</v>
      </c>
      <c r="E68" s="454" t="n">
        <v>53</v>
      </c>
      <c r="F68" s="454" t="n">
        <v>2</v>
      </c>
      <c r="G68" s="454" t="n">
        <v>0</v>
      </c>
      <c r="H68" s="454" t="n">
        <v>66</v>
      </c>
      <c r="I68" s="454" t="n">
        <v>29</v>
      </c>
      <c r="J68" s="454" t="n">
        <v>34</v>
      </c>
      <c r="K68" s="454" t="n">
        <v>3</v>
      </c>
      <c r="L68" s="454" t="n">
        <v>51</v>
      </c>
      <c r="M68" s="454" t="n">
        <v>23</v>
      </c>
      <c r="N68" s="454" t="n">
        <v>18</v>
      </c>
      <c r="O68" s="454" t="n">
        <v>10</v>
      </c>
      <c r="P68" s="454" t="n">
        <v>79</v>
      </c>
      <c r="Q68" s="454" t="n">
        <v>26</v>
      </c>
      <c r="R68" s="454" t="n">
        <v>23</v>
      </c>
      <c r="S68" s="454" t="n">
        <v>30</v>
      </c>
      <c r="T68" s="454" t="n">
        <v>37</v>
      </c>
      <c r="U68" s="454" t="n">
        <v>10</v>
      </c>
      <c r="V68" s="454" t="n">
        <v>14</v>
      </c>
      <c r="W68" s="454" t="n">
        <v>13</v>
      </c>
      <c r="X68" s="454" t="n">
        <v>64</v>
      </c>
      <c r="Y68" s="454" t="n">
        <v>23</v>
      </c>
      <c r="Z68" s="454" t="n">
        <v>17</v>
      </c>
      <c r="AA68" s="454" t="n">
        <v>24</v>
      </c>
      <c r="AB68" s="454" t="n">
        <v>40</v>
      </c>
      <c r="AC68" s="454" t="n">
        <v>17</v>
      </c>
      <c r="AD68" s="454" t="n">
        <v>16</v>
      </c>
      <c r="AE68" s="454" t="n">
        <v>7</v>
      </c>
      <c r="AF68" s="454" t="n">
        <v>45</v>
      </c>
      <c r="AG68" s="454" t="n">
        <v>17</v>
      </c>
      <c r="AH68" s="454" t="n">
        <v>22</v>
      </c>
      <c r="AI68" s="454" t="n">
        <v>6</v>
      </c>
      <c r="AJ68" s="454" t="n">
        <v>41</v>
      </c>
      <c r="AK68" s="454" t="n">
        <v>10</v>
      </c>
      <c r="AL68" s="454" t="n">
        <v>11</v>
      </c>
      <c r="AM68" s="454" t="n">
        <v>20</v>
      </c>
      <c r="AN68" s="454" t="n">
        <v>6</v>
      </c>
      <c r="AO68" s="452" t="n">
        <v>42</v>
      </c>
    </row>
    <row r="69" customFormat="false" ht="9" hidden="false" customHeight="true" outlineLevel="0" collapsed="false">
      <c r="A69" s="460"/>
      <c r="B69" s="461" t="s">
        <v>217</v>
      </c>
      <c r="AO69" s="462"/>
    </row>
    <row r="70" customFormat="false" ht="9.75" hidden="false" customHeight="true" outlineLevel="0" collapsed="false">
      <c r="A70" s="460"/>
      <c r="B70" s="461" t="s">
        <v>193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2"/>
    </row>
    <row r="71" customFormat="false" ht="9.75" hidden="false" customHeight="true" outlineLevel="0" collapsed="false">
      <c r="A71" s="460"/>
      <c r="B71" s="461" t="s">
        <v>194</v>
      </c>
      <c r="C71" s="463"/>
      <c r="D71" s="463"/>
      <c r="E71" s="463"/>
      <c r="F71" s="463"/>
      <c r="G71" s="463"/>
      <c r="H71" s="463"/>
      <c r="I71" s="463"/>
      <c r="J71" s="463"/>
      <c r="K71" s="463"/>
      <c r="L71" s="463"/>
      <c r="M71" s="463"/>
      <c r="N71" s="463"/>
      <c r="O71" s="463"/>
      <c r="P71" s="463"/>
      <c r="Q71" s="463"/>
      <c r="R71" s="463"/>
      <c r="S71" s="463"/>
      <c r="T71" s="463"/>
      <c r="U71" s="463"/>
      <c r="V71" s="463"/>
      <c r="W71" s="463"/>
      <c r="X71" s="463"/>
      <c r="Y71" s="463"/>
      <c r="Z71" s="463"/>
      <c r="AA71" s="463"/>
      <c r="AB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2"/>
    </row>
    <row r="72" customFormat="false" ht="9.75" hidden="false" customHeight="true" outlineLevel="0" collapsed="false">
      <c r="A72" s="460"/>
      <c r="B72" s="461"/>
      <c r="C72" s="463"/>
      <c r="D72" s="463"/>
      <c r="E72" s="463"/>
      <c r="F72" s="463"/>
      <c r="G72" s="463"/>
      <c r="H72" s="463"/>
      <c r="I72" s="463"/>
      <c r="J72" s="463"/>
      <c r="K72" s="463"/>
      <c r="L72" s="463"/>
      <c r="M72" s="463"/>
      <c r="N72" s="463"/>
      <c r="O72" s="463"/>
      <c r="P72" s="463"/>
      <c r="Q72" s="463"/>
      <c r="R72" s="463"/>
      <c r="S72" s="463"/>
      <c r="T72" s="463"/>
      <c r="U72" s="463"/>
      <c r="V72" s="463"/>
      <c r="W72" s="463"/>
      <c r="X72" s="463"/>
      <c r="Y72" s="463"/>
      <c r="Z72" s="463"/>
      <c r="AA72" s="463"/>
      <c r="AB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2"/>
    </row>
    <row r="73" customFormat="false" ht="9.75" hidden="false" customHeight="true" outlineLevel="0" collapsed="false">
      <c r="A73" s="460"/>
      <c r="B73" s="461"/>
      <c r="C73" s="463"/>
      <c r="D73" s="463"/>
      <c r="E73" s="463"/>
      <c r="F73" s="463"/>
      <c r="G73" s="463"/>
      <c r="H73" s="463"/>
      <c r="I73" s="463"/>
      <c r="J73" s="463"/>
      <c r="K73" s="463"/>
      <c r="L73" s="463"/>
      <c r="M73" s="463"/>
      <c r="N73" s="463"/>
      <c r="O73" s="463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2"/>
    </row>
    <row r="74" customFormat="false" ht="9.75" hidden="false" customHeight="true" outlineLevel="0" collapsed="false">
      <c r="A74" s="460"/>
      <c r="B74" s="461"/>
      <c r="C74" s="463"/>
      <c r="D74" s="463"/>
      <c r="E74" s="463"/>
      <c r="F74" s="463"/>
      <c r="G74" s="463"/>
      <c r="H74" s="463"/>
      <c r="I74" s="463"/>
      <c r="J74" s="463"/>
      <c r="K74" s="463"/>
      <c r="L74" s="463"/>
      <c r="M74" s="463"/>
      <c r="N74" s="463"/>
      <c r="O74" s="463"/>
      <c r="P74" s="463"/>
      <c r="Q74" s="463"/>
      <c r="R74" s="463"/>
      <c r="S74" s="463"/>
      <c r="T74" s="463"/>
      <c r="U74" s="463"/>
      <c r="V74" s="463"/>
      <c r="W74" s="463"/>
      <c r="X74" s="463"/>
      <c r="Y74" s="463"/>
      <c r="Z74" s="463"/>
      <c r="AA74" s="463"/>
      <c r="AB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2"/>
    </row>
    <row r="75" customFormat="false" ht="9.75" hidden="false" customHeight="true" outlineLevel="0" collapsed="false">
      <c r="A75" s="460"/>
      <c r="B75" s="461"/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3"/>
      <c r="R75" s="463"/>
      <c r="S75" s="463"/>
      <c r="T75" s="463"/>
      <c r="U75" s="463"/>
      <c r="V75" s="463"/>
      <c r="W75" s="463"/>
      <c r="X75" s="463"/>
      <c r="Y75" s="463"/>
      <c r="Z75" s="463"/>
      <c r="AA75" s="463"/>
      <c r="AB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2"/>
    </row>
    <row r="76" customFormat="false" ht="9.75" hidden="false" customHeight="true" outlineLevel="0" collapsed="false">
      <c r="A76" s="460"/>
      <c r="B76" s="461"/>
      <c r="C76" s="463"/>
      <c r="D76" s="463"/>
      <c r="E76" s="463"/>
      <c r="F76" s="463"/>
      <c r="G76" s="463"/>
      <c r="H76" s="463"/>
      <c r="I76" s="463"/>
      <c r="J76" s="463"/>
      <c r="K76" s="463"/>
      <c r="L76" s="463"/>
      <c r="M76" s="463"/>
      <c r="N76" s="463"/>
      <c r="O76" s="463"/>
      <c r="P76" s="463"/>
      <c r="Q76" s="463"/>
      <c r="R76" s="463"/>
      <c r="S76" s="463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2"/>
    </row>
    <row r="77" customFormat="false" ht="9.75" hidden="false" customHeight="true" outlineLevel="0" collapsed="false">
      <c r="A77" s="460"/>
      <c r="B77" s="461"/>
      <c r="C77" s="463"/>
      <c r="D77" s="463"/>
      <c r="E77" s="463"/>
      <c r="F77" s="463"/>
      <c r="G77" s="463"/>
      <c r="H77" s="463"/>
      <c r="I77" s="463"/>
      <c r="J77" s="463"/>
      <c r="K77" s="463"/>
      <c r="L77" s="463"/>
      <c r="M77" s="463"/>
      <c r="N77" s="463"/>
      <c r="O77" s="463"/>
      <c r="P77" s="463"/>
      <c r="Q77" s="463"/>
      <c r="R77" s="463"/>
      <c r="S77" s="463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2"/>
    </row>
    <row r="78" customFormat="false" ht="9.75" hidden="false" customHeight="true" outlineLevel="0" collapsed="false">
      <c r="A78" s="460"/>
      <c r="B78" s="461"/>
      <c r="C78" s="463"/>
      <c r="D78" s="463"/>
      <c r="E78" s="463"/>
      <c r="F78" s="463"/>
      <c r="G78" s="463"/>
      <c r="H78" s="463"/>
      <c r="I78" s="463"/>
      <c r="J78" s="463"/>
      <c r="K78" s="463"/>
      <c r="L78" s="463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  <c r="X78" s="463"/>
      <c r="Y78" s="463"/>
      <c r="Z78" s="463"/>
      <c r="AA78" s="463"/>
      <c r="AB78" s="463"/>
      <c r="AC78" s="463"/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2"/>
    </row>
    <row r="79" customFormat="false" ht="9.75" hidden="false" customHeight="true" outlineLevel="0" collapsed="false">
      <c r="A79" s="460"/>
      <c r="B79" s="461"/>
      <c r="C79" s="463"/>
      <c r="D79" s="463"/>
      <c r="E79" s="463"/>
      <c r="F79" s="463"/>
      <c r="G79" s="463"/>
      <c r="H79" s="463"/>
      <c r="I79" s="463"/>
      <c r="J79" s="463"/>
      <c r="K79" s="463"/>
      <c r="L79" s="463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  <c r="X79" s="463"/>
      <c r="Y79" s="463"/>
      <c r="Z79" s="463"/>
      <c r="AA79" s="463"/>
      <c r="AB79" s="463"/>
      <c r="AC79" s="463"/>
      <c r="AD79" s="463"/>
      <c r="AE79" s="463"/>
      <c r="AF79" s="463"/>
      <c r="AG79" s="463"/>
      <c r="AH79" s="463"/>
      <c r="AI79" s="463"/>
      <c r="AJ79" s="463"/>
      <c r="AK79" s="463"/>
      <c r="AL79" s="463"/>
      <c r="AM79" s="463"/>
      <c r="AN79" s="463"/>
      <c r="AO79" s="462"/>
    </row>
    <row r="80" customFormat="false" ht="9.75" hidden="false" customHeight="true" outlineLevel="0" collapsed="false">
      <c r="A80" s="460"/>
      <c r="B80" s="461"/>
      <c r="C80" s="463"/>
      <c r="D80" s="463"/>
      <c r="E80" s="463"/>
      <c r="F80" s="463"/>
      <c r="G80" s="463"/>
      <c r="H80" s="463"/>
      <c r="I80" s="463"/>
      <c r="J80" s="463"/>
      <c r="K80" s="463"/>
      <c r="L80" s="463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  <c r="X80" s="463"/>
      <c r="Y80" s="463"/>
      <c r="Z80" s="463"/>
      <c r="AA80" s="463"/>
      <c r="AB80" s="463"/>
      <c r="AC80" s="463"/>
      <c r="AD80" s="463"/>
      <c r="AE80" s="463"/>
      <c r="AF80" s="463"/>
      <c r="AG80" s="463"/>
      <c r="AH80" s="463"/>
      <c r="AI80" s="463"/>
      <c r="AJ80" s="463"/>
      <c r="AK80" s="463"/>
      <c r="AL80" s="463"/>
      <c r="AM80" s="463"/>
      <c r="AN80" s="463"/>
      <c r="AO80" s="462"/>
    </row>
    <row r="81" customFormat="false" ht="9.75" hidden="false" customHeight="true" outlineLevel="0" collapsed="false">
      <c r="A81" s="460"/>
      <c r="B81" s="461"/>
      <c r="C81" s="463"/>
      <c r="D81" s="463"/>
      <c r="E81" s="463"/>
      <c r="F81" s="463"/>
      <c r="G81" s="463"/>
      <c r="H81" s="463"/>
      <c r="I81" s="463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  <c r="Z81" s="463"/>
      <c r="AA81" s="463"/>
      <c r="AB81" s="463"/>
      <c r="AC81" s="463"/>
      <c r="AD81" s="463"/>
      <c r="AE81" s="463"/>
      <c r="AF81" s="463"/>
      <c r="AG81" s="463"/>
      <c r="AH81" s="463"/>
      <c r="AI81" s="463"/>
      <c r="AJ81" s="463"/>
      <c r="AK81" s="463"/>
      <c r="AL81" s="463"/>
      <c r="AM81" s="463"/>
      <c r="AN81" s="463"/>
      <c r="AO81" s="462"/>
    </row>
    <row r="82" customFormat="false" ht="9.75" hidden="false" customHeight="true" outlineLevel="0" collapsed="false">
      <c r="A82" s="460"/>
      <c r="B82" s="461"/>
      <c r="C82" s="463"/>
      <c r="D82" s="463"/>
      <c r="E82" s="463"/>
      <c r="F82" s="463"/>
      <c r="G82" s="463"/>
      <c r="H82" s="463"/>
      <c r="I82" s="463"/>
      <c r="J82" s="463"/>
      <c r="K82" s="463"/>
      <c r="L82" s="463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  <c r="X82" s="463"/>
      <c r="Y82" s="463"/>
      <c r="Z82" s="463"/>
      <c r="AA82" s="463"/>
      <c r="AB82" s="463"/>
      <c r="AC82" s="463"/>
      <c r="AD82" s="463"/>
      <c r="AE82" s="463"/>
      <c r="AF82" s="463"/>
      <c r="AG82" s="463"/>
      <c r="AH82" s="463"/>
      <c r="AI82" s="463"/>
      <c r="AJ82" s="463"/>
      <c r="AK82" s="463"/>
      <c r="AL82" s="463"/>
      <c r="AM82" s="463"/>
      <c r="AN82" s="463"/>
      <c r="AO82" s="462"/>
    </row>
    <row r="83" customFormat="false" ht="9.75" hidden="false" customHeight="true" outlineLevel="0" collapsed="false">
      <c r="A83" s="460"/>
      <c r="B83" s="461"/>
      <c r="C83" s="463"/>
      <c r="D83" s="463"/>
      <c r="E83" s="463"/>
      <c r="F83" s="463"/>
      <c r="G83" s="463"/>
      <c r="H83" s="463"/>
      <c r="I83" s="463"/>
      <c r="J83" s="463"/>
      <c r="K83" s="463"/>
      <c r="L83" s="463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  <c r="X83" s="463"/>
      <c r="Y83" s="463"/>
      <c r="Z83" s="463"/>
      <c r="AA83" s="463"/>
      <c r="AB83" s="463"/>
      <c r="AC83" s="463"/>
      <c r="AD83" s="463"/>
      <c r="AE83" s="463"/>
      <c r="AF83" s="463"/>
      <c r="AG83" s="463"/>
      <c r="AH83" s="463"/>
      <c r="AI83" s="463"/>
      <c r="AJ83" s="463"/>
      <c r="AK83" s="463"/>
      <c r="AL83" s="463"/>
      <c r="AM83" s="463"/>
      <c r="AN83" s="463"/>
      <c r="AO83" s="462"/>
    </row>
    <row r="84" customFormat="false" ht="18" hidden="false" customHeight="true" outlineLevel="0" collapsed="false">
      <c r="A84" s="452"/>
      <c r="B84" s="464"/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  <c r="X84" s="463"/>
      <c r="Y84" s="463"/>
      <c r="Z84" s="463"/>
      <c r="AA84" s="463"/>
      <c r="AB84" s="463"/>
      <c r="AC84" s="463"/>
      <c r="AD84" s="463"/>
      <c r="AE84" s="463"/>
      <c r="AF84" s="463"/>
      <c r="AG84" s="463"/>
      <c r="AH84" s="463"/>
      <c r="AI84" s="463"/>
      <c r="AJ84" s="463"/>
      <c r="AK84" s="463"/>
      <c r="AL84" s="463"/>
      <c r="AM84" s="463"/>
      <c r="AN84" s="463"/>
      <c r="AO84" s="462"/>
    </row>
    <row r="85" customFormat="false" ht="12.75" hidden="false" customHeight="true" outlineLevel="0" collapsed="false">
      <c r="A85" s="452"/>
      <c r="B85" s="465"/>
      <c r="AO85" s="466"/>
    </row>
    <row r="86" customFormat="false" ht="9.75" hidden="false" customHeight="true" outlineLevel="0" collapsed="false">
      <c r="A86" s="452"/>
      <c r="B86" s="465"/>
      <c r="AO86" s="462"/>
    </row>
    <row r="87" customFormat="false" ht="9.75" hidden="false" customHeight="true" outlineLevel="0" collapsed="false">
      <c r="A87" s="452"/>
      <c r="B87" s="465"/>
      <c r="C87" s="463"/>
      <c r="D87" s="463"/>
      <c r="E87" s="463"/>
      <c r="F87" s="463"/>
      <c r="G87" s="463"/>
      <c r="H87" s="463"/>
      <c r="I87" s="463"/>
      <c r="J87" s="463"/>
      <c r="K87" s="463"/>
      <c r="L87" s="463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  <c r="X87" s="463"/>
      <c r="Y87" s="463"/>
      <c r="Z87" s="463"/>
      <c r="AA87" s="463"/>
      <c r="AB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2"/>
    </row>
    <row r="88" customFormat="false" ht="9.75" hidden="false" customHeight="true" outlineLevel="0" collapsed="false">
      <c r="A88" s="452"/>
      <c r="B88" s="465"/>
      <c r="C88" s="463"/>
      <c r="D88" s="463"/>
      <c r="E88" s="463"/>
      <c r="F88" s="463"/>
      <c r="G88" s="463"/>
      <c r="H88" s="463"/>
      <c r="I88" s="463"/>
      <c r="J88" s="463"/>
      <c r="K88" s="463"/>
      <c r="L88" s="463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  <c r="X88" s="463"/>
      <c r="Y88" s="463"/>
      <c r="Z88" s="463"/>
      <c r="AA88" s="463"/>
      <c r="AB88" s="463"/>
      <c r="AC88" s="463"/>
      <c r="AD88" s="463"/>
      <c r="AE88" s="463"/>
      <c r="AF88" s="463"/>
      <c r="AG88" s="463"/>
      <c r="AH88" s="463"/>
      <c r="AI88" s="463"/>
      <c r="AJ88" s="463"/>
      <c r="AK88" s="463"/>
      <c r="AL88" s="463"/>
      <c r="AM88" s="463"/>
      <c r="AN88" s="463"/>
      <c r="AO88" s="462"/>
    </row>
    <row r="89" customFormat="false" ht="9.75" hidden="false" customHeight="true" outlineLevel="0" collapsed="false">
      <c r="A89" s="452"/>
      <c r="B89" s="465"/>
      <c r="C89" s="463"/>
      <c r="D89" s="463"/>
      <c r="E89" s="463"/>
      <c r="F89" s="463"/>
      <c r="G89" s="463"/>
      <c r="H89" s="463"/>
      <c r="I89" s="463"/>
      <c r="J89" s="463"/>
      <c r="K89" s="463"/>
      <c r="L89" s="463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  <c r="X89" s="463"/>
      <c r="Y89" s="463"/>
      <c r="Z89" s="463"/>
      <c r="AA89" s="463"/>
      <c r="AB89" s="463"/>
      <c r="AC89" s="463"/>
      <c r="AD89" s="463"/>
      <c r="AE89" s="463"/>
      <c r="AF89" s="463"/>
      <c r="AG89" s="463"/>
      <c r="AH89" s="463"/>
      <c r="AI89" s="463"/>
      <c r="AJ89" s="463"/>
      <c r="AK89" s="463"/>
      <c r="AL89" s="463"/>
      <c r="AM89" s="463"/>
      <c r="AN89" s="463"/>
      <c r="AO89" s="462"/>
    </row>
    <row r="90" customFormat="false" ht="9.75" hidden="false" customHeight="true" outlineLevel="0" collapsed="false">
      <c r="A90" s="460"/>
      <c r="B90" s="465"/>
      <c r="C90" s="463"/>
      <c r="D90" s="463"/>
      <c r="E90" s="463"/>
      <c r="F90" s="463"/>
      <c r="G90" s="463"/>
      <c r="H90" s="463"/>
      <c r="I90" s="463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2"/>
    </row>
    <row r="91" customFormat="false" ht="9.75" hidden="false" customHeight="true" outlineLevel="0" collapsed="false">
      <c r="A91" s="460"/>
      <c r="B91" s="465"/>
      <c r="C91" s="463"/>
      <c r="D91" s="463"/>
      <c r="E91" s="463"/>
      <c r="F91" s="463"/>
      <c r="G91" s="463"/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2"/>
    </row>
    <row r="92" customFormat="false" ht="9.75" hidden="false" customHeight="true" outlineLevel="0" collapsed="false">
      <c r="A92" s="452"/>
      <c r="B92" s="465"/>
      <c r="C92" s="463"/>
      <c r="D92" s="463"/>
      <c r="E92" s="463"/>
      <c r="F92" s="463"/>
      <c r="G92" s="463"/>
      <c r="H92" s="463"/>
      <c r="I92" s="463"/>
      <c r="J92" s="463"/>
      <c r="K92" s="463"/>
      <c r="L92" s="463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  <c r="X92" s="463"/>
      <c r="Y92" s="463"/>
      <c r="Z92" s="463"/>
      <c r="AA92" s="463"/>
      <c r="AB92" s="463"/>
      <c r="AC92" s="463"/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2"/>
    </row>
    <row r="93" customFormat="false" ht="9.75" hidden="false" customHeight="true" outlineLevel="0" collapsed="false">
      <c r="A93" s="452"/>
      <c r="B93" s="465"/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  <c r="X93" s="463"/>
      <c r="Y93" s="463"/>
      <c r="Z93" s="463"/>
      <c r="AA93" s="463"/>
      <c r="AB93" s="463"/>
      <c r="AC93" s="463"/>
      <c r="AD93" s="463"/>
      <c r="AE93" s="463"/>
      <c r="AF93" s="463"/>
      <c r="AG93" s="463"/>
      <c r="AH93" s="463"/>
      <c r="AI93" s="463"/>
      <c r="AJ93" s="463"/>
      <c r="AK93" s="463"/>
      <c r="AL93" s="463"/>
      <c r="AM93" s="463"/>
      <c r="AN93" s="463"/>
      <c r="AO93" s="462"/>
    </row>
    <row r="94" customFormat="false" ht="9.75" hidden="false" customHeight="true" outlineLevel="0" collapsed="false">
      <c r="A94" s="452"/>
      <c r="B94" s="465"/>
      <c r="C94" s="463"/>
      <c r="D94" s="463"/>
      <c r="E94" s="463"/>
      <c r="F94" s="463"/>
      <c r="G94" s="463"/>
      <c r="H94" s="463"/>
      <c r="I94" s="463"/>
      <c r="J94" s="463"/>
      <c r="K94" s="463"/>
      <c r="L94" s="463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2"/>
    </row>
    <row r="95" customFormat="false" ht="9.75" hidden="false" customHeight="true" outlineLevel="0" collapsed="false">
      <c r="A95" s="452"/>
      <c r="B95" s="465"/>
      <c r="C95" s="463"/>
      <c r="D95" s="463"/>
      <c r="E95" s="463"/>
      <c r="F95" s="463"/>
      <c r="G95" s="463"/>
      <c r="H95" s="463"/>
      <c r="I95" s="463"/>
      <c r="J95" s="463"/>
      <c r="K95" s="463"/>
      <c r="L95" s="463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  <c r="X95" s="463"/>
      <c r="Y95" s="463"/>
      <c r="Z95" s="463"/>
      <c r="AA95" s="463"/>
      <c r="AB95" s="463"/>
      <c r="AC95" s="463"/>
      <c r="AD95" s="463"/>
      <c r="AE95" s="463"/>
      <c r="AF95" s="463"/>
      <c r="AG95" s="463"/>
      <c r="AH95" s="463"/>
      <c r="AI95" s="463"/>
      <c r="AJ95" s="463"/>
      <c r="AK95" s="463"/>
      <c r="AL95" s="463"/>
      <c r="AM95" s="463"/>
      <c r="AN95" s="463"/>
      <c r="AO95" s="462"/>
    </row>
    <row r="96" customFormat="false" ht="9.75" hidden="false" customHeight="true" outlineLevel="0" collapsed="false">
      <c r="A96" s="452"/>
      <c r="B96" s="465"/>
      <c r="C96" s="463"/>
      <c r="D96" s="463"/>
      <c r="E96" s="463"/>
      <c r="F96" s="463"/>
      <c r="G96" s="463"/>
      <c r="H96" s="463"/>
      <c r="I96" s="463"/>
      <c r="J96" s="463"/>
      <c r="K96" s="463"/>
      <c r="L96" s="463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  <c r="Z96" s="463"/>
      <c r="AA96" s="463"/>
      <c r="AB96" s="463"/>
      <c r="AC96" s="463"/>
      <c r="AD96" s="463"/>
      <c r="AE96" s="463"/>
      <c r="AF96" s="463"/>
      <c r="AG96" s="463"/>
      <c r="AH96" s="463"/>
      <c r="AI96" s="463"/>
      <c r="AJ96" s="463"/>
      <c r="AK96" s="463"/>
      <c r="AL96" s="463"/>
      <c r="AM96" s="463"/>
      <c r="AN96" s="463"/>
      <c r="AO96" s="462"/>
    </row>
    <row r="97" customFormat="false" ht="9.75" hidden="false" customHeight="true" outlineLevel="0" collapsed="false">
      <c r="A97" s="452"/>
      <c r="B97" s="465"/>
      <c r="C97" s="463"/>
      <c r="D97" s="463"/>
      <c r="E97" s="463"/>
      <c r="F97" s="463"/>
      <c r="G97" s="463"/>
      <c r="H97" s="463"/>
      <c r="I97" s="463"/>
      <c r="J97" s="463"/>
      <c r="K97" s="463"/>
      <c r="L97" s="463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  <c r="X97" s="463"/>
      <c r="Y97" s="463"/>
      <c r="Z97" s="463"/>
      <c r="AA97" s="463"/>
      <c r="AB97" s="463"/>
      <c r="AC97" s="463"/>
      <c r="AD97" s="463"/>
      <c r="AE97" s="463"/>
      <c r="AF97" s="463"/>
      <c r="AG97" s="463"/>
      <c r="AH97" s="463"/>
      <c r="AI97" s="463"/>
      <c r="AJ97" s="463"/>
      <c r="AK97" s="463"/>
      <c r="AL97" s="463"/>
      <c r="AM97" s="463"/>
      <c r="AN97" s="463"/>
      <c r="AO97" s="462"/>
    </row>
    <row r="98" customFormat="false" ht="9.75" hidden="false" customHeight="true" outlineLevel="0" collapsed="false">
      <c r="A98" s="452"/>
      <c r="B98" s="465"/>
      <c r="C98" s="463"/>
      <c r="D98" s="463"/>
      <c r="E98" s="463"/>
      <c r="F98" s="463"/>
      <c r="G98" s="463"/>
      <c r="H98" s="463"/>
      <c r="I98" s="463"/>
      <c r="J98" s="463"/>
      <c r="K98" s="463"/>
      <c r="L98" s="463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  <c r="X98" s="463"/>
      <c r="Y98" s="463"/>
      <c r="Z98" s="463"/>
      <c r="AA98" s="463"/>
      <c r="AB98" s="463"/>
      <c r="AC98" s="463"/>
      <c r="AD98" s="463"/>
      <c r="AE98" s="463"/>
      <c r="AF98" s="463"/>
      <c r="AG98" s="463"/>
      <c r="AH98" s="463"/>
      <c r="AI98" s="463"/>
      <c r="AJ98" s="463"/>
      <c r="AK98" s="463"/>
      <c r="AL98" s="463"/>
      <c r="AM98" s="463"/>
      <c r="AN98" s="463"/>
      <c r="AO98" s="462"/>
    </row>
    <row r="99" customFormat="false" ht="9.75" hidden="false" customHeight="true" outlineLevel="0" collapsed="false">
      <c r="A99" s="452"/>
      <c r="B99" s="465"/>
      <c r="C99" s="463"/>
      <c r="D99" s="463"/>
      <c r="E99" s="463"/>
      <c r="F99" s="463"/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  <c r="AB99" s="463"/>
      <c r="AC99" s="463"/>
      <c r="AD99" s="463"/>
      <c r="AE99" s="463"/>
      <c r="AF99" s="463"/>
      <c r="AG99" s="463"/>
      <c r="AH99" s="463"/>
      <c r="AI99" s="463"/>
      <c r="AJ99" s="463"/>
      <c r="AK99" s="463"/>
      <c r="AL99" s="463"/>
      <c r="AM99" s="463"/>
      <c r="AN99" s="463"/>
      <c r="AO99" s="462"/>
    </row>
    <row r="100" customFormat="false" ht="9.75" hidden="false" customHeight="true" outlineLevel="0" collapsed="false">
      <c r="A100" s="452"/>
      <c r="B100" s="465"/>
      <c r="C100" s="463"/>
      <c r="D100" s="463"/>
      <c r="E100" s="463"/>
      <c r="F100" s="463"/>
      <c r="G100" s="463"/>
      <c r="H100" s="463"/>
      <c r="I100" s="463"/>
      <c r="J100" s="463"/>
      <c r="K100" s="463"/>
      <c r="L100" s="463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2"/>
    </row>
    <row r="101" customFormat="false" ht="9.75" hidden="false" customHeight="true" outlineLevel="0" collapsed="false">
      <c r="A101" s="452"/>
      <c r="B101" s="46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  <c r="X101" s="463"/>
      <c r="Y101" s="463"/>
      <c r="Z101" s="463"/>
      <c r="AA101" s="463"/>
      <c r="AB101" s="463"/>
      <c r="AC101" s="463"/>
      <c r="AD101" s="463"/>
      <c r="AE101" s="463"/>
      <c r="AF101" s="463"/>
      <c r="AG101" s="463"/>
      <c r="AH101" s="463"/>
      <c r="AI101" s="463"/>
      <c r="AJ101" s="463"/>
      <c r="AK101" s="463"/>
      <c r="AL101" s="463"/>
      <c r="AM101" s="463"/>
      <c r="AN101" s="463"/>
      <c r="AO101" s="462"/>
    </row>
    <row r="102" customFormat="false" ht="9" hidden="false" customHeight="false" outlineLevel="0" collapsed="false">
      <c r="A102" s="431"/>
      <c r="B102" s="465"/>
    </row>
    <row r="103" customFormat="false" ht="9" hidden="false" customHeight="false" outlineLevel="0" collapsed="false">
      <c r="B103" s="465"/>
    </row>
    <row r="104" customFormat="false" ht="9" hidden="false" customHeight="false" outlineLevel="0" collapsed="false">
      <c r="B104" s="465"/>
    </row>
    <row r="105" customFormat="false" ht="9" hidden="false" customHeight="false" outlineLevel="0" collapsed="false">
      <c r="B105" s="465"/>
    </row>
    <row r="106" customFormat="false" ht="9" hidden="false" customHeight="false" outlineLevel="0" collapsed="false">
      <c r="B106" s="465"/>
    </row>
    <row r="107" customFormat="false" ht="9" hidden="false" customHeight="false" outlineLevel="0" collapsed="false">
      <c r="B107" s="465"/>
    </row>
    <row r="108" customFormat="false" ht="9" hidden="false" customHeight="false" outlineLevel="0" collapsed="false">
      <c r="B108" s="465"/>
    </row>
    <row r="109" customFormat="false" ht="9" hidden="false" customHeight="false" outlineLevel="0" collapsed="false">
      <c r="B109" s="465"/>
    </row>
    <row r="110" customFormat="false" ht="9" hidden="false" customHeight="false" outlineLevel="0" collapsed="false">
      <c r="B110" s="465"/>
    </row>
    <row r="111" customFormat="false" ht="9" hidden="false" customHeight="false" outlineLevel="0" collapsed="false">
      <c r="B111" s="465"/>
    </row>
    <row r="112" customFormat="false" ht="9" hidden="false" customHeight="false" outlineLevel="0" collapsed="false">
      <c r="B112" s="467"/>
    </row>
    <row r="113" customFormat="false" ht="9" hidden="false" customHeight="false" outlineLevel="0" collapsed="false">
      <c r="B113" s="467"/>
    </row>
    <row r="114" customFormat="false" ht="9" hidden="false" customHeight="false" outlineLevel="0" collapsed="false">
      <c r="B114" s="467"/>
    </row>
    <row r="115" customFormat="false" ht="9" hidden="false" customHeight="false" outlineLevel="0" collapsed="false">
      <c r="B115" s="437"/>
    </row>
    <row r="116" customFormat="false" ht="9" hidden="false" customHeight="false" outlineLevel="0" collapsed="false">
      <c r="B116" s="437"/>
    </row>
    <row r="117" customFormat="false" ht="9" hidden="false" customHeight="false" outlineLevel="0" collapsed="false">
      <c r="B117" s="437"/>
    </row>
    <row r="118" customFormat="false" ht="9" hidden="false" customHeight="false" outlineLevel="0" collapsed="false">
      <c r="B118" s="437"/>
    </row>
    <row r="119" customFormat="false" ht="9" hidden="false" customHeight="false" outlineLevel="0" collapsed="false">
      <c r="B119" s="437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42"/>
    <col collapsed="false" customWidth="true" hidden="false" outlineLevel="0" max="2" min="2" style="150" width="16.84"/>
    <col collapsed="false" customWidth="true" hidden="false" outlineLevel="0" max="3" min="3" style="150" width="8.14"/>
    <col collapsed="false" customWidth="true" hidden="false" outlineLevel="0" max="4" min="4" style="150" width="6.28"/>
    <col collapsed="false" customWidth="true" hidden="false" outlineLevel="0" max="7" min="5" style="150" width="5.99"/>
    <col collapsed="false" customWidth="true" hidden="false" outlineLevel="0" max="8" min="8" style="150" width="6.56"/>
    <col collapsed="false" customWidth="true" hidden="false" outlineLevel="0" max="11" min="9" style="150" width="5.99"/>
    <col collapsed="false" customWidth="true" hidden="false" outlineLevel="0" max="12" min="12" style="150" width="6.41"/>
    <col collapsed="false" customWidth="true" hidden="false" outlineLevel="0" max="15" min="13" style="150" width="5.99"/>
    <col collapsed="false" customWidth="true" hidden="false" outlineLevel="0" max="16" min="16" style="150" width="6.7"/>
    <col collapsed="false" customWidth="true" hidden="false" outlineLevel="0" max="19" min="17" style="150" width="5.99"/>
    <col collapsed="false" customWidth="true" hidden="false" outlineLevel="0" max="20" min="20" style="150" width="6.28"/>
    <col collapsed="false" customWidth="true" hidden="false" outlineLevel="0" max="23" min="21" style="150" width="5.71"/>
    <col collapsed="false" customWidth="true" hidden="false" outlineLevel="0" max="24" min="24" style="150" width="6.28"/>
    <col collapsed="false" customWidth="true" hidden="false" outlineLevel="0" max="27" min="25" style="150" width="5.71"/>
    <col collapsed="false" customWidth="true" hidden="false" outlineLevel="0" max="28" min="28" style="150" width="6.28"/>
    <col collapsed="false" customWidth="true" hidden="false" outlineLevel="0" max="31" min="29" style="150" width="5.71"/>
    <col collapsed="false" customWidth="true" hidden="false" outlineLevel="0" max="32" min="32" style="150" width="6.28"/>
    <col collapsed="false" customWidth="true" hidden="false" outlineLevel="0" max="35" min="33" style="150" width="5.71"/>
    <col collapsed="false" customWidth="true" hidden="false" outlineLevel="0" max="36" min="36" style="150" width="6.28"/>
    <col collapsed="false" customWidth="true" hidden="false" outlineLevel="0" max="39" min="37" style="150" width="5.71"/>
    <col collapsed="false" customWidth="true" hidden="false" outlineLevel="0" max="40" min="40" style="150" width="6.56"/>
    <col collapsed="false" customWidth="true" hidden="false" outlineLevel="0" max="41" min="41" style="150" width="3.28"/>
    <col collapsed="false" customWidth="false" hidden="false" outlineLevel="0" max="257" min="42" style="150" width="11.42"/>
  </cols>
  <sheetData>
    <row r="1" customFormat="false" ht="9.75" hidden="false" customHeight="true" outlineLevel="0" collapsed="false">
      <c r="A1" s="150" t="s">
        <v>27</v>
      </c>
      <c r="C1" s="151"/>
      <c r="D1" s="151"/>
      <c r="E1" s="151"/>
      <c r="F1" s="153"/>
      <c r="Q1" s="273"/>
      <c r="R1" s="273"/>
      <c r="S1" s="273"/>
      <c r="T1" s="158"/>
      <c r="V1" s="158"/>
      <c r="AN1" s="152"/>
      <c r="AO1" s="152" t="s">
        <v>27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M2" s="158"/>
      <c r="N2" s="158"/>
      <c r="O2" s="158"/>
      <c r="P2" s="158"/>
      <c r="Q2" s="158"/>
      <c r="R2" s="158"/>
      <c r="S2" s="158"/>
      <c r="T2" s="155" t="s">
        <v>151</v>
      </c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468"/>
    </row>
    <row r="3" s="157" customFormat="true" ht="13.5" hidden="false" customHeight="true" outlineLevel="0" collapsed="false">
      <c r="A3" s="156" t="s">
        <v>350</v>
      </c>
      <c r="B3" s="156"/>
      <c r="C3" s="156"/>
      <c r="D3" s="156"/>
      <c r="E3" s="156"/>
      <c r="F3" s="156"/>
      <c r="G3" s="156"/>
      <c r="H3" s="156"/>
      <c r="T3" s="156" t="s">
        <v>350</v>
      </c>
      <c r="U3" s="156"/>
      <c r="V3" s="156"/>
      <c r="W3" s="156"/>
      <c r="X3" s="156"/>
      <c r="Y3" s="156"/>
      <c r="Z3" s="156"/>
      <c r="AA3" s="156"/>
      <c r="AB3" s="156"/>
      <c r="AC3" s="156"/>
      <c r="AD3" s="156"/>
      <c r="AO3" s="469"/>
    </row>
    <row r="4" s="156" customFormat="true" ht="14.25" hidden="false" customHeight="true" outlineLevel="0" collapsed="false">
      <c r="A4" s="156" t="s">
        <v>351</v>
      </c>
      <c r="T4" s="156" t="s">
        <v>351</v>
      </c>
      <c r="AO4" s="470"/>
    </row>
    <row r="5" customFormat="false" ht="11.25" hidden="false" customHeight="true" outlineLevel="0" collapsed="false">
      <c r="A5" s="153"/>
      <c r="B5" s="151"/>
      <c r="C5" s="151"/>
      <c r="D5" s="151"/>
      <c r="M5" s="152"/>
      <c r="N5" s="152"/>
      <c r="O5" s="152"/>
      <c r="P5" s="152"/>
      <c r="Q5" s="152"/>
      <c r="R5" s="152"/>
      <c r="S5" s="159"/>
      <c r="T5" s="157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468"/>
    </row>
    <row r="6" customFormat="false" ht="9.75" hidden="false" customHeight="true" outlineLevel="0" collapsed="false">
      <c r="A6" s="161" t="s">
        <v>154</v>
      </c>
      <c r="B6" s="162" t="s">
        <v>126</v>
      </c>
      <c r="C6" s="471" t="s">
        <v>157</v>
      </c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  <c r="R6" s="471"/>
      <c r="S6" s="471"/>
      <c r="T6" s="472" t="s">
        <v>204</v>
      </c>
      <c r="U6" s="472"/>
      <c r="V6" s="472"/>
      <c r="W6" s="472"/>
      <c r="X6" s="472"/>
      <c r="Y6" s="472"/>
      <c r="Z6" s="472"/>
      <c r="AA6" s="472"/>
      <c r="AB6" s="472"/>
      <c r="AC6" s="472"/>
      <c r="AD6" s="472"/>
      <c r="AE6" s="472"/>
      <c r="AF6" s="472"/>
      <c r="AG6" s="472"/>
      <c r="AH6" s="472"/>
      <c r="AI6" s="472"/>
      <c r="AJ6" s="472"/>
      <c r="AK6" s="472"/>
      <c r="AL6" s="472"/>
      <c r="AM6" s="472"/>
      <c r="AN6" s="472"/>
      <c r="AO6" s="165" t="s">
        <v>154</v>
      </c>
    </row>
    <row r="7" customFormat="false" ht="15.75" hidden="false" customHeight="true" outlineLevel="0" collapsed="false">
      <c r="A7" s="161"/>
      <c r="B7" s="162"/>
      <c r="C7" s="161" t="s">
        <v>328</v>
      </c>
      <c r="D7" s="473" t="s">
        <v>329</v>
      </c>
      <c r="E7" s="473"/>
      <c r="F7" s="473"/>
      <c r="G7" s="473"/>
      <c r="H7" s="473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4" t="s">
        <v>330</v>
      </c>
      <c r="U7" s="474"/>
      <c r="V7" s="474"/>
      <c r="W7" s="474"/>
      <c r="X7" s="474"/>
      <c r="Y7" s="475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6"/>
      <c r="AO7" s="165"/>
      <c r="AP7" s="187"/>
    </row>
    <row r="8" customFormat="false" ht="11.25" hidden="false" customHeight="true" outlineLevel="0" collapsed="false">
      <c r="A8" s="161"/>
      <c r="B8" s="162"/>
      <c r="C8" s="161"/>
      <c r="D8" s="162" t="s">
        <v>331</v>
      </c>
      <c r="E8" s="162"/>
      <c r="F8" s="162"/>
      <c r="G8" s="162"/>
      <c r="H8" s="162" t="s">
        <v>352</v>
      </c>
      <c r="I8" s="162"/>
      <c r="J8" s="162"/>
      <c r="K8" s="162"/>
      <c r="L8" s="168" t="s">
        <v>333</v>
      </c>
      <c r="M8" s="168"/>
      <c r="N8" s="168"/>
      <c r="O8" s="168"/>
      <c r="P8" s="170" t="s">
        <v>334</v>
      </c>
      <c r="Q8" s="170"/>
      <c r="R8" s="170"/>
      <c r="S8" s="170"/>
      <c r="T8" s="169" t="s">
        <v>335</v>
      </c>
      <c r="U8" s="169"/>
      <c r="V8" s="169"/>
      <c r="W8" s="169"/>
      <c r="X8" s="168" t="s">
        <v>336</v>
      </c>
      <c r="Y8" s="168"/>
      <c r="Z8" s="168"/>
      <c r="AA8" s="168"/>
      <c r="AB8" s="168" t="s">
        <v>337</v>
      </c>
      <c r="AC8" s="168"/>
      <c r="AD8" s="168"/>
      <c r="AE8" s="168"/>
      <c r="AF8" s="168" t="s">
        <v>338</v>
      </c>
      <c r="AG8" s="168"/>
      <c r="AH8" s="168"/>
      <c r="AI8" s="168"/>
      <c r="AJ8" s="168" t="s">
        <v>339</v>
      </c>
      <c r="AK8" s="168"/>
      <c r="AL8" s="168"/>
      <c r="AM8" s="168"/>
      <c r="AN8" s="168" t="s">
        <v>340</v>
      </c>
      <c r="AO8" s="165"/>
      <c r="AP8" s="187"/>
    </row>
    <row r="9" customFormat="false" ht="11.25" hidden="false" customHeight="true" outlineLevel="0" collapsed="false">
      <c r="A9" s="161"/>
      <c r="B9" s="162"/>
      <c r="C9" s="161"/>
      <c r="D9" s="162"/>
      <c r="E9" s="162"/>
      <c r="F9" s="162"/>
      <c r="G9" s="162"/>
      <c r="H9" s="162"/>
      <c r="I9" s="162"/>
      <c r="J9" s="162"/>
      <c r="K9" s="162"/>
      <c r="L9" s="168"/>
      <c r="M9" s="168"/>
      <c r="N9" s="168"/>
      <c r="O9" s="168"/>
      <c r="P9" s="170"/>
      <c r="Q9" s="170"/>
      <c r="R9" s="170"/>
      <c r="S9" s="170"/>
      <c r="T9" s="169"/>
      <c r="U9" s="169"/>
      <c r="V9" s="169"/>
      <c r="W9" s="169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5"/>
      <c r="AP9" s="187"/>
    </row>
    <row r="10" customFormat="false" ht="90.75" hidden="false" customHeight="true" outlineLevel="0" collapsed="false">
      <c r="A10" s="161"/>
      <c r="B10" s="162"/>
      <c r="C10" s="161"/>
      <c r="D10" s="162"/>
      <c r="E10" s="162"/>
      <c r="F10" s="162"/>
      <c r="G10" s="162"/>
      <c r="H10" s="162"/>
      <c r="I10" s="162"/>
      <c r="J10" s="162"/>
      <c r="K10" s="162"/>
      <c r="L10" s="168"/>
      <c r="M10" s="168"/>
      <c r="N10" s="168"/>
      <c r="O10" s="168"/>
      <c r="P10" s="170"/>
      <c r="Q10" s="170"/>
      <c r="R10" s="170"/>
      <c r="S10" s="170"/>
      <c r="T10" s="169"/>
      <c r="U10" s="169"/>
      <c r="V10" s="169"/>
      <c r="W10" s="169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5"/>
    </row>
    <row r="11" customFormat="false" ht="33" hidden="false" customHeight="true" outlineLevel="0" collapsed="false">
      <c r="A11" s="161"/>
      <c r="B11" s="162"/>
      <c r="C11" s="161"/>
      <c r="D11" s="162" t="s">
        <v>263</v>
      </c>
      <c r="E11" s="162" t="s">
        <v>341</v>
      </c>
      <c r="F11" s="162" t="s">
        <v>342</v>
      </c>
      <c r="G11" s="168" t="s">
        <v>343</v>
      </c>
      <c r="H11" s="162" t="s">
        <v>263</v>
      </c>
      <c r="I11" s="162" t="s">
        <v>341</v>
      </c>
      <c r="J11" s="162" t="s">
        <v>342</v>
      </c>
      <c r="K11" s="168" t="s">
        <v>343</v>
      </c>
      <c r="L11" s="162" t="s">
        <v>263</v>
      </c>
      <c r="M11" s="162" t="s">
        <v>341</v>
      </c>
      <c r="N11" s="162" t="s">
        <v>342</v>
      </c>
      <c r="O11" s="168" t="s">
        <v>343</v>
      </c>
      <c r="P11" s="162" t="s">
        <v>263</v>
      </c>
      <c r="Q11" s="162" t="s">
        <v>341</v>
      </c>
      <c r="R11" s="162" t="s">
        <v>342</v>
      </c>
      <c r="S11" s="170" t="s">
        <v>343</v>
      </c>
      <c r="T11" s="161" t="s">
        <v>263</v>
      </c>
      <c r="U11" s="161" t="s">
        <v>341</v>
      </c>
      <c r="V11" s="162" t="s">
        <v>342</v>
      </c>
      <c r="W11" s="168" t="s">
        <v>343</v>
      </c>
      <c r="X11" s="162" t="s">
        <v>263</v>
      </c>
      <c r="Y11" s="162" t="s">
        <v>341</v>
      </c>
      <c r="Z11" s="162" t="s">
        <v>342</v>
      </c>
      <c r="AA11" s="168" t="s">
        <v>343</v>
      </c>
      <c r="AB11" s="162" t="s">
        <v>263</v>
      </c>
      <c r="AC11" s="162" t="s">
        <v>341</v>
      </c>
      <c r="AD11" s="162" t="s">
        <v>342</v>
      </c>
      <c r="AE11" s="168" t="s">
        <v>343</v>
      </c>
      <c r="AF11" s="162" t="s">
        <v>263</v>
      </c>
      <c r="AG11" s="162" t="s">
        <v>341</v>
      </c>
      <c r="AH11" s="162" t="s">
        <v>342</v>
      </c>
      <c r="AI11" s="168" t="s">
        <v>343</v>
      </c>
      <c r="AJ11" s="162" t="s">
        <v>263</v>
      </c>
      <c r="AK11" s="162" t="s">
        <v>341</v>
      </c>
      <c r="AL11" s="162" t="s">
        <v>342</v>
      </c>
      <c r="AM11" s="168" t="s">
        <v>343</v>
      </c>
      <c r="AN11" s="165" t="s">
        <v>341</v>
      </c>
      <c r="AO11" s="165"/>
    </row>
    <row r="12" customFormat="false" ht="21" hidden="false" customHeight="true" outlineLevel="0" collapsed="false">
      <c r="A12" s="171"/>
      <c r="B12" s="172"/>
      <c r="C12" s="173" t="s">
        <v>357</v>
      </c>
      <c r="D12" s="173"/>
      <c r="E12" s="173"/>
      <c r="F12" s="171"/>
      <c r="G12" s="174"/>
      <c r="H12" s="171"/>
      <c r="I12" s="171"/>
      <c r="J12" s="171"/>
      <c r="K12" s="174"/>
      <c r="L12" s="171"/>
      <c r="M12" s="171"/>
      <c r="N12" s="171"/>
      <c r="O12" s="174"/>
      <c r="P12" s="171"/>
      <c r="Q12" s="171"/>
      <c r="R12" s="171"/>
      <c r="S12" s="152"/>
      <c r="T12" s="173" t="s">
        <v>357</v>
      </c>
      <c r="U12" s="173"/>
      <c r="V12" s="173"/>
      <c r="W12" s="173"/>
      <c r="X12" s="171"/>
      <c r="Y12" s="171"/>
      <c r="Z12" s="171"/>
      <c r="AA12" s="174"/>
      <c r="AB12" s="171"/>
      <c r="AC12" s="171"/>
      <c r="AD12" s="171"/>
      <c r="AE12" s="174"/>
      <c r="AF12" s="171"/>
      <c r="AG12" s="171"/>
      <c r="AH12" s="171"/>
      <c r="AI12" s="174"/>
      <c r="AJ12" s="171"/>
      <c r="AK12" s="171"/>
      <c r="AL12" s="171"/>
      <c r="AM12" s="174"/>
      <c r="AN12" s="171"/>
      <c r="AO12" s="171"/>
    </row>
    <row r="13" customFormat="false" ht="21" hidden="false" customHeight="true" outlineLevel="0" collapsed="false">
      <c r="A13" s="175" t="n">
        <v>1</v>
      </c>
      <c r="B13" s="176" t="s">
        <v>92</v>
      </c>
      <c r="C13" s="177" t="n">
        <v>612</v>
      </c>
      <c r="D13" s="177" t="n">
        <v>72</v>
      </c>
      <c r="E13" s="177" t="n">
        <v>68</v>
      </c>
      <c r="F13" s="177" t="n">
        <v>3</v>
      </c>
      <c r="G13" s="177" t="n">
        <v>1</v>
      </c>
      <c r="H13" s="177" t="n">
        <v>101</v>
      </c>
      <c r="I13" s="177" t="n">
        <v>55</v>
      </c>
      <c r="J13" s="177" t="n">
        <v>34</v>
      </c>
      <c r="K13" s="177" t="n">
        <v>12</v>
      </c>
      <c r="L13" s="177" t="n">
        <v>84</v>
      </c>
      <c r="M13" s="177" t="n">
        <v>52</v>
      </c>
      <c r="N13" s="177" t="n">
        <v>22</v>
      </c>
      <c r="O13" s="177" t="n">
        <v>10</v>
      </c>
      <c r="P13" s="177" t="n">
        <v>210</v>
      </c>
      <c r="Q13" s="177" t="n">
        <v>86</v>
      </c>
      <c r="R13" s="177" t="n">
        <v>76</v>
      </c>
      <c r="S13" s="177" t="n">
        <v>48</v>
      </c>
      <c r="T13" s="177" t="n">
        <v>100</v>
      </c>
      <c r="U13" s="177" t="n">
        <v>35</v>
      </c>
      <c r="V13" s="177" t="n">
        <v>44</v>
      </c>
      <c r="W13" s="177" t="n">
        <v>21</v>
      </c>
      <c r="X13" s="177" t="n">
        <v>120</v>
      </c>
      <c r="Y13" s="177" t="n">
        <v>52</v>
      </c>
      <c r="Z13" s="177" t="n">
        <v>44</v>
      </c>
      <c r="AA13" s="177" t="n">
        <v>24</v>
      </c>
      <c r="AB13" s="177" t="n">
        <v>249</v>
      </c>
      <c r="AC13" s="177" t="n">
        <v>129</v>
      </c>
      <c r="AD13" s="177" t="n">
        <v>69</v>
      </c>
      <c r="AE13" s="177" t="n">
        <v>51</v>
      </c>
      <c r="AF13" s="177" t="n">
        <v>198</v>
      </c>
      <c r="AG13" s="177" t="n">
        <v>80</v>
      </c>
      <c r="AH13" s="177" t="n">
        <v>72</v>
      </c>
      <c r="AI13" s="177" t="n">
        <v>46</v>
      </c>
      <c r="AJ13" s="177" t="n">
        <v>149</v>
      </c>
      <c r="AK13" s="177" t="n">
        <v>45</v>
      </c>
      <c r="AL13" s="177" t="n">
        <v>55</v>
      </c>
      <c r="AM13" s="177" t="n">
        <v>49</v>
      </c>
      <c r="AN13" s="177" t="n">
        <v>10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6" t="s">
        <v>200</v>
      </c>
      <c r="C14" s="177" t="n">
        <v>397</v>
      </c>
      <c r="D14" s="177" t="n">
        <v>53</v>
      </c>
      <c r="E14" s="177" t="n">
        <v>49</v>
      </c>
      <c r="F14" s="177" t="n">
        <v>3</v>
      </c>
      <c r="G14" s="177" t="n">
        <v>1</v>
      </c>
      <c r="H14" s="177" t="n">
        <v>60</v>
      </c>
      <c r="I14" s="177" t="n">
        <v>36</v>
      </c>
      <c r="J14" s="177" t="n">
        <v>16</v>
      </c>
      <c r="K14" s="177" t="n">
        <v>8</v>
      </c>
      <c r="L14" s="177" t="n">
        <v>52</v>
      </c>
      <c r="M14" s="177" t="n">
        <v>28</v>
      </c>
      <c r="N14" s="177" t="n">
        <v>16</v>
      </c>
      <c r="O14" s="177" t="n">
        <v>8</v>
      </c>
      <c r="P14" s="177" t="n">
        <v>141</v>
      </c>
      <c r="Q14" s="177" t="n">
        <v>55</v>
      </c>
      <c r="R14" s="177" t="n">
        <v>54</v>
      </c>
      <c r="S14" s="177" t="n">
        <v>32</v>
      </c>
      <c r="T14" s="177" t="n">
        <v>62</v>
      </c>
      <c r="U14" s="177" t="n">
        <v>24</v>
      </c>
      <c r="V14" s="177" t="n">
        <v>25</v>
      </c>
      <c r="W14" s="177" t="n">
        <v>13</v>
      </c>
      <c r="X14" s="177" t="n">
        <v>70</v>
      </c>
      <c r="Y14" s="177" t="n">
        <v>29</v>
      </c>
      <c r="Z14" s="177" t="n">
        <v>28</v>
      </c>
      <c r="AA14" s="177" t="n">
        <v>13</v>
      </c>
      <c r="AB14" s="177" t="n">
        <v>174</v>
      </c>
      <c r="AC14" s="177" t="n">
        <v>91</v>
      </c>
      <c r="AD14" s="177" t="n">
        <v>45</v>
      </c>
      <c r="AE14" s="177" t="n">
        <v>38</v>
      </c>
      <c r="AF14" s="177" t="n">
        <v>118</v>
      </c>
      <c r="AG14" s="177" t="n">
        <v>48</v>
      </c>
      <c r="AH14" s="177" t="n">
        <v>41</v>
      </c>
      <c r="AI14" s="177" t="n">
        <v>29</v>
      </c>
      <c r="AJ14" s="177" t="n">
        <v>107</v>
      </c>
      <c r="AK14" s="177" t="n">
        <v>33</v>
      </c>
      <c r="AL14" s="177" t="n">
        <v>40</v>
      </c>
      <c r="AM14" s="177" t="n">
        <v>34</v>
      </c>
      <c r="AN14" s="177" t="n">
        <v>4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6" t="s">
        <v>201</v>
      </c>
      <c r="C15" s="177" t="n">
        <v>215</v>
      </c>
      <c r="D15" s="177" t="n">
        <v>19</v>
      </c>
      <c r="E15" s="177" t="n">
        <v>19</v>
      </c>
      <c r="F15" s="177" t="n">
        <v>0</v>
      </c>
      <c r="G15" s="177" t="n">
        <v>0</v>
      </c>
      <c r="H15" s="177" t="n">
        <v>41</v>
      </c>
      <c r="I15" s="177" t="n">
        <v>19</v>
      </c>
      <c r="J15" s="177" t="n">
        <v>18</v>
      </c>
      <c r="K15" s="177" t="n">
        <v>4</v>
      </c>
      <c r="L15" s="177" t="n">
        <v>32</v>
      </c>
      <c r="M15" s="177" t="n">
        <v>24</v>
      </c>
      <c r="N15" s="177" t="n">
        <v>6</v>
      </c>
      <c r="O15" s="177" t="n">
        <v>2</v>
      </c>
      <c r="P15" s="177" t="n">
        <v>69</v>
      </c>
      <c r="Q15" s="177" t="n">
        <v>31</v>
      </c>
      <c r="R15" s="177" t="n">
        <v>22</v>
      </c>
      <c r="S15" s="177" t="n">
        <v>16</v>
      </c>
      <c r="T15" s="177" t="n">
        <v>38</v>
      </c>
      <c r="U15" s="177" t="n">
        <v>11</v>
      </c>
      <c r="V15" s="177" t="n">
        <v>19</v>
      </c>
      <c r="W15" s="177" t="n">
        <v>8</v>
      </c>
      <c r="X15" s="177" t="n">
        <v>50</v>
      </c>
      <c r="Y15" s="177" t="n">
        <v>23</v>
      </c>
      <c r="Z15" s="177" t="n">
        <v>16</v>
      </c>
      <c r="AA15" s="177" t="n">
        <v>11</v>
      </c>
      <c r="AB15" s="177" t="n">
        <v>75</v>
      </c>
      <c r="AC15" s="177" t="n">
        <v>38</v>
      </c>
      <c r="AD15" s="177" t="n">
        <v>24</v>
      </c>
      <c r="AE15" s="177" t="n">
        <v>13</v>
      </c>
      <c r="AF15" s="177" t="n">
        <v>80</v>
      </c>
      <c r="AG15" s="177" t="n">
        <v>32</v>
      </c>
      <c r="AH15" s="177" t="n">
        <v>31</v>
      </c>
      <c r="AI15" s="177" t="n">
        <v>17</v>
      </c>
      <c r="AJ15" s="177" t="n">
        <v>42</v>
      </c>
      <c r="AK15" s="177" t="n">
        <v>12</v>
      </c>
      <c r="AL15" s="177" t="n">
        <v>15</v>
      </c>
      <c r="AM15" s="177" t="n">
        <v>15</v>
      </c>
      <c r="AN15" s="177" t="n">
        <v>6</v>
      </c>
      <c r="AO15" s="175" t="n">
        <v>3</v>
      </c>
    </row>
    <row r="16" customFormat="false" ht="34.5" hidden="false" customHeight="true" outlineLevel="0" collapsed="false">
      <c r="A16" s="175"/>
      <c r="B16" s="181"/>
      <c r="C16" s="180" t="s">
        <v>358</v>
      </c>
      <c r="D16" s="180"/>
      <c r="E16" s="180"/>
      <c r="F16" s="180"/>
      <c r="G16" s="180"/>
      <c r="H16" s="180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52"/>
      <c r="T16" s="180" t="s">
        <v>358</v>
      </c>
      <c r="U16" s="180"/>
      <c r="V16" s="180"/>
      <c r="W16" s="180"/>
      <c r="X16" s="180"/>
      <c r="Y16" s="180"/>
      <c r="Z16" s="180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75"/>
    </row>
    <row r="17" customFormat="false" ht="21" hidden="false" customHeight="true" outlineLevel="0" collapsed="false">
      <c r="A17" s="175" t="n">
        <v>10</v>
      </c>
      <c r="B17" s="176" t="s">
        <v>92</v>
      </c>
      <c r="C17" s="177" t="n">
        <v>2560</v>
      </c>
      <c r="D17" s="177" t="n">
        <v>270</v>
      </c>
      <c r="E17" s="177" t="n">
        <v>232</v>
      </c>
      <c r="F17" s="177" t="n">
        <v>25</v>
      </c>
      <c r="G17" s="177" t="n">
        <v>13</v>
      </c>
      <c r="H17" s="177" t="n">
        <v>451</v>
      </c>
      <c r="I17" s="177" t="n">
        <v>235</v>
      </c>
      <c r="J17" s="177" t="n">
        <v>165</v>
      </c>
      <c r="K17" s="177" t="n">
        <v>51</v>
      </c>
      <c r="L17" s="177" t="n">
        <v>197</v>
      </c>
      <c r="M17" s="177" t="n">
        <v>98</v>
      </c>
      <c r="N17" s="177" t="n">
        <v>63</v>
      </c>
      <c r="O17" s="177" t="n">
        <v>36</v>
      </c>
      <c r="P17" s="177" t="n">
        <v>841</v>
      </c>
      <c r="Q17" s="177" t="n">
        <v>351</v>
      </c>
      <c r="R17" s="177" t="n">
        <v>323</v>
      </c>
      <c r="S17" s="177" t="n">
        <v>167</v>
      </c>
      <c r="T17" s="177" t="n">
        <v>532</v>
      </c>
      <c r="U17" s="177" t="n">
        <v>226</v>
      </c>
      <c r="V17" s="177" t="n">
        <v>188</v>
      </c>
      <c r="W17" s="177" t="n">
        <v>118</v>
      </c>
      <c r="X17" s="177" t="n">
        <v>734</v>
      </c>
      <c r="Y17" s="177" t="n">
        <v>333</v>
      </c>
      <c r="Z17" s="177" t="n">
        <v>241</v>
      </c>
      <c r="AA17" s="177" t="n">
        <v>160</v>
      </c>
      <c r="AB17" s="177" t="n">
        <v>998</v>
      </c>
      <c r="AC17" s="177" t="n">
        <v>504</v>
      </c>
      <c r="AD17" s="177" t="n">
        <v>332</v>
      </c>
      <c r="AE17" s="177" t="n">
        <v>162</v>
      </c>
      <c r="AF17" s="177" t="n">
        <v>681</v>
      </c>
      <c r="AG17" s="177" t="n">
        <v>300</v>
      </c>
      <c r="AH17" s="177" t="n">
        <v>241</v>
      </c>
      <c r="AI17" s="177" t="n">
        <v>140</v>
      </c>
      <c r="AJ17" s="177" t="n">
        <v>906</v>
      </c>
      <c r="AK17" s="177" t="n">
        <v>258</v>
      </c>
      <c r="AL17" s="177" t="n">
        <v>344</v>
      </c>
      <c r="AM17" s="177" t="n">
        <v>304</v>
      </c>
      <c r="AN17" s="177" t="n">
        <v>23</v>
      </c>
      <c r="AO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0</v>
      </c>
      <c r="C18" s="177" t="n">
        <v>1460</v>
      </c>
      <c r="D18" s="177" t="n">
        <v>156</v>
      </c>
      <c r="E18" s="177" t="n">
        <v>135</v>
      </c>
      <c r="F18" s="177" t="n">
        <v>13</v>
      </c>
      <c r="G18" s="177" t="n">
        <v>8</v>
      </c>
      <c r="H18" s="177" t="n">
        <v>252</v>
      </c>
      <c r="I18" s="177" t="n">
        <v>136</v>
      </c>
      <c r="J18" s="177" t="n">
        <v>87</v>
      </c>
      <c r="K18" s="177" t="n">
        <v>29</v>
      </c>
      <c r="L18" s="177" t="n">
        <v>90</v>
      </c>
      <c r="M18" s="177" t="n">
        <v>43</v>
      </c>
      <c r="N18" s="177" t="n">
        <v>30</v>
      </c>
      <c r="O18" s="177" t="n">
        <v>17</v>
      </c>
      <c r="P18" s="177" t="n">
        <v>489</v>
      </c>
      <c r="Q18" s="177" t="n">
        <v>194</v>
      </c>
      <c r="R18" s="177" t="n">
        <v>204</v>
      </c>
      <c r="S18" s="177" t="n">
        <v>91</v>
      </c>
      <c r="T18" s="177" t="n">
        <v>268</v>
      </c>
      <c r="U18" s="177" t="n">
        <v>115</v>
      </c>
      <c r="V18" s="177" t="n">
        <v>92</v>
      </c>
      <c r="W18" s="177" t="n">
        <v>61</v>
      </c>
      <c r="X18" s="177" t="n">
        <v>392</v>
      </c>
      <c r="Y18" s="177" t="n">
        <v>151</v>
      </c>
      <c r="Z18" s="177" t="n">
        <v>147</v>
      </c>
      <c r="AA18" s="177" t="n">
        <v>94</v>
      </c>
      <c r="AB18" s="177" t="n">
        <v>658</v>
      </c>
      <c r="AC18" s="177" t="n">
        <v>340</v>
      </c>
      <c r="AD18" s="177" t="n">
        <v>211</v>
      </c>
      <c r="AE18" s="177" t="n">
        <v>107</v>
      </c>
      <c r="AF18" s="177" t="n">
        <v>372</v>
      </c>
      <c r="AG18" s="177" t="n">
        <v>165</v>
      </c>
      <c r="AH18" s="177" t="n">
        <v>125</v>
      </c>
      <c r="AI18" s="177" t="n">
        <v>82</v>
      </c>
      <c r="AJ18" s="177" t="n">
        <v>580</v>
      </c>
      <c r="AK18" s="177" t="n">
        <v>170</v>
      </c>
      <c r="AL18" s="177" t="n">
        <v>225</v>
      </c>
      <c r="AM18" s="177" t="n">
        <v>185</v>
      </c>
      <c r="AN18" s="177" t="n">
        <v>11</v>
      </c>
      <c r="AO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1</v>
      </c>
      <c r="C19" s="177" t="n">
        <v>1100</v>
      </c>
      <c r="D19" s="177" t="n">
        <v>114</v>
      </c>
      <c r="E19" s="177" t="n">
        <v>97</v>
      </c>
      <c r="F19" s="177" t="n">
        <v>12</v>
      </c>
      <c r="G19" s="177" t="n">
        <v>5</v>
      </c>
      <c r="H19" s="177" t="n">
        <v>199</v>
      </c>
      <c r="I19" s="177" t="n">
        <v>99</v>
      </c>
      <c r="J19" s="177" t="n">
        <v>78</v>
      </c>
      <c r="K19" s="177" t="n">
        <v>22</v>
      </c>
      <c r="L19" s="177" t="n">
        <v>107</v>
      </c>
      <c r="M19" s="177" t="n">
        <v>55</v>
      </c>
      <c r="N19" s="177" t="n">
        <v>33</v>
      </c>
      <c r="O19" s="177" t="n">
        <v>19</v>
      </c>
      <c r="P19" s="177" t="n">
        <v>352</v>
      </c>
      <c r="Q19" s="177" t="n">
        <v>157</v>
      </c>
      <c r="R19" s="177" t="n">
        <v>119</v>
      </c>
      <c r="S19" s="177" t="n">
        <v>76</v>
      </c>
      <c r="T19" s="177" t="n">
        <v>264</v>
      </c>
      <c r="U19" s="177" t="n">
        <v>111</v>
      </c>
      <c r="V19" s="177" t="n">
        <v>96</v>
      </c>
      <c r="W19" s="177" t="n">
        <v>57</v>
      </c>
      <c r="X19" s="177" t="n">
        <v>342</v>
      </c>
      <c r="Y19" s="177" t="n">
        <v>182</v>
      </c>
      <c r="Z19" s="177" t="n">
        <v>94</v>
      </c>
      <c r="AA19" s="177" t="n">
        <v>66</v>
      </c>
      <c r="AB19" s="177" t="n">
        <v>340</v>
      </c>
      <c r="AC19" s="177" t="n">
        <v>164</v>
      </c>
      <c r="AD19" s="177" t="n">
        <v>121</v>
      </c>
      <c r="AE19" s="177" t="n">
        <v>55</v>
      </c>
      <c r="AF19" s="177" t="n">
        <v>309</v>
      </c>
      <c r="AG19" s="177" t="n">
        <v>135</v>
      </c>
      <c r="AH19" s="177" t="n">
        <v>116</v>
      </c>
      <c r="AI19" s="177" t="n">
        <v>58</v>
      </c>
      <c r="AJ19" s="177" t="n">
        <v>326</v>
      </c>
      <c r="AK19" s="177" t="n">
        <v>88</v>
      </c>
      <c r="AL19" s="177" t="n">
        <v>119</v>
      </c>
      <c r="AM19" s="177" t="n">
        <v>119</v>
      </c>
      <c r="AN19" s="177" t="n">
        <v>12</v>
      </c>
      <c r="AO19" s="175" t="n">
        <v>12</v>
      </c>
    </row>
    <row r="20" customFormat="false" ht="34.5" hidden="false" customHeight="true" outlineLevel="0" collapsed="false">
      <c r="A20" s="175"/>
      <c r="B20" s="185"/>
      <c r="C20" s="180" t="s">
        <v>359</v>
      </c>
      <c r="D20" s="180"/>
      <c r="E20" s="180"/>
      <c r="F20" s="180"/>
      <c r="S20" s="152"/>
      <c r="T20" s="180" t="s">
        <v>359</v>
      </c>
      <c r="U20" s="180"/>
      <c r="V20" s="180"/>
      <c r="W20" s="180"/>
      <c r="X20" s="180"/>
      <c r="AO20" s="175"/>
    </row>
    <row r="21" customFormat="false" ht="21" hidden="false" customHeight="true" outlineLevel="0" collapsed="false">
      <c r="A21" s="175" t="n">
        <v>13</v>
      </c>
      <c r="B21" s="176" t="s">
        <v>92</v>
      </c>
      <c r="C21" s="177" t="n">
        <v>169</v>
      </c>
      <c r="D21" s="177" t="n">
        <v>10</v>
      </c>
      <c r="E21" s="177" t="n">
        <v>9</v>
      </c>
      <c r="F21" s="177" t="n">
        <v>1</v>
      </c>
      <c r="G21" s="177" t="n">
        <v>0</v>
      </c>
      <c r="H21" s="177" t="n">
        <v>15</v>
      </c>
      <c r="I21" s="177" t="n">
        <v>7</v>
      </c>
      <c r="J21" s="177" t="n">
        <v>8</v>
      </c>
      <c r="K21" s="177" t="n">
        <v>0</v>
      </c>
      <c r="L21" s="177" t="n">
        <v>41</v>
      </c>
      <c r="M21" s="177" t="n">
        <v>33</v>
      </c>
      <c r="N21" s="177" t="n">
        <v>5</v>
      </c>
      <c r="O21" s="177" t="n">
        <v>3</v>
      </c>
      <c r="P21" s="177" t="n">
        <v>64</v>
      </c>
      <c r="Q21" s="177" t="n">
        <v>14</v>
      </c>
      <c r="R21" s="177" t="n">
        <v>22</v>
      </c>
      <c r="S21" s="177" t="n">
        <v>28</v>
      </c>
      <c r="T21" s="177" t="n">
        <v>30</v>
      </c>
      <c r="U21" s="177" t="n">
        <v>5</v>
      </c>
      <c r="V21" s="177" t="n">
        <v>14</v>
      </c>
      <c r="W21" s="177" t="n">
        <v>11</v>
      </c>
      <c r="X21" s="177" t="n">
        <v>21</v>
      </c>
      <c r="Y21" s="177" t="n">
        <v>8</v>
      </c>
      <c r="Z21" s="177" t="n">
        <v>5</v>
      </c>
      <c r="AA21" s="177" t="n">
        <v>8</v>
      </c>
      <c r="AB21" s="177" t="n">
        <v>115</v>
      </c>
      <c r="AC21" s="177" t="n">
        <v>73</v>
      </c>
      <c r="AD21" s="177" t="n">
        <v>28</v>
      </c>
      <c r="AE21" s="177" t="n">
        <v>14</v>
      </c>
      <c r="AF21" s="177" t="n">
        <v>49</v>
      </c>
      <c r="AG21" s="177" t="n">
        <v>11</v>
      </c>
      <c r="AH21" s="177" t="n">
        <v>27</v>
      </c>
      <c r="AI21" s="177" t="n">
        <v>11</v>
      </c>
      <c r="AJ21" s="177" t="n">
        <v>57</v>
      </c>
      <c r="AK21" s="177" t="n">
        <v>7</v>
      </c>
      <c r="AL21" s="177" t="n">
        <v>29</v>
      </c>
      <c r="AM21" s="177" t="n">
        <v>21</v>
      </c>
      <c r="AN21" s="177" t="n">
        <v>2</v>
      </c>
      <c r="AO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0</v>
      </c>
      <c r="C22" s="177" t="n">
        <v>105</v>
      </c>
      <c r="D22" s="177" t="n">
        <v>5</v>
      </c>
      <c r="E22" s="177" t="n">
        <v>5</v>
      </c>
      <c r="F22" s="177" t="n">
        <v>0</v>
      </c>
      <c r="G22" s="177" t="n">
        <v>0</v>
      </c>
      <c r="H22" s="177" t="n">
        <v>8</v>
      </c>
      <c r="I22" s="177" t="n">
        <v>5</v>
      </c>
      <c r="J22" s="177" t="n">
        <v>3</v>
      </c>
      <c r="K22" s="177" t="n">
        <v>0</v>
      </c>
      <c r="L22" s="177" t="n">
        <v>20</v>
      </c>
      <c r="M22" s="177" t="n">
        <v>16</v>
      </c>
      <c r="N22" s="177" t="n">
        <v>2</v>
      </c>
      <c r="O22" s="177" t="n">
        <v>2</v>
      </c>
      <c r="P22" s="177" t="n">
        <v>35</v>
      </c>
      <c r="Q22" s="177" t="n">
        <v>8</v>
      </c>
      <c r="R22" s="177" t="n">
        <v>12</v>
      </c>
      <c r="S22" s="177" t="n">
        <v>15</v>
      </c>
      <c r="T22" s="177" t="n">
        <v>20</v>
      </c>
      <c r="U22" s="177" t="n">
        <v>4</v>
      </c>
      <c r="V22" s="177" t="n">
        <v>9</v>
      </c>
      <c r="W22" s="177" t="n">
        <v>7</v>
      </c>
      <c r="X22" s="177" t="n">
        <v>13</v>
      </c>
      <c r="Y22" s="177" t="n">
        <v>5</v>
      </c>
      <c r="Z22" s="177" t="n">
        <v>3</v>
      </c>
      <c r="AA22" s="177" t="n">
        <v>5</v>
      </c>
      <c r="AB22" s="177" t="n">
        <v>76</v>
      </c>
      <c r="AC22" s="177" t="n">
        <v>50</v>
      </c>
      <c r="AD22" s="177" t="n">
        <v>18</v>
      </c>
      <c r="AE22" s="177" t="n">
        <v>8</v>
      </c>
      <c r="AF22" s="177" t="n">
        <v>31</v>
      </c>
      <c r="AG22" s="177" t="n">
        <v>5</v>
      </c>
      <c r="AH22" s="177" t="n">
        <v>17</v>
      </c>
      <c r="AI22" s="177" t="n">
        <v>9</v>
      </c>
      <c r="AJ22" s="177" t="n">
        <v>38</v>
      </c>
      <c r="AK22" s="177" t="n">
        <v>5</v>
      </c>
      <c r="AL22" s="177" t="n">
        <v>21</v>
      </c>
      <c r="AM22" s="177" t="n">
        <v>12</v>
      </c>
      <c r="AN22" s="177" t="n">
        <v>2</v>
      </c>
      <c r="AO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1</v>
      </c>
      <c r="C23" s="177" t="n">
        <v>64</v>
      </c>
      <c r="D23" s="177" t="n">
        <v>5</v>
      </c>
      <c r="E23" s="177" t="n">
        <v>4</v>
      </c>
      <c r="F23" s="177" t="n">
        <v>1</v>
      </c>
      <c r="G23" s="177" t="n">
        <v>0</v>
      </c>
      <c r="H23" s="177" t="n">
        <v>7</v>
      </c>
      <c r="I23" s="177" t="n">
        <v>2</v>
      </c>
      <c r="J23" s="177" t="n">
        <v>5</v>
      </c>
      <c r="K23" s="177" t="n">
        <v>0</v>
      </c>
      <c r="L23" s="177" t="n">
        <v>21</v>
      </c>
      <c r="M23" s="177" t="n">
        <v>17</v>
      </c>
      <c r="N23" s="177" t="n">
        <v>3</v>
      </c>
      <c r="O23" s="177" t="n">
        <v>1</v>
      </c>
      <c r="P23" s="177" t="n">
        <v>29</v>
      </c>
      <c r="Q23" s="177" t="n">
        <v>6</v>
      </c>
      <c r="R23" s="177" t="n">
        <v>10</v>
      </c>
      <c r="S23" s="177" t="n">
        <v>13</v>
      </c>
      <c r="T23" s="177" t="n">
        <v>10</v>
      </c>
      <c r="U23" s="177" t="n">
        <v>1</v>
      </c>
      <c r="V23" s="177" t="n">
        <v>5</v>
      </c>
      <c r="W23" s="177" t="n">
        <v>4</v>
      </c>
      <c r="X23" s="177" t="n">
        <v>8</v>
      </c>
      <c r="Y23" s="177" t="n">
        <v>3</v>
      </c>
      <c r="Z23" s="177" t="n">
        <v>2</v>
      </c>
      <c r="AA23" s="177" t="n">
        <v>3</v>
      </c>
      <c r="AB23" s="177" t="n">
        <v>39</v>
      </c>
      <c r="AC23" s="177" t="n">
        <v>23</v>
      </c>
      <c r="AD23" s="177" t="n">
        <v>10</v>
      </c>
      <c r="AE23" s="177" t="n">
        <v>6</v>
      </c>
      <c r="AF23" s="177" t="n">
        <v>18</v>
      </c>
      <c r="AG23" s="177" t="n">
        <v>6</v>
      </c>
      <c r="AH23" s="177" t="n">
        <v>10</v>
      </c>
      <c r="AI23" s="177" t="n">
        <v>2</v>
      </c>
      <c r="AJ23" s="177" t="n">
        <v>19</v>
      </c>
      <c r="AK23" s="177" t="n">
        <v>2</v>
      </c>
      <c r="AL23" s="177" t="n">
        <v>8</v>
      </c>
      <c r="AM23" s="177" t="n">
        <v>9</v>
      </c>
      <c r="AN23" s="177" t="n">
        <v>0</v>
      </c>
      <c r="AO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A26" s="279"/>
      <c r="B26" s="185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477"/>
    </row>
    <row r="27" customFormat="false" ht="9.75" hidden="false" customHeight="true" outlineLevel="0" collapsed="false">
      <c r="A27" s="278"/>
      <c r="B27" s="185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477"/>
    </row>
    <row r="28" customFormat="false" ht="9.75" hidden="false" customHeight="true" outlineLevel="0" collapsed="false">
      <c r="A28" s="278"/>
      <c r="B28" s="185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477"/>
    </row>
    <row r="29" customFormat="false" ht="9.75" hidden="false" customHeight="true" outlineLevel="0" collapsed="false">
      <c r="A29" s="278"/>
      <c r="B29" s="185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477"/>
    </row>
    <row r="30" customFormat="false" ht="9.75" hidden="false" customHeight="true" outlineLevel="0" collapsed="false">
      <c r="A30" s="278"/>
      <c r="B30" s="185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477"/>
    </row>
    <row r="31" customFormat="false" ht="9.75" hidden="false" customHeight="true" outlineLevel="0" collapsed="false">
      <c r="A31" s="278"/>
      <c r="B31" s="185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477"/>
    </row>
    <row r="32" customFormat="false" ht="9.75" hidden="false" customHeight="true" outlineLevel="0" collapsed="false">
      <c r="A32" s="278"/>
      <c r="B32" s="185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477"/>
    </row>
    <row r="33" customFormat="false" ht="9.75" hidden="false" customHeight="true" outlineLevel="0" collapsed="false">
      <c r="A33" s="278"/>
      <c r="B33" s="185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477"/>
    </row>
    <row r="34" customFormat="false" ht="9.75" hidden="false" customHeight="true" outlineLevel="0" collapsed="false">
      <c r="A34" s="278"/>
      <c r="B34" s="185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477"/>
    </row>
    <row r="35" customFormat="false" ht="9.75" hidden="false" customHeight="true" outlineLevel="0" collapsed="false">
      <c r="A35" s="278"/>
      <c r="B35" s="185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477"/>
    </row>
    <row r="36" customFormat="false" ht="9.75" hidden="false" customHeight="true" outlineLevel="0" collapsed="false">
      <c r="A36" s="278"/>
      <c r="B36" s="185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477"/>
    </row>
    <row r="37" customFormat="false" ht="9" hidden="false" customHeight="false" outlineLevel="0" collapsed="false">
      <c r="A37" s="152"/>
      <c r="B37" s="185"/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7"/>
    </row>
    <row r="51" customFormat="false" ht="9" hidden="false" customHeight="false" outlineLevel="0" collapsed="false">
      <c r="B51" s="187"/>
    </row>
    <row r="52" customFormat="false" ht="9" hidden="false" customHeight="false" outlineLevel="0" collapsed="false">
      <c r="B52" s="187"/>
    </row>
    <row r="53" customFormat="false" ht="9" hidden="false" customHeight="false" outlineLevel="0" collapsed="false">
      <c r="B53" s="187"/>
    </row>
    <row r="54" customFormat="false" ht="9" hidden="false" customHeight="false" outlineLevel="0" collapsed="false">
      <c r="B54" s="187"/>
    </row>
  </sheetData>
  <mergeCells count="31">
    <mergeCell ref="Q1:S1"/>
    <mergeCell ref="A2:I2"/>
    <mergeCell ref="T2:AD2"/>
    <mergeCell ref="A3:H3"/>
    <mergeCell ref="T3:AD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H16"/>
    <mergeCell ref="T16:Z16"/>
    <mergeCell ref="C20:F20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8" width="3.56"/>
    <col collapsed="false" customWidth="true" hidden="false" outlineLevel="0" max="2" min="2" style="478" width="26.84"/>
    <col collapsed="false" customWidth="true" hidden="false" outlineLevel="0" max="3" min="3" style="478" width="9.7"/>
    <col collapsed="false" customWidth="true" hidden="false" outlineLevel="0" max="8" min="4" style="478" width="7.7"/>
    <col collapsed="false" customWidth="true" hidden="false" outlineLevel="0" max="9" min="9" style="478" width="9.7"/>
    <col collapsed="false" customWidth="true" hidden="false" outlineLevel="0" max="11" min="10" style="478" width="8.14"/>
    <col collapsed="false" customWidth="true" hidden="false" outlineLevel="0" max="20" min="12" style="478" width="11.28"/>
    <col collapsed="false" customWidth="true" hidden="false" outlineLevel="0" max="21" min="21" style="478" width="3.56"/>
    <col collapsed="false" customWidth="false" hidden="false" outlineLevel="0" max="257" min="22" style="478" width="11.42"/>
  </cols>
  <sheetData>
    <row r="1" customFormat="false" ht="9.75" hidden="false" customHeight="true" outlineLevel="0" collapsed="false">
      <c r="A1" s="479" t="s">
        <v>27</v>
      </c>
      <c r="C1" s="479"/>
      <c r="D1" s="479"/>
      <c r="E1" s="479"/>
      <c r="F1" s="479"/>
      <c r="G1" s="479"/>
      <c r="H1" s="479"/>
      <c r="J1" s="480"/>
      <c r="K1" s="480"/>
      <c r="S1" s="479"/>
      <c r="T1" s="479"/>
      <c r="U1" s="481" t="str">
        <f aca="false">A1</f>
        <v>Deutschland</v>
      </c>
    </row>
    <row r="2" customFormat="false" ht="24" hidden="false" customHeight="true" outlineLevel="0" collapsed="false">
      <c r="A2" s="482" t="s">
        <v>151</v>
      </c>
      <c r="B2" s="482"/>
      <c r="C2" s="482"/>
      <c r="D2" s="482"/>
      <c r="E2" s="482"/>
      <c r="F2" s="482"/>
      <c r="G2" s="482"/>
      <c r="H2" s="482"/>
      <c r="I2" s="482"/>
      <c r="J2" s="482"/>
      <c r="K2" s="482"/>
      <c r="L2" s="482" t="s">
        <v>151</v>
      </c>
      <c r="M2" s="482"/>
      <c r="N2" s="482"/>
      <c r="O2" s="482"/>
      <c r="P2" s="482"/>
      <c r="Q2" s="482"/>
      <c r="R2" s="482"/>
      <c r="S2" s="482"/>
      <c r="T2" s="482"/>
      <c r="U2" s="482"/>
    </row>
    <row r="3" customFormat="false" ht="12" hidden="false" customHeight="true" outlineLevel="0" collapsed="false">
      <c r="A3" s="483" t="s">
        <v>360</v>
      </c>
      <c r="B3" s="483"/>
      <c r="C3" s="483"/>
      <c r="D3" s="483"/>
      <c r="E3" s="483"/>
      <c r="F3" s="483"/>
      <c r="G3" s="483"/>
      <c r="H3" s="483"/>
      <c r="I3" s="483"/>
      <c r="J3" s="483"/>
      <c r="K3" s="483"/>
      <c r="L3" s="483" t="s">
        <v>360</v>
      </c>
      <c r="M3" s="483"/>
      <c r="N3" s="483"/>
      <c r="O3" s="483"/>
      <c r="P3" s="483"/>
      <c r="Q3" s="483"/>
      <c r="R3" s="483"/>
      <c r="S3" s="483"/>
      <c r="T3" s="483"/>
      <c r="U3" s="483"/>
    </row>
    <row r="4" s="485" customFormat="true" ht="19.5" hidden="false" customHeight="true" outlineLevel="0" collapsed="false">
      <c r="A4" s="484" t="s">
        <v>361</v>
      </c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484" t="s">
        <v>361</v>
      </c>
      <c r="M4" s="484"/>
      <c r="N4" s="484"/>
      <c r="O4" s="484"/>
      <c r="P4" s="484"/>
      <c r="Q4" s="484"/>
      <c r="R4" s="484"/>
      <c r="S4" s="484"/>
      <c r="T4" s="484"/>
      <c r="U4" s="484"/>
    </row>
    <row r="5" customFormat="false" ht="6" hidden="false" customHeight="true" outlineLevel="0" collapsed="false">
      <c r="B5" s="486"/>
      <c r="D5" s="487"/>
      <c r="E5" s="487"/>
      <c r="F5" s="487"/>
      <c r="G5" s="487"/>
      <c r="H5" s="487"/>
    </row>
    <row r="6" customFormat="false" ht="21" hidden="false" customHeight="true" outlineLevel="0" collapsed="false">
      <c r="A6" s="488" t="s">
        <v>362</v>
      </c>
      <c r="B6" s="489" t="s">
        <v>210</v>
      </c>
      <c r="C6" s="490" t="s">
        <v>363</v>
      </c>
      <c r="D6" s="490"/>
      <c r="E6" s="490"/>
      <c r="F6" s="490"/>
      <c r="G6" s="490"/>
      <c r="H6" s="490"/>
      <c r="I6" s="490"/>
      <c r="J6" s="490"/>
      <c r="K6" s="490"/>
      <c r="L6" s="491" t="s">
        <v>120</v>
      </c>
      <c r="M6" s="491"/>
      <c r="N6" s="491"/>
      <c r="O6" s="491"/>
      <c r="P6" s="491"/>
      <c r="Q6" s="491"/>
      <c r="R6" s="491"/>
      <c r="S6" s="491"/>
      <c r="T6" s="491"/>
      <c r="U6" s="492" t="s">
        <v>154</v>
      </c>
    </row>
    <row r="7" customFormat="false" ht="32.25" hidden="false" customHeight="true" outlineLevel="0" collapsed="false">
      <c r="A7" s="488"/>
      <c r="B7" s="489"/>
      <c r="C7" s="493" t="s">
        <v>92</v>
      </c>
      <c r="D7" s="494" t="s">
        <v>364</v>
      </c>
      <c r="E7" s="494"/>
      <c r="F7" s="494"/>
      <c r="G7" s="494"/>
      <c r="H7" s="494"/>
      <c r="I7" s="494"/>
      <c r="J7" s="494" t="s">
        <v>365</v>
      </c>
      <c r="K7" s="494"/>
      <c r="L7" s="493" t="s">
        <v>92</v>
      </c>
      <c r="M7" s="494" t="s">
        <v>364</v>
      </c>
      <c r="N7" s="494"/>
      <c r="O7" s="494"/>
      <c r="P7" s="494"/>
      <c r="Q7" s="494"/>
      <c r="R7" s="494"/>
      <c r="S7" s="495" t="s">
        <v>365</v>
      </c>
      <c r="T7" s="495"/>
      <c r="U7" s="492"/>
    </row>
    <row r="8" customFormat="false" ht="23.25" hidden="false" customHeight="true" outlineLevel="0" collapsed="false">
      <c r="A8" s="488"/>
      <c r="B8" s="489"/>
      <c r="C8" s="493"/>
      <c r="D8" s="496" t="s">
        <v>366</v>
      </c>
      <c r="E8" s="497" t="s">
        <v>367</v>
      </c>
      <c r="F8" s="496" t="s">
        <v>368</v>
      </c>
      <c r="G8" s="496" t="s">
        <v>369</v>
      </c>
      <c r="H8" s="496" t="s">
        <v>370</v>
      </c>
      <c r="I8" s="496" t="s">
        <v>371</v>
      </c>
      <c r="J8" s="496" t="s">
        <v>372</v>
      </c>
      <c r="K8" s="494" t="s">
        <v>373</v>
      </c>
      <c r="L8" s="493"/>
      <c r="M8" s="496" t="s">
        <v>366</v>
      </c>
      <c r="N8" s="497" t="s">
        <v>367</v>
      </c>
      <c r="O8" s="496" t="s">
        <v>368</v>
      </c>
      <c r="P8" s="496" t="s">
        <v>369</v>
      </c>
      <c r="Q8" s="496" t="s">
        <v>370</v>
      </c>
      <c r="R8" s="496" t="s">
        <v>371</v>
      </c>
      <c r="S8" s="496" t="s">
        <v>372</v>
      </c>
      <c r="T8" s="496" t="s">
        <v>373</v>
      </c>
      <c r="U8" s="492"/>
    </row>
    <row r="9" customFormat="false" ht="33.75" hidden="false" customHeight="true" outlineLevel="0" collapsed="false">
      <c r="A9" s="488"/>
      <c r="B9" s="489"/>
      <c r="C9" s="493"/>
      <c r="D9" s="496"/>
      <c r="E9" s="497"/>
      <c r="F9" s="496"/>
      <c r="G9" s="496"/>
      <c r="H9" s="496"/>
      <c r="I9" s="496"/>
      <c r="J9" s="496"/>
      <c r="K9" s="494"/>
      <c r="L9" s="493"/>
      <c r="M9" s="496"/>
      <c r="N9" s="497"/>
      <c r="O9" s="496"/>
      <c r="P9" s="496"/>
      <c r="Q9" s="496"/>
      <c r="R9" s="496"/>
      <c r="S9" s="496"/>
      <c r="T9" s="496"/>
      <c r="U9" s="492"/>
    </row>
    <row r="10" customFormat="false" ht="21" hidden="false" customHeight="true" outlineLevel="0" collapsed="false">
      <c r="A10" s="498" t="n">
        <v>1</v>
      </c>
      <c r="B10" s="499" t="s">
        <v>92</v>
      </c>
      <c r="C10" s="500" t="n">
        <v>3487</v>
      </c>
      <c r="D10" s="500" t="n">
        <v>803</v>
      </c>
      <c r="E10" s="500" t="n">
        <v>1267</v>
      </c>
      <c r="F10" s="500" t="n">
        <v>224</v>
      </c>
      <c r="G10" s="500" t="n">
        <v>81</v>
      </c>
      <c r="H10" s="500" t="n">
        <v>15</v>
      </c>
      <c r="I10" s="500" t="n">
        <v>6.6673640167364</v>
      </c>
      <c r="J10" s="500" t="n">
        <v>221</v>
      </c>
      <c r="K10" s="500" t="n">
        <v>876</v>
      </c>
      <c r="L10" s="500" t="n">
        <v>2832</v>
      </c>
      <c r="M10" s="500" t="n">
        <v>792</v>
      </c>
      <c r="N10" s="500" t="n">
        <v>1016</v>
      </c>
      <c r="O10" s="500" t="n">
        <v>165</v>
      </c>
      <c r="P10" s="500" t="n">
        <v>96</v>
      </c>
      <c r="Q10" s="500" t="n">
        <v>9</v>
      </c>
      <c r="R10" s="500" t="n">
        <v>6.40038498556304</v>
      </c>
      <c r="S10" s="500" t="n">
        <v>202</v>
      </c>
      <c r="T10" s="500" t="n">
        <v>552</v>
      </c>
      <c r="U10" s="498" t="n">
        <v>1</v>
      </c>
    </row>
    <row r="11" customFormat="false" ht="12" hidden="false" customHeight="true" outlineLevel="0" collapsed="false">
      <c r="A11" s="498" t="n">
        <v>2</v>
      </c>
      <c r="B11" s="499" t="s">
        <v>175</v>
      </c>
      <c r="C11" s="500" t="n">
        <v>0</v>
      </c>
      <c r="D11" s="500" t="n">
        <v>0</v>
      </c>
      <c r="E11" s="500" t="n">
        <v>0</v>
      </c>
      <c r="F11" s="500" t="n">
        <v>0</v>
      </c>
      <c r="G11" s="500" t="n">
        <v>0</v>
      </c>
      <c r="H11" s="500" t="n">
        <v>0</v>
      </c>
      <c r="I11" s="500" t="n">
        <v>0</v>
      </c>
      <c r="J11" s="500" t="n">
        <v>0</v>
      </c>
      <c r="K11" s="500" t="n">
        <v>0</v>
      </c>
      <c r="L11" s="500" t="n">
        <v>0</v>
      </c>
      <c r="M11" s="500" t="n">
        <v>0</v>
      </c>
      <c r="N11" s="500" t="n">
        <v>0</v>
      </c>
      <c r="O11" s="500" t="n">
        <v>0</v>
      </c>
      <c r="P11" s="500" t="n">
        <v>0</v>
      </c>
      <c r="Q11" s="500" t="n">
        <v>0</v>
      </c>
      <c r="R11" s="500" t="n">
        <v>0</v>
      </c>
      <c r="S11" s="500" t="n">
        <v>0</v>
      </c>
      <c r="T11" s="500" t="n">
        <v>0</v>
      </c>
      <c r="U11" s="498" t="n">
        <v>2</v>
      </c>
    </row>
    <row r="12" customFormat="false" ht="12" hidden="false" customHeight="true" outlineLevel="0" collapsed="false">
      <c r="A12" s="498" t="n">
        <v>3</v>
      </c>
      <c r="B12" s="501" t="s">
        <v>176</v>
      </c>
      <c r="C12" s="500" t="n">
        <v>0</v>
      </c>
      <c r="D12" s="500" t="n">
        <v>0</v>
      </c>
      <c r="E12" s="500" t="n">
        <v>0</v>
      </c>
      <c r="F12" s="500" t="n">
        <v>0</v>
      </c>
      <c r="G12" s="500" t="n">
        <v>0</v>
      </c>
      <c r="H12" s="500" t="n">
        <v>0</v>
      </c>
      <c r="I12" s="500" t="n">
        <v>0</v>
      </c>
      <c r="J12" s="500" t="n">
        <v>0</v>
      </c>
      <c r="K12" s="500" t="n">
        <v>0</v>
      </c>
      <c r="L12" s="500" t="n">
        <v>0</v>
      </c>
      <c r="M12" s="500" t="n">
        <v>0</v>
      </c>
      <c r="N12" s="500" t="n">
        <v>0</v>
      </c>
      <c r="O12" s="500" t="n">
        <v>0</v>
      </c>
      <c r="P12" s="500" t="n">
        <v>0</v>
      </c>
      <c r="Q12" s="500" t="n">
        <v>0</v>
      </c>
      <c r="R12" s="500" t="n">
        <v>0</v>
      </c>
      <c r="S12" s="500" t="n">
        <v>0</v>
      </c>
      <c r="T12" s="500" t="n">
        <v>0</v>
      </c>
      <c r="U12" s="498" t="n">
        <v>3</v>
      </c>
    </row>
    <row r="13" customFormat="false" ht="12" hidden="false" customHeight="true" outlineLevel="0" collapsed="false">
      <c r="A13" s="498" t="n">
        <v>4</v>
      </c>
      <c r="B13" s="501" t="s">
        <v>177</v>
      </c>
      <c r="C13" s="500" t="n">
        <v>0</v>
      </c>
      <c r="D13" s="500" t="n">
        <v>0</v>
      </c>
      <c r="E13" s="500" t="n">
        <v>0</v>
      </c>
      <c r="F13" s="500" t="n">
        <v>0</v>
      </c>
      <c r="G13" s="500" t="n">
        <v>0</v>
      </c>
      <c r="H13" s="500" t="n">
        <v>0</v>
      </c>
      <c r="I13" s="500" t="n">
        <v>0</v>
      </c>
      <c r="J13" s="500" t="n">
        <v>0</v>
      </c>
      <c r="K13" s="500" t="n">
        <v>0</v>
      </c>
      <c r="L13" s="500" t="n">
        <v>0</v>
      </c>
      <c r="M13" s="500" t="n">
        <v>0</v>
      </c>
      <c r="N13" s="500" t="n">
        <v>0</v>
      </c>
      <c r="O13" s="500" t="n">
        <v>0</v>
      </c>
      <c r="P13" s="500" t="n">
        <v>0</v>
      </c>
      <c r="Q13" s="500" t="n">
        <v>0</v>
      </c>
      <c r="R13" s="500" t="n">
        <v>0</v>
      </c>
      <c r="S13" s="500" t="n">
        <v>0</v>
      </c>
      <c r="T13" s="500" t="n">
        <v>0</v>
      </c>
      <c r="U13" s="498" t="n">
        <v>4</v>
      </c>
    </row>
    <row r="14" customFormat="false" ht="12" hidden="false" customHeight="true" outlineLevel="0" collapsed="false">
      <c r="A14" s="498" t="n">
        <v>5</v>
      </c>
      <c r="B14" s="501" t="s">
        <v>178</v>
      </c>
      <c r="C14" s="500" t="n">
        <v>0</v>
      </c>
      <c r="D14" s="500" t="n">
        <v>0</v>
      </c>
      <c r="E14" s="500" t="n">
        <v>0</v>
      </c>
      <c r="F14" s="500" t="n">
        <v>0</v>
      </c>
      <c r="G14" s="500" t="n">
        <v>0</v>
      </c>
      <c r="H14" s="500" t="n">
        <v>0</v>
      </c>
      <c r="I14" s="500" t="n">
        <v>0</v>
      </c>
      <c r="J14" s="500" t="n">
        <v>0</v>
      </c>
      <c r="K14" s="500" t="n">
        <v>0</v>
      </c>
      <c r="L14" s="500" t="n">
        <v>0</v>
      </c>
      <c r="M14" s="500" t="n">
        <v>0</v>
      </c>
      <c r="N14" s="500" t="n">
        <v>0</v>
      </c>
      <c r="O14" s="500" t="n">
        <v>0</v>
      </c>
      <c r="P14" s="500" t="n">
        <v>0</v>
      </c>
      <c r="Q14" s="500" t="n">
        <v>0</v>
      </c>
      <c r="R14" s="500" t="n">
        <v>0</v>
      </c>
      <c r="S14" s="500" t="n">
        <v>0</v>
      </c>
      <c r="T14" s="500" t="n">
        <v>0</v>
      </c>
      <c r="U14" s="498" t="n">
        <v>5</v>
      </c>
    </row>
    <row r="15" customFormat="false" ht="12" hidden="false" customHeight="true" outlineLevel="0" collapsed="false">
      <c r="A15" s="498" t="n">
        <v>6</v>
      </c>
      <c r="B15" s="501" t="s">
        <v>179</v>
      </c>
      <c r="C15" s="500" t="n">
        <v>116</v>
      </c>
      <c r="D15" s="500" t="n">
        <v>27</v>
      </c>
      <c r="E15" s="500" t="n">
        <v>27</v>
      </c>
      <c r="F15" s="500" t="n">
        <v>11</v>
      </c>
      <c r="G15" s="500" t="n">
        <v>15</v>
      </c>
      <c r="H15" s="500" t="n">
        <v>2</v>
      </c>
      <c r="I15" s="500" t="n">
        <v>9.18292682926829</v>
      </c>
      <c r="J15" s="500" t="n">
        <v>11</v>
      </c>
      <c r="K15" s="500" t="n">
        <v>23</v>
      </c>
      <c r="L15" s="500" t="n">
        <v>53</v>
      </c>
      <c r="M15" s="500" t="n">
        <v>18</v>
      </c>
      <c r="N15" s="500" t="n">
        <v>13</v>
      </c>
      <c r="O15" s="500" t="n">
        <v>2</v>
      </c>
      <c r="P15" s="500" t="n">
        <v>4</v>
      </c>
      <c r="Q15" s="500" t="n">
        <v>0</v>
      </c>
      <c r="R15" s="500" t="n">
        <v>6.02702702702703</v>
      </c>
      <c r="S15" s="500" t="n">
        <v>7</v>
      </c>
      <c r="T15" s="500" t="n">
        <v>9</v>
      </c>
      <c r="U15" s="498" t="n">
        <v>6</v>
      </c>
    </row>
    <row r="16" customFormat="false" ht="12" hidden="false" customHeight="true" outlineLevel="0" collapsed="false">
      <c r="A16" s="498" t="n">
        <v>7</v>
      </c>
      <c r="B16" s="501" t="s">
        <v>180</v>
      </c>
      <c r="C16" s="500" t="n">
        <v>522</v>
      </c>
      <c r="D16" s="500" t="n">
        <v>115</v>
      </c>
      <c r="E16" s="500" t="n">
        <v>183</v>
      </c>
      <c r="F16" s="500" t="n">
        <v>29</v>
      </c>
      <c r="G16" s="500" t="n">
        <v>16</v>
      </c>
      <c r="H16" s="500" t="n">
        <v>5</v>
      </c>
      <c r="I16" s="500" t="n">
        <v>6.68390804597701</v>
      </c>
      <c r="J16" s="500" t="n">
        <v>31</v>
      </c>
      <c r="K16" s="500" t="n">
        <v>143</v>
      </c>
      <c r="L16" s="500" t="n">
        <v>275</v>
      </c>
      <c r="M16" s="500" t="n">
        <v>78</v>
      </c>
      <c r="N16" s="500" t="n">
        <v>88</v>
      </c>
      <c r="O16" s="500" t="n">
        <v>17</v>
      </c>
      <c r="P16" s="500" t="n">
        <v>17</v>
      </c>
      <c r="Q16" s="500" t="n">
        <v>0</v>
      </c>
      <c r="R16" s="500" t="n">
        <v>6.2</v>
      </c>
      <c r="S16" s="500" t="n">
        <v>20</v>
      </c>
      <c r="T16" s="500" t="n">
        <v>55</v>
      </c>
      <c r="U16" s="498" t="n">
        <v>7</v>
      </c>
    </row>
    <row r="17" customFormat="false" ht="12" hidden="false" customHeight="true" outlineLevel="0" collapsed="false">
      <c r="A17" s="498" t="n">
        <v>8</v>
      </c>
      <c r="B17" s="501" t="s">
        <v>181</v>
      </c>
      <c r="C17" s="500" t="n">
        <v>1468</v>
      </c>
      <c r="D17" s="500" t="n">
        <v>308</v>
      </c>
      <c r="E17" s="500" t="n">
        <v>540</v>
      </c>
      <c r="F17" s="500" t="n">
        <v>99</v>
      </c>
      <c r="G17" s="500" t="n">
        <v>26</v>
      </c>
      <c r="H17" s="500" t="n">
        <v>6</v>
      </c>
      <c r="I17" s="500" t="n">
        <v>6.7170582226762</v>
      </c>
      <c r="J17" s="500" t="n">
        <v>75</v>
      </c>
      <c r="K17" s="500" t="n">
        <v>414</v>
      </c>
      <c r="L17" s="500" t="n">
        <v>1018</v>
      </c>
      <c r="M17" s="500" t="n">
        <v>277</v>
      </c>
      <c r="N17" s="500" t="n">
        <v>340</v>
      </c>
      <c r="O17" s="500" t="n">
        <v>69</v>
      </c>
      <c r="P17" s="500" t="n">
        <v>38</v>
      </c>
      <c r="Q17" s="500" t="n">
        <v>6</v>
      </c>
      <c r="R17" s="500" t="n">
        <v>6.78904109589041</v>
      </c>
      <c r="S17" s="500" t="n">
        <v>57</v>
      </c>
      <c r="T17" s="500" t="n">
        <v>231</v>
      </c>
      <c r="U17" s="498" t="n">
        <v>8</v>
      </c>
    </row>
    <row r="18" customFormat="false" ht="12" hidden="false" customHeight="true" outlineLevel="0" collapsed="false">
      <c r="A18" s="498" t="n">
        <v>9</v>
      </c>
      <c r="B18" s="501" t="s">
        <v>182</v>
      </c>
      <c r="C18" s="500" t="n">
        <v>1250</v>
      </c>
      <c r="D18" s="500" t="n">
        <v>315</v>
      </c>
      <c r="E18" s="500" t="n">
        <v>481</v>
      </c>
      <c r="F18" s="500" t="n">
        <v>79</v>
      </c>
      <c r="G18" s="500" t="n">
        <v>23</v>
      </c>
      <c r="H18" s="500" t="n">
        <v>2</v>
      </c>
      <c r="I18" s="500" t="n">
        <v>6.49</v>
      </c>
      <c r="J18" s="500" t="n">
        <v>92</v>
      </c>
      <c r="K18" s="500" t="n">
        <v>258</v>
      </c>
      <c r="L18" s="500" t="n">
        <v>1338</v>
      </c>
      <c r="M18" s="500" t="n">
        <v>376</v>
      </c>
      <c r="N18" s="500" t="n">
        <v>510</v>
      </c>
      <c r="O18" s="500" t="n">
        <v>68</v>
      </c>
      <c r="P18" s="500" t="n">
        <v>34</v>
      </c>
      <c r="Q18" s="500" t="n">
        <v>3</v>
      </c>
      <c r="R18" s="500" t="n">
        <v>6.19778002018164</v>
      </c>
      <c r="S18" s="500" t="n">
        <v>108</v>
      </c>
      <c r="T18" s="500" t="n">
        <v>239</v>
      </c>
      <c r="U18" s="498" t="n">
        <v>9</v>
      </c>
    </row>
    <row r="19" customFormat="false" ht="12" hidden="false" customHeight="true" outlineLevel="0" collapsed="false">
      <c r="A19" s="498" t="n">
        <v>10</v>
      </c>
      <c r="B19" s="501" t="s">
        <v>183</v>
      </c>
      <c r="C19" s="500" t="n">
        <v>131</v>
      </c>
      <c r="D19" s="500" t="n">
        <v>38</v>
      </c>
      <c r="E19" s="500" t="n">
        <v>36</v>
      </c>
      <c r="F19" s="500" t="n">
        <v>6</v>
      </c>
      <c r="G19" s="500" t="n">
        <v>1</v>
      </c>
      <c r="H19" s="500" t="n">
        <v>0</v>
      </c>
      <c r="I19" s="500" t="n">
        <v>5.41975308641975</v>
      </c>
      <c r="J19" s="500" t="n">
        <v>12</v>
      </c>
      <c r="K19" s="500" t="n">
        <v>38</v>
      </c>
      <c r="L19" s="500" t="n">
        <v>148</v>
      </c>
      <c r="M19" s="500" t="n">
        <v>43</v>
      </c>
      <c r="N19" s="500" t="n">
        <v>65</v>
      </c>
      <c r="O19" s="500" t="n">
        <v>9</v>
      </c>
      <c r="P19" s="500" t="n">
        <v>3</v>
      </c>
      <c r="Q19" s="500" t="n">
        <v>0</v>
      </c>
      <c r="R19" s="500" t="n">
        <v>6.15833333333333</v>
      </c>
      <c r="S19" s="500" t="n">
        <v>10</v>
      </c>
      <c r="T19" s="500" t="n">
        <v>18</v>
      </c>
      <c r="U19" s="498" t="n">
        <v>10</v>
      </c>
    </row>
    <row r="20" customFormat="false" ht="16.5" hidden="false" customHeight="true" outlineLevel="0" collapsed="false">
      <c r="A20" s="498" t="n">
        <v>11</v>
      </c>
      <c r="B20" s="501" t="s">
        <v>184</v>
      </c>
      <c r="C20" s="500" t="n">
        <v>2106</v>
      </c>
      <c r="D20" s="500" t="n">
        <v>450</v>
      </c>
      <c r="E20" s="500" t="n">
        <v>750</v>
      </c>
      <c r="F20" s="500" t="n">
        <v>139</v>
      </c>
      <c r="G20" s="500" t="n">
        <v>57</v>
      </c>
      <c r="H20" s="500" t="n">
        <v>13</v>
      </c>
      <c r="I20" s="500" t="n">
        <v>6.85237757274663</v>
      </c>
      <c r="J20" s="500" t="n">
        <v>117</v>
      </c>
      <c r="K20" s="500" t="n">
        <v>580</v>
      </c>
      <c r="L20" s="500" t="n">
        <v>1346</v>
      </c>
      <c r="M20" s="500" t="n">
        <v>373</v>
      </c>
      <c r="N20" s="500" t="n">
        <v>441</v>
      </c>
      <c r="O20" s="500" t="n">
        <v>88</v>
      </c>
      <c r="P20" s="500" t="n">
        <v>59</v>
      </c>
      <c r="Q20" s="500" t="n">
        <v>6</v>
      </c>
      <c r="R20" s="500" t="n">
        <v>6.63805584281282</v>
      </c>
      <c r="S20" s="500" t="n">
        <v>84</v>
      </c>
      <c r="T20" s="500" t="n">
        <v>295</v>
      </c>
      <c r="U20" s="498" t="n">
        <v>11</v>
      </c>
    </row>
    <row r="21" customFormat="false" ht="12" hidden="false" customHeight="true" outlineLevel="0" collapsed="false">
      <c r="A21" s="498" t="n">
        <v>12</v>
      </c>
      <c r="B21" s="501" t="s">
        <v>185</v>
      </c>
      <c r="C21" s="500" t="n">
        <v>1381</v>
      </c>
      <c r="D21" s="500" t="n">
        <v>353</v>
      </c>
      <c r="E21" s="500" t="n">
        <v>517</v>
      </c>
      <c r="F21" s="500" t="n">
        <v>85</v>
      </c>
      <c r="G21" s="500" t="n">
        <v>24</v>
      </c>
      <c r="H21" s="500" t="n">
        <v>2</v>
      </c>
      <c r="I21" s="500" t="n">
        <v>6.40163098878695</v>
      </c>
      <c r="J21" s="500" t="n">
        <v>104</v>
      </c>
      <c r="K21" s="500" t="n">
        <v>296</v>
      </c>
      <c r="L21" s="500" t="n">
        <v>1486</v>
      </c>
      <c r="M21" s="500" t="n">
        <v>419</v>
      </c>
      <c r="N21" s="500" t="n">
        <v>575</v>
      </c>
      <c r="O21" s="500" t="n">
        <v>77</v>
      </c>
      <c r="P21" s="500" t="n">
        <v>37</v>
      </c>
      <c r="Q21" s="500" t="n">
        <v>3</v>
      </c>
      <c r="R21" s="500" t="n">
        <v>6.19351935193519</v>
      </c>
      <c r="S21" s="500" t="n">
        <v>118</v>
      </c>
      <c r="T21" s="500" t="n">
        <v>257</v>
      </c>
      <c r="U21" s="498" t="n">
        <v>12</v>
      </c>
    </row>
    <row r="22" customFormat="false" ht="16.5" hidden="false" customHeight="true" outlineLevel="0" collapsed="false">
      <c r="A22" s="498"/>
      <c r="B22" s="502" t="s">
        <v>186</v>
      </c>
      <c r="C22" s="503"/>
      <c r="D22" s="503"/>
      <c r="E22" s="503"/>
      <c r="F22" s="503"/>
      <c r="G22" s="503"/>
      <c r="H22" s="503"/>
      <c r="I22" s="503"/>
      <c r="J22" s="503"/>
      <c r="K22" s="503"/>
      <c r="L22" s="503"/>
      <c r="M22" s="503"/>
      <c r="N22" s="503"/>
      <c r="O22" s="503"/>
      <c r="P22" s="503"/>
      <c r="Q22" s="503"/>
      <c r="R22" s="503"/>
      <c r="S22" s="503"/>
      <c r="T22" s="503"/>
      <c r="U22" s="498"/>
    </row>
    <row r="23" customFormat="false" ht="12" hidden="false" customHeight="true" outlineLevel="0" collapsed="false">
      <c r="A23" s="498" t="n">
        <v>13</v>
      </c>
      <c r="B23" s="502" t="s">
        <v>187</v>
      </c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  <c r="N23" s="504"/>
      <c r="O23" s="504"/>
      <c r="P23" s="504"/>
      <c r="Q23" s="504"/>
      <c r="R23" s="504"/>
      <c r="S23" s="504"/>
      <c r="T23" s="504"/>
      <c r="U23" s="498"/>
    </row>
    <row r="24" customFormat="false" ht="12" hidden="false" customHeight="true" outlineLevel="0" collapsed="false">
      <c r="A24" s="498"/>
      <c r="B24" s="505" t="s">
        <v>188</v>
      </c>
      <c r="C24" s="500" t="n">
        <v>1127</v>
      </c>
      <c r="D24" s="500" t="n">
        <v>213</v>
      </c>
      <c r="E24" s="500" t="n">
        <v>420</v>
      </c>
      <c r="F24" s="500" t="n">
        <v>70</v>
      </c>
      <c r="G24" s="500" t="n">
        <v>20</v>
      </c>
      <c r="H24" s="500" t="n">
        <v>2</v>
      </c>
      <c r="I24" s="500" t="n">
        <v>6.97793103448276</v>
      </c>
      <c r="J24" s="500" t="n">
        <v>59</v>
      </c>
      <c r="K24" s="500" t="n">
        <v>343</v>
      </c>
      <c r="L24" s="500" t="n">
        <v>805</v>
      </c>
      <c r="M24" s="500" t="n">
        <v>217</v>
      </c>
      <c r="N24" s="500" t="n">
        <v>277</v>
      </c>
      <c r="O24" s="500" t="n">
        <v>44</v>
      </c>
      <c r="P24" s="500" t="n">
        <v>25</v>
      </c>
      <c r="Q24" s="500" t="n">
        <v>4</v>
      </c>
      <c r="R24" s="500" t="n">
        <v>6.63492063492064</v>
      </c>
      <c r="S24" s="500" t="n">
        <v>53</v>
      </c>
      <c r="T24" s="500" t="n">
        <v>185</v>
      </c>
      <c r="U24" s="498" t="n">
        <v>13</v>
      </c>
    </row>
    <row r="25" customFormat="false" ht="12" hidden="false" customHeight="true" outlineLevel="0" collapsed="false">
      <c r="A25" s="498" t="n">
        <v>14</v>
      </c>
      <c r="B25" s="502" t="s">
        <v>189</v>
      </c>
      <c r="C25" s="503"/>
      <c r="D25" s="503"/>
      <c r="E25" s="503"/>
      <c r="F25" s="503"/>
      <c r="G25" s="503"/>
      <c r="H25" s="503"/>
      <c r="I25" s="503"/>
      <c r="J25" s="503"/>
      <c r="K25" s="503"/>
      <c r="L25" s="503"/>
      <c r="M25" s="503"/>
      <c r="N25" s="503"/>
      <c r="O25" s="503"/>
      <c r="P25" s="503"/>
      <c r="Q25" s="503"/>
      <c r="R25" s="503"/>
      <c r="S25" s="503"/>
      <c r="T25" s="503"/>
      <c r="U25" s="498"/>
    </row>
    <row r="26" customFormat="false" ht="12" hidden="false" customHeight="true" outlineLevel="0" collapsed="false">
      <c r="A26" s="498"/>
      <c r="B26" s="505" t="s">
        <v>190</v>
      </c>
      <c r="C26" s="500" t="n">
        <v>581</v>
      </c>
      <c r="D26" s="500" t="n">
        <v>98</v>
      </c>
      <c r="E26" s="500" t="n">
        <v>210</v>
      </c>
      <c r="F26" s="500" t="n">
        <v>35</v>
      </c>
      <c r="G26" s="500" t="n">
        <v>9</v>
      </c>
      <c r="H26" s="500" t="n">
        <v>1</v>
      </c>
      <c r="I26" s="500" t="n">
        <v>7.05099150141643</v>
      </c>
      <c r="J26" s="500" t="n">
        <v>27</v>
      </c>
      <c r="K26" s="500" t="n">
        <v>201</v>
      </c>
      <c r="L26" s="500" t="n">
        <v>428</v>
      </c>
      <c r="M26" s="500" t="n">
        <v>109</v>
      </c>
      <c r="N26" s="500" t="n">
        <v>150</v>
      </c>
      <c r="O26" s="500" t="n">
        <v>20</v>
      </c>
      <c r="P26" s="500" t="n">
        <v>10</v>
      </c>
      <c r="Q26" s="500" t="n">
        <v>3</v>
      </c>
      <c r="R26" s="500" t="n">
        <v>6.6027397260274</v>
      </c>
      <c r="S26" s="500" t="n">
        <v>24</v>
      </c>
      <c r="T26" s="500" t="n">
        <v>112</v>
      </c>
      <c r="U26" s="498" t="n">
        <v>14</v>
      </c>
    </row>
    <row r="27" customFormat="false" ht="21" hidden="false" customHeight="true" outlineLevel="0" collapsed="false">
      <c r="A27" s="498" t="n">
        <v>15</v>
      </c>
      <c r="B27" s="499" t="s">
        <v>191</v>
      </c>
      <c r="C27" s="500" t="n">
        <v>2051</v>
      </c>
      <c r="D27" s="500" t="n">
        <v>450</v>
      </c>
      <c r="E27" s="500" t="n">
        <v>744</v>
      </c>
      <c r="F27" s="500" t="n">
        <v>132</v>
      </c>
      <c r="G27" s="500" t="n">
        <v>65</v>
      </c>
      <c r="H27" s="500" t="n">
        <v>10</v>
      </c>
      <c r="I27" s="500" t="n">
        <v>6.94432548179872</v>
      </c>
      <c r="J27" s="500" t="n">
        <v>110</v>
      </c>
      <c r="K27" s="500" t="n">
        <v>540</v>
      </c>
      <c r="L27" s="500" t="n">
        <v>1571</v>
      </c>
      <c r="M27" s="500" t="n">
        <v>446</v>
      </c>
      <c r="N27" s="500" t="n">
        <v>560</v>
      </c>
      <c r="O27" s="500" t="n">
        <v>86</v>
      </c>
      <c r="P27" s="500" t="n">
        <v>54</v>
      </c>
      <c r="Q27" s="500" t="n">
        <v>5</v>
      </c>
      <c r="R27" s="500" t="n">
        <v>6.27541268462207</v>
      </c>
      <c r="S27" s="500" t="n">
        <v>114</v>
      </c>
      <c r="T27" s="500" t="n">
        <v>306</v>
      </c>
      <c r="U27" s="498" t="n">
        <v>15</v>
      </c>
    </row>
    <row r="28" customFormat="false" ht="12" hidden="false" customHeight="true" outlineLevel="0" collapsed="false">
      <c r="A28" s="498" t="n">
        <v>16</v>
      </c>
      <c r="B28" s="499" t="s">
        <v>175</v>
      </c>
      <c r="C28" s="500" t="n">
        <v>0</v>
      </c>
      <c r="D28" s="500" t="n">
        <v>0</v>
      </c>
      <c r="E28" s="500" t="n">
        <v>0</v>
      </c>
      <c r="F28" s="500" t="n">
        <v>0</v>
      </c>
      <c r="G28" s="500" t="n">
        <v>0</v>
      </c>
      <c r="H28" s="500" t="n">
        <v>0</v>
      </c>
      <c r="I28" s="500" t="n">
        <v>0</v>
      </c>
      <c r="J28" s="500" t="n">
        <v>0</v>
      </c>
      <c r="K28" s="500" t="n">
        <v>0</v>
      </c>
      <c r="L28" s="500" t="n">
        <v>0</v>
      </c>
      <c r="M28" s="500" t="n">
        <v>0</v>
      </c>
      <c r="N28" s="500" t="n">
        <v>0</v>
      </c>
      <c r="O28" s="500" t="n">
        <v>0</v>
      </c>
      <c r="P28" s="500" t="n">
        <v>0</v>
      </c>
      <c r="Q28" s="500" t="n">
        <v>0</v>
      </c>
      <c r="R28" s="500" t="n">
        <v>0</v>
      </c>
      <c r="S28" s="500" t="n">
        <v>0</v>
      </c>
      <c r="T28" s="500" t="n">
        <v>0</v>
      </c>
      <c r="U28" s="498" t="n">
        <v>16</v>
      </c>
    </row>
    <row r="29" customFormat="false" ht="12" hidden="false" customHeight="true" outlineLevel="0" collapsed="false">
      <c r="A29" s="498" t="n">
        <v>17</v>
      </c>
      <c r="B29" s="501" t="s">
        <v>176</v>
      </c>
      <c r="C29" s="500" t="n">
        <v>0</v>
      </c>
      <c r="D29" s="500" t="n">
        <v>0</v>
      </c>
      <c r="E29" s="500" t="n">
        <v>0</v>
      </c>
      <c r="F29" s="500" t="n">
        <v>0</v>
      </c>
      <c r="G29" s="500" t="n">
        <v>0</v>
      </c>
      <c r="H29" s="500" t="n">
        <v>0</v>
      </c>
      <c r="I29" s="500" t="n">
        <v>0</v>
      </c>
      <c r="J29" s="500" t="n">
        <v>0</v>
      </c>
      <c r="K29" s="500" t="n">
        <v>0</v>
      </c>
      <c r="L29" s="500" t="n">
        <v>0</v>
      </c>
      <c r="M29" s="500" t="n">
        <v>0</v>
      </c>
      <c r="N29" s="500" t="n">
        <v>0</v>
      </c>
      <c r="O29" s="500" t="n">
        <v>0</v>
      </c>
      <c r="P29" s="500" t="n">
        <v>0</v>
      </c>
      <c r="Q29" s="500" t="n">
        <v>0</v>
      </c>
      <c r="R29" s="500" t="n">
        <v>0</v>
      </c>
      <c r="S29" s="500" t="n">
        <v>0</v>
      </c>
      <c r="T29" s="500" t="n">
        <v>0</v>
      </c>
      <c r="U29" s="498" t="n">
        <v>17</v>
      </c>
    </row>
    <row r="30" customFormat="false" ht="12" hidden="false" customHeight="true" outlineLevel="0" collapsed="false">
      <c r="A30" s="498" t="n">
        <v>18</v>
      </c>
      <c r="B30" s="501" t="s">
        <v>177</v>
      </c>
      <c r="C30" s="500" t="n">
        <v>0</v>
      </c>
      <c r="D30" s="500" t="n">
        <v>0</v>
      </c>
      <c r="E30" s="500" t="n">
        <v>0</v>
      </c>
      <c r="F30" s="500" t="n">
        <v>0</v>
      </c>
      <c r="G30" s="500" t="n">
        <v>0</v>
      </c>
      <c r="H30" s="500" t="n">
        <v>0</v>
      </c>
      <c r="I30" s="500" t="n">
        <v>0</v>
      </c>
      <c r="J30" s="500" t="n">
        <v>0</v>
      </c>
      <c r="K30" s="500" t="n">
        <v>0</v>
      </c>
      <c r="L30" s="500" t="n">
        <v>0</v>
      </c>
      <c r="M30" s="500" t="n">
        <v>0</v>
      </c>
      <c r="N30" s="500" t="n">
        <v>0</v>
      </c>
      <c r="O30" s="500" t="n">
        <v>0</v>
      </c>
      <c r="P30" s="500" t="n">
        <v>0</v>
      </c>
      <c r="Q30" s="500" t="n">
        <v>0</v>
      </c>
      <c r="R30" s="500" t="n">
        <v>0</v>
      </c>
      <c r="S30" s="500" t="n">
        <v>0</v>
      </c>
      <c r="T30" s="500" t="n">
        <v>0</v>
      </c>
      <c r="U30" s="498" t="n">
        <v>18</v>
      </c>
    </row>
    <row r="31" customFormat="false" ht="12" hidden="false" customHeight="true" outlineLevel="0" collapsed="false">
      <c r="A31" s="498" t="n">
        <v>19</v>
      </c>
      <c r="B31" s="501" t="s">
        <v>178</v>
      </c>
      <c r="C31" s="500" t="n">
        <v>0</v>
      </c>
      <c r="D31" s="500" t="n">
        <v>0</v>
      </c>
      <c r="E31" s="500" t="n">
        <v>0</v>
      </c>
      <c r="F31" s="500" t="n">
        <v>0</v>
      </c>
      <c r="G31" s="500" t="n">
        <v>0</v>
      </c>
      <c r="H31" s="500" t="n">
        <v>0</v>
      </c>
      <c r="I31" s="500" t="n">
        <v>0</v>
      </c>
      <c r="J31" s="500" t="n">
        <v>0</v>
      </c>
      <c r="K31" s="500" t="n">
        <v>0</v>
      </c>
      <c r="L31" s="500" t="n">
        <v>0</v>
      </c>
      <c r="M31" s="500" t="n">
        <v>0</v>
      </c>
      <c r="N31" s="500" t="n">
        <v>0</v>
      </c>
      <c r="O31" s="500" t="n">
        <v>0</v>
      </c>
      <c r="P31" s="500" t="n">
        <v>0</v>
      </c>
      <c r="Q31" s="500" t="n">
        <v>0</v>
      </c>
      <c r="R31" s="500" t="n">
        <v>0</v>
      </c>
      <c r="S31" s="500" t="n">
        <v>0</v>
      </c>
      <c r="T31" s="500" t="n">
        <v>0</v>
      </c>
      <c r="U31" s="498" t="n">
        <v>19</v>
      </c>
    </row>
    <row r="32" customFormat="false" ht="12" hidden="false" customHeight="true" outlineLevel="0" collapsed="false">
      <c r="A32" s="498" t="n">
        <v>20</v>
      </c>
      <c r="B32" s="501" t="s">
        <v>179</v>
      </c>
      <c r="C32" s="500" t="n">
        <v>85</v>
      </c>
      <c r="D32" s="500" t="n">
        <v>18</v>
      </c>
      <c r="E32" s="500" t="n">
        <v>20</v>
      </c>
      <c r="F32" s="500" t="n">
        <v>8</v>
      </c>
      <c r="G32" s="500" t="n">
        <v>13</v>
      </c>
      <c r="H32" s="500" t="n">
        <v>2</v>
      </c>
      <c r="I32" s="500" t="n">
        <v>10</v>
      </c>
      <c r="J32" s="500" t="n">
        <v>7</v>
      </c>
      <c r="K32" s="500" t="n">
        <v>17</v>
      </c>
      <c r="L32" s="500" t="n">
        <v>37</v>
      </c>
      <c r="M32" s="500" t="n">
        <v>9</v>
      </c>
      <c r="N32" s="500" t="n">
        <v>11</v>
      </c>
      <c r="O32" s="500" t="n">
        <v>1</v>
      </c>
      <c r="P32" s="500" t="n">
        <v>3</v>
      </c>
      <c r="Q32" s="500" t="n">
        <v>0</v>
      </c>
      <c r="R32" s="500" t="n">
        <v>6.33333333333333</v>
      </c>
      <c r="S32" s="500" t="n">
        <v>6</v>
      </c>
      <c r="T32" s="500" t="n">
        <v>7</v>
      </c>
      <c r="U32" s="498" t="n">
        <v>20</v>
      </c>
    </row>
    <row r="33" customFormat="false" ht="12" hidden="false" customHeight="true" outlineLevel="0" collapsed="false">
      <c r="A33" s="498" t="n">
        <v>21</v>
      </c>
      <c r="B33" s="501" t="s">
        <v>180</v>
      </c>
      <c r="C33" s="500" t="n">
        <v>357</v>
      </c>
      <c r="D33" s="500" t="n">
        <v>75</v>
      </c>
      <c r="E33" s="500" t="n">
        <v>135</v>
      </c>
      <c r="F33" s="500" t="n">
        <v>18</v>
      </c>
      <c r="G33" s="500" t="n">
        <v>14</v>
      </c>
      <c r="H33" s="500" t="n">
        <v>2</v>
      </c>
      <c r="I33" s="500" t="n">
        <v>6.6516393442623</v>
      </c>
      <c r="J33" s="500" t="n">
        <v>23</v>
      </c>
      <c r="K33" s="500" t="n">
        <v>90</v>
      </c>
      <c r="L33" s="500" t="n">
        <v>183</v>
      </c>
      <c r="M33" s="500" t="n">
        <v>57</v>
      </c>
      <c r="N33" s="500" t="n">
        <v>57</v>
      </c>
      <c r="O33" s="500" t="n">
        <v>11</v>
      </c>
      <c r="P33" s="500" t="n">
        <v>12</v>
      </c>
      <c r="Q33" s="500" t="n">
        <v>0</v>
      </c>
      <c r="R33" s="500" t="n">
        <v>6.05109489051095</v>
      </c>
      <c r="S33" s="500" t="n">
        <v>13</v>
      </c>
      <c r="T33" s="500" t="n">
        <v>33</v>
      </c>
      <c r="U33" s="498" t="n">
        <v>21</v>
      </c>
    </row>
    <row r="34" customFormat="false" ht="12" hidden="false" customHeight="true" outlineLevel="0" collapsed="false">
      <c r="A34" s="498" t="n">
        <v>22</v>
      </c>
      <c r="B34" s="501" t="s">
        <v>181</v>
      </c>
      <c r="C34" s="500" t="n">
        <v>883</v>
      </c>
      <c r="D34" s="500" t="n">
        <v>187</v>
      </c>
      <c r="E34" s="500" t="n">
        <v>314</v>
      </c>
      <c r="F34" s="500" t="n">
        <v>57</v>
      </c>
      <c r="G34" s="500" t="n">
        <v>19</v>
      </c>
      <c r="H34" s="500" t="n">
        <v>4</v>
      </c>
      <c r="I34" s="500" t="n">
        <v>6.84509466437177</v>
      </c>
      <c r="J34" s="500" t="n">
        <v>31</v>
      </c>
      <c r="K34" s="500" t="n">
        <v>271</v>
      </c>
      <c r="L34" s="500" t="n">
        <v>608</v>
      </c>
      <c r="M34" s="500" t="n">
        <v>175</v>
      </c>
      <c r="N34" s="500" t="n">
        <v>195</v>
      </c>
      <c r="O34" s="500" t="n">
        <v>38</v>
      </c>
      <c r="P34" s="500" t="n">
        <v>21</v>
      </c>
      <c r="Q34" s="500" t="n">
        <v>3</v>
      </c>
      <c r="R34" s="500" t="n">
        <v>6.49768518518519</v>
      </c>
      <c r="S34" s="500" t="n">
        <v>34</v>
      </c>
      <c r="T34" s="500" t="n">
        <v>142</v>
      </c>
      <c r="U34" s="498" t="n">
        <v>22</v>
      </c>
    </row>
    <row r="35" customFormat="false" ht="12" hidden="false" customHeight="true" outlineLevel="0" collapsed="false">
      <c r="A35" s="498" t="n">
        <v>23</v>
      </c>
      <c r="B35" s="501" t="s">
        <v>182</v>
      </c>
      <c r="C35" s="500" t="n">
        <v>659</v>
      </c>
      <c r="D35" s="500" t="n">
        <v>148</v>
      </c>
      <c r="E35" s="500" t="n">
        <v>257</v>
      </c>
      <c r="F35" s="500" t="n">
        <v>47</v>
      </c>
      <c r="G35" s="500" t="n">
        <v>18</v>
      </c>
      <c r="H35" s="500" t="n">
        <v>2</v>
      </c>
      <c r="I35" s="500" t="n">
        <v>6.97245762711864</v>
      </c>
      <c r="J35" s="500" t="n">
        <v>44</v>
      </c>
      <c r="K35" s="500" t="n">
        <v>143</v>
      </c>
      <c r="L35" s="500" t="n">
        <v>678</v>
      </c>
      <c r="M35" s="500" t="n">
        <v>188</v>
      </c>
      <c r="N35" s="500" t="n">
        <v>269</v>
      </c>
      <c r="O35" s="500" t="n">
        <v>31</v>
      </c>
      <c r="P35" s="500" t="n">
        <v>15</v>
      </c>
      <c r="Q35" s="500" t="n">
        <v>2</v>
      </c>
      <c r="R35" s="500" t="n">
        <v>6.10891089108911</v>
      </c>
      <c r="S35" s="500" t="n">
        <v>55</v>
      </c>
      <c r="T35" s="500" t="n">
        <v>118</v>
      </c>
      <c r="U35" s="498" t="n">
        <v>23</v>
      </c>
    </row>
    <row r="36" customFormat="false" ht="12" hidden="false" customHeight="true" outlineLevel="0" collapsed="false">
      <c r="A36" s="498" t="n">
        <v>24</v>
      </c>
      <c r="B36" s="501" t="s">
        <v>183</v>
      </c>
      <c r="C36" s="500" t="n">
        <v>67</v>
      </c>
      <c r="D36" s="500" t="n">
        <v>22</v>
      </c>
      <c r="E36" s="500" t="n">
        <v>18</v>
      </c>
      <c r="F36" s="500" t="n">
        <v>2</v>
      </c>
      <c r="G36" s="500" t="n">
        <v>1</v>
      </c>
      <c r="H36" s="500" t="n">
        <v>0</v>
      </c>
      <c r="I36" s="500" t="n">
        <v>5.30232558139535</v>
      </c>
      <c r="J36" s="500" t="n">
        <v>5</v>
      </c>
      <c r="K36" s="500" t="n">
        <v>19</v>
      </c>
      <c r="L36" s="500" t="n">
        <v>65</v>
      </c>
      <c r="M36" s="500" t="n">
        <v>17</v>
      </c>
      <c r="N36" s="500" t="n">
        <v>28</v>
      </c>
      <c r="O36" s="500" t="n">
        <v>5</v>
      </c>
      <c r="P36" s="500" t="n">
        <v>3</v>
      </c>
      <c r="Q36" s="500" t="n">
        <v>0</v>
      </c>
      <c r="R36" s="500" t="n">
        <v>6.60377358490566</v>
      </c>
      <c r="S36" s="500" t="n">
        <v>6</v>
      </c>
      <c r="T36" s="500" t="n">
        <v>6</v>
      </c>
      <c r="U36" s="498" t="n">
        <v>24</v>
      </c>
    </row>
    <row r="37" customFormat="false" ht="16.5" hidden="false" customHeight="true" outlineLevel="0" collapsed="false">
      <c r="A37" s="498" t="n">
        <v>25</v>
      </c>
      <c r="B37" s="501" t="s">
        <v>184</v>
      </c>
      <c r="C37" s="500" t="n">
        <v>1325</v>
      </c>
      <c r="D37" s="500" t="n">
        <v>280</v>
      </c>
      <c r="E37" s="500" t="n">
        <v>469</v>
      </c>
      <c r="F37" s="500" t="n">
        <v>83</v>
      </c>
      <c r="G37" s="500" t="n">
        <v>46</v>
      </c>
      <c r="H37" s="500" t="n">
        <v>8</v>
      </c>
      <c r="I37" s="500" t="n">
        <v>7.00902934537246</v>
      </c>
      <c r="J37" s="500" t="n">
        <v>61</v>
      </c>
      <c r="K37" s="500" t="n">
        <v>378</v>
      </c>
      <c r="L37" s="500" t="n">
        <v>828</v>
      </c>
      <c r="M37" s="500" t="n">
        <v>241</v>
      </c>
      <c r="N37" s="500" t="n">
        <v>263</v>
      </c>
      <c r="O37" s="500" t="n">
        <v>50</v>
      </c>
      <c r="P37" s="500" t="n">
        <v>36</v>
      </c>
      <c r="Q37" s="500" t="n">
        <v>3</v>
      </c>
      <c r="R37" s="500" t="n">
        <v>6.38785834738617</v>
      </c>
      <c r="S37" s="500" t="n">
        <v>53</v>
      </c>
      <c r="T37" s="500" t="n">
        <v>182</v>
      </c>
      <c r="U37" s="498" t="n">
        <v>25</v>
      </c>
    </row>
    <row r="38" customFormat="false" ht="12" hidden="false" customHeight="true" outlineLevel="0" collapsed="false">
      <c r="A38" s="498" t="n">
        <v>26</v>
      </c>
      <c r="B38" s="501" t="s">
        <v>185</v>
      </c>
      <c r="C38" s="500" t="n">
        <v>726</v>
      </c>
      <c r="D38" s="500" t="n">
        <v>170</v>
      </c>
      <c r="E38" s="500" t="n">
        <v>275</v>
      </c>
      <c r="F38" s="500" t="n">
        <v>49</v>
      </c>
      <c r="G38" s="500" t="n">
        <v>19</v>
      </c>
      <c r="H38" s="500" t="n">
        <v>2</v>
      </c>
      <c r="I38" s="500" t="n">
        <v>6.83300970873786</v>
      </c>
      <c r="J38" s="500" t="n">
        <v>49</v>
      </c>
      <c r="K38" s="500" t="n">
        <v>162</v>
      </c>
      <c r="L38" s="500" t="n">
        <v>743</v>
      </c>
      <c r="M38" s="500" t="n">
        <v>205</v>
      </c>
      <c r="N38" s="500" t="n">
        <v>297</v>
      </c>
      <c r="O38" s="500" t="n">
        <v>36</v>
      </c>
      <c r="P38" s="500" t="n">
        <v>18</v>
      </c>
      <c r="Q38" s="500" t="n">
        <v>2</v>
      </c>
      <c r="R38" s="500" t="n">
        <v>6.15591397849462</v>
      </c>
      <c r="S38" s="500" t="n">
        <v>61</v>
      </c>
      <c r="T38" s="500" t="n">
        <v>124</v>
      </c>
      <c r="U38" s="498" t="n">
        <v>26</v>
      </c>
    </row>
    <row r="39" customFormat="false" ht="16.5" hidden="false" customHeight="true" outlineLevel="0" collapsed="false">
      <c r="A39" s="498"/>
      <c r="B39" s="502" t="s">
        <v>186</v>
      </c>
      <c r="C39" s="503"/>
      <c r="D39" s="503"/>
      <c r="E39" s="503"/>
      <c r="F39" s="503"/>
      <c r="G39" s="503"/>
      <c r="H39" s="503"/>
      <c r="I39" s="503"/>
      <c r="J39" s="503"/>
      <c r="K39" s="503"/>
      <c r="L39" s="503"/>
      <c r="M39" s="503"/>
      <c r="N39" s="503"/>
      <c r="O39" s="503"/>
      <c r="P39" s="503"/>
      <c r="Q39" s="503"/>
      <c r="R39" s="503"/>
      <c r="S39" s="503"/>
      <c r="T39" s="503"/>
      <c r="U39" s="498"/>
    </row>
    <row r="40" customFormat="false" ht="12" hidden="false" customHeight="true" outlineLevel="0" collapsed="false">
      <c r="A40" s="498" t="n">
        <v>27</v>
      </c>
      <c r="B40" s="502" t="s">
        <v>187</v>
      </c>
      <c r="C40" s="504"/>
      <c r="D40" s="504"/>
      <c r="E40" s="504"/>
      <c r="F40" s="504"/>
      <c r="G40" s="504"/>
      <c r="H40" s="504"/>
      <c r="I40" s="504"/>
      <c r="J40" s="504"/>
      <c r="K40" s="504"/>
      <c r="L40" s="504"/>
      <c r="M40" s="504"/>
      <c r="N40" s="504"/>
      <c r="O40" s="504"/>
      <c r="P40" s="504"/>
      <c r="Q40" s="504"/>
      <c r="R40" s="504"/>
      <c r="S40" s="504"/>
      <c r="T40" s="504"/>
      <c r="U40" s="498"/>
    </row>
    <row r="41" customFormat="false" ht="12" hidden="false" customHeight="true" outlineLevel="0" collapsed="false">
      <c r="A41" s="498"/>
      <c r="B41" s="505" t="s">
        <v>188</v>
      </c>
      <c r="C41" s="500" t="n">
        <v>683</v>
      </c>
      <c r="D41" s="500" t="n">
        <v>127</v>
      </c>
      <c r="E41" s="500" t="n">
        <v>266</v>
      </c>
      <c r="F41" s="500" t="n">
        <v>42</v>
      </c>
      <c r="G41" s="500" t="n">
        <v>18</v>
      </c>
      <c r="H41" s="500" t="n">
        <v>2</v>
      </c>
      <c r="I41" s="500" t="n">
        <v>7.34065934065934</v>
      </c>
      <c r="J41" s="500" t="n">
        <v>32</v>
      </c>
      <c r="K41" s="500" t="n">
        <v>196</v>
      </c>
      <c r="L41" s="500" t="n">
        <v>467</v>
      </c>
      <c r="M41" s="500" t="n">
        <v>126</v>
      </c>
      <c r="N41" s="500" t="n">
        <v>166</v>
      </c>
      <c r="O41" s="500" t="n">
        <v>23</v>
      </c>
      <c r="P41" s="500" t="n">
        <v>12</v>
      </c>
      <c r="Q41" s="500" t="n">
        <v>4</v>
      </c>
      <c r="R41" s="500" t="n">
        <v>6.67371601208459</v>
      </c>
      <c r="S41" s="500" t="n">
        <v>37</v>
      </c>
      <c r="T41" s="500" t="n">
        <v>99</v>
      </c>
      <c r="U41" s="498" t="n">
        <v>27</v>
      </c>
    </row>
    <row r="42" customFormat="false" ht="12" hidden="false" customHeight="true" outlineLevel="0" collapsed="false">
      <c r="A42" s="498" t="n">
        <v>28</v>
      </c>
      <c r="B42" s="502" t="s">
        <v>189</v>
      </c>
      <c r="C42" s="503"/>
      <c r="D42" s="503"/>
      <c r="E42" s="503"/>
      <c r="F42" s="503"/>
      <c r="G42" s="503"/>
      <c r="H42" s="503"/>
      <c r="I42" s="503"/>
      <c r="J42" s="503"/>
      <c r="K42" s="503"/>
      <c r="L42" s="503"/>
      <c r="M42" s="503"/>
      <c r="N42" s="503"/>
      <c r="O42" s="503"/>
      <c r="P42" s="503"/>
      <c r="Q42" s="503"/>
      <c r="R42" s="503"/>
      <c r="S42" s="503"/>
      <c r="T42" s="503"/>
      <c r="U42" s="498"/>
    </row>
    <row r="43" customFormat="false" ht="12" hidden="false" customHeight="true" outlineLevel="0" collapsed="false">
      <c r="A43" s="498"/>
      <c r="B43" s="505" t="s">
        <v>190</v>
      </c>
      <c r="C43" s="500" t="n">
        <v>367</v>
      </c>
      <c r="D43" s="500" t="n">
        <v>65</v>
      </c>
      <c r="E43" s="500" t="n">
        <v>144</v>
      </c>
      <c r="F43" s="500" t="n">
        <v>25</v>
      </c>
      <c r="G43" s="500" t="n">
        <v>8</v>
      </c>
      <c r="H43" s="500" t="n">
        <v>0</v>
      </c>
      <c r="I43" s="500" t="n">
        <v>7.08677685950413</v>
      </c>
      <c r="J43" s="500" t="n">
        <v>12</v>
      </c>
      <c r="K43" s="500" t="n">
        <v>113</v>
      </c>
      <c r="L43" s="500" t="n">
        <v>254</v>
      </c>
      <c r="M43" s="500" t="n">
        <v>64</v>
      </c>
      <c r="N43" s="500" t="n">
        <v>92</v>
      </c>
      <c r="O43" s="500" t="n">
        <v>14</v>
      </c>
      <c r="P43" s="500" t="n">
        <v>5</v>
      </c>
      <c r="Q43" s="500" t="n">
        <v>3</v>
      </c>
      <c r="R43" s="500" t="n">
        <v>6.85955056179775</v>
      </c>
      <c r="S43" s="500" t="n">
        <v>19</v>
      </c>
      <c r="T43" s="500" t="n">
        <v>57</v>
      </c>
      <c r="U43" s="498" t="n">
        <v>28</v>
      </c>
    </row>
    <row r="44" customFormat="false" ht="21" hidden="false" customHeight="true" outlineLevel="0" collapsed="false">
      <c r="A44" s="498" t="n">
        <v>29</v>
      </c>
      <c r="B44" s="499" t="s">
        <v>192</v>
      </c>
      <c r="C44" s="500" t="n">
        <v>1436</v>
      </c>
      <c r="D44" s="500" t="n">
        <v>353</v>
      </c>
      <c r="E44" s="500" t="n">
        <v>523</v>
      </c>
      <c r="F44" s="500" t="n">
        <v>92</v>
      </c>
      <c r="G44" s="500" t="n">
        <v>16</v>
      </c>
      <c r="H44" s="500" t="n">
        <v>5</v>
      </c>
      <c r="I44" s="500" t="n">
        <v>6.27502527805865</v>
      </c>
      <c r="J44" s="500" t="n">
        <v>111</v>
      </c>
      <c r="K44" s="500" t="n">
        <v>336</v>
      </c>
      <c r="L44" s="500" t="n">
        <v>1261</v>
      </c>
      <c r="M44" s="500" t="n">
        <v>346</v>
      </c>
      <c r="N44" s="500" t="n">
        <v>456</v>
      </c>
      <c r="O44" s="500" t="n">
        <v>79</v>
      </c>
      <c r="P44" s="500" t="n">
        <v>42</v>
      </c>
      <c r="Q44" s="500" t="n">
        <v>4</v>
      </c>
      <c r="R44" s="500" t="n">
        <v>6.55555555555556</v>
      </c>
      <c r="S44" s="500" t="n">
        <v>88</v>
      </c>
      <c r="T44" s="500" t="n">
        <v>246</v>
      </c>
      <c r="U44" s="498" t="n">
        <v>29</v>
      </c>
    </row>
    <row r="45" customFormat="false" ht="12" hidden="false" customHeight="true" outlineLevel="0" collapsed="false">
      <c r="A45" s="498" t="n">
        <v>30</v>
      </c>
      <c r="B45" s="499" t="s">
        <v>175</v>
      </c>
      <c r="C45" s="500" t="n">
        <v>0</v>
      </c>
      <c r="D45" s="500" t="n">
        <v>0</v>
      </c>
      <c r="E45" s="500" t="n">
        <v>0</v>
      </c>
      <c r="F45" s="500" t="n">
        <v>0</v>
      </c>
      <c r="G45" s="500" t="n">
        <v>0</v>
      </c>
      <c r="H45" s="500" t="n">
        <v>0</v>
      </c>
      <c r="I45" s="500" t="n">
        <v>0</v>
      </c>
      <c r="J45" s="500" t="n">
        <v>0</v>
      </c>
      <c r="K45" s="500" t="n">
        <v>0</v>
      </c>
      <c r="L45" s="500" t="n">
        <v>0</v>
      </c>
      <c r="M45" s="500" t="n">
        <v>0</v>
      </c>
      <c r="N45" s="500" t="n">
        <v>0</v>
      </c>
      <c r="O45" s="500" t="n">
        <v>0</v>
      </c>
      <c r="P45" s="500" t="n">
        <v>0</v>
      </c>
      <c r="Q45" s="500" t="n">
        <v>0</v>
      </c>
      <c r="R45" s="500" t="n">
        <v>0</v>
      </c>
      <c r="S45" s="500" t="n">
        <v>0</v>
      </c>
      <c r="T45" s="500" t="n">
        <v>0</v>
      </c>
      <c r="U45" s="498" t="n">
        <v>30</v>
      </c>
    </row>
    <row r="46" customFormat="false" ht="12" hidden="false" customHeight="true" outlineLevel="0" collapsed="false">
      <c r="A46" s="498" t="n">
        <v>31</v>
      </c>
      <c r="B46" s="501" t="s">
        <v>176</v>
      </c>
      <c r="C46" s="500" t="n">
        <v>0</v>
      </c>
      <c r="D46" s="500" t="n">
        <v>0</v>
      </c>
      <c r="E46" s="500" t="n">
        <v>0</v>
      </c>
      <c r="F46" s="500" t="n">
        <v>0</v>
      </c>
      <c r="G46" s="500" t="n">
        <v>0</v>
      </c>
      <c r="H46" s="500" t="n">
        <v>0</v>
      </c>
      <c r="I46" s="500" t="n">
        <v>0</v>
      </c>
      <c r="J46" s="500" t="n">
        <v>0</v>
      </c>
      <c r="K46" s="500" t="n">
        <v>0</v>
      </c>
      <c r="L46" s="500" t="n">
        <v>0</v>
      </c>
      <c r="M46" s="500" t="n">
        <v>0</v>
      </c>
      <c r="N46" s="500" t="n">
        <v>0</v>
      </c>
      <c r="O46" s="500" t="n">
        <v>0</v>
      </c>
      <c r="P46" s="500" t="n">
        <v>0</v>
      </c>
      <c r="Q46" s="500" t="n">
        <v>0</v>
      </c>
      <c r="R46" s="500" t="n">
        <v>0</v>
      </c>
      <c r="S46" s="500" t="n">
        <v>0</v>
      </c>
      <c r="T46" s="500" t="n">
        <v>0</v>
      </c>
      <c r="U46" s="498" t="n">
        <v>31</v>
      </c>
    </row>
    <row r="47" customFormat="false" ht="12" hidden="false" customHeight="true" outlineLevel="0" collapsed="false">
      <c r="A47" s="498" t="n">
        <v>32</v>
      </c>
      <c r="B47" s="501" t="s">
        <v>177</v>
      </c>
      <c r="C47" s="500" t="n">
        <v>0</v>
      </c>
      <c r="D47" s="500" t="n">
        <v>0</v>
      </c>
      <c r="E47" s="500" t="n">
        <v>0</v>
      </c>
      <c r="F47" s="500" t="n">
        <v>0</v>
      </c>
      <c r="G47" s="500" t="n">
        <v>0</v>
      </c>
      <c r="H47" s="500" t="n">
        <v>0</v>
      </c>
      <c r="I47" s="500" t="n">
        <v>0</v>
      </c>
      <c r="J47" s="500" t="n">
        <v>0</v>
      </c>
      <c r="K47" s="500" t="n">
        <v>0</v>
      </c>
      <c r="L47" s="500" t="n">
        <v>0</v>
      </c>
      <c r="M47" s="500" t="n">
        <v>0</v>
      </c>
      <c r="N47" s="500" t="n">
        <v>0</v>
      </c>
      <c r="O47" s="500" t="n">
        <v>0</v>
      </c>
      <c r="P47" s="500" t="n">
        <v>0</v>
      </c>
      <c r="Q47" s="500" t="n">
        <v>0</v>
      </c>
      <c r="R47" s="500" t="n">
        <v>0</v>
      </c>
      <c r="S47" s="500" t="n">
        <v>0</v>
      </c>
      <c r="T47" s="500" t="n">
        <v>0</v>
      </c>
      <c r="U47" s="498" t="n">
        <v>32</v>
      </c>
    </row>
    <row r="48" customFormat="false" ht="12" hidden="false" customHeight="true" outlineLevel="0" collapsed="false">
      <c r="A48" s="498" t="n">
        <v>33</v>
      </c>
      <c r="B48" s="501" t="s">
        <v>178</v>
      </c>
      <c r="C48" s="500" t="n">
        <v>0</v>
      </c>
      <c r="D48" s="500" t="n">
        <v>0</v>
      </c>
      <c r="E48" s="500" t="n">
        <v>0</v>
      </c>
      <c r="F48" s="500" t="n">
        <v>0</v>
      </c>
      <c r="G48" s="500" t="n">
        <v>0</v>
      </c>
      <c r="H48" s="500" t="n">
        <v>0</v>
      </c>
      <c r="I48" s="500" t="n">
        <v>0</v>
      </c>
      <c r="J48" s="500" t="n">
        <v>0</v>
      </c>
      <c r="K48" s="500" t="n">
        <v>0</v>
      </c>
      <c r="L48" s="500" t="n">
        <v>0</v>
      </c>
      <c r="M48" s="500" t="n">
        <v>0</v>
      </c>
      <c r="N48" s="500" t="n">
        <v>0</v>
      </c>
      <c r="O48" s="500" t="n">
        <v>0</v>
      </c>
      <c r="P48" s="500" t="n">
        <v>0</v>
      </c>
      <c r="Q48" s="500" t="n">
        <v>0</v>
      </c>
      <c r="R48" s="500" t="n">
        <v>0</v>
      </c>
      <c r="S48" s="500" t="n">
        <v>0</v>
      </c>
      <c r="T48" s="500" t="n">
        <v>0</v>
      </c>
      <c r="U48" s="498" t="n">
        <v>33</v>
      </c>
    </row>
    <row r="49" customFormat="false" ht="12" hidden="false" customHeight="true" outlineLevel="0" collapsed="false">
      <c r="A49" s="498" t="n">
        <v>34</v>
      </c>
      <c r="B49" s="501" t="s">
        <v>179</v>
      </c>
      <c r="C49" s="500" t="n">
        <v>31</v>
      </c>
      <c r="D49" s="500" t="n">
        <v>9</v>
      </c>
      <c r="E49" s="500" t="n">
        <v>7</v>
      </c>
      <c r="F49" s="500" t="n">
        <v>3</v>
      </c>
      <c r="G49" s="500" t="n">
        <v>2</v>
      </c>
      <c r="H49" s="500" t="n">
        <v>0</v>
      </c>
      <c r="I49" s="500" t="n">
        <v>6.80952380952381</v>
      </c>
      <c r="J49" s="500" t="n">
        <v>4</v>
      </c>
      <c r="K49" s="500" t="n">
        <v>6</v>
      </c>
      <c r="L49" s="500" t="n">
        <v>16</v>
      </c>
      <c r="M49" s="500" t="n">
        <v>9</v>
      </c>
      <c r="N49" s="500" t="n">
        <v>2</v>
      </c>
      <c r="O49" s="500" t="n">
        <v>1</v>
      </c>
      <c r="P49" s="500" t="n">
        <v>1</v>
      </c>
      <c r="Q49" s="500" t="n">
        <v>0</v>
      </c>
      <c r="R49" s="500" t="n">
        <v>5.46153846153846</v>
      </c>
      <c r="S49" s="500" t="n">
        <v>1</v>
      </c>
      <c r="T49" s="500" t="n">
        <v>2</v>
      </c>
      <c r="U49" s="498" t="n">
        <v>34</v>
      </c>
    </row>
    <row r="50" customFormat="false" ht="12" hidden="false" customHeight="true" outlineLevel="0" collapsed="false">
      <c r="A50" s="498" t="n">
        <v>35</v>
      </c>
      <c r="B50" s="501" t="s">
        <v>180</v>
      </c>
      <c r="C50" s="500" t="n">
        <v>165</v>
      </c>
      <c r="D50" s="500" t="n">
        <v>40</v>
      </c>
      <c r="E50" s="500" t="n">
        <v>48</v>
      </c>
      <c r="F50" s="500" t="n">
        <v>11</v>
      </c>
      <c r="G50" s="500" t="n">
        <v>2</v>
      </c>
      <c r="H50" s="500" t="n">
        <v>3</v>
      </c>
      <c r="I50" s="500" t="n">
        <v>6.75961538461539</v>
      </c>
      <c r="J50" s="500" t="n">
        <v>8</v>
      </c>
      <c r="K50" s="500" t="n">
        <v>53</v>
      </c>
      <c r="L50" s="500" t="n">
        <v>92</v>
      </c>
      <c r="M50" s="500" t="n">
        <v>21</v>
      </c>
      <c r="N50" s="500" t="n">
        <v>31</v>
      </c>
      <c r="O50" s="500" t="n">
        <v>6</v>
      </c>
      <c r="P50" s="500" t="n">
        <v>5</v>
      </c>
      <c r="Q50" s="500" t="n">
        <v>0</v>
      </c>
      <c r="R50" s="500" t="n">
        <v>6.52380952380952</v>
      </c>
      <c r="S50" s="500" t="n">
        <v>7</v>
      </c>
      <c r="T50" s="500" t="n">
        <v>22</v>
      </c>
      <c r="U50" s="498" t="n">
        <v>35</v>
      </c>
    </row>
    <row r="51" customFormat="false" ht="12" hidden="false" customHeight="true" outlineLevel="0" collapsed="false">
      <c r="A51" s="498" t="n">
        <v>36</v>
      </c>
      <c r="B51" s="501" t="s">
        <v>181</v>
      </c>
      <c r="C51" s="500" t="n">
        <v>585</v>
      </c>
      <c r="D51" s="500" t="n">
        <v>121</v>
      </c>
      <c r="E51" s="500" t="n">
        <v>226</v>
      </c>
      <c r="F51" s="500" t="n">
        <v>42</v>
      </c>
      <c r="G51" s="500" t="n">
        <v>7</v>
      </c>
      <c r="H51" s="500" t="n">
        <v>2</v>
      </c>
      <c r="I51" s="500" t="n">
        <v>6.53015075376885</v>
      </c>
      <c r="J51" s="500" t="n">
        <v>44</v>
      </c>
      <c r="K51" s="500" t="n">
        <v>143</v>
      </c>
      <c r="L51" s="500" t="n">
        <v>410</v>
      </c>
      <c r="M51" s="500" t="n">
        <v>102</v>
      </c>
      <c r="N51" s="500" t="n">
        <v>145</v>
      </c>
      <c r="O51" s="500" t="n">
        <v>31</v>
      </c>
      <c r="P51" s="500" t="n">
        <v>17</v>
      </c>
      <c r="Q51" s="500" t="n">
        <v>3</v>
      </c>
      <c r="R51" s="500" t="n">
        <v>7.21140939597315</v>
      </c>
      <c r="S51" s="500" t="n">
        <v>23</v>
      </c>
      <c r="T51" s="500" t="n">
        <v>89</v>
      </c>
      <c r="U51" s="498" t="n">
        <v>36</v>
      </c>
    </row>
    <row r="52" customFormat="false" ht="12" hidden="false" customHeight="true" outlineLevel="0" collapsed="false">
      <c r="A52" s="498" t="n">
        <v>37</v>
      </c>
      <c r="B52" s="501" t="s">
        <v>182</v>
      </c>
      <c r="C52" s="500" t="n">
        <v>591</v>
      </c>
      <c r="D52" s="500" t="n">
        <v>167</v>
      </c>
      <c r="E52" s="500" t="n">
        <v>224</v>
      </c>
      <c r="F52" s="500" t="n">
        <v>32</v>
      </c>
      <c r="G52" s="500" t="n">
        <v>5</v>
      </c>
      <c r="H52" s="500" t="n">
        <v>0</v>
      </c>
      <c r="I52" s="500" t="n">
        <v>5.95794392523365</v>
      </c>
      <c r="J52" s="500" t="n">
        <v>48</v>
      </c>
      <c r="K52" s="500" t="n">
        <v>115</v>
      </c>
      <c r="L52" s="500" t="n">
        <v>660</v>
      </c>
      <c r="M52" s="500" t="n">
        <v>188</v>
      </c>
      <c r="N52" s="500" t="n">
        <v>241</v>
      </c>
      <c r="O52" s="500" t="n">
        <v>37</v>
      </c>
      <c r="P52" s="500" t="n">
        <v>19</v>
      </c>
      <c r="Q52" s="500" t="n">
        <v>1</v>
      </c>
      <c r="R52" s="500" t="n">
        <v>6.29012345679012</v>
      </c>
      <c r="S52" s="500" t="n">
        <v>53</v>
      </c>
      <c r="T52" s="500" t="n">
        <v>121</v>
      </c>
      <c r="U52" s="498" t="n">
        <v>37</v>
      </c>
    </row>
    <row r="53" customFormat="false" ht="12" hidden="false" customHeight="true" outlineLevel="0" collapsed="false">
      <c r="A53" s="498" t="n">
        <v>38</v>
      </c>
      <c r="B53" s="501" t="s">
        <v>183</v>
      </c>
      <c r="C53" s="500" t="n">
        <v>64</v>
      </c>
      <c r="D53" s="500" t="n">
        <v>16</v>
      </c>
      <c r="E53" s="500" t="n">
        <v>18</v>
      </c>
      <c r="F53" s="500" t="n">
        <v>4</v>
      </c>
      <c r="G53" s="500" t="n">
        <v>0</v>
      </c>
      <c r="H53" s="500" t="n">
        <v>0</v>
      </c>
      <c r="I53" s="500" t="n">
        <v>5.55263157894737</v>
      </c>
      <c r="J53" s="500" t="n">
        <v>7</v>
      </c>
      <c r="K53" s="500" t="n">
        <v>19</v>
      </c>
      <c r="L53" s="500" t="n">
        <v>83</v>
      </c>
      <c r="M53" s="500" t="n">
        <v>26</v>
      </c>
      <c r="N53" s="500" t="n">
        <v>37</v>
      </c>
      <c r="O53" s="500" t="n">
        <v>4</v>
      </c>
      <c r="P53" s="500" t="n">
        <v>0</v>
      </c>
      <c r="Q53" s="500" t="n">
        <v>0</v>
      </c>
      <c r="R53" s="500" t="n">
        <v>5.80597014925373</v>
      </c>
      <c r="S53" s="500" t="n">
        <v>4</v>
      </c>
      <c r="T53" s="500" t="n">
        <v>12</v>
      </c>
      <c r="U53" s="498" t="n">
        <v>38</v>
      </c>
    </row>
    <row r="54" customFormat="false" ht="16.5" hidden="false" customHeight="true" outlineLevel="0" collapsed="false">
      <c r="A54" s="498" t="n">
        <v>39</v>
      </c>
      <c r="B54" s="501" t="s">
        <v>184</v>
      </c>
      <c r="C54" s="500" t="n">
        <v>781</v>
      </c>
      <c r="D54" s="500" t="n">
        <v>170</v>
      </c>
      <c r="E54" s="500" t="n">
        <v>281</v>
      </c>
      <c r="F54" s="500" t="n">
        <v>56</v>
      </c>
      <c r="G54" s="500" t="n">
        <v>11</v>
      </c>
      <c r="H54" s="500" t="n">
        <v>5</v>
      </c>
      <c r="I54" s="500" t="n">
        <v>6.58699808795411</v>
      </c>
      <c r="J54" s="500" t="n">
        <v>56</v>
      </c>
      <c r="K54" s="500" t="n">
        <v>202</v>
      </c>
      <c r="L54" s="500" t="n">
        <v>518</v>
      </c>
      <c r="M54" s="500" t="n">
        <v>132</v>
      </c>
      <c r="N54" s="500" t="n">
        <v>178</v>
      </c>
      <c r="O54" s="500" t="n">
        <v>38</v>
      </c>
      <c r="P54" s="500" t="n">
        <v>23</v>
      </c>
      <c r="Q54" s="500" t="n">
        <v>3</v>
      </c>
      <c r="R54" s="500" t="n">
        <v>7.03475935828877</v>
      </c>
      <c r="S54" s="500" t="n">
        <v>31</v>
      </c>
      <c r="T54" s="500" t="n">
        <v>113</v>
      </c>
      <c r="U54" s="498" t="n">
        <v>39</v>
      </c>
    </row>
    <row r="55" customFormat="false" ht="12" hidden="false" customHeight="true" outlineLevel="0" collapsed="false">
      <c r="A55" s="498" t="n">
        <v>40</v>
      </c>
      <c r="B55" s="501" t="s">
        <v>185</v>
      </c>
      <c r="C55" s="500" t="n">
        <v>655</v>
      </c>
      <c r="D55" s="500" t="n">
        <v>183</v>
      </c>
      <c r="E55" s="500" t="n">
        <v>242</v>
      </c>
      <c r="F55" s="500" t="n">
        <v>36</v>
      </c>
      <c r="G55" s="500" t="n">
        <v>5</v>
      </c>
      <c r="H55" s="500" t="n">
        <v>0</v>
      </c>
      <c r="I55" s="500" t="n">
        <v>5.92489270386266</v>
      </c>
      <c r="J55" s="500" t="n">
        <v>55</v>
      </c>
      <c r="K55" s="500" t="n">
        <v>134</v>
      </c>
      <c r="L55" s="500" t="n">
        <v>743</v>
      </c>
      <c r="M55" s="500" t="n">
        <v>214</v>
      </c>
      <c r="N55" s="500" t="n">
        <v>278</v>
      </c>
      <c r="O55" s="500" t="n">
        <v>41</v>
      </c>
      <c r="P55" s="500" t="n">
        <v>19</v>
      </c>
      <c r="Q55" s="500" t="n">
        <v>1</v>
      </c>
      <c r="R55" s="500" t="n">
        <v>6.23146473779385</v>
      </c>
      <c r="S55" s="500" t="n">
        <v>57</v>
      </c>
      <c r="T55" s="500" t="n">
        <v>133</v>
      </c>
      <c r="U55" s="498" t="n">
        <v>40</v>
      </c>
    </row>
    <row r="56" customFormat="false" ht="16.5" hidden="false" customHeight="true" outlineLevel="0" collapsed="false">
      <c r="A56" s="498"/>
      <c r="B56" s="502" t="s">
        <v>186</v>
      </c>
      <c r="C56" s="503"/>
      <c r="D56" s="503"/>
      <c r="E56" s="503"/>
      <c r="F56" s="503"/>
      <c r="G56" s="503"/>
      <c r="H56" s="503"/>
      <c r="I56" s="503"/>
      <c r="J56" s="503"/>
      <c r="K56" s="503"/>
      <c r="L56" s="503"/>
      <c r="M56" s="503"/>
      <c r="N56" s="503"/>
      <c r="O56" s="503"/>
      <c r="P56" s="503"/>
      <c r="Q56" s="503"/>
      <c r="R56" s="503"/>
      <c r="S56" s="503"/>
      <c r="T56" s="503"/>
      <c r="U56" s="498"/>
    </row>
    <row r="57" customFormat="false" ht="12" hidden="false" customHeight="true" outlineLevel="0" collapsed="false">
      <c r="A57" s="498" t="n">
        <v>41</v>
      </c>
      <c r="B57" s="502" t="s">
        <v>187</v>
      </c>
      <c r="C57" s="506"/>
      <c r="D57" s="506"/>
      <c r="E57" s="506"/>
      <c r="F57" s="506"/>
      <c r="G57" s="506"/>
      <c r="H57" s="506"/>
      <c r="I57" s="506"/>
      <c r="J57" s="506"/>
      <c r="K57" s="506"/>
      <c r="L57" s="506"/>
      <c r="M57" s="506"/>
      <c r="N57" s="506"/>
      <c r="O57" s="506"/>
      <c r="P57" s="506"/>
      <c r="Q57" s="506"/>
      <c r="R57" s="506"/>
      <c r="S57" s="506"/>
      <c r="T57" s="506"/>
      <c r="U57" s="498"/>
    </row>
    <row r="58" customFormat="false" ht="12" hidden="false" customHeight="true" outlineLevel="0" collapsed="false">
      <c r="A58" s="498"/>
      <c r="B58" s="505" t="s">
        <v>188</v>
      </c>
      <c r="C58" s="500" t="n">
        <v>444</v>
      </c>
      <c r="D58" s="500" t="n">
        <v>86</v>
      </c>
      <c r="E58" s="500" t="n">
        <v>154</v>
      </c>
      <c r="F58" s="500" t="n">
        <v>28</v>
      </c>
      <c r="G58" s="500" t="n">
        <v>2</v>
      </c>
      <c r="H58" s="500" t="n">
        <v>0</v>
      </c>
      <c r="I58" s="500" t="n">
        <v>6.36666666666667</v>
      </c>
      <c r="J58" s="500" t="n">
        <v>27</v>
      </c>
      <c r="K58" s="500" t="n">
        <v>147</v>
      </c>
      <c r="L58" s="500" t="n">
        <v>338</v>
      </c>
      <c r="M58" s="500" t="n">
        <v>91</v>
      </c>
      <c r="N58" s="500" t="n">
        <v>111</v>
      </c>
      <c r="O58" s="500" t="n">
        <v>21</v>
      </c>
      <c r="P58" s="500" t="n">
        <v>13</v>
      </c>
      <c r="Q58" s="500" t="n">
        <v>0</v>
      </c>
      <c r="R58" s="500" t="n">
        <v>6.58050847457627</v>
      </c>
      <c r="S58" s="500" t="n">
        <v>16</v>
      </c>
      <c r="T58" s="500" t="n">
        <v>86</v>
      </c>
      <c r="U58" s="498" t="n">
        <v>41</v>
      </c>
    </row>
    <row r="59" customFormat="false" ht="12" hidden="false" customHeight="true" outlineLevel="0" collapsed="false">
      <c r="A59" s="498" t="n">
        <v>42</v>
      </c>
      <c r="B59" s="502" t="s">
        <v>189</v>
      </c>
      <c r="C59" s="503"/>
      <c r="D59" s="503"/>
      <c r="E59" s="503"/>
      <c r="F59" s="503"/>
      <c r="G59" s="503"/>
      <c r="H59" s="503"/>
      <c r="I59" s="503"/>
      <c r="J59" s="503"/>
      <c r="K59" s="503"/>
      <c r="L59" s="503"/>
      <c r="M59" s="503"/>
      <c r="N59" s="503"/>
      <c r="O59" s="503"/>
      <c r="P59" s="503"/>
      <c r="Q59" s="503"/>
      <c r="R59" s="503"/>
      <c r="S59" s="503"/>
      <c r="T59" s="503"/>
      <c r="U59" s="498"/>
    </row>
    <row r="60" customFormat="false" ht="12" hidden="false" customHeight="true" outlineLevel="0" collapsed="false">
      <c r="A60" s="507"/>
      <c r="B60" s="505" t="s">
        <v>190</v>
      </c>
      <c r="C60" s="500" t="n">
        <v>214</v>
      </c>
      <c r="D60" s="500" t="n">
        <v>33</v>
      </c>
      <c r="E60" s="500" t="n">
        <v>66</v>
      </c>
      <c r="F60" s="500" t="n">
        <v>10</v>
      </c>
      <c r="G60" s="500" t="n">
        <v>1</v>
      </c>
      <c r="H60" s="500" t="n">
        <v>1</v>
      </c>
      <c r="I60" s="500" t="n">
        <v>6.97297297297297</v>
      </c>
      <c r="J60" s="500" t="n">
        <v>15</v>
      </c>
      <c r="K60" s="500" t="n">
        <v>88</v>
      </c>
      <c r="L60" s="500" t="n">
        <v>174</v>
      </c>
      <c r="M60" s="500" t="n">
        <v>45</v>
      </c>
      <c r="N60" s="500" t="n">
        <v>58</v>
      </c>
      <c r="O60" s="500" t="n">
        <v>6</v>
      </c>
      <c r="P60" s="500" t="n">
        <v>5</v>
      </c>
      <c r="Q60" s="500" t="n">
        <v>0</v>
      </c>
      <c r="R60" s="500" t="n">
        <v>6.20175438596491</v>
      </c>
      <c r="S60" s="500" t="n">
        <v>5</v>
      </c>
      <c r="T60" s="500" t="n">
        <v>55</v>
      </c>
      <c r="U60" s="498" t="n">
        <v>42</v>
      </c>
    </row>
    <row r="61" customFormat="false" ht="9.75" hidden="false" customHeight="true" outlineLevel="0" collapsed="false">
      <c r="B61" s="508" t="s">
        <v>217</v>
      </c>
    </row>
    <row r="62" customFormat="false" ht="9.75" hidden="false" customHeight="true" outlineLevel="0" collapsed="false">
      <c r="B62" s="508" t="s">
        <v>193</v>
      </c>
      <c r="C62" s="506"/>
      <c r="D62" s="506"/>
      <c r="E62" s="506"/>
      <c r="F62" s="506"/>
      <c r="G62" s="506"/>
      <c r="H62" s="506"/>
      <c r="I62" s="506"/>
      <c r="J62" s="506"/>
      <c r="K62" s="506"/>
    </row>
    <row r="63" customFormat="false" ht="9.75" hidden="false" customHeight="true" outlineLevel="0" collapsed="false">
      <c r="B63" s="508" t="s">
        <v>194</v>
      </c>
      <c r="C63" s="506"/>
      <c r="D63" s="506"/>
      <c r="E63" s="506"/>
      <c r="F63" s="506"/>
      <c r="G63" s="506"/>
      <c r="H63" s="506"/>
      <c r="I63" s="506"/>
      <c r="J63" s="506"/>
      <c r="K63" s="506"/>
    </row>
    <row r="64" customFormat="false" ht="9.75" hidden="false" customHeight="true" outlineLevel="0" collapsed="false">
      <c r="B64" s="508" t="s">
        <v>374</v>
      </c>
      <c r="C64" s="506"/>
      <c r="D64" s="506"/>
      <c r="E64" s="506"/>
      <c r="F64" s="506"/>
      <c r="G64" s="506"/>
      <c r="H64" s="506"/>
      <c r="I64" s="506"/>
      <c r="J64" s="506"/>
      <c r="K64" s="506"/>
    </row>
    <row r="65" customFormat="false" ht="9.75" hidden="false" customHeight="true" outlineLevel="0" collapsed="false">
      <c r="B65" s="508"/>
      <c r="C65" s="506"/>
      <c r="D65" s="506"/>
      <c r="E65" s="506"/>
      <c r="F65" s="506"/>
      <c r="G65" s="506"/>
      <c r="H65" s="506"/>
      <c r="I65" s="506"/>
      <c r="J65" s="506"/>
      <c r="K65" s="506"/>
    </row>
    <row r="66" customFormat="false" ht="9.75" hidden="false" customHeight="true" outlineLevel="0" collapsed="false">
      <c r="B66" s="508"/>
      <c r="C66" s="506"/>
      <c r="D66" s="506"/>
      <c r="E66" s="506"/>
      <c r="F66" s="506"/>
      <c r="G66" s="506"/>
      <c r="H66" s="506"/>
      <c r="I66" s="506"/>
      <c r="J66" s="506"/>
      <c r="K66" s="506"/>
    </row>
    <row r="67" customFormat="false" ht="9.75" hidden="false" customHeight="true" outlineLevel="0" collapsed="false">
      <c r="B67" s="508"/>
      <c r="C67" s="506"/>
      <c r="D67" s="506"/>
      <c r="E67" s="506"/>
      <c r="F67" s="506"/>
      <c r="G67" s="506"/>
      <c r="H67" s="506"/>
      <c r="I67" s="506"/>
      <c r="J67" s="506"/>
      <c r="K67" s="506"/>
    </row>
    <row r="68" customFormat="false" ht="18" hidden="false" customHeight="true" outlineLevel="0" collapsed="false">
      <c r="B68" s="509"/>
      <c r="C68" s="506"/>
      <c r="D68" s="506"/>
      <c r="E68" s="506"/>
      <c r="F68" s="506"/>
      <c r="G68" s="506"/>
      <c r="H68" s="506"/>
      <c r="I68" s="506"/>
      <c r="J68" s="506"/>
      <c r="K68" s="506"/>
    </row>
    <row r="69" customFormat="false" ht="12.75" hidden="false" customHeight="true" outlineLevel="0" collapsed="false">
      <c r="B69" s="510"/>
    </row>
    <row r="70" customFormat="false" ht="9.75" hidden="false" customHeight="true" outlineLevel="0" collapsed="false">
      <c r="B70" s="510"/>
    </row>
    <row r="71" customFormat="false" ht="9.75" hidden="false" customHeight="true" outlineLevel="0" collapsed="false">
      <c r="B71" s="510"/>
      <c r="C71" s="506"/>
      <c r="D71" s="506"/>
      <c r="E71" s="506"/>
      <c r="F71" s="506"/>
      <c r="G71" s="506"/>
      <c r="H71" s="506"/>
      <c r="I71" s="506"/>
      <c r="J71" s="506"/>
      <c r="K71" s="506"/>
    </row>
    <row r="72" customFormat="false" ht="9.75" hidden="false" customHeight="true" outlineLevel="0" collapsed="false">
      <c r="B72" s="510"/>
      <c r="C72" s="506"/>
      <c r="D72" s="506"/>
      <c r="E72" s="506"/>
      <c r="F72" s="506"/>
      <c r="G72" s="506"/>
      <c r="H72" s="506"/>
      <c r="I72" s="506"/>
      <c r="J72" s="506"/>
      <c r="K72" s="506"/>
    </row>
    <row r="73" customFormat="false" ht="9.75" hidden="false" customHeight="true" outlineLevel="0" collapsed="false">
      <c r="B73" s="510"/>
      <c r="C73" s="506"/>
      <c r="D73" s="506"/>
      <c r="E73" s="506"/>
      <c r="F73" s="506"/>
      <c r="G73" s="506"/>
      <c r="H73" s="506"/>
      <c r="I73" s="506"/>
      <c r="J73" s="506"/>
      <c r="K73" s="506"/>
    </row>
    <row r="74" customFormat="false" ht="9.75" hidden="false" customHeight="true" outlineLevel="0" collapsed="false">
      <c r="B74" s="510"/>
      <c r="C74" s="506"/>
      <c r="D74" s="506"/>
      <c r="E74" s="506"/>
      <c r="F74" s="506"/>
      <c r="G74" s="506"/>
      <c r="H74" s="506"/>
      <c r="I74" s="506"/>
      <c r="J74" s="506"/>
      <c r="K74" s="506"/>
    </row>
    <row r="75" customFormat="false" ht="9.75" hidden="false" customHeight="true" outlineLevel="0" collapsed="false">
      <c r="B75" s="510"/>
      <c r="C75" s="506"/>
      <c r="D75" s="506"/>
      <c r="E75" s="506"/>
      <c r="F75" s="506"/>
      <c r="G75" s="506"/>
      <c r="H75" s="506"/>
      <c r="I75" s="506"/>
      <c r="J75" s="506"/>
      <c r="K75" s="506"/>
    </row>
    <row r="76" customFormat="false" ht="9.75" hidden="false" customHeight="true" outlineLevel="0" collapsed="false">
      <c r="B76" s="510"/>
      <c r="C76" s="506"/>
      <c r="D76" s="506"/>
      <c r="E76" s="506"/>
      <c r="F76" s="506"/>
      <c r="G76" s="506"/>
      <c r="H76" s="506"/>
      <c r="I76" s="506"/>
      <c r="J76" s="506"/>
      <c r="K76" s="506"/>
    </row>
    <row r="77" customFormat="false" ht="9.75" hidden="false" customHeight="true" outlineLevel="0" collapsed="false">
      <c r="B77" s="510"/>
      <c r="C77" s="506"/>
      <c r="D77" s="506"/>
      <c r="E77" s="506"/>
      <c r="F77" s="506"/>
      <c r="G77" s="506"/>
      <c r="H77" s="506"/>
      <c r="I77" s="506"/>
      <c r="J77" s="506"/>
      <c r="K77" s="506"/>
    </row>
    <row r="78" customFormat="false" ht="9.75" hidden="false" customHeight="true" outlineLevel="0" collapsed="false">
      <c r="B78" s="510"/>
      <c r="C78" s="506"/>
      <c r="D78" s="506"/>
      <c r="E78" s="506"/>
      <c r="F78" s="506"/>
      <c r="G78" s="506"/>
      <c r="H78" s="506"/>
      <c r="I78" s="506"/>
      <c r="J78" s="506"/>
      <c r="K78" s="506"/>
    </row>
    <row r="79" customFormat="false" ht="9.75" hidden="false" customHeight="true" outlineLevel="0" collapsed="false">
      <c r="B79" s="510"/>
      <c r="C79" s="506"/>
      <c r="D79" s="506"/>
      <c r="E79" s="506"/>
      <c r="F79" s="506"/>
      <c r="G79" s="506"/>
      <c r="H79" s="506"/>
      <c r="I79" s="506"/>
      <c r="J79" s="506"/>
      <c r="K79" s="506"/>
    </row>
    <row r="80" customFormat="false" ht="9.75" hidden="false" customHeight="true" outlineLevel="0" collapsed="false">
      <c r="B80" s="510"/>
      <c r="C80" s="506"/>
      <c r="D80" s="506"/>
      <c r="E80" s="506"/>
      <c r="F80" s="506"/>
      <c r="G80" s="506"/>
      <c r="H80" s="506"/>
      <c r="I80" s="506"/>
      <c r="J80" s="506"/>
      <c r="K80" s="506"/>
    </row>
    <row r="81" customFormat="false" ht="9.75" hidden="false" customHeight="true" outlineLevel="0" collapsed="false">
      <c r="B81" s="510"/>
      <c r="C81" s="506"/>
      <c r="D81" s="506"/>
      <c r="E81" s="506"/>
      <c r="F81" s="506"/>
      <c r="G81" s="506"/>
      <c r="H81" s="506"/>
      <c r="I81" s="506"/>
      <c r="J81" s="506"/>
      <c r="K81" s="506"/>
    </row>
    <row r="82" customFormat="false" ht="9.75" hidden="false" customHeight="true" outlineLevel="0" collapsed="false">
      <c r="B82" s="510"/>
      <c r="C82" s="506"/>
      <c r="D82" s="506"/>
      <c r="E82" s="506"/>
      <c r="F82" s="506"/>
      <c r="G82" s="506"/>
      <c r="H82" s="506"/>
      <c r="I82" s="506"/>
      <c r="J82" s="506"/>
      <c r="K82" s="506"/>
    </row>
    <row r="83" customFormat="false" ht="9.75" hidden="false" customHeight="true" outlineLevel="0" collapsed="false">
      <c r="B83" s="510"/>
      <c r="C83" s="506"/>
      <c r="D83" s="506"/>
      <c r="E83" s="506"/>
      <c r="F83" s="506"/>
      <c r="G83" s="506"/>
      <c r="H83" s="506"/>
      <c r="I83" s="506"/>
      <c r="J83" s="506"/>
      <c r="K83" s="506"/>
    </row>
    <row r="84" customFormat="false" ht="9.75" hidden="false" customHeight="true" outlineLevel="0" collapsed="false">
      <c r="B84" s="510"/>
      <c r="C84" s="506"/>
      <c r="D84" s="506"/>
      <c r="E84" s="506"/>
      <c r="F84" s="506"/>
      <c r="G84" s="506"/>
      <c r="H84" s="506"/>
      <c r="I84" s="506"/>
      <c r="J84" s="506"/>
      <c r="K84" s="506"/>
    </row>
    <row r="85" customFormat="false" ht="9.75" hidden="false" customHeight="true" outlineLevel="0" collapsed="false">
      <c r="B85" s="510"/>
      <c r="C85" s="506"/>
      <c r="D85" s="506"/>
      <c r="E85" s="506"/>
      <c r="F85" s="506"/>
      <c r="G85" s="506"/>
      <c r="H85" s="506"/>
      <c r="I85" s="506"/>
      <c r="J85" s="506"/>
      <c r="K85" s="506"/>
    </row>
    <row r="86" customFormat="false" ht="9" hidden="false" customHeight="false" outlineLevel="0" collapsed="false">
      <c r="B86" s="510"/>
    </row>
    <row r="87" customFormat="false" ht="9" hidden="false" customHeight="false" outlineLevel="0" collapsed="false">
      <c r="B87" s="510"/>
    </row>
    <row r="88" customFormat="false" ht="9" hidden="false" customHeight="false" outlineLevel="0" collapsed="false">
      <c r="B88" s="510"/>
    </row>
    <row r="89" customFormat="false" ht="9" hidden="false" customHeight="false" outlineLevel="0" collapsed="false">
      <c r="B89" s="510"/>
    </row>
    <row r="90" customFormat="false" ht="9" hidden="false" customHeight="false" outlineLevel="0" collapsed="false">
      <c r="B90" s="510"/>
    </row>
    <row r="91" customFormat="false" ht="9" hidden="false" customHeight="false" outlineLevel="0" collapsed="false">
      <c r="B91" s="510"/>
    </row>
    <row r="92" customFormat="false" ht="9" hidden="false" customHeight="false" outlineLevel="0" collapsed="false">
      <c r="B92" s="510"/>
    </row>
    <row r="93" customFormat="false" ht="9" hidden="false" customHeight="false" outlineLevel="0" collapsed="false">
      <c r="B93" s="510"/>
    </row>
    <row r="94" customFormat="false" ht="9" hidden="false" customHeight="false" outlineLevel="0" collapsed="false">
      <c r="B94" s="510"/>
    </row>
    <row r="95" customFormat="false" ht="9" hidden="false" customHeight="false" outlineLevel="0" collapsed="false">
      <c r="B95" s="510"/>
    </row>
    <row r="96" customFormat="false" ht="9" hidden="false" customHeight="false" outlineLevel="0" collapsed="false">
      <c r="B96" s="511"/>
    </row>
    <row r="97" customFormat="false" ht="9" hidden="false" customHeight="false" outlineLevel="0" collapsed="false">
      <c r="B97" s="511"/>
    </row>
    <row r="98" customFormat="false" ht="9" hidden="false" customHeight="false" outlineLevel="0" collapsed="false">
      <c r="B98" s="511"/>
    </row>
    <row r="99" customFormat="false" ht="9" hidden="false" customHeight="false" outlineLevel="0" collapsed="false">
      <c r="B99" s="485"/>
    </row>
    <row r="100" customFormat="false" ht="9" hidden="false" customHeight="false" outlineLevel="0" collapsed="false">
      <c r="B100" s="485"/>
    </row>
    <row r="101" customFormat="false" ht="9" hidden="false" customHeight="false" outlineLevel="0" collapsed="false">
      <c r="B101" s="485"/>
    </row>
    <row r="102" customFormat="false" ht="9" hidden="false" customHeight="false" outlineLevel="0" collapsed="false">
      <c r="B102" s="485"/>
    </row>
    <row r="103" customFormat="false" ht="9" hidden="false" customHeight="false" outlineLevel="0" collapsed="false">
      <c r="B103" s="485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6.84"/>
    <col collapsed="false" customWidth="true" hidden="false" outlineLevel="0" max="3" min="3" style="150" width="9.7"/>
    <col collapsed="false" customWidth="true" hidden="false" outlineLevel="0" max="8" min="4" style="150" width="7.7"/>
    <col collapsed="false" customWidth="true" hidden="false" outlineLevel="0" max="9" min="9" style="150" width="9.7"/>
    <col collapsed="false" customWidth="true" hidden="false" outlineLevel="0" max="11" min="10" style="150" width="8.14"/>
    <col collapsed="false" customWidth="true" hidden="false" outlineLevel="0" max="20" min="12" style="150" width="10.71"/>
    <col collapsed="false" customWidth="true" hidden="false" outlineLevel="0" max="21" min="21" style="150" width="3.56"/>
    <col collapsed="false" customWidth="false" hidden="false" outlineLevel="0" max="257" min="22" style="150" width="11.42"/>
  </cols>
  <sheetData>
    <row r="1" customFormat="false" ht="9.75" hidden="false" customHeight="true" outlineLevel="0" collapsed="false">
      <c r="A1" s="150" t="s">
        <v>27</v>
      </c>
      <c r="C1" s="158"/>
      <c r="D1" s="158"/>
      <c r="E1" s="158"/>
      <c r="F1" s="158"/>
      <c r="G1" s="158"/>
      <c r="H1" s="158"/>
      <c r="J1" s="154"/>
      <c r="K1" s="154"/>
      <c r="S1" s="158"/>
      <c r="T1" s="158"/>
      <c r="U1" s="152" t="s">
        <v>27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J2" s="158"/>
      <c r="K2" s="158"/>
      <c r="L2" s="155" t="s">
        <v>151</v>
      </c>
      <c r="M2" s="155"/>
      <c r="N2" s="155"/>
      <c r="O2" s="155"/>
      <c r="P2" s="155"/>
      <c r="Q2" s="155"/>
      <c r="R2" s="155"/>
      <c r="S2" s="155"/>
      <c r="T2" s="155"/>
      <c r="U2" s="152"/>
    </row>
    <row r="3" s="157" customFormat="true" ht="13.5" hidden="false" customHeight="true" outlineLevel="0" collapsed="false">
      <c r="A3" s="156" t="s">
        <v>375</v>
      </c>
      <c r="B3" s="156"/>
      <c r="C3" s="156"/>
      <c r="D3" s="156"/>
      <c r="E3" s="156"/>
      <c r="F3" s="156"/>
      <c r="K3" s="156"/>
      <c r="L3" s="156" t="s">
        <v>375</v>
      </c>
      <c r="M3" s="156"/>
      <c r="N3" s="156"/>
      <c r="O3" s="156"/>
      <c r="P3" s="156"/>
      <c r="Q3" s="156"/>
      <c r="R3" s="156"/>
    </row>
    <row r="4" s="156" customFormat="true" ht="14.25" hidden="false" customHeight="true" outlineLevel="0" collapsed="false">
      <c r="A4" s="156" t="s">
        <v>376</v>
      </c>
      <c r="L4" s="156" t="s">
        <v>376</v>
      </c>
    </row>
    <row r="5" customFormat="false" ht="11.25" hidden="false" customHeight="true" outlineLevel="0" collapsed="false">
      <c r="B5" s="151"/>
      <c r="D5" s="512"/>
      <c r="E5" s="512"/>
      <c r="F5" s="512"/>
      <c r="G5" s="512"/>
      <c r="H5" s="512"/>
      <c r="K5" s="159"/>
      <c r="L5" s="157"/>
    </row>
    <row r="6" customFormat="false" ht="21" hidden="false" customHeight="true" outlineLevel="0" collapsed="false">
      <c r="A6" s="161" t="s">
        <v>362</v>
      </c>
      <c r="B6" s="162" t="s">
        <v>126</v>
      </c>
      <c r="C6" s="230" t="s">
        <v>363</v>
      </c>
      <c r="D6" s="230"/>
      <c r="E6" s="230"/>
      <c r="F6" s="230"/>
      <c r="G6" s="230"/>
      <c r="H6" s="230"/>
      <c r="I6" s="230"/>
      <c r="J6" s="230"/>
      <c r="K6" s="230"/>
      <c r="L6" s="231" t="s">
        <v>120</v>
      </c>
      <c r="M6" s="231"/>
      <c r="N6" s="231"/>
      <c r="O6" s="231"/>
      <c r="P6" s="231"/>
      <c r="Q6" s="231"/>
      <c r="R6" s="231"/>
      <c r="S6" s="231"/>
      <c r="T6" s="231"/>
      <c r="U6" s="165" t="s">
        <v>154</v>
      </c>
    </row>
    <row r="7" customFormat="false" ht="36.75" hidden="false" customHeight="true" outlineLevel="0" collapsed="false">
      <c r="A7" s="161"/>
      <c r="B7" s="162"/>
      <c r="C7" s="161" t="s">
        <v>92</v>
      </c>
      <c r="D7" s="165" t="s">
        <v>364</v>
      </c>
      <c r="E7" s="165"/>
      <c r="F7" s="165"/>
      <c r="G7" s="165"/>
      <c r="H7" s="165"/>
      <c r="I7" s="165"/>
      <c r="J7" s="165" t="s">
        <v>365</v>
      </c>
      <c r="K7" s="165"/>
      <c r="L7" s="161" t="s">
        <v>92</v>
      </c>
      <c r="M7" s="165" t="s">
        <v>364</v>
      </c>
      <c r="N7" s="165"/>
      <c r="O7" s="165"/>
      <c r="P7" s="165"/>
      <c r="Q7" s="165"/>
      <c r="R7" s="165"/>
      <c r="S7" s="513" t="s">
        <v>365</v>
      </c>
      <c r="T7" s="513"/>
      <c r="U7" s="165"/>
    </row>
    <row r="8" customFormat="false" ht="23.25" hidden="false" customHeight="true" outlineLevel="0" collapsed="false">
      <c r="A8" s="161"/>
      <c r="B8" s="162"/>
      <c r="C8" s="161"/>
      <c r="D8" s="162" t="s">
        <v>366</v>
      </c>
      <c r="E8" s="168" t="s">
        <v>367</v>
      </c>
      <c r="F8" s="162" t="s">
        <v>368</v>
      </c>
      <c r="G8" s="162" t="s">
        <v>369</v>
      </c>
      <c r="H8" s="162" t="s">
        <v>370</v>
      </c>
      <c r="I8" s="165" t="s">
        <v>377</v>
      </c>
      <c r="J8" s="162" t="s">
        <v>372</v>
      </c>
      <c r="K8" s="165" t="s">
        <v>373</v>
      </c>
      <c r="L8" s="161"/>
      <c r="M8" s="162" t="s">
        <v>366</v>
      </c>
      <c r="N8" s="168" t="s">
        <v>367</v>
      </c>
      <c r="O8" s="162" t="s">
        <v>368</v>
      </c>
      <c r="P8" s="162" t="s">
        <v>369</v>
      </c>
      <c r="Q8" s="162" t="s">
        <v>370</v>
      </c>
      <c r="R8" s="165" t="s">
        <v>377</v>
      </c>
      <c r="S8" s="162" t="s">
        <v>372</v>
      </c>
      <c r="T8" s="162" t="s">
        <v>373</v>
      </c>
      <c r="U8" s="165"/>
    </row>
    <row r="9" customFormat="false" ht="41.25" hidden="false" customHeight="true" outlineLevel="0" collapsed="false">
      <c r="A9" s="161"/>
      <c r="B9" s="162"/>
      <c r="C9" s="161"/>
      <c r="D9" s="162"/>
      <c r="E9" s="168"/>
      <c r="F9" s="162"/>
      <c r="G9" s="162"/>
      <c r="H9" s="162"/>
      <c r="I9" s="165"/>
      <c r="J9" s="162"/>
      <c r="K9" s="165"/>
      <c r="L9" s="161"/>
      <c r="M9" s="162"/>
      <c r="N9" s="168"/>
      <c r="O9" s="162"/>
      <c r="P9" s="162"/>
      <c r="Q9" s="162"/>
      <c r="R9" s="165"/>
      <c r="S9" s="162"/>
      <c r="T9" s="162"/>
      <c r="U9" s="165"/>
    </row>
    <row r="10" customFormat="false" ht="21" hidden="false" customHeight="true" outlineLevel="0" collapsed="false">
      <c r="A10" s="171"/>
      <c r="B10" s="172"/>
      <c r="C10" s="173" t="s">
        <v>378</v>
      </c>
      <c r="D10" s="173"/>
      <c r="E10" s="173"/>
      <c r="F10" s="171"/>
      <c r="G10" s="171"/>
      <c r="H10" s="171"/>
      <c r="I10" s="171"/>
      <c r="J10" s="171"/>
      <c r="K10" s="152"/>
      <c r="L10" s="173" t="s">
        <v>378</v>
      </c>
      <c r="M10" s="173"/>
      <c r="N10" s="174"/>
      <c r="O10" s="171"/>
      <c r="P10" s="171"/>
      <c r="Q10" s="171"/>
      <c r="R10" s="171"/>
      <c r="S10" s="171"/>
      <c r="T10" s="171"/>
      <c r="U10" s="171"/>
    </row>
    <row r="11" customFormat="false" ht="21" hidden="false" customHeight="true" outlineLevel="0" collapsed="false">
      <c r="A11" s="175" t="n">
        <v>1</v>
      </c>
      <c r="B11" s="176" t="s">
        <v>92</v>
      </c>
      <c r="C11" s="177" t="n">
        <v>612</v>
      </c>
      <c r="D11" s="177" t="n">
        <v>40</v>
      </c>
      <c r="E11" s="177" t="n">
        <v>151</v>
      </c>
      <c r="F11" s="177" t="n">
        <v>20</v>
      </c>
      <c r="G11" s="177" t="n">
        <v>10</v>
      </c>
      <c r="H11" s="177" t="n">
        <v>2</v>
      </c>
      <c r="I11" s="177" t="n">
        <v>8.47085201793722</v>
      </c>
      <c r="J11" s="177" t="n">
        <v>16</v>
      </c>
      <c r="K11" s="177" t="n">
        <v>373</v>
      </c>
      <c r="L11" s="177" t="n">
        <v>405</v>
      </c>
      <c r="M11" s="177" t="n">
        <v>33</v>
      </c>
      <c r="N11" s="177" t="n">
        <v>122</v>
      </c>
      <c r="O11" s="177" t="n">
        <v>14</v>
      </c>
      <c r="P11" s="177" t="n">
        <v>13</v>
      </c>
      <c r="Q11" s="177" t="n">
        <v>2</v>
      </c>
      <c r="R11" s="177" t="n">
        <v>9.18478260869565</v>
      </c>
      <c r="S11" s="177" t="n">
        <v>19</v>
      </c>
      <c r="T11" s="177" t="n">
        <v>202</v>
      </c>
      <c r="U11" s="175" t="n">
        <v>1</v>
      </c>
    </row>
    <row r="12" customFormat="false" ht="21" hidden="false" customHeight="true" outlineLevel="0" collapsed="false">
      <c r="A12" s="175" t="n">
        <v>2</v>
      </c>
      <c r="B12" s="176" t="s">
        <v>200</v>
      </c>
      <c r="C12" s="177" t="n">
        <v>397</v>
      </c>
      <c r="D12" s="177" t="n">
        <v>23</v>
      </c>
      <c r="E12" s="177" t="n">
        <v>97</v>
      </c>
      <c r="F12" s="177" t="n">
        <v>8</v>
      </c>
      <c r="G12" s="177" t="n">
        <v>9</v>
      </c>
      <c r="H12" s="177" t="n">
        <v>1</v>
      </c>
      <c r="I12" s="177" t="n">
        <v>8.65217391304348</v>
      </c>
      <c r="J12" s="177" t="n">
        <v>12</v>
      </c>
      <c r="K12" s="177" t="n">
        <v>247</v>
      </c>
      <c r="L12" s="177" t="n">
        <v>231</v>
      </c>
      <c r="M12" s="177" t="n">
        <v>25</v>
      </c>
      <c r="N12" s="177" t="n">
        <v>64</v>
      </c>
      <c r="O12" s="177" t="n">
        <v>9</v>
      </c>
      <c r="P12" s="177" t="n">
        <v>8</v>
      </c>
      <c r="Q12" s="177" t="n">
        <v>0</v>
      </c>
      <c r="R12" s="177" t="n">
        <v>7.83018867924528</v>
      </c>
      <c r="S12" s="177" t="n">
        <v>10</v>
      </c>
      <c r="T12" s="177" t="n">
        <v>115</v>
      </c>
      <c r="U12" s="175" t="n">
        <v>2</v>
      </c>
    </row>
    <row r="13" customFormat="false" ht="21" hidden="false" customHeight="true" outlineLevel="0" collapsed="false">
      <c r="A13" s="175" t="n">
        <v>3</v>
      </c>
      <c r="B13" s="176" t="s">
        <v>201</v>
      </c>
      <c r="C13" s="177" t="n">
        <v>215</v>
      </c>
      <c r="D13" s="177" t="n">
        <v>17</v>
      </c>
      <c r="E13" s="177" t="n">
        <v>54</v>
      </c>
      <c r="F13" s="177" t="n">
        <v>12</v>
      </c>
      <c r="G13" s="177" t="n">
        <v>1</v>
      </c>
      <c r="H13" s="177" t="n">
        <v>1</v>
      </c>
      <c r="I13" s="177" t="n">
        <v>8.17647058823529</v>
      </c>
      <c r="J13" s="177" t="n">
        <v>4</v>
      </c>
      <c r="K13" s="177" t="n">
        <v>126</v>
      </c>
      <c r="L13" s="177" t="n">
        <v>174</v>
      </c>
      <c r="M13" s="177" t="n">
        <v>8</v>
      </c>
      <c r="N13" s="177" t="n">
        <v>58</v>
      </c>
      <c r="O13" s="177" t="n">
        <v>5</v>
      </c>
      <c r="P13" s="177" t="n">
        <v>5</v>
      </c>
      <c r="Q13" s="177" t="n">
        <v>2</v>
      </c>
      <c r="R13" s="177" t="n">
        <v>11.025641025641</v>
      </c>
      <c r="S13" s="177" t="n">
        <v>9</v>
      </c>
      <c r="T13" s="177" t="n">
        <v>87</v>
      </c>
      <c r="U13" s="175" t="n">
        <v>3</v>
      </c>
    </row>
    <row r="14" customFormat="false" ht="34.5" hidden="false" customHeight="true" outlineLevel="0" collapsed="false">
      <c r="A14" s="175"/>
      <c r="C14" s="180" t="s">
        <v>379</v>
      </c>
      <c r="D14" s="180"/>
      <c r="E14" s="180"/>
      <c r="F14" s="180"/>
      <c r="G14" s="180"/>
      <c r="K14" s="152"/>
      <c r="L14" s="180" t="s">
        <v>379</v>
      </c>
      <c r="M14" s="180"/>
      <c r="N14" s="180"/>
      <c r="O14" s="180"/>
      <c r="U14" s="175"/>
    </row>
    <row r="15" customFormat="false" ht="21" hidden="false" customHeight="true" outlineLevel="0" collapsed="false">
      <c r="A15" s="175" t="n">
        <v>10</v>
      </c>
      <c r="B15" s="176" t="s">
        <v>92</v>
      </c>
      <c r="C15" s="177" t="n">
        <v>2560</v>
      </c>
      <c r="D15" s="177" t="n">
        <v>732</v>
      </c>
      <c r="E15" s="177" t="n">
        <v>1070</v>
      </c>
      <c r="F15" s="177" t="n">
        <v>195</v>
      </c>
      <c r="G15" s="177" t="n">
        <v>65</v>
      </c>
      <c r="H15" s="177" t="n">
        <v>10</v>
      </c>
      <c r="I15" s="177" t="n">
        <v>6.38223938223938</v>
      </c>
      <c r="J15" s="177" t="n">
        <v>176</v>
      </c>
      <c r="K15" s="177" t="n">
        <v>312</v>
      </c>
      <c r="L15" s="177" t="n">
        <v>2184</v>
      </c>
      <c r="M15" s="177" t="n">
        <v>710</v>
      </c>
      <c r="N15" s="177" t="n">
        <v>842</v>
      </c>
      <c r="O15" s="177" t="n">
        <v>144</v>
      </c>
      <c r="P15" s="177" t="n">
        <v>79</v>
      </c>
      <c r="Q15" s="177" t="n">
        <v>6</v>
      </c>
      <c r="R15" s="177" t="n">
        <v>6.15216170690623</v>
      </c>
      <c r="S15" s="177" t="n">
        <v>166</v>
      </c>
      <c r="T15" s="177" t="n">
        <v>237</v>
      </c>
      <c r="U15" s="175" t="n">
        <v>10</v>
      </c>
    </row>
    <row r="16" customFormat="false" ht="21" hidden="false" customHeight="true" outlineLevel="0" collapsed="false">
      <c r="A16" s="175" t="n">
        <v>11</v>
      </c>
      <c r="B16" s="176" t="s">
        <v>200</v>
      </c>
      <c r="C16" s="177" t="n">
        <v>1460</v>
      </c>
      <c r="D16" s="177" t="n">
        <v>410</v>
      </c>
      <c r="E16" s="177" t="n">
        <v>617</v>
      </c>
      <c r="F16" s="177" t="n">
        <v>121</v>
      </c>
      <c r="G16" s="177" t="n">
        <v>51</v>
      </c>
      <c r="H16" s="177" t="n">
        <v>7</v>
      </c>
      <c r="I16" s="177" t="n">
        <v>6.61028192371476</v>
      </c>
      <c r="J16" s="177" t="n">
        <v>85</v>
      </c>
      <c r="K16" s="177" t="n">
        <v>169</v>
      </c>
      <c r="L16" s="177" t="n">
        <v>1188</v>
      </c>
      <c r="M16" s="177" t="n">
        <v>398</v>
      </c>
      <c r="N16" s="177" t="n">
        <v>459</v>
      </c>
      <c r="O16" s="177" t="n">
        <v>74</v>
      </c>
      <c r="P16" s="177" t="n">
        <v>45</v>
      </c>
      <c r="Q16" s="177" t="n">
        <v>4</v>
      </c>
      <c r="R16" s="177" t="n">
        <v>6.12755102040816</v>
      </c>
      <c r="S16" s="177" t="n">
        <v>94</v>
      </c>
      <c r="T16" s="177" t="n">
        <v>114</v>
      </c>
      <c r="U16" s="175" t="n">
        <v>11</v>
      </c>
    </row>
    <row r="17" customFormat="false" ht="21" hidden="false" customHeight="true" outlineLevel="0" collapsed="false">
      <c r="A17" s="175" t="n">
        <v>12</v>
      </c>
      <c r="B17" s="176" t="s">
        <v>201</v>
      </c>
      <c r="C17" s="177" t="n">
        <v>1100</v>
      </c>
      <c r="D17" s="177" t="n">
        <v>322</v>
      </c>
      <c r="E17" s="177" t="n">
        <v>453</v>
      </c>
      <c r="F17" s="177" t="n">
        <v>74</v>
      </c>
      <c r="G17" s="177" t="n">
        <v>14</v>
      </c>
      <c r="H17" s="177" t="n">
        <v>3</v>
      </c>
      <c r="I17" s="177" t="n">
        <v>6.06466512702079</v>
      </c>
      <c r="J17" s="177" t="n">
        <v>91</v>
      </c>
      <c r="K17" s="177" t="n">
        <v>143</v>
      </c>
      <c r="L17" s="177" t="n">
        <v>996</v>
      </c>
      <c r="M17" s="177" t="n">
        <v>312</v>
      </c>
      <c r="N17" s="177" t="n">
        <v>383</v>
      </c>
      <c r="O17" s="177" t="n">
        <v>70</v>
      </c>
      <c r="P17" s="177" t="n">
        <v>34</v>
      </c>
      <c r="Q17" s="177" t="n">
        <v>2</v>
      </c>
      <c r="R17" s="177" t="n">
        <v>6.18227215980025</v>
      </c>
      <c r="S17" s="177" t="n">
        <v>72</v>
      </c>
      <c r="T17" s="177" t="n">
        <v>123</v>
      </c>
      <c r="U17" s="175" t="n">
        <v>12</v>
      </c>
    </row>
    <row r="18" customFormat="false" ht="34.5" hidden="false" customHeight="true" outlineLevel="0" collapsed="false">
      <c r="A18" s="175"/>
      <c r="B18" s="185"/>
      <c r="C18" s="180" t="s">
        <v>380</v>
      </c>
      <c r="D18" s="180"/>
      <c r="E18" s="180"/>
      <c r="F18" s="182"/>
      <c r="G18" s="182"/>
      <c r="H18" s="182"/>
      <c r="I18" s="182"/>
      <c r="J18" s="182"/>
      <c r="K18" s="152"/>
      <c r="L18" s="180" t="s">
        <v>380</v>
      </c>
      <c r="M18" s="180"/>
      <c r="N18" s="180"/>
      <c r="U18" s="175"/>
    </row>
    <row r="19" customFormat="false" ht="21" hidden="false" customHeight="true" outlineLevel="0" collapsed="false">
      <c r="A19" s="175" t="n">
        <v>13</v>
      </c>
      <c r="B19" s="176" t="s">
        <v>92</v>
      </c>
      <c r="C19" s="177" t="n">
        <v>169</v>
      </c>
      <c r="D19" s="177" t="n">
        <v>1</v>
      </c>
      <c r="E19" s="177" t="n">
        <v>6</v>
      </c>
      <c r="F19" s="177" t="n">
        <v>1</v>
      </c>
      <c r="G19" s="177" t="n">
        <v>1</v>
      </c>
      <c r="H19" s="177" t="n">
        <v>2</v>
      </c>
      <c r="I19" s="177" t="n">
        <v>25.9090909090909</v>
      </c>
      <c r="J19" s="177" t="n">
        <v>8</v>
      </c>
      <c r="K19" s="177" t="n">
        <v>150</v>
      </c>
      <c r="L19" s="0" t="n">
        <v>103</v>
      </c>
      <c r="M19" s="0" t="n">
        <v>5</v>
      </c>
      <c r="N19" s="0" t="n">
        <v>2</v>
      </c>
      <c r="O19" s="177" t="n">
        <v>2</v>
      </c>
      <c r="P19" s="177" t="n">
        <v>1</v>
      </c>
      <c r="Q19" s="177" t="n">
        <v>0</v>
      </c>
      <c r="R19" s="177" t="n">
        <v>6.5</v>
      </c>
      <c r="S19" s="177" t="n">
        <v>2</v>
      </c>
      <c r="T19" s="177" t="n">
        <v>91</v>
      </c>
      <c r="U19" s="175" t="n">
        <v>13</v>
      </c>
    </row>
    <row r="20" customFormat="false" ht="21" hidden="false" customHeight="true" outlineLevel="0" collapsed="false">
      <c r="A20" s="175" t="n">
        <v>14</v>
      </c>
      <c r="B20" s="176" t="s">
        <v>200</v>
      </c>
      <c r="C20" s="177" t="n">
        <v>105</v>
      </c>
      <c r="D20" s="177" t="n">
        <v>0</v>
      </c>
      <c r="E20" s="177" t="n">
        <v>4</v>
      </c>
      <c r="F20" s="177" t="n">
        <v>1</v>
      </c>
      <c r="G20" s="177" t="n">
        <v>1</v>
      </c>
      <c r="H20" s="177" t="n">
        <v>1</v>
      </c>
      <c r="I20" s="177" t="n">
        <v>32.8571428571429</v>
      </c>
      <c r="J20" s="177" t="n">
        <v>3</v>
      </c>
      <c r="K20" s="177" t="n">
        <v>95</v>
      </c>
      <c r="L20" s="177" t="n">
        <v>68</v>
      </c>
      <c r="M20" s="177" t="n">
        <v>4</v>
      </c>
      <c r="N20" s="177" t="n">
        <v>1</v>
      </c>
      <c r="O20" s="177" t="n">
        <v>0</v>
      </c>
      <c r="P20" s="177" t="n">
        <v>0</v>
      </c>
      <c r="Q20" s="177" t="n">
        <v>0</v>
      </c>
      <c r="R20" s="177" t="n">
        <v>3.6</v>
      </c>
      <c r="S20" s="177" t="n">
        <v>2</v>
      </c>
      <c r="T20" s="177" t="n">
        <v>61</v>
      </c>
      <c r="U20" s="175" t="n">
        <v>14</v>
      </c>
    </row>
    <row r="21" customFormat="false" ht="21" hidden="false" customHeight="true" outlineLevel="0" collapsed="false">
      <c r="A21" s="175" t="n">
        <v>15</v>
      </c>
      <c r="B21" s="176" t="s">
        <v>201</v>
      </c>
      <c r="C21" s="177" t="n">
        <v>64</v>
      </c>
      <c r="D21" s="177" t="n">
        <v>1</v>
      </c>
      <c r="E21" s="177" t="n">
        <v>2</v>
      </c>
      <c r="F21" s="177" t="n">
        <v>0</v>
      </c>
      <c r="G21" s="177" t="n">
        <v>0</v>
      </c>
      <c r="H21" s="177" t="n">
        <v>1</v>
      </c>
      <c r="I21" s="177" t="n">
        <v>13.75</v>
      </c>
      <c r="J21" s="177" t="n">
        <v>5</v>
      </c>
      <c r="K21" s="177" t="n">
        <v>55</v>
      </c>
      <c r="L21" s="177" t="n">
        <v>35</v>
      </c>
      <c r="M21" s="177" t="n">
        <v>1</v>
      </c>
      <c r="N21" s="177" t="n">
        <v>1</v>
      </c>
      <c r="O21" s="177" t="n">
        <v>2</v>
      </c>
      <c r="P21" s="177" t="n">
        <v>1</v>
      </c>
      <c r="Q21" s="177" t="n">
        <v>0</v>
      </c>
      <c r="R21" s="177" t="n">
        <v>9.4</v>
      </c>
      <c r="S21" s="177" t="n">
        <v>0</v>
      </c>
      <c r="T21" s="177" t="n">
        <v>30</v>
      </c>
      <c r="U21" s="175" t="n">
        <v>15</v>
      </c>
    </row>
    <row r="22" customFormat="false" ht="9.75" hidden="false" customHeight="true" outlineLevel="0" collapsed="false">
      <c r="B22" s="181" t="s">
        <v>217</v>
      </c>
    </row>
    <row r="23" customFormat="false" ht="9.75" hidden="false" customHeight="true" outlineLevel="0" collapsed="false">
      <c r="B23" s="181" t="s">
        <v>381</v>
      </c>
      <c r="C23" s="182"/>
      <c r="D23" s="182"/>
      <c r="E23" s="182"/>
      <c r="F23" s="182"/>
      <c r="G23" s="182"/>
      <c r="H23" s="182"/>
      <c r="I23" s="182"/>
      <c r="J23" s="182"/>
      <c r="K23" s="182"/>
    </row>
    <row r="24" customFormat="false" ht="9.75" hidden="false" customHeight="true" outlineLevel="0" collapsed="false">
      <c r="B24" s="185"/>
      <c r="C24" s="182"/>
      <c r="D24" s="182"/>
      <c r="E24" s="182"/>
      <c r="F24" s="182"/>
      <c r="G24" s="182"/>
      <c r="H24" s="182"/>
      <c r="I24" s="182"/>
      <c r="J24" s="182"/>
      <c r="K24" s="182"/>
    </row>
    <row r="28" customFormat="false" ht="9" hidden="false" customHeight="false" outlineLevel="0" collapsed="false">
      <c r="B28" s="185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5"/>
    </row>
    <row r="33" customFormat="false" ht="9" hidden="false" customHeight="false" outlineLevel="0" collapsed="false">
      <c r="B33" s="185"/>
    </row>
    <row r="34" customFormat="false" ht="9" hidden="false" customHeight="false" outlineLevel="0" collapsed="false">
      <c r="B34" s="185"/>
    </row>
    <row r="35" customFormat="false" ht="9" hidden="false" customHeight="false" outlineLevel="0" collapsed="false">
      <c r="B35" s="185"/>
    </row>
    <row r="36" customFormat="false" ht="9" hidden="false" customHeight="false" outlineLevel="0" collapsed="false">
      <c r="B36" s="185"/>
    </row>
    <row r="37" customFormat="false" ht="9" hidden="false" customHeight="false" outlineLevel="0" collapsed="false">
      <c r="B37" s="186"/>
    </row>
    <row r="38" customFormat="false" ht="9" hidden="false" customHeight="false" outlineLevel="0" collapsed="false">
      <c r="B38" s="186"/>
    </row>
    <row r="39" customFormat="false" ht="9" hidden="false" customHeight="false" outlineLevel="0" collapsed="false">
      <c r="B39" s="186"/>
    </row>
    <row r="40" customFormat="false" ht="9" hidden="false" customHeight="false" outlineLevel="0" collapsed="false">
      <c r="B40" s="187"/>
    </row>
    <row r="41" customFormat="false" ht="9" hidden="false" customHeight="false" outlineLevel="0" collapsed="false">
      <c r="B41" s="187"/>
    </row>
    <row r="42" customFormat="false" ht="9" hidden="false" customHeight="false" outlineLevel="0" collapsed="false">
      <c r="B42" s="187"/>
    </row>
    <row r="43" customFormat="false" ht="9" hidden="false" customHeight="false" outlineLevel="0" collapsed="false">
      <c r="B43" s="187"/>
    </row>
    <row r="44" customFormat="false" ht="9" hidden="false" customHeight="false" outlineLevel="0" collapsed="false">
      <c r="B44" s="187"/>
    </row>
  </sheetData>
  <mergeCells count="40">
    <mergeCell ref="J1:K1"/>
    <mergeCell ref="A2:I2"/>
    <mergeCell ref="L2:T2"/>
    <mergeCell ref="A3:F3"/>
    <mergeCell ref="L3:R3"/>
    <mergeCell ref="A4:E4"/>
    <mergeCell ref="L4:P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C14:G14"/>
    <mergeCell ref="L14:O14"/>
    <mergeCell ref="C18:E18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4" width="2.7"/>
    <col collapsed="false" customWidth="true" hidden="false" outlineLevel="0" max="2" min="2" style="514" width="24.41"/>
    <col collapsed="false" customWidth="true" hidden="false" outlineLevel="0" max="3" min="3" style="514" width="8.56"/>
    <col collapsed="false" customWidth="true" hidden="false" outlineLevel="0" max="4" min="4" style="514" width="9.85"/>
    <col collapsed="false" customWidth="true" hidden="false" outlineLevel="0" max="5" min="5" style="514" width="6.13"/>
    <col collapsed="false" customWidth="true" hidden="false" outlineLevel="0" max="7" min="6" style="514" width="9.7"/>
    <col collapsed="false" customWidth="true" hidden="false" outlineLevel="0" max="8" min="8" style="514" width="8.7"/>
    <col collapsed="false" customWidth="true" hidden="false" outlineLevel="0" max="9" min="9" style="514" width="8.56"/>
    <col collapsed="false" customWidth="true" hidden="false" outlineLevel="0" max="10" min="10" style="514" width="9.56"/>
    <col collapsed="false" customWidth="true" hidden="false" outlineLevel="0" max="11" min="11" style="514" width="8.14"/>
    <col collapsed="false" customWidth="false" hidden="false" outlineLevel="0" max="257" min="12" style="514" width="11.42"/>
  </cols>
  <sheetData>
    <row r="1" customFormat="false" ht="9.75" hidden="false" customHeight="true" outlineLevel="0" collapsed="false">
      <c r="A1" s="514" t="s">
        <v>27</v>
      </c>
      <c r="C1" s="515"/>
      <c r="D1" s="515"/>
      <c r="E1" s="515"/>
      <c r="F1" s="515"/>
      <c r="G1" s="515"/>
      <c r="H1" s="515"/>
      <c r="I1" s="515"/>
      <c r="J1" s="515"/>
      <c r="K1" s="515"/>
    </row>
    <row r="2" customFormat="false" ht="24" hidden="false" customHeight="true" outlineLevel="0" collapsed="false">
      <c r="A2" s="516" t="s">
        <v>151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2" hidden="false" customHeight="true" outlineLevel="0" collapsed="false">
      <c r="A3" s="517" t="s">
        <v>382</v>
      </c>
      <c r="B3" s="517"/>
      <c r="C3" s="517"/>
      <c r="D3" s="517"/>
      <c r="E3" s="517"/>
      <c r="F3" s="517"/>
      <c r="G3" s="517"/>
      <c r="H3" s="517"/>
      <c r="I3" s="517"/>
      <c r="J3" s="517"/>
      <c r="K3" s="517"/>
    </row>
    <row r="4" s="519" customFormat="true" ht="15" hidden="false" customHeight="true" outlineLevel="0" collapsed="false">
      <c r="A4" s="518" t="s">
        <v>383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</row>
    <row r="5" customFormat="false" ht="6" hidden="false" customHeight="true" outlineLevel="0" collapsed="false"/>
    <row r="6" customFormat="false" ht="18.75" hidden="false" customHeight="true" outlineLevel="0" collapsed="false">
      <c r="A6" s="520" t="s">
        <v>384</v>
      </c>
      <c r="B6" s="521" t="s">
        <v>210</v>
      </c>
      <c r="C6" s="522" t="s">
        <v>92</v>
      </c>
      <c r="D6" s="523" t="s">
        <v>385</v>
      </c>
      <c r="E6" s="523"/>
      <c r="F6" s="523"/>
      <c r="G6" s="523"/>
      <c r="H6" s="523"/>
      <c r="I6" s="523"/>
      <c r="J6" s="523"/>
      <c r="K6" s="523"/>
    </row>
    <row r="7" customFormat="false" ht="24.75" hidden="false" customHeight="true" outlineLevel="0" collapsed="false">
      <c r="A7" s="520"/>
      <c r="B7" s="520"/>
      <c r="C7" s="522"/>
      <c r="D7" s="522" t="s">
        <v>386</v>
      </c>
      <c r="E7" s="522" t="s">
        <v>387</v>
      </c>
      <c r="F7" s="522"/>
      <c r="G7" s="522"/>
      <c r="H7" s="522"/>
      <c r="I7" s="522" t="s">
        <v>388</v>
      </c>
      <c r="J7" s="522" t="s">
        <v>389</v>
      </c>
      <c r="K7" s="523" t="s">
        <v>390</v>
      </c>
    </row>
    <row r="8" customFormat="false" ht="15.75" hidden="false" customHeight="true" outlineLevel="0" collapsed="false">
      <c r="A8" s="520"/>
      <c r="B8" s="520"/>
      <c r="C8" s="522"/>
      <c r="D8" s="522"/>
      <c r="E8" s="524" t="s">
        <v>263</v>
      </c>
      <c r="F8" s="525" t="s">
        <v>391</v>
      </c>
      <c r="G8" s="525"/>
      <c r="H8" s="525"/>
      <c r="I8" s="522"/>
      <c r="J8" s="522"/>
      <c r="K8" s="523"/>
    </row>
    <row r="9" customFormat="false" ht="77.25" hidden="false" customHeight="true" outlineLevel="0" collapsed="false">
      <c r="A9" s="520"/>
      <c r="B9" s="520"/>
      <c r="C9" s="522"/>
      <c r="D9" s="522"/>
      <c r="E9" s="524"/>
      <c r="F9" s="522" t="s">
        <v>392</v>
      </c>
      <c r="G9" s="522" t="s">
        <v>393</v>
      </c>
      <c r="H9" s="522" t="s">
        <v>394</v>
      </c>
      <c r="I9" s="522"/>
      <c r="J9" s="522"/>
      <c r="K9" s="523"/>
    </row>
    <row r="10" customFormat="false" ht="21" hidden="false" customHeight="true" outlineLevel="0" collapsed="false">
      <c r="A10" s="526" t="n">
        <v>1</v>
      </c>
      <c r="B10" s="527" t="s">
        <v>92</v>
      </c>
      <c r="C10" s="528" t="n">
        <v>2832</v>
      </c>
      <c r="D10" s="528" t="n">
        <v>1627</v>
      </c>
      <c r="E10" s="528" t="n">
        <v>771</v>
      </c>
      <c r="F10" s="528" t="n">
        <v>486</v>
      </c>
      <c r="G10" s="528" t="n">
        <v>131</v>
      </c>
      <c r="H10" s="528" t="n">
        <v>154</v>
      </c>
      <c r="I10" s="528" t="n">
        <v>0</v>
      </c>
      <c r="J10" s="528" t="n">
        <v>40</v>
      </c>
      <c r="K10" s="528" t="n">
        <v>394</v>
      </c>
    </row>
    <row r="11" customFormat="false" ht="12" hidden="false" customHeight="true" outlineLevel="0" collapsed="false">
      <c r="A11" s="526" t="n">
        <v>2</v>
      </c>
      <c r="B11" s="527" t="s">
        <v>175</v>
      </c>
      <c r="C11" s="528" t="n">
        <v>0</v>
      </c>
      <c r="D11" s="528" t="n">
        <v>0</v>
      </c>
      <c r="E11" s="528" t="n">
        <v>0</v>
      </c>
      <c r="F11" s="528" t="n">
        <v>0</v>
      </c>
      <c r="G11" s="528" t="n">
        <v>0</v>
      </c>
      <c r="H11" s="528" t="n">
        <v>0</v>
      </c>
      <c r="I11" s="528" t="n">
        <v>0</v>
      </c>
      <c r="J11" s="528" t="n">
        <v>0</v>
      </c>
      <c r="K11" s="528" t="n">
        <v>0</v>
      </c>
    </row>
    <row r="12" customFormat="false" ht="12" hidden="false" customHeight="true" outlineLevel="0" collapsed="false">
      <c r="A12" s="526" t="n">
        <v>3</v>
      </c>
      <c r="B12" s="529" t="s">
        <v>176</v>
      </c>
      <c r="C12" s="528" t="n">
        <v>0</v>
      </c>
      <c r="D12" s="528" t="n">
        <v>0</v>
      </c>
      <c r="E12" s="528" t="n">
        <v>0</v>
      </c>
      <c r="F12" s="528" t="n">
        <v>0</v>
      </c>
      <c r="G12" s="528" t="n">
        <v>0</v>
      </c>
      <c r="H12" s="528" t="n">
        <v>0</v>
      </c>
      <c r="I12" s="528" t="n">
        <v>0</v>
      </c>
      <c r="J12" s="528" t="n">
        <v>0</v>
      </c>
      <c r="K12" s="528" t="n">
        <v>0</v>
      </c>
    </row>
    <row r="13" customFormat="false" ht="12" hidden="false" customHeight="true" outlineLevel="0" collapsed="false">
      <c r="A13" s="526" t="n">
        <v>4</v>
      </c>
      <c r="B13" s="529" t="s">
        <v>177</v>
      </c>
      <c r="C13" s="528" t="n">
        <v>0</v>
      </c>
      <c r="D13" s="528" t="n">
        <v>0</v>
      </c>
      <c r="E13" s="528" t="n">
        <v>0</v>
      </c>
      <c r="F13" s="528" t="n">
        <v>0</v>
      </c>
      <c r="G13" s="528" t="n">
        <v>0</v>
      </c>
      <c r="H13" s="528" t="n">
        <v>0</v>
      </c>
      <c r="I13" s="528" t="n">
        <v>0</v>
      </c>
      <c r="J13" s="528" t="n">
        <v>0</v>
      </c>
      <c r="K13" s="528" t="n">
        <v>0</v>
      </c>
    </row>
    <row r="14" customFormat="false" ht="12" hidden="false" customHeight="true" outlineLevel="0" collapsed="false">
      <c r="A14" s="526" t="n">
        <v>5</v>
      </c>
      <c r="B14" s="529" t="s">
        <v>178</v>
      </c>
      <c r="C14" s="528" t="n">
        <v>0</v>
      </c>
      <c r="D14" s="528" t="n">
        <v>0</v>
      </c>
      <c r="E14" s="528" t="n">
        <v>0</v>
      </c>
      <c r="F14" s="528" t="n">
        <v>0</v>
      </c>
      <c r="G14" s="528" t="n">
        <v>0</v>
      </c>
      <c r="H14" s="528" t="n">
        <v>0</v>
      </c>
      <c r="I14" s="528" t="n">
        <v>0</v>
      </c>
      <c r="J14" s="528" t="n">
        <v>0</v>
      </c>
      <c r="K14" s="528" t="n">
        <v>0</v>
      </c>
    </row>
    <row r="15" customFormat="false" ht="12" hidden="false" customHeight="true" outlineLevel="0" collapsed="false">
      <c r="A15" s="526" t="n">
        <v>6</v>
      </c>
      <c r="B15" s="529" t="s">
        <v>179</v>
      </c>
      <c r="C15" s="528" t="n">
        <v>53</v>
      </c>
      <c r="D15" s="528" t="n">
        <v>31</v>
      </c>
      <c r="E15" s="528" t="n">
        <v>8</v>
      </c>
      <c r="F15" s="528" t="n">
        <v>7</v>
      </c>
      <c r="G15" s="528" t="n">
        <v>1</v>
      </c>
      <c r="H15" s="528" t="n">
        <v>0</v>
      </c>
      <c r="I15" s="528" t="n">
        <v>0</v>
      </c>
      <c r="J15" s="528" t="n">
        <v>3</v>
      </c>
      <c r="K15" s="528" t="n">
        <v>11</v>
      </c>
    </row>
    <row r="16" customFormat="false" ht="12" hidden="false" customHeight="true" outlineLevel="0" collapsed="false">
      <c r="A16" s="526" t="n">
        <v>7</v>
      </c>
      <c r="B16" s="529" t="s">
        <v>180</v>
      </c>
      <c r="C16" s="528" t="n">
        <v>275</v>
      </c>
      <c r="D16" s="528" t="n">
        <v>132</v>
      </c>
      <c r="E16" s="528" t="n">
        <v>93</v>
      </c>
      <c r="F16" s="528" t="n">
        <v>56</v>
      </c>
      <c r="G16" s="528" t="n">
        <v>12</v>
      </c>
      <c r="H16" s="528" t="n">
        <v>25</v>
      </c>
      <c r="I16" s="528" t="n">
        <v>0</v>
      </c>
      <c r="J16" s="528" t="n">
        <v>4</v>
      </c>
      <c r="K16" s="528" t="n">
        <v>46</v>
      </c>
    </row>
    <row r="17" customFormat="false" ht="12" hidden="false" customHeight="true" outlineLevel="0" collapsed="false">
      <c r="A17" s="526" t="n">
        <v>8</v>
      </c>
      <c r="B17" s="529" t="s">
        <v>181</v>
      </c>
      <c r="C17" s="528" t="n">
        <v>1018</v>
      </c>
      <c r="D17" s="528" t="n">
        <v>476</v>
      </c>
      <c r="E17" s="528" t="n">
        <v>376</v>
      </c>
      <c r="F17" s="528" t="n">
        <v>177</v>
      </c>
      <c r="G17" s="528" t="n">
        <v>70</v>
      </c>
      <c r="H17" s="528" t="n">
        <v>129</v>
      </c>
      <c r="I17" s="528" t="n">
        <v>0</v>
      </c>
      <c r="J17" s="528" t="n">
        <v>23</v>
      </c>
      <c r="K17" s="528" t="n">
        <v>143</v>
      </c>
    </row>
    <row r="18" customFormat="false" ht="12" hidden="false" customHeight="true" outlineLevel="0" collapsed="false">
      <c r="A18" s="526" t="n">
        <v>9</v>
      </c>
      <c r="B18" s="529" t="s">
        <v>182</v>
      </c>
      <c r="C18" s="528" t="n">
        <v>1338</v>
      </c>
      <c r="D18" s="528" t="n">
        <v>873</v>
      </c>
      <c r="E18" s="528" t="n">
        <v>282</v>
      </c>
      <c r="F18" s="528" t="n">
        <v>236</v>
      </c>
      <c r="G18" s="528" t="n">
        <v>46</v>
      </c>
      <c r="H18" s="528" t="n">
        <v>0</v>
      </c>
      <c r="I18" s="528" t="n">
        <v>0</v>
      </c>
      <c r="J18" s="528" t="n">
        <v>8</v>
      </c>
      <c r="K18" s="528" t="n">
        <v>175</v>
      </c>
    </row>
    <row r="19" customFormat="false" ht="12" hidden="false" customHeight="true" outlineLevel="0" collapsed="false">
      <c r="A19" s="526" t="n">
        <v>10</v>
      </c>
      <c r="B19" s="529" t="s">
        <v>183</v>
      </c>
      <c r="C19" s="528" t="n">
        <v>148</v>
      </c>
      <c r="D19" s="528" t="n">
        <v>115</v>
      </c>
      <c r="E19" s="528" t="n">
        <v>12</v>
      </c>
      <c r="F19" s="528" t="n">
        <v>10</v>
      </c>
      <c r="G19" s="528" t="n">
        <v>2</v>
      </c>
      <c r="H19" s="528" t="n">
        <v>0</v>
      </c>
      <c r="I19" s="528" t="n">
        <v>0</v>
      </c>
      <c r="J19" s="528" t="n">
        <v>2</v>
      </c>
      <c r="K19" s="528" t="n">
        <v>19</v>
      </c>
    </row>
    <row r="20" customFormat="false" ht="16.5" hidden="false" customHeight="true" outlineLevel="0" collapsed="false">
      <c r="A20" s="526" t="n">
        <v>11</v>
      </c>
      <c r="B20" s="529" t="s">
        <v>184</v>
      </c>
      <c r="C20" s="528" t="n">
        <v>1346</v>
      </c>
      <c r="D20" s="528" t="n">
        <v>639</v>
      </c>
      <c r="E20" s="528" t="n">
        <v>477</v>
      </c>
      <c r="F20" s="528" t="n">
        <v>240</v>
      </c>
      <c r="G20" s="528" t="n">
        <v>83</v>
      </c>
      <c r="H20" s="528" t="n">
        <v>154</v>
      </c>
      <c r="I20" s="528" t="n">
        <v>0</v>
      </c>
      <c r="J20" s="528" t="n">
        <v>30</v>
      </c>
      <c r="K20" s="528" t="n">
        <v>200</v>
      </c>
    </row>
    <row r="21" customFormat="false" ht="12" hidden="false" customHeight="true" outlineLevel="0" collapsed="false">
      <c r="A21" s="526" t="n">
        <v>12</v>
      </c>
      <c r="B21" s="529" t="s">
        <v>185</v>
      </c>
      <c r="C21" s="528" t="n">
        <v>1486</v>
      </c>
      <c r="D21" s="528" t="n">
        <v>988</v>
      </c>
      <c r="E21" s="528" t="n">
        <v>294</v>
      </c>
      <c r="F21" s="528" t="n">
        <v>246</v>
      </c>
      <c r="G21" s="528" t="n">
        <v>48</v>
      </c>
      <c r="H21" s="528" t="n">
        <v>0</v>
      </c>
      <c r="I21" s="528" t="n">
        <v>0</v>
      </c>
      <c r="J21" s="528" t="n">
        <v>10</v>
      </c>
      <c r="K21" s="528" t="n">
        <v>194</v>
      </c>
    </row>
    <row r="22" customFormat="false" ht="16.5" hidden="false" customHeight="true" outlineLevel="0" collapsed="false">
      <c r="A22" s="526"/>
      <c r="B22" s="530" t="s">
        <v>395</v>
      </c>
      <c r="C22" s="528"/>
      <c r="D22" s="528"/>
      <c r="E22" s="528"/>
      <c r="F22" s="528"/>
      <c r="G22" s="528"/>
      <c r="H22" s="528"/>
      <c r="I22" s="528"/>
      <c r="J22" s="528"/>
      <c r="K22" s="528"/>
    </row>
    <row r="23" customFormat="false" ht="12" hidden="false" customHeight="true" outlineLevel="0" collapsed="false">
      <c r="A23" s="526"/>
      <c r="B23" s="530" t="s">
        <v>187</v>
      </c>
      <c r="C23" s="528"/>
      <c r="D23" s="528"/>
      <c r="E23" s="528"/>
      <c r="F23" s="528"/>
      <c r="G23" s="528"/>
      <c r="H23" s="528"/>
      <c r="I23" s="528"/>
      <c r="J23" s="528"/>
      <c r="K23" s="528"/>
    </row>
    <row r="24" customFormat="false" ht="12" hidden="false" customHeight="true" outlineLevel="0" collapsed="false">
      <c r="A24" s="526" t="n">
        <v>13</v>
      </c>
      <c r="B24" s="531" t="s">
        <v>188</v>
      </c>
      <c r="C24" s="528" t="n">
        <v>805</v>
      </c>
      <c r="D24" s="528" t="n">
        <v>423</v>
      </c>
      <c r="E24" s="528" t="n">
        <v>246</v>
      </c>
      <c r="F24" s="528" t="n">
        <v>151</v>
      </c>
      <c r="G24" s="528" t="n">
        <v>52</v>
      </c>
      <c r="H24" s="528" t="n">
        <v>43</v>
      </c>
      <c r="I24" s="528" t="n">
        <v>0</v>
      </c>
      <c r="J24" s="528" t="n">
        <v>13</v>
      </c>
      <c r="K24" s="528" t="n">
        <v>123</v>
      </c>
    </row>
    <row r="25" customFormat="false" ht="12" hidden="false" customHeight="true" outlineLevel="0" collapsed="false">
      <c r="A25" s="526"/>
      <c r="B25" s="530" t="s">
        <v>189</v>
      </c>
      <c r="C25" s="528"/>
      <c r="D25" s="528"/>
      <c r="E25" s="528"/>
      <c r="F25" s="528"/>
      <c r="G25" s="528"/>
      <c r="H25" s="528"/>
      <c r="I25" s="528"/>
      <c r="J25" s="528"/>
      <c r="K25" s="528"/>
    </row>
    <row r="26" customFormat="false" ht="12" hidden="false" customHeight="true" outlineLevel="0" collapsed="false">
      <c r="A26" s="526" t="n">
        <v>14</v>
      </c>
      <c r="B26" s="531" t="s">
        <v>190</v>
      </c>
      <c r="C26" s="528" t="n">
        <v>428</v>
      </c>
      <c r="D26" s="528" t="n">
        <v>216</v>
      </c>
      <c r="E26" s="528" t="n">
        <v>143</v>
      </c>
      <c r="F26" s="528" t="n">
        <v>89</v>
      </c>
      <c r="G26" s="528" t="n">
        <v>35</v>
      </c>
      <c r="H26" s="528" t="n">
        <v>19</v>
      </c>
      <c r="I26" s="528" t="n">
        <v>0</v>
      </c>
      <c r="J26" s="528" t="n">
        <v>3</v>
      </c>
      <c r="K26" s="528" t="n">
        <v>66</v>
      </c>
    </row>
    <row r="27" customFormat="false" ht="21" hidden="false" customHeight="true" outlineLevel="0" collapsed="false">
      <c r="A27" s="526" t="n">
        <v>15</v>
      </c>
      <c r="B27" s="527" t="s">
        <v>191</v>
      </c>
      <c r="C27" s="528" t="n">
        <v>1571</v>
      </c>
      <c r="D27" s="528" t="n">
        <v>869</v>
      </c>
      <c r="E27" s="528" t="n">
        <v>442</v>
      </c>
      <c r="F27" s="528" t="n">
        <v>272</v>
      </c>
      <c r="G27" s="528" t="n">
        <v>82</v>
      </c>
      <c r="H27" s="528" t="n">
        <v>88</v>
      </c>
      <c r="I27" s="528" t="n">
        <v>0</v>
      </c>
      <c r="J27" s="528" t="n">
        <v>19</v>
      </c>
      <c r="K27" s="528" t="n">
        <v>241</v>
      </c>
    </row>
    <row r="28" customFormat="false" ht="12" hidden="false" customHeight="true" outlineLevel="0" collapsed="false">
      <c r="A28" s="526" t="n">
        <v>16</v>
      </c>
      <c r="B28" s="527" t="s">
        <v>175</v>
      </c>
      <c r="C28" s="528" t="n">
        <v>0</v>
      </c>
      <c r="D28" s="528" t="n">
        <v>0</v>
      </c>
      <c r="E28" s="528" t="n">
        <v>0</v>
      </c>
      <c r="F28" s="528" t="n">
        <v>0</v>
      </c>
      <c r="G28" s="528" t="n">
        <v>0</v>
      </c>
      <c r="H28" s="528" t="n">
        <v>0</v>
      </c>
      <c r="I28" s="528" t="n">
        <v>0</v>
      </c>
      <c r="J28" s="528" t="n">
        <v>0</v>
      </c>
      <c r="K28" s="528" t="n">
        <v>0</v>
      </c>
    </row>
    <row r="29" customFormat="false" ht="12" hidden="false" customHeight="true" outlineLevel="0" collapsed="false">
      <c r="A29" s="526" t="n">
        <v>17</v>
      </c>
      <c r="B29" s="529" t="s">
        <v>176</v>
      </c>
      <c r="C29" s="528" t="n">
        <v>0</v>
      </c>
      <c r="D29" s="528" t="n">
        <v>0</v>
      </c>
      <c r="E29" s="528" t="n">
        <v>0</v>
      </c>
      <c r="F29" s="528" t="n">
        <v>0</v>
      </c>
      <c r="G29" s="528" t="n">
        <v>0</v>
      </c>
      <c r="H29" s="528" t="n">
        <v>0</v>
      </c>
      <c r="I29" s="528" t="n">
        <v>0</v>
      </c>
      <c r="J29" s="528" t="n">
        <v>0</v>
      </c>
      <c r="K29" s="528" t="n">
        <v>0</v>
      </c>
    </row>
    <row r="30" customFormat="false" ht="12" hidden="false" customHeight="true" outlineLevel="0" collapsed="false">
      <c r="A30" s="526" t="n">
        <v>18</v>
      </c>
      <c r="B30" s="529" t="s">
        <v>177</v>
      </c>
      <c r="C30" s="528" t="n">
        <v>0</v>
      </c>
      <c r="D30" s="528" t="n">
        <v>0</v>
      </c>
      <c r="E30" s="528" t="n">
        <v>0</v>
      </c>
      <c r="F30" s="528" t="n">
        <v>0</v>
      </c>
      <c r="G30" s="528" t="n">
        <v>0</v>
      </c>
      <c r="H30" s="528" t="n">
        <v>0</v>
      </c>
      <c r="I30" s="528" t="n">
        <v>0</v>
      </c>
      <c r="J30" s="528" t="n">
        <v>0</v>
      </c>
      <c r="K30" s="528" t="n">
        <v>0</v>
      </c>
    </row>
    <row r="31" customFormat="false" ht="12" hidden="false" customHeight="true" outlineLevel="0" collapsed="false">
      <c r="A31" s="526" t="n">
        <v>19</v>
      </c>
      <c r="B31" s="529" t="s">
        <v>178</v>
      </c>
      <c r="C31" s="528" t="n">
        <v>0</v>
      </c>
      <c r="D31" s="528" t="n">
        <v>0</v>
      </c>
      <c r="E31" s="528" t="n">
        <v>0</v>
      </c>
      <c r="F31" s="528" t="n">
        <v>0</v>
      </c>
      <c r="G31" s="528" t="n">
        <v>0</v>
      </c>
      <c r="H31" s="528" t="n">
        <v>0</v>
      </c>
      <c r="I31" s="528" t="n">
        <v>0</v>
      </c>
      <c r="J31" s="528" t="n">
        <v>0</v>
      </c>
      <c r="K31" s="528" t="n">
        <v>0</v>
      </c>
    </row>
    <row r="32" customFormat="false" ht="12" hidden="false" customHeight="true" outlineLevel="0" collapsed="false">
      <c r="A32" s="526" t="n">
        <v>20</v>
      </c>
      <c r="B32" s="529" t="s">
        <v>179</v>
      </c>
      <c r="C32" s="528" t="n">
        <v>37</v>
      </c>
      <c r="D32" s="528" t="n">
        <v>22</v>
      </c>
      <c r="E32" s="528" t="n">
        <v>6</v>
      </c>
      <c r="F32" s="528" t="n">
        <v>5</v>
      </c>
      <c r="G32" s="528" t="n">
        <v>1</v>
      </c>
      <c r="H32" s="528" t="n">
        <v>0</v>
      </c>
      <c r="I32" s="528" t="n">
        <v>0</v>
      </c>
      <c r="J32" s="528" t="n">
        <v>2</v>
      </c>
      <c r="K32" s="528" t="n">
        <v>7</v>
      </c>
    </row>
    <row r="33" customFormat="false" ht="12" hidden="false" customHeight="true" outlineLevel="0" collapsed="false">
      <c r="A33" s="526" t="n">
        <v>21</v>
      </c>
      <c r="B33" s="529" t="s">
        <v>180</v>
      </c>
      <c r="C33" s="528" t="n">
        <v>183</v>
      </c>
      <c r="D33" s="528" t="n">
        <v>92</v>
      </c>
      <c r="E33" s="528" t="n">
        <v>56</v>
      </c>
      <c r="F33" s="528" t="n">
        <v>35</v>
      </c>
      <c r="G33" s="528" t="n">
        <v>7</v>
      </c>
      <c r="H33" s="528" t="n">
        <v>14</v>
      </c>
      <c r="I33" s="528" t="n">
        <v>0</v>
      </c>
      <c r="J33" s="528" t="n">
        <v>2</v>
      </c>
      <c r="K33" s="528" t="n">
        <v>33</v>
      </c>
    </row>
    <row r="34" customFormat="false" ht="11.25" hidden="false" customHeight="true" outlineLevel="0" collapsed="false">
      <c r="A34" s="526" t="n">
        <v>22</v>
      </c>
      <c r="B34" s="529" t="s">
        <v>181</v>
      </c>
      <c r="C34" s="528" t="n">
        <v>608</v>
      </c>
      <c r="D34" s="528" t="n">
        <v>290</v>
      </c>
      <c r="E34" s="528" t="n">
        <v>220</v>
      </c>
      <c r="F34" s="528" t="n">
        <v>98</v>
      </c>
      <c r="G34" s="528" t="n">
        <v>48</v>
      </c>
      <c r="H34" s="528" t="n">
        <v>74</v>
      </c>
      <c r="I34" s="528" t="n">
        <v>0</v>
      </c>
      <c r="J34" s="528" t="n">
        <v>12</v>
      </c>
      <c r="K34" s="528" t="n">
        <v>86</v>
      </c>
    </row>
    <row r="35" customFormat="false" ht="12" hidden="false" customHeight="true" outlineLevel="0" collapsed="false">
      <c r="A35" s="526" t="n">
        <v>23</v>
      </c>
      <c r="B35" s="529" t="s">
        <v>182</v>
      </c>
      <c r="C35" s="528" t="n">
        <v>678</v>
      </c>
      <c r="D35" s="528" t="n">
        <v>410</v>
      </c>
      <c r="E35" s="528" t="n">
        <v>157</v>
      </c>
      <c r="F35" s="528" t="n">
        <v>131</v>
      </c>
      <c r="G35" s="528" t="n">
        <v>26</v>
      </c>
      <c r="H35" s="528" t="n">
        <v>0</v>
      </c>
      <c r="I35" s="528" t="n">
        <v>0</v>
      </c>
      <c r="J35" s="528" t="n">
        <v>3</v>
      </c>
      <c r="K35" s="528" t="n">
        <v>108</v>
      </c>
    </row>
    <row r="36" customFormat="false" ht="12" hidden="false" customHeight="true" outlineLevel="0" collapsed="false">
      <c r="A36" s="526" t="n">
        <v>24</v>
      </c>
      <c r="B36" s="529" t="s">
        <v>183</v>
      </c>
      <c r="C36" s="528" t="n">
        <v>65</v>
      </c>
      <c r="D36" s="528" t="n">
        <v>55</v>
      </c>
      <c r="E36" s="528" t="n">
        <v>3</v>
      </c>
      <c r="F36" s="528" t="n">
        <v>3</v>
      </c>
      <c r="G36" s="528" t="n">
        <v>0</v>
      </c>
      <c r="H36" s="528" t="n">
        <v>0</v>
      </c>
      <c r="I36" s="528" t="n">
        <v>0</v>
      </c>
      <c r="J36" s="528" t="n">
        <v>0</v>
      </c>
      <c r="K36" s="528" t="n">
        <v>7</v>
      </c>
    </row>
    <row r="37" customFormat="false" ht="12" hidden="false" customHeight="true" outlineLevel="0" collapsed="false">
      <c r="A37" s="526" t="n">
        <v>25</v>
      </c>
      <c r="B37" s="529" t="s">
        <v>184</v>
      </c>
      <c r="C37" s="528" t="n">
        <v>828</v>
      </c>
      <c r="D37" s="528" t="n">
        <v>404</v>
      </c>
      <c r="E37" s="528" t="n">
        <v>282</v>
      </c>
      <c r="F37" s="528" t="n">
        <v>138</v>
      </c>
      <c r="G37" s="528" t="n">
        <v>56</v>
      </c>
      <c r="H37" s="528" t="n">
        <v>88</v>
      </c>
      <c r="I37" s="528" t="n">
        <v>0</v>
      </c>
      <c r="J37" s="528" t="n">
        <v>16</v>
      </c>
      <c r="K37" s="528" t="n">
        <v>126</v>
      </c>
    </row>
    <row r="38" customFormat="false" ht="12" hidden="false" customHeight="true" outlineLevel="0" collapsed="false">
      <c r="A38" s="526" t="n">
        <v>26</v>
      </c>
      <c r="B38" s="529" t="s">
        <v>185</v>
      </c>
      <c r="C38" s="528" t="n">
        <v>743</v>
      </c>
      <c r="D38" s="528" t="n">
        <v>465</v>
      </c>
      <c r="E38" s="528" t="n">
        <v>160</v>
      </c>
      <c r="F38" s="528" t="n">
        <v>134</v>
      </c>
      <c r="G38" s="528" t="n">
        <v>26</v>
      </c>
      <c r="H38" s="528" t="n">
        <v>0</v>
      </c>
      <c r="I38" s="528" t="n">
        <v>0</v>
      </c>
      <c r="J38" s="528" t="n">
        <v>3</v>
      </c>
      <c r="K38" s="528" t="n">
        <v>115</v>
      </c>
    </row>
    <row r="39" customFormat="false" ht="12" hidden="false" customHeight="true" outlineLevel="0" collapsed="false">
      <c r="A39" s="526"/>
      <c r="B39" s="530" t="s">
        <v>395</v>
      </c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2" hidden="false" customHeight="true" outlineLevel="0" collapsed="false">
      <c r="A40" s="526"/>
      <c r="B40" s="530" t="s">
        <v>187</v>
      </c>
      <c r="C40" s="528"/>
      <c r="D40" s="528"/>
      <c r="E40" s="528"/>
      <c r="F40" s="528"/>
      <c r="G40" s="528"/>
      <c r="H40" s="528"/>
      <c r="I40" s="528"/>
      <c r="J40" s="528"/>
      <c r="K40" s="528"/>
    </row>
    <row r="41" customFormat="false" ht="12" hidden="false" customHeight="true" outlineLevel="0" collapsed="false">
      <c r="A41" s="526" t="n">
        <v>27</v>
      </c>
      <c r="B41" s="531" t="s">
        <v>188</v>
      </c>
      <c r="C41" s="528" t="n">
        <v>467</v>
      </c>
      <c r="D41" s="528" t="n">
        <v>233</v>
      </c>
      <c r="E41" s="528" t="n">
        <v>151</v>
      </c>
      <c r="F41" s="528" t="n">
        <v>90</v>
      </c>
      <c r="G41" s="528" t="n">
        <v>31</v>
      </c>
      <c r="H41" s="528" t="n">
        <v>30</v>
      </c>
      <c r="I41" s="528" t="n">
        <v>0</v>
      </c>
      <c r="J41" s="528" t="n">
        <v>8</v>
      </c>
      <c r="K41" s="528" t="n">
        <v>75</v>
      </c>
    </row>
    <row r="42" customFormat="false" ht="12" hidden="false" customHeight="true" outlineLevel="0" collapsed="false">
      <c r="A42" s="526"/>
      <c r="B42" s="530" t="s">
        <v>189</v>
      </c>
      <c r="C42" s="528"/>
      <c r="D42" s="528"/>
      <c r="E42" s="528"/>
      <c r="F42" s="528"/>
      <c r="G42" s="528"/>
      <c r="H42" s="528"/>
      <c r="I42" s="528"/>
      <c r="J42" s="528"/>
      <c r="K42" s="528"/>
    </row>
    <row r="43" customFormat="false" ht="12" hidden="false" customHeight="true" outlineLevel="0" collapsed="false">
      <c r="A43" s="526" t="n">
        <v>28</v>
      </c>
      <c r="B43" s="531" t="s">
        <v>190</v>
      </c>
      <c r="C43" s="528" t="n">
        <v>254</v>
      </c>
      <c r="D43" s="528" t="n">
        <v>120</v>
      </c>
      <c r="E43" s="528" t="n">
        <v>90</v>
      </c>
      <c r="F43" s="528" t="n">
        <v>52</v>
      </c>
      <c r="G43" s="528" t="n">
        <v>21</v>
      </c>
      <c r="H43" s="528" t="n">
        <v>17</v>
      </c>
      <c r="I43" s="528" t="n">
        <v>0</v>
      </c>
      <c r="J43" s="528" t="n">
        <v>3</v>
      </c>
      <c r="K43" s="528" t="n">
        <v>41</v>
      </c>
    </row>
    <row r="44" customFormat="false" ht="21" hidden="false" customHeight="true" outlineLevel="0" collapsed="false">
      <c r="A44" s="526" t="n">
        <v>29</v>
      </c>
      <c r="B44" s="527" t="s">
        <v>192</v>
      </c>
      <c r="C44" s="528" t="n">
        <v>1261</v>
      </c>
      <c r="D44" s="528" t="n">
        <v>758</v>
      </c>
      <c r="E44" s="528" t="n">
        <v>329</v>
      </c>
      <c r="F44" s="528" t="n">
        <v>214</v>
      </c>
      <c r="G44" s="528" t="n">
        <v>49</v>
      </c>
      <c r="H44" s="528" t="n">
        <v>66</v>
      </c>
      <c r="I44" s="528" t="n">
        <v>0</v>
      </c>
      <c r="J44" s="528" t="n">
        <v>21</v>
      </c>
      <c r="K44" s="528" t="n">
        <v>153</v>
      </c>
    </row>
    <row r="45" customFormat="false" ht="12" hidden="false" customHeight="true" outlineLevel="0" collapsed="false">
      <c r="A45" s="526" t="n">
        <v>30</v>
      </c>
      <c r="B45" s="527" t="s">
        <v>175</v>
      </c>
      <c r="C45" s="528" t="n">
        <v>0</v>
      </c>
      <c r="D45" s="528" t="n">
        <v>0</v>
      </c>
      <c r="E45" s="528" t="n">
        <v>0</v>
      </c>
      <c r="F45" s="528" t="n">
        <v>0</v>
      </c>
      <c r="G45" s="528" t="n">
        <v>0</v>
      </c>
      <c r="H45" s="528" t="n">
        <v>0</v>
      </c>
      <c r="I45" s="528" t="n">
        <v>0</v>
      </c>
      <c r="J45" s="528" t="n">
        <v>0</v>
      </c>
      <c r="K45" s="528" t="n">
        <v>0</v>
      </c>
    </row>
    <row r="46" customFormat="false" ht="12" hidden="false" customHeight="true" outlineLevel="0" collapsed="false">
      <c r="A46" s="526" t="n">
        <v>31</v>
      </c>
      <c r="B46" s="529" t="s">
        <v>176</v>
      </c>
      <c r="C46" s="528" t="n">
        <v>0</v>
      </c>
      <c r="D46" s="528" t="n">
        <v>0</v>
      </c>
      <c r="E46" s="528" t="n">
        <v>0</v>
      </c>
      <c r="F46" s="528" t="n">
        <v>0</v>
      </c>
      <c r="G46" s="528" t="n">
        <v>0</v>
      </c>
      <c r="H46" s="528" t="n">
        <v>0</v>
      </c>
      <c r="I46" s="528" t="n">
        <v>0</v>
      </c>
      <c r="J46" s="528" t="n">
        <v>0</v>
      </c>
      <c r="K46" s="528" t="n">
        <v>0</v>
      </c>
    </row>
    <row r="47" customFormat="false" ht="12" hidden="false" customHeight="true" outlineLevel="0" collapsed="false">
      <c r="A47" s="526" t="n">
        <v>32</v>
      </c>
      <c r="B47" s="529" t="s">
        <v>177</v>
      </c>
      <c r="C47" s="528" t="n">
        <v>0</v>
      </c>
      <c r="D47" s="528" t="n">
        <v>0</v>
      </c>
      <c r="E47" s="528" t="n">
        <v>0</v>
      </c>
      <c r="F47" s="528" t="n">
        <v>0</v>
      </c>
      <c r="G47" s="528" t="n">
        <v>0</v>
      </c>
      <c r="H47" s="528" t="n">
        <v>0</v>
      </c>
      <c r="I47" s="528" t="n">
        <v>0</v>
      </c>
      <c r="J47" s="528" t="n">
        <v>0</v>
      </c>
      <c r="K47" s="528" t="n">
        <v>0</v>
      </c>
    </row>
    <row r="48" customFormat="false" ht="12" hidden="false" customHeight="true" outlineLevel="0" collapsed="false">
      <c r="A48" s="526" t="n">
        <v>33</v>
      </c>
      <c r="B48" s="529" t="s">
        <v>178</v>
      </c>
      <c r="C48" s="528" t="n">
        <v>0</v>
      </c>
      <c r="D48" s="528" t="n">
        <v>0</v>
      </c>
      <c r="E48" s="528" t="n">
        <v>0</v>
      </c>
      <c r="F48" s="528" t="n">
        <v>0</v>
      </c>
      <c r="G48" s="528" t="n">
        <v>0</v>
      </c>
      <c r="H48" s="528" t="n">
        <v>0</v>
      </c>
      <c r="I48" s="528" t="n">
        <v>0</v>
      </c>
      <c r="J48" s="528" t="n">
        <v>0</v>
      </c>
      <c r="K48" s="528" t="n">
        <v>0</v>
      </c>
    </row>
    <row r="49" customFormat="false" ht="12" hidden="false" customHeight="true" outlineLevel="0" collapsed="false">
      <c r="A49" s="526" t="n">
        <v>34</v>
      </c>
      <c r="B49" s="529" t="s">
        <v>179</v>
      </c>
      <c r="C49" s="528" t="n">
        <v>16</v>
      </c>
      <c r="D49" s="528" t="n">
        <v>9</v>
      </c>
      <c r="E49" s="528" t="n">
        <v>2</v>
      </c>
      <c r="F49" s="528" t="n">
        <v>2</v>
      </c>
      <c r="G49" s="528" t="n">
        <v>0</v>
      </c>
      <c r="H49" s="528" t="n">
        <v>0</v>
      </c>
      <c r="I49" s="528" t="n">
        <v>0</v>
      </c>
      <c r="J49" s="528" t="n">
        <v>1</v>
      </c>
      <c r="K49" s="528" t="n">
        <v>4</v>
      </c>
    </row>
    <row r="50" customFormat="false" ht="12" hidden="false" customHeight="true" outlineLevel="0" collapsed="false">
      <c r="A50" s="526" t="n">
        <v>35</v>
      </c>
      <c r="B50" s="529" t="s">
        <v>180</v>
      </c>
      <c r="C50" s="528" t="n">
        <v>92</v>
      </c>
      <c r="D50" s="528" t="n">
        <v>40</v>
      </c>
      <c r="E50" s="528" t="n">
        <v>37</v>
      </c>
      <c r="F50" s="528" t="n">
        <v>21</v>
      </c>
      <c r="G50" s="528" t="n">
        <v>5</v>
      </c>
      <c r="H50" s="528" t="n">
        <v>11</v>
      </c>
      <c r="I50" s="528" t="n">
        <v>0</v>
      </c>
      <c r="J50" s="528" t="n">
        <v>2</v>
      </c>
      <c r="K50" s="528" t="n">
        <v>13</v>
      </c>
    </row>
    <row r="51" customFormat="false" ht="12" hidden="false" customHeight="true" outlineLevel="0" collapsed="false">
      <c r="A51" s="526" t="n">
        <v>36</v>
      </c>
      <c r="B51" s="529" t="s">
        <v>181</v>
      </c>
      <c r="C51" s="528" t="n">
        <v>410</v>
      </c>
      <c r="D51" s="528" t="n">
        <v>186</v>
      </c>
      <c r="E51" s="528" t="n">
        <v>156</v>
      </c>
      <c r="F51" s="528" t="n">
        <v>79</v>
      </c>
      <c r="G51" s="528" t="n">
        <v>22</v>
      </c>
      <c r="H51" s="528" t="n">
        <v>55</v>
      </c>
      <c r="I51" s="528" t="n">
        <v>0</v>
      </c>
      <c r="J51" s="528" t="n">
        <v>11</v>
      </c>
      <c r="K51" s="528" t="n">
        <v>57</v>
      </c>
    </row>
    <row r="52" customFormat="false" ht="12" hidden="false" customHeight="true" outlineLevel="0" collapsed="false">
      <c r="A52" s="526" t="n">
        <v>37</v>
      </c>
      <c r="B52" s="529" t="s">
        <v>182</v>
      </c>
      <c r="C52" s="528" t="n">
        <v>660</v>
      </c>
      <c r="D52" s="528" t="n">
        <v>463</v>
      </c>
      <c r="E52" s="528" t="n">
        <v>125</v>
      </c>
      <c r="F52" s="528" t="n">
        <v>105</v>
      </c>
      <c r="G52" s="528" t="n">
        <v>20</v>
      </c>
      <c r="H52" s="528" t="n">
        <v>0</v>
      </c>
      <c r="I52" s="528" t="n">
        <v>0</v>
      </c>
      <c r="J52" s="528" t="n">
        <v>5</v>
      </c>
      <c r="K52" s="528" t="n">
        <v>67</v>
      </c>
    </row>
    <row r="53" customFormat="false" ht="12" hidden="false" customHeight="true" outlineLevel="0" collapsed="false">
      <c r="A53" s="526" t="n">
        <v>38</v>
      </c>
      <c r="B53" s="529" t="s">
        <v>183</v>
      </c>
      <c r="C53" s="528" t="n">
        <v>83</v>
      </c>
      <c r="D53" s="528" t="n">
        <v>60</v>
      </c>
      <c r="E53" s="528" t="n">
        <v>9</v>
      </c>
      <c r="F53" s="528" t="n">
        <v>7</v>
      </c>
      <c r="G53" s="528" t="n">
        <v>2</v>
      </c>
      <c r="H53" s="528" t="n">
        <v>0</v>
      </c>
      <c r="I53" s="528" t="n">
        <v>0</v>
      </c>
      <c r="J53" s="528" t="n">
        <v>2</v>
      </c>
      <c r="K53" s="528" t="n">
        <v>12</v>
      </c>
    </row>
    <row r="54" customFormat="false" ht="15" hidden="false" customHeight="true" outlineLevel="0" collapsed="false">
      <c r="A54" s="526" t="n">
        <v>39</v>
      </c>
      <c r="B54" s="529" t="s">
        <v>184</v>
      </c>
      <c r="C54" s="528" t="n">
        <v>518</v>
      </c>
      <c r="D54" s="528" t="n">
        <v>235</v>
      </c>
      <c r="E54" s="528" t="n">
        <v>195</v>
      </c>
      <c r="F54" s="528" t="n">
        <v>102</v>
      </c>
      <c r="G54" s="528" t="n">
        <v>27</v>
      </c>
      <c r="H54" s="528" t="n">
        <v>66</v>
      </c>
      <c r="I54" s="528" t="n">
        <v>0</v>
      </c>
      <c r="J54" s="528" t="n">
        <v>14</v>
      </c>
      <c r="K54" s="528" t="n">
        <v>74</v>
      </c>
    </row>
    <row r="55" customFormat="false" ht="12" hidden="false" customHeight="true" outlineLevel="0" collapsed="false">
      <c r="A55" s="526" t="n">
        <v>40</v>
      </c>
      <c r="B55" s="529" t="s">
        <v>185</v>
      </c>
      <c r="C55" s="528" t="n">
        <v>743</v>
      </c>
      <c r="D55" s="528" t="n">
        <v>523</v>
      </c>
      <c r="E55" s="528" t="n">
        <v>134</v>
      </c>
      <c r="F55" s="528" t="n">
        <v>112</v>
      </c>
      <c r="G55" s="528" t="n">
        <v>22</v>
      </c>
      <c r="H55" s="528" t="n">
        <v>0</v>
      </c>
      <c r="I55" s="528" t="n">
        <v>0</v>
      </c>
      <c r="J55" s="528" t="n">
        <v>7</v>
      </c>
      <c r="K55" s="528" t="n">
        <v>79</v>
      </c>
    </row>
    <row r="56" customFormat="false" ht="15" hidden="false" customHeight="true" outlineLevel="0" collapsed="false">
      <c r="A56" s="526"/>
      <c r="B56" s="530" t="s">
        <v>395</v>
      </c>
      <c r="C56" s="528"/>
      <c r="D56" s="528"/>
      <c r="E56" s="528"/>
      <c r="F56" s="528"/>
      <c r="G56" s="528"/>
      <c r="H56" s="528"/>
      <c r="I56" s="528"/>
      <c r="J56" s="528"/>
      <c r="K56" s="528"/>
    </row>
    <row r="57" customFormat="false" ht="12" hidden="false" customHeight="true" outlineLevel="0" collapsed="false">
      <c r="A57" s="526"/>
      <c r="B57" s="530" t="s">
        <v>187</v>
      </c>
      <c r="C57" s="528"/>
      <c r="D57" s="528"/>
      <c r="E57" s="528"/>
      <c r="F57" s="528"/>
      <c r="G57" s="528"/>
      <c r="H57" s="528"/>
      <c r="I57" s="528"/>
      <c r="J57" s="528"/>
      <c r="K57" s="528"/>
    </row>
    <row r="58" customFormat="false" ht="12" hidden="false" customHeight="true" outlineLevel="0" collapsed="false">
      <c r="A58" s="526" t="n">
        <v>41</v>
      </c>
      <c r="B58" s="531" t="s">
        <v>188</v>
      </c>
      <c r="C58" s="528" t="n">
        <v>338</v>
      </c>
      <c r="D58" s="528" t="n">
        <v>190</v>
      </c>
      <c r="E58" s="528" t="n">
        <v>95</v>
      </c>
      <c r="F58" s="528" t="n">
        <v>61</v>
      </c>
      <c r="G58" s="528" t="n">
        <v>21</v>
      </c>
      <c r="H58" s="528" t="n">
        <v>13</v>
      </c>
      <c r="I58" s="528" t="n">
        <v>0</v>
      </c>
      <c r="J58" s="528" t="n">
        <v>5</v>
      </c>
      <c r="K58" s="528" t="n">
        <v>48</v>
      </c>
    </row>
    <row r="59" customFormat="false" ht="12" hidden="false" customHeight="true" outlineLevel="0" collapsed="false">
      <c r="A59" s="526"/>
      <c r="B59" s="530" t="s">
        <v>189</v>
      </c>
      <c r="C59" s="528"/>
      <c r="D59" s="528"/>
      <c r="E59" s="528"/>
      <c r="F59" s="528"/>
      <c r="G59" s="528"/>
      <c r="H59" s="528"/>
      <c r="I59" s="528"/>
      <c r="J59" s="528"/>
      <c r="K59" s="528"/>
    </row>
    <row r="60" customFormat="false" ht="12" hidden="false" customHeight="true" outlineLevel="0" collapsed="false">
      <c r="A60" s="526" t="n">
        <v>42</v>
      </c>
      <c r="B60" s="531" t="s">
        <v>190</v>
      </c>
      <c r="C60" s="528" t="n">
        <v>174</v>
      </c>
      <c r="D60" s="528" t="n">
        <v>96</v>
      </c>
      <c r="E60" s="528" t="n">
        <v>53</v>
      </c>
      <c r="F60" s="528" t="n">
        <v>37</v>
      </c>
      <c r="G60" s="528" t="n">
        <v>14</v>
      </c>
      <c r="H60" s="528" t="n">
        <v>2</v>
      </c>
      <c r="I60" s="528" t="n">
        <v>0</v>
      </c>
      <c r="J60" s="528" t="n">
        <v>0</v>
      </c>
      <c r="K60" s="528" t="n">
        <v>25</v>
      </c>
    </row>
    <row r="61" customFormat="false" ht="9.75" hidden="false" customHeight="true" outlineLevel="0" collapsed="false">
      <c r="B61" s="532"/>
      <c r="C61" s="533"/>
      <c r="D61" s="533"/>
      <c r="E61" s="533"/>
      <c r="F61" s="533"/>
      <c r="G61" s="533"/>
      <c r="H61" s="533"/>
      <c r="I61" s="533"/>
      <c r="J61" s="528"/>
    </row>
    <row r="62" customFormat="false" ht="9.75" hidden="false" customHeight="true" outlineLevel="0" collapsed="false">
      <c r="B62" s="532" t="s">
        <v>193</v>
      </c>
      <c r="C62" s="533"/>
      <c r="D62" s="533"/>
      <c r="E62" s="533"/>
      <c r="F62" s="533"/>
      <c r="G62" s="533"/>
      <c r="H62" s="533"/>
      <c r="I62" s="533"/>
    </row>
    <row r="63" customFormat="false" ht="9.75" hidden="false" customHeight="true" outlineLevel="0" collapsed="false">
      <c r="B63" s="532" t="s">
        <v>194</v>
      </c>
      <c r="C63" s="533"/>
      <c r="D63" s="533"/>
      <c r="E63" s="533"/>
      <c r="F63" s="533"/>
      <c r="G63" s="533"/>
      <c r="H63" s="533"/>
      <c r="I63" s="533"/>
    </row>
    <row r="64" customFormat="false" ht="9.75" hidden="false" customHeight="true" outlineLevel="0" collapsed="false">
      <c r="C64" s="533"/>
      <c r="D64" s="533"/>
      <c r="E64" s="533"/>
      <c r="F64" s="533"/>
      <c r="G64" s="533"/>
      <c r="H64" s="533"/>
      <c r="I64" s="533"/>
    </row>
    <row r="65" customFormat="false" ht="9.75" hidden="false" customHeight="true" outlineLevel="0" collapsed="false">
      <c r="B65" s="532"/>
      <c r="C65" s="533"/>
      <c r="D65" s="533"/>
      <c r="E65" s="533"/>
      <c r="F65" s="533"/>
      <c r="G65" s="533"/>
      <c r="H65" s="533"/>
      <c r="I65" s="533"/>
    </row>
    <row r="66" customFormat="false" ht="9.75" hidden="false" customHeight="true" outlineLevel="0" collapsed="false">
      <c r="B66" s="532"/>
      <c r="C66" s="533"/>
      <c r="D66" s="533"/>
      <c r="E66" s="533"/>
      <c r="F66" s="533"/>
      <c r="G66" s="533"/>
      <c r="H66" s="533"/>
      <c r="I66" s="533"/>
    </row>
    <row r="67" customFormat="false" ht="9.75" hidden="false" customHeight="true" outlineLevel="0" collapsed="false">
      <c r="B67" s="532"/>
      <c r="C67" s="533"/>
      <c r="D67" s="533"/>
      <c r="E67" s="533"/>
      <c r="F67" s="533"/>
      <c r="G67" s="533"/>
      <c r="H67" s="533"/>
      <c r="I67" s="533"/>
    </row>
    <row r="68" customFormat="false" ht="18" hidden="false" customHeight="true" outlineLevel="0" collapsed="false">
      <c r="B68" s="534"/>
      <c r="C68" s="533"/>
      <c r="D68" s="533"/>
      <c r="E68" s="533"/>
      <c r="F68" s="533"/>
      <c r="G68" s="533"/>
      <c r="H68" s="533"/>
      <c r="I68" s="533"/>
    </row>
    <row r="69" customFormat="false" ht="12.75" hidden="false" customHeight="true" outlineLevel="0" collapsed="false">
      <c r="B69" s="535"/>
    </row>
    <row r="70" customFormat="false" ht="9.75" hidden="false" customHeight="true" outlineLevel="0" collapsed="false">
      <c r="B70" s="535"/>
    </row>
    <row r="71" customFormat="false" ht="9.75" hidden="false" customHeight="true" outlineLevel="0" collapsed="false">
      <c r="B71" s="535"/>
      <c r="C71" s="533"/>
      <c r="D71" s="533"/>
      <c r="E71" s="533"/>
      <c r="F71" s="533"/>
      <c r="G71" s="533"/>
      <c r="H71" s="533"/>
      <c r="I71" s="533"/>
    </row>
    <row r="72" customFormat="false" ht="9.75" hidden="false" customHeight="true" outlineLevel="0" collapsed="false">
      <c r="B72" s="535"/>
      <c r="C72" s="533"/>
      <c r="D72" s="533"/>
      <c r="E72" s="533"/>
      <c r="F72" s="533"/>
      <c r="G72" s="533"/>
      <c r="H72" s="533"/>
      <c r="I72" s="533"/>
    </row>
    <row r="73" customFormat="false" ht="9.75" hidden="false" customHeight="true" outlineLevel="0" collapsed="false">
      <c r="B73" s="535"/>
      <c r="C73" s="533"/>
      <c r="D73" s="533"/>
      <c r="E73" s="533"/>
      <c r="F73" s="533"/>
      <c r="G73" s="533"/>
      <c r="H73" s="533"/>
      <c r="I73" s="533"/>
    </row>
    <row r="74" customFormat="false" ht="9.75" hidden="false" customHeight="true" outlineLevel="0" collapsed="false">
      <c r="B74" s="535"/>
      <c r="C74" s="533"/>
      <c r="D74" s="533"/>
      <c r="E74" s="533"/>
      <c r="F74" s="533"/>
      <c r="G74" s="533"/>
      <c r="H74" s="533"/>
      <c r="I74" s="533"/>
    </row>
    <row r="75" customFormat="false" ht="9.75" hidden="false" customHeight="true" outlineLevel="0" collapsed="false">
      <c r="B75" s="535"/>
      <c r="C75" s="533"/>
      <c r="D75" s="533"/>
      <c r="E75" s="533"/>
      <c r="F75" s="533"/>
      <c r="G75" s="533"/>
      <c r="H75" s="533"/>
      <c r="I75" s="533"/>
    </row>
    <row r="76" customFormat="false" ht="9.75" hidden="false" customHeight="true" outlineLevel="0" collapsed="false">
      <c r="B76" s="535"/>
      <c r="C76" s="533"/>
      <c r="D76" s="533"/>
      <c r="E76" s="533"/>
      <c r="F76" s="533"/>
      <c r="G76" s="533"/>
      <c r="H76" s="533"/>
      <c r="I76" s="533"/>
    </row>
    <row r="77" customFormat="false" ht="9.75" hidden="false" customHeight="true" outlineLevel="0" collapsed="false">
      <c r="B77" s="535"/>
      <c r="C77" s="533"/>
      <c r="D77" s="533"/>
      <c r="E77" s="533"/>
      <c r="F77" s="533"/>
      <c r="G77" s="533"/>
      <c r="H77" s="533"/>
      <c r="I77" s="533"/>
    </row>
    <row r="78" customFormat="false" ht="9.75" hidden="false" customHeight="true" outlineLevel="0" collapsed="false">
      <c r="B78" s="535"/>
      <c r="C78" s="533"/>
      <c r="D78" s="533"/>
      <c r="E78" s="533"/>
      <c r="F78" s="533"/>
      <c r="G78" s="533"/>
      <c r="H78" s="533"/>
      <c r="I78" s="533"/>
    </row>
    <row r="79" customFormat="false" ht="9.75" hidden="false" customHeight="true" outlineLevel="0" collapsed="false">
      <c r="B79" s="535"/>
      <c r="C79" s="533"/>
      <c r="D79" s="533"/>
      <c r="E79" s="533"/>
      <c r="F79" s="533"/>
      <c r="G79" s="533"/>
      <c r="H79" s="533"/>
      <c r="I79" s="533"/>
    </row>
    <row r="80" customFormat="false" ht="9.75" hidden="false" customHeight="true" outlineLevel="0" collapsed="false">
      <c r="B80" s="535"/>
      <c r="C80" s="533"/>
      <c r="D80" s="533"/>
      <c r="E80" s="533"/>
      <c r="F80" s="533"/>
      <c r="G80" s="533"/>
      <c r="H80" s="533"/>
      <c r="I80" s="533"/>
    </row>
    <row r="81" customFormat="false" ht="9.75" hidden="false" customHeight="true" outlineLevel="0" collapsed="false">
      <c r="B81" s="535"/>
      <c r="C81" s="533"/>
      <c r="D81" s="533"/>
      <c r="E81" s="533"/>
      <c r="F81" s="533"/>
      <c r="G81" s="533"/>
      <c r="H81" s="533"/>
      <c r="I81" s="533"/>
    </row>
    <row r="82" customFormat="false" ht="9.75" hidden="false" customHeight="true" outlineLevel="0" collapsed="false">
      <c r="B82" s="535"/>
      <c r="C82" s="533"/>
      <c r="D82" s="533"/>
      <c r="E82" s="533"/>
      <c r="F82" s="533"/>
      <c r="G82" s="533"/>
      <c r="H82" s="533"/>
      <c r="I82" s="533"/>
    </row>
    <row r="83" customFormat="false" ht="9.75" hidden="false" customHeight="true" outlineLevel="0" collapsed="false">
      <c r="B83" s="535"/>
      <c r="C83" s="533"/>
      <c r="D83" s="533"/>
      <c r="E83" s="533"/>
      <c r="F83" s="533"/>
      <c r="G83" s="533"/>
      <c r="H83" s="533"/>
      <c r="I83" s="533"/>
    </row>
    <row r="84" customFormat="false" ht="9.75" hidden="false" customHeight="true" outlineLevel="0" collapsed="false">
      <c r="B84" s="535"/>
      <c r="C84" s="533"/>
      <c r="D84" s="533"/>
      <c r="E84" s="533"/>
      <c r="F84" s="533"/>
      <c r="G84" s="533"/>
      <c r="H84" s="533"/>
      <c r="I84" s="533"/>
    </row>
    <row r="85" customFormat="false" ht="9.75" hidden="false" customHeight="true" outlineLevel="0" collapsed="false">
      <c r="B85" s="535"/>
      <c r="C85" s="533"/>
      <c r="D85" s="533"/>
      <c r="E85" s="533"/>
      <c r="F85" s="533"/>
      <c r="G85" s="533"/>
      <c r="H85" s="533"/>
      <c r="I85" s="533"/>
    </row>
    <row r="86" customFormat="false" ht="9" hidden="false" customHeight="false" outlineLevel="0" collapsed="false">
      <c r="B86" s="535"/>
    </row>
    <row r="87" customFormat="false" ht="9" hidden="false" customHeight="false" outlineLevel="0" collapsed="false">
      <c r="B87" s="535"/>
    </row>
    <row r="88" customFormat="false" ht="9" hidden="false" customHeight="false" outlineLevel="0" collapsed="false">
      <c r="B88" s="535"/>
    </row>
    <row r="89" customFormat="false" ht="9" hidden="false" customHeight="false" outlineLevel="0" collapsed="false">
      <c r="B89" s="535"/>
    </row>
    <row r="90" customFormat="false" ht="9" hidden="false" customHeight="false" outlineLevel="0" collapsed="false">
      <c r="B90" s="535"/>
    </row>
    <row r="91" customFormat="false" ht="9" hidden="false" customHeight="false" outlineLevel="0" collapsed="false">
      <c r="B91" s="535"/>
    </row>
    <row r="92" customFormat="false" ht="9" hidden="false" customHeight="false" outlineLevel="0" collapsed="false">
      <c r="B92" s="535"/>
    </row>
    <row r="93" customFormat="false" ht="9" hidden="false" customHeight="false" outlineLevel="0" collapsed="false">
      <c r="B93" s="535"/>
    </row>
    <row r="94" customFormat="false" ht="9" hidden="false" customHeight="false" outlineLevel="0" collapsed="false">
      <c r="B94" s="535"/>
    </row>
    <row r="95" customFormat="false" ht="9" hidden="false" customHeight="false" outlineLevel="0" collapsed="false">
      <c r="B95" s="535"/>
    </row>
    <row r="96" customFormat="false" ht="9" hidden="false" customHeight="false" outlineLevel="0" collapsed="false">
      <c r="B96" s="536"/>
    </row>
    <row r="97" customFormat="false" ht="9" hidden="false" customHeight="false" outlineLevel="0" collapsed="false">
      <c r="B97" s="536"/>
    </row>
    <row r="98" customFormat="false" ht="9" hidden="false" customHeight="false" outlineLevel="0" collapsed="false">
      <c r="B98" s="536"/>
    </row>
    <row r="99" customFormat="false" ht="9" hidden="false" customHeight="false" outlineLevel="0" collapsed="false">
      <c r="B99" s="519"/>
    </row>
    <row r="100" customFormat="false" ht="9" hidden="false" customHeight="false" outlineLevel="0" collapsed="false">
      <c r="B100" s="519"/>
    </row>
    <row r="101" customFormat="false" ht="9" hidden="false" customHeight="false" outlineLevel="0" collapsed="false">
      <c r="B101" s="519"/>
    </row>
    <row r="102" customFormat="false" ht="9" hidden="false" customHeight="false" outlineLevel="0" collapsed="false">
      <c r="B102" s="519"/>
    </row>
    <row r="103" customFormat="false" ht="9" hidden="false" customHeight="false" outlineLevel="0" collapsed="false">
      <c r="B103" s="519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2.84"/>
    <col collapsed="false" customWidth="true" hidden="false" outlineLevel="0" max="2" min="2" style="150" width="24.41"/>
    <col collapsed="false" customWidth="true" hidden="false" outlineLevel="0" max="3" min="3" style="150" width="8.56"/>
    <col collapsed="false" customWidth="true" hidden="false" outlineLevel="0" max="4" min="4" style="150" width="9.85"/>
    <col collapsed="false" customWidth="true" hidden="false" outlineLevel="0" max="5" min="5" style="150" width="6.13"/>
    <col collapsed="false" customWidth="true" hidden="false" outlineLevel="0" max="7" min="6" style="150" width="9.7"/>
    <col collapsed="false" customWidth="true" hidden="false" outlineLevel="0" max="8" min="8" style="150" width="8.7"/>
    <col collapsed="false" customWidth="true" hidden="false" outlineLevel="0" max="9" min="9" style="150" width="8.56"/>
    <col collapsed="false" customWidth="true" hidden="false" outlineLevel="0" max="10" min="10" style="150" width="9.56"/>
    <col collapsed="false" customWidth="true" hidden="false" outlineLevel="0" max="11" min="11" style="150" width="8.14"/>
    <col collapsed="false" customWidth="false" hidden="false" outlineLevel="0" max="257" min="12" style="150" width="11.42"/>
  </cols>
  <sheetData>
    <row r="1" customFormat="false" ht="9.75" hidden="false" customHeight="true" outlineLevel="0" collapsed="false">
      <c r="A1" s="150" t="s">
        <v>27</v>
      </c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J2" s="153"/>
      <c r="K2" s="152"/>
    </row>
    <row r="3" s="157" customFormat="true" ht="13.5" hidden="false" customHeight="true" outlineLevel="0" collapsed="false">
      <c r="A3" s="156" t="s">
        <v>39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s="156" customFormat="true" ht="14.25" hidden="false" customHeight="true" outlineLevel="0" collapsed="false">
      <c r="A4" s="156" t="s">
        <v>397</v>
      </c>
    </row>
    <row r="5" customFormat="false" ht="11.25" hidden="false" customHeight="true" outlineLevel="0" collapsed="false">
      <c r="C5" s="538"/>
      <c r="D5" s="538"/>
      <c r="E5" s="538"/>
      <c r="F5" s="538"/>
      <c r="G5" s="538"/>
      <c r="H5" s="538"/>
      <c r="I5" s="538"/>
      <c r="J5" s="538"/>
      <c r="K5" s="538"/>
    </row>
    <row r="6" customFormat="false" ht="18.75" hidden="false" customHeight="true" outlineLevel="0" collapsed="false">
      <c r="A6" s="161" t="s">
        <v>398</v>
      </c>
      <c r="B6" s="161" t="s">
        <v>126</v>
      </c>
      <c r="C6" s="162" t="s">
        <v>92</v>
      </c>
      <c r="D6" s="165" t="s">
        <v>385</v>
      </c>
      <c r="E6" s="165"/>
      <c r="F6" s="165"/>
      <c r="G6" s="165"/>
      <c r="H6" s="165"/>
      <c r="I6" s="165"/>
      <c r="J6" s="165"/>
      <c r="K6" s="165"/>
    </row>
    <row r="7" customFormat="false" ht="24.75" hidden="false" customHeight="true" outlineLevel="0" collapsed="false">
      <c r="A7" s="161"/>
      <c r="B7" s="161"/>
      <c r="C7" s="162"/>
      <c r="D7" s="162" t="s">
        <v>399</v>
      </c>
      <c r="E7" s="162" t="s">
        <v>387</v>
      </c>
      <c r="F7" s="162"/>
      <c r="G7" s="162"/>
      <c r="H7" s="162"/>
      <c r="I7" s="162" t="s">
        <v>388</v>
      </c>
      <c r="J7" s="162" t="s">
        <v>389</v>
      </c>
      <c r="K7" s="165" t="s">
        <v>390</v>
      </c>
    </row>
    <row r="8" customFormat="false" ht="15.75" hidden="false" customHeight="true" outlineLevel="0" collapsed="false">
      <c r="A8" s="161"/>
      <c r="B8" s="161"/>
      <c r="C8" s="162"/>
      <c r="D8" s="162"/>
      <c r="E8" s="233" t="s">
        <v>263</v>
      </c>
      <c r="F8" s="539" t="s">
        <v>391</v>
      </c>
      <c r="G8" s="539"/>
      <c r="H8" s="539"/>
      <c r="I8" s="162"/>
      <c r="J8" s="162"/>
      <c r="K8" s="165"/>
    </row>
    <row r="9" customFormat="false" ht="77.25" hidden="false" customHeight="true" outlineLevel="0" collapsed="false">
      <c r="A9" s="161"/>
      <c r="B9" s="161"/>
      <c r="C9" s="162"/>
      <c r="D9" s="162"/>
      <c r="E9" s="233"/>
      <c r="F9" s="162" t="s">
        <v>392</v>
      </c>
      <c r="G9" s="162" t="s">
        <v>393</v>
      </c>
      <c r="H9" s="162" t="s">
        <v>394</v>
      </c>
      <c r="I9" s="162"/>
      <c r="J9" s="162"/>
      <c r="K9" s="165"/>
    </row>
    <row r="10" customFormat="false" ht="21" hidden="false" customHeight="true" outlineLevel="0" collapsed="false">
      <c r="C10" s="173" t="s">
        <v>400</v>
      </c>
      <c r="D10" s="173"/>
      <c r="E10" s="173"/>
      <c r="F10" s="173"/>
      <c r="G10" s="173"/>
      <c r="H10" s="173"/>
      <c r="I10" s="173"/>
      <c r="J10" s="173"/>
      <c r="K10" s="173"/>
    </row>
    <row r="11" customFormat="false" ht="21" hidden="false" customHeight="true" outlineLevel="0" collapsed="false">
      <c r="A11" s="151" t="n">
        <v>1</v>
      </c>
      <c r="B11" s="176" t="s">
        <v>92</v>
      </c>
      <c r="C11" s="177" t="n">
        <v>405</v>
      </c>
      <c r="D11" s="177" t="n">
        <v>165</v>
      </c>
      <c r="E11" s="177" t="n">
        <v>154</v>
      </c>
      <c r="F11" s="177" t="n">
        <v>96</v>
      </c>
      <c r="G11" s="177" t="n">
        <v>30</v>
      </c>
      <c r="H11" s="177" t="n">
        <v>28</v>
      </c>
      <c r="I11" s="177" t="n">
        <v>0</v>
      </c>
      <c r="J11" s="177" t="n">
        <v>10</v>
      </c>
      <c r="K11" s="177" t="n">
        <v>76</v>
      </c>
      <c r="L11" s="3"/>
    </row>
    <row r="12" customFormat="false" ht="21" hidden="false" customHeight="true" outlineLevel="0" collapsed="false">
      <c r="A12" s="151" t="n">
        <v>2</v>
      </c>
      <c r="B12" s="176" t="s">
        <v>200</v>
      </c>
      <c r="C12" s="177" t="n">
        <v>231</v>
      </c>
      <c r="D12" s="177" t="n">
        <v>90</v>
      </c>
      <c r="E12" s="177" t="n">
        <v>93</v>
      </c>
      <c r="F12" s="177" t="n">
        <v>54</v>
      </c>
      <c r="G12" s="177" t="n">
        <v>22</v>
      </c>
      <c r="H12" s="177" t="n">
        <v>17</v>
      </c>
      <c r="I12" s="177" t="n">
        <v>0</v>
      </c>
      <c r="J12" s="177" t="n">
        <v>5</v>
      </c>
      <c r="K12" s="177" t="n">
        <v>43</v>
      </c>
      <c r="L12" s="3"/>
    </row>
    <row r="13" customFormat="false" ht="21" hidden="false" customHeight="true" outlineLevel="0" collapsed="false">
      <c r="A13" s="151" t="n">
        <v>3</v>
      </c>
      <c r="B13" s="176" t="s">
        <v>201</v>
      </c>
      <c r="C13" s="177" t="n">
        <v>174</v>
      </c>
      <c r="D13" s="177" t="n">
        <v>75</v>
      </c>
      <c r="E13" s="177" t="n">
        <v>61</v>
      </c>
      <c r="F13" s="177" t="n">
        <v>42</v>
      </c>
      <c r="G13" s="177" t="n">
        <v>8</v>
      </c>
      <c r="H13" s="177" t="n">
        <v>11</v>
      </c>
      <c r="I13" s="177" t="n">
        <v>0</v>
      </c>
      <c r="J13" s="177" t="n">
        <v>5</v>
      </c>
      <c r="K13" s="177" t="n">
        <v>33</v>
      </c>
      <c r="L13" s="3"/>
    </row>
    <row r="14" customFormat="false" ht="34.5" hidden="false" customHeight="true" outlineLevel="0" collapsed="false">
      <c r="A14" s="151"/>
      <c r="B14" s="181"/>
      <c r="C14" s="180" t="s">
        <v>401</v>
      </c>
      <c r="D14" s="180"/>
      <c r="E14" s="180"/>
      <c r="F14" s="180"/>
      <c r="G14" s="180"/>
      <c r="H14" s="180"/>
      <c r="I14" s="180"/>
      <c r="J14" s="180"/>
      <c r="K14" s="180"/>
    </row>
    <row r="15" customFormat="false" ht="21" hidden="false" customHeight="true" outlineLevel="0" collapsed="false">
      <c r="A15" s="151" t="n">
        <v>10</v>
      </c>
      <c r="B15" s="176" t="s">
        <v>92</v>
      </c>
      <c r="C15" s="177" t="n">
        <v>2184</v>
      </c>
      <c r="D15" s="177" t="n">
        <v>1351</v>
      </c>
      <c r="E15" s="177" t="n">
        <v>528</v>
      </c>
      <c r="F15" s="177" t="n">
        <v>341</v>
      </c>
      <c r="G15" s="177" t="n">
        <v>86</v>
      </c>
      <c r="H15" s="177" t="n">
        <v>101</v>
      </c>
      <c r="I15" s="177" t="n">
        <v>0</v>
      </c>
      <c r="J15" s="177" t="n">
        <v>25</v>
      </c>
      <c r="K15" s="177" t="n">
        <v>280</v>
      </c>
      <c r="L15" s="3"/>
    </row>
    <row r="16" customFormat="false" ht="21" hidden="false" customHeight="true" outlineLevel="0" collapsed="false">
      <c r="A16" s="151" t="n">
        <v>11</v>
      </c>
      <c r="B16" s="176" t="s">
        <v>200</v>
      </c>
      <c r="C16" s="177" t="n">
        <v>1188</v>
      </c>
      <c r="D16" s="177" t="n">
        <v>711</v>
      </c>
      <c r="E16" s="177" t="n">
        <v>293</v>
      </c>
      <c r="F16" s="177" t="n">
        <v>184</v>
      </c>
      <c r="G16" s="177" t="n">
        <v>52</v>
      </c>
      <c r="H16" s="177" t="n">
        <v>57</v>
      </c>
      <c r="I16" s="177" t="n">
        <v>0</v>
      </c>
      <c r="J16" s="177" t="n">
        <v>12</v>
      </c>
      <c r="K16" s="177" t="n">
        <v>172</v>
      </c>
      <c r="L16" s="3"/>
    </row>
    <row r="17" customFormat="false" ht="21" hidden="false" customHeight="true" outlineLevel="0" collapsed="false">
      <c r="A17" s="151" t="n">
        <v>12</v>
      </c>
      <c r="B17" s="176" t="s">
        <v>201</v>
      </c>
      <c r="C17" s="177" t="n">
        <v>996</v>
      </c>
      <c r="D17" s="177" t="n">
        <v>640</v>
      </c>
      <c r="E17" s="177" t="n">
        <v>235</v>
      </c>
      <c r="F17" s="177" t="n">
        <v>157</v>
      </c>
      <c r="G17" s="177" t="n">
        <v>34</v>
      </c>
      <c r="H17" s="177" t="n">
        <v>44</v>
      </c>
      <c r="I17" s="177" t="n">
        <v>0</v>
      </c>
      <c r="J17" s="177" t="n">
        <v>13</v>
      </c>
      <c r="K17" s="177" t="n">
        <v>108</v>
      </c>
      <c r="L17" s="3"/>
    </row>
    <row r="18" customFormat="false" ht="34.5" hidden="false" customHeight="true" outlineLevel="0" collapsed="false">
      <c r="A18" s="151"/>
      <c r="B18" s="181"/>
      <c r="C18" s="180" t="s">
        <v>402</v>
      </c>
      <c r="D18" s="180"/>
      <c r="E18" s="180"/>
      <c r="F18" s="180"/>
      <c r="G18" s="180"/>
      <c r="H18" s="180"/>
      <c r="I18" s="180"/>
      <c r="J18" s="180"/>
      <c r="K18" s="180"/>
    </row>
    <row r="19" customFormat="false" ht="21" hidden="false" customHeight="true" outlineLevel="0" collapsed="false">
      <c r="A19" s="151" t="n">
        <v>13</v>
      </c>
      <c r="B19" s="176" t="s">
        <v>92</v>
      </c>
      <c r="C19" s="177" t="n">
        <v>103</v>
      </c>
      <c r="D19" s="177" t="n">
        <v>44</v>
      </c>
      <c r="E19" s="177" t="n">
        <v>43</v>
      </c>
      <c r="F19" s="177" t="n">
        <v>20</v>
      </c>
      <c r="G19" s="177" t="n">
        <v>10</v>
      </c>
      <c r="H19" s="177" t="n">
        <v>13</v>
      </c>
      <c r="I19" s="177" t="n">
        <v>0</v>
      </c>
      <c r="J19" s="177" t="n">
        <v>4</v>
      </c>
      <c r="K19" s="177" t="n">
        <v>12</v>
      </c>
      <c r="L19" s="3"/>
    </row>
    <row r="20" customFormat="false" ht="21" hidden="false" customHeight="true" outlineLevel="0" collapsed="false">
      <c r="A20" s="151" t="n">
        <v>14</v>
      </c>
      <c r="B20" s="176" t="s">
        <v>200</v>
      </c>
      <c r="C20" s="177" t="n">
        <v>68</v>
      </c>
      <c r="D20" s="177" t="n">
        <v>29</v>
      </c>
      <c r="E20" s="177" t="n">
        <v>27</v>
      </c>
      <c r="F20" s="177" t="n">
        <v>11</v>
      </c>
      <c r="G20" s="177" t="n">
        <v>7</v>
      </c>
      <c r="H20" s="177" t="n">
        <v>9</v>
      </c>
      <c r="I20" s="177" t="n">
        <v>0</v>
      </c>
      <c r="J20" s="177" t="n">
        <v>2</v>
      </c>
      <c r="K20" s="177" t="n">
        <v>10</v>
      </c>
      <c r="L20" s="3"/>
    </row>
    <row r="21" customFormat="false" ht="21" hidden="false" customHeight="true" outlineLevel="0" collapsed="false">
      <c r="A21" s="151" t="n">
        <v>15</v>
      </c>
      <c r="B21" s="176" t="s">
        <v>201</v>
      </c>
      <c r="C21" s="177" t="n">
        <v>35</v>
      </c>
      <c r="D21" s="177" t="n">
        <v>15</v>
      </c>
      <c r="E21" s="177" t="n">
        <v>16</v>
      </c>
      <c r="F21" s="177" t="n">
        <v>9</v>
      </c>
      <c r="G21" s="177" t="n">
        <v>3</v>
      </c>
      <c r="H21" s="177" t="n">
        <v>4</v>
      </c>
      <c r="I21" s="177" t="n">
        <v>0</v>
      </c>
      <c r="J21" s="177" t="n">
        <v>2</v>
      </c>
      <c r="K21" s="177" t="n">
        <v>2</v>
      </c>
      <c r="L21" s="3"/>
    </row>
    <row r="22" customFormat="false" ht="9" hidden="false" customHeight="false" outlineLevel="0" collapsed="false">
      <c r="B22" s="185"/>
    </row>
    <row r="23" customFormat="false" ht="9" hidden="false" customHeight="false" outlineLevel="0" collapsed="false">
      <c r="B23" s="181"/>
    </row>
    <row r="24" customFormat="false" ht="9" hidden="false" customHeight="false" outlineLevel="0" collapsed="false">
      <c r="B24" s="181"/>
    </row>
    <row r="25" customFormat="false" ht="9" hidden="false" customHeight="false" outlineLevel="0" collapsed="false">
      <c r="B25" s="185"/>
    </row>
    <row r="26" customFormat="false" ht="9" hidden="false" customHeight="false" outlineLevel="0" collapsed="false">
      <c r="B26" s="185"/>
    </row>
    <row r="27" customFormat="false" ht="9" hidden="false" customHeight="false" outlineLevel="0" collapsed="false">
      <c r="B27" s="185"/>
    </row>
    <row r="28" customFormat="false" ht="9" hidden="false" customHeight="false" outlineLevel="0" collapsed="false">
      <c r="B28" s="185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6"/>
    </row>
    <row r="33" customFormat="false" ht="9" hidden="false" customHeight="false" outlineLevel="0" collapsed="false">
      <c r="B33" s="186"/>
    </row>
    <row r="34" customFormat="false" ht="9" hidden="false" customHeight="false" outlineLevel="0" collapsed="false">
      <c r="B34" s="186"/>
    </row>
    <row r="35" customFormat="false" ht="9" hidden="false" customHeight="false" outlineLevel="0" collapsed="false">
      <c r="B35" s="187"/>
    </row>
    <row r="36" customFormat="false" ht="9" hidden="false" customHeight="false" outlineLevel="0" collapsed="false">
      <c r="B36" s="187"/>
    </row>
    <row r="37" customFormat="false" ht="9" hidden="false" customHeight="false" outlineLevel="0" collapsed="false">
      <c r="B37" s="187"/>
    </row>
    <row r="38" customFormat="false" ht="9" hidden="false" customHeight="false" outlineLevel="0" collapsed="false">
      <c r="B38" s="187"/>
    </row>
    <row r="39" customFormat="false" ht="9" hidden="false" customHeight="false" outlineLevel="0" collapsed="false">
      <c r="B39" s="187"/>
    </row>
  </sheetData>
  <mergeCells count="19">
    <mergeCell ref="C1:K1"/>
    <mergeCell ref="A2:I2"/>
    <mergeCell ref="A3:I3"/>
    <mergeCell ref="A4:E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2" customFormat="false" ht="20.25" hidden="false" customHeight="true" outlineLevel="0" collapsed="false">
      <c r="A2" s="79" t="s">
        <v>101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</row>
    <row r="4" customFormat="false" ht="30.75" hidden="false" customHeight="true" outlineLevel="0" collapsed="false">
      <c r="A4" s="81" t="s">
        <v>102</v>
      </c>
      <c r="B4" s="81"/>
      <c r="C4" s="81"/>
      <c r="D4" s="81"/>
      <c r="E4" s="81"/>
      <c r="F4" s="81"/>
      <c r="G4" s="81"/>
    </row>
    <row r="7" customFormat="false" ht="12.75" hidden="false" customHeight="false" outlineLevel="0" collapsed="false">
      <c r="A7" s="82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0" width="3.56"/>
    <col collapsed="false" customWidth="true" hidden="false" outlineLevel="0" max="2" min="2" style="540" width="29.99"/>
    <col collapsed="false" customWidth="true" hidden="false" outlineLevel="0" max="3" min="3" style="540" width="12.7"/>
    <col collapsed="false" customWidth="true" hidden="false" outlineLevel="0" max="4" min="4" style="540" width="12.28"/>
    <col collapsed="false" customWidth="true" hidden="false" outlineLevel="0" max="5" min="5" style="540" width="11.13"/>
    <col collapsed="false" customWidth="true" hidden="false" outlineLevel="0" max="7" min="6" style="540" width="12.28"/>
    <col collapsed="false" customWidth="true" hidden="false" outlineLevel="0" max="14" min="8" style="540" width="13.7"/>
    <col collapsed="false" customWidth="true" hidden="false" outlineLevel="0" max="15" min="15" style="540" width="3.56"/>
    <col collapsed="false" customWidth="false" hidden="false" outlineLevel="0" max="257" min="16" style="540" width="11.42"/>
  </cols>
  <sheetData>
    <row r="1" customFormat="false" ht="9.75" hidden="false" customHeight="true" outlineLevel="0" collapsed="false">
      <c r="A1" s="541" t="s">
        <v>27</v>
      </c>
      <c r="C1" s="542"/>
      <c r="D1" s="542"/>
      <c r="E1" s="541"/>
      <c r="G1" s="543"/>
      <c r="H1" s="544"/>
      <c r="I1" s="544"/>
      <c r="N1" s="543"/>
      <c r="O1" s="543" t="str">
        <f aca="false">A1</f>
        <v>Deutschland</v>
      </c>
    </row>
    <row r="2" customFormat="false" ht="24" hidden="false" customHeight="true" outlineLevel="0" collapsed="false">
      <c r="A2" s="545" t="s">
        <v>207</v>
      </c>
      <c r="B2" s="545"/>
      <c r="C2" s="545"/>
      <c r="D2" s="545"/>
      <c r="E2" s="545"/>
      <c r="F2" s="545"/>
      <c r="G2" s="545"/>
      <c r="H2" s="545" t="s">
        <v>207</v>
      </c>
      <c r="I2" s="545"/>
      <c r="J2" s="545"/>
      <c r="K2" s="545"/>
      <c r="L2" s="545"/>
      <c r="M2" s="545"/>
      <c r="N2" s="545"/>
      <c r="O2" s="546"/>
    </row>
    <row r="3" customFormat="false" ht="12" hidden="false" customHeight="true" outlineLevel="0" collapsed="false">
      <c r="A3" s="547" t="s">
        <v>403</v>
      </c>
      <c r="B3" s="547"/>
      <c r="C3" s="547"/>
      <c r="D3" s="547"/>
      <c r="E3" s="547"/>
      <c r="F3" s="547"/>
      <c r="G3" s="547"/>
      <c r="H3" s="547" t="s">
        <v>403</v>
      </c>
      <c r="I3" s="547"/>
      <c r="J3" s="547"/>
      <c r="K3" s="547"/>
      <c r="L3" s="547"/>
      <c r="M3" s="547"/>
      <c r="N3" s="547"/>
      <c r="O3" s="548"/>
    </row>
    <row r="4" customFormat="false" ht="15" hidden="false" customHeight="true" outlineLevel="0" collapsed="false">
      <c r="A4" s="549" t="s">
        <v>404</v>
      </c>
      <c r="B4" s="549"/>
      <c r="C4" s="549"/>
      <c r="D4" s="549"/>
      <c r="E4" s="549"/>
      <c r="F4" s="549"/>
      <c r="G4" s="549"/>
      <c r="H4" s="549" t="s">
        <v>404</v>
      </c>
      <c r="I4" s="549"/>
      <c r="J4" s="549"/>
      <c r="K4" s="549"/>
      <c r="L4" s="549"/>
      <c r="M4" s="549"/>
      <c r="N4" s="549"/>
      <c r="O4" s="548"/>
    </row>
    <row r="5" customFormat="false" ht="5.25" hidden="false" customHeight="true" outlineLevel="0" collapsed="false">
      <c r="A5" s="541"/>
      <c r="B5" s="542"/>
      <c r="C5" s="542"/>
      <c r="E5" s="543"/>
      <c r="F5" s="550"/>
      <c r="I5" s="541"/>
      <c r="J5" s="541"/>
      <c r="K5" s="541"/>
      <c r="L5" s="541"/>
      <c r="M5" s="541"/>
      <c r="O5" s="548"/>
    </row>
    <row r="6" customFormat="false" ht="15.75" hidden="false" customHeight="true" outlineLevel="0" collapsed="false">
      <c r="A6" s="551" t="s">
        <v>154</v>
      </c>
      <c r="B6" s="552" t="s">
        <v>210</v>
      </c>
      <c r="C6" s="553" t="s">
        <v>405</v>
      </c>
      <c r="D6" s="554" t="s">
        <v>406</v>
      </c>
      <c r="E6" s="554"/>
      <c r="F6" s="554"/>
      <c r="G6" s="554"/>
      <c r="H6" s="555" t="s">
        <v>407</v>
      </c>
      <c r="I6" s="555"/>
      <c r="J6" s="555"/>
      <c r="K6" s="555"/>
      <c r="L6" s="555"/>
      <c r="M6" s="555"/>
      <c r="N6" s="555"/>
      <c r="O6" s="551" t="s">
        <v>154</v>
      </c>
    </row>
    <row r="7" customFormat="false" ht="11.25" hidden="false" customHeight="true" outlineLevel="0" collapsed="false">
      <c r="A7" s="551"/>
      <c r="B7" s="552"/>
      <c r="C7" s="553"/>
      <c r="D7" s="553" t="s">
        <v>243</v>
      </c>
      <c r="E7" s="553" t="s">
        <v>408</v>
      </c>
      <c r="F7" s="556" t="s">
        <v>245</v>
      </c>
      <c r="G7" s="557" t="s">
        <v>235</v>
      </c>
      <c r="H7" s="558" t="s">
        <v>409</v>
      </c>
      <c r="I7" s="558" t="s">
        <v>246</v>
      </c>
      <c r="J7" s="558" t="s">
        <v>410</v>
      </c>
      <c r="K7" s="559" t="s">
        <v>411</v>
      </c>
      <c r="L7" s="556" t="s">
        <v>412</v>
      </c>
      <c r="M7" s="556" t="s">
        <v>247</v>
      </c>
      <c r="N7" s="556" t="s">
        <v>413</v>
      </c>
      <c r="O7" s="551"/>
    </row>
    <row r="8" customFormat="false" ht="11.25" hidden="false" customHeight="true" outlineLevel="0" collapsed="false">
      <c r="A8" s="551"/>
      <c r="B8" s="552"/>
      <c r="C8" s="553"/>
      <c r="D8" s="553"/>
      <c r="E8" s="553"/>
      <c r="F8" s="556"/>
      <c r="G8" s="557"/>
      <c r="H8" s="558"/>
      <c r="I8" s="558"/>
      <c r="J8" s="558"/>
      <c r="K8" s="559"/>
      <c r="L8" s="559"/>
      <c r="M8" s="559"/>
      <c r="N8" s="559"/>
      <c r="O8" s="551"/>
    </row>
    <row r="9" customFormat="false" ht="62.25" hidden="false" customHeight="true" outlineLevel="0" collapsed="false">
      <c r="A9" s="551"/>
      <c r="B9" s="552"/>
      <c r="C9" s="553"/>
      <c r="D9" s="553"/>
      <c r="E9" s="553"/>
      <c r="F9" s="556"/>
      <c r="G9" s="557"/>
      <c r="H9" s="558"/>
      <c r="I9" s="558"/>
      <c r="J9" s="558"/>
      <c r="K9" s="559"/>
      <c r="L9" s="559"/>
      <c r="M9" s="559"/>
      <c r="N9" s="559"/>
      <c r="O9" s="551"/>
    </row>
    <row r="10" customFormat="false" ht="16.5" hidden="false" customHeight="true" outlineLevel="0" collapsed="false">
      <c r="A10" s="560" t="n">
        <v>1</v>
      </c>
      <c r="B10" s="561" t="s">
        <v>92</v>
      </c>
      <c r="C10" s="562" t="n">
        <v>2832</v>
      </c>
      <c r="D10" s="562" t="n">
        <v>1151</v>
      </c>
      <c r="E10" s="562" t="n">
        <v>67</v>
      </c>
      <c r="F10" s="562" t="n">
        <v>26</v>
      </c>
      <c r="G10" s="562" t="n">
        <v>968</v>
      </c>
      <c r="H10" s="562" t="n">
        <v>26</v>
      </c>
      <c r="I10" s="562" t="n">
        <v>298</v>
      </c>
      <c r="J10" s="562" t="n">
        <v>22</v>
      </c>
      <c r="K10" s="562" t="n">
        <v>45</v>
      </c>
      <c r="L10" s="562" t="n">
        <v>81</v>
      </c>
      <c r="M10" s="562" t="n">
        <v>73</v>
      </c>
      <c r="N10" s="562" t="n">
        <v>75</v>
      </c>
      <c r="O10" s="563" t="n">
        <v>1</v>
      </c>
    </row>
    <row r="11" customFormat="false" ht="12" hidden="false" customHeight="true" outlineLevel="0" collapsed="false">
      <c r="A11" s="560" t="n">
        <v>2</v>
      </c>
      <c r="B11" s="561" t="s">
        <v>175</v>
      </c>
      <c r="C11" s="562" t="n">
        <v>0</v>
      </c>
      <c r="D11" s="562" t="n">
        <v>0</v>
      </c>
      <c r="E11" s="562" t="n">
        <v>0</v>
      </c>
      <c r="F11" s="562" t="n">
        <v>0</v>
      </c>
      <c r="G11" s="562" t="n">
        <v>0</v>
      </c>
      <c r="H11" s="562" t="n">
        <v>0</v>
      </c>
      <c r="I11" s="562" t="n">
        <v>0</v>
      </c>
      <c r="J11" s="562" t="n">
        <v>0</v>
      </c>
      <c r="K11" s="562" t="n">
        <v>0</v>
      </c>
      <c r="L11" s="562" t="n">
        <v>0</v>
      </c>
      <c r="M11" s="562" t="n">
        <v>0</v>
      </c>
      <c r="N11" s="562" t="n">
        <v>0</v>
      </c>
      <c r="O11" s="563" t="n">
        <v>2</v>
      </c>
    </row>
    <row r="12" customFormat="false" ht="12" hidden="false" customHeight="true" outlineLevel="0" collapsed="false">
      <c r="A12" s="560" t="n">
        <v>3</v>
      </c>
      <c r="B12" s="564" t="s">
        <v>176</v>
      </c>
      <c r="C12" s="562" t="n">
        <v>0</v>
      </c>
      <c r="D12" s="562" t="n">
        <v>0</v>
      </c>
      <c r="E12" s="562" t="n">
        <v>0</v>
      </c>
      <c r="F12" s="562" t="n">
        <v>0</v>
      </c>
      <c r="G12" s="562" t="n">
        <v>0</v>
      </c>
      <c r="H12" s="562" t="n">
        <v>0</v>
      </c>
      <c r="I12" s="562" t="n">
        <v>0</v>
      </c>
      <c r="J12" s="562" t="n">
        <v>0</v>
      </c>
      <c r="K12" s="562" t="n">
        <v>0</v>
      </c>
      <c r="L12" s="562" t="n">
        <v>0</v>
      </c>
      <c r="M12" s="562" t="n">
        <v>0</v>
      </c>
      <c r="N12" s="562" t="n">
        <v>0</v>
      </c>
      <c r="O12" s="563" t="n">
        <v>3</v>
      </c>
    </row>
    <row r="13" customFormat="false" ht="12" hidden="false" customHeight="true" outlineLevel="0" collapsed="false">
      <c r="A13" s="560" t="n">
        <v>4</v>
      </c>
      <c r="B13" s="564" t="s">
        <v>177</v>
      </c>
      <c r="C13" s="562" t="n">
        <v>0</v>
      </c>
      <c r="D13" s="562" t="n">
        <v>0</v>
      </c>
      <c r="E13" s="562" t="n">
        <v>0</v>
      </c>
      <c r="F13" s="562" t="n">
        <v>0</v>
      </c>
      <c r="G13" s="562" t="n">
        <v>0</v>
      </c>
      <c r="H13" s="562" t="n">
        <v>0</v>
      </c>
      <c r="I13" s="562" t="n">
        <v>0</v>
      </c>
      <c r="J13" s="562" t="n">
        <v>0</v>
      </c>
      <c r="K13" s="562" t="n">
        <v>0</v>
      </c>
      <c r="L13" s="562" t="n">
        <v>0</v>
      </c>
      <c r="M13" s="562" t="n">
        <v>0</v>
      </c>
      <c r="N13" s="562" t="n">
        <v>0</v>
      </c>
      <c r="O13" s="563" t="n">
        <v>4</v>
      </c>
    </row>
    <row r="14" customFormat="false" ht="12" hidden="false" customHeight="true" outlineLevel="0" collapsed="false">
      <c r="A14" s="560" t="n">
        <v>5</v>
      </c>
      <c r="B14" s="564" t="s">
        <v>178</v>
      </c>
      <c r="C14" s="562" t="n">
        <v>0</v>
      </c>
      <c r="D14" s="562" t="n">
        <v>0</v>
      </c>
      <c r="E14" s="562" t="n">
        <v>0</v>
      </c>
      <c r="F14" s="562" t="n">
        <v>0</v>
      </c>
      <c r="G14" s="562" t="n">
        <v>0</v>
      </c>
      <c r="H14" s="562" t="n">
        <v>0</v>
      </c>
      <c r="I14" s="562" t="n">
        <v>0</v>
      </c>
      <c r="J14" s="562" t="n">
        <v>0</v>
      </c>
      <c r="K14" s="562" t="n">
        <v>0</v>
      </c>
      <c r="L14" s="562" t="n">
        <v>0</v>
      </c>
      <c r="M14" s="562" t="n">
        <v>0</v>
      </c>
      <c r="N14" s="562" t="n">
        <v>0</v>
      </c>
      <c r="O14" s="563" t="n">
        <v>5</v>
      </c>
    </row>
    <row r="15" customFormat="false" ht="12" hidden="false" customHeight="true" outlineLevel="0" collapsed="false">
      <c r="A15" s="560" t="n">
        <v>6</v>
      </c>
      <c r="B15" s="564" t="s">
        <v>179</v>
      </c>
      <c r="C15" s="562" t="n">
        <v>53</v>
      </c>
      <c r="D15" s="562" t="n">
        <v>43</v>
      </c>
      <c r="E15" s="562" t="n">
        <v>0</v>
      </c>
      <c r="F15" s="562" t="n">
        <v>2</v>
      </c>
      <c r="G15" s="562" t="n">
        <v>0</v>
      </c>
      <c r="H15" s="562" t="n">
        <v>3</v>
      </c>
      <c r="I15" s="562" t="n">
        <v>5</v>
      </c>
      <c r="J15" s="562" t="n">
        <v>0</v>
      </c>
      <c r="K15" s="562" t="n">
        <v>0</v>
      </c>
      <c r="L15" s="562" t="n">
        <v>0</v>
      </c>
      <c r="M15" s="562" t="n">
        <v>0</v>
      </c>
      <c r="N15" s="562" t="n">
        <v>0</v>
      </c>
      <c r="O15" s="563" t="n">
        <v>6</v>
      </c>
    </row>
    <row r="16" customFormat="false" ht="12" hidden="false" customHeight="true" outlineLevel="0" collapsed="false">
      <c r="A16" s="560" t="n">
        <v>7</v>
      </c>
      <c r="B16" s="564" t="s">
        <v>180</v>
      </c>
      <c r="C16" s="562" t="n">
        <v>275</v>
      </c>
      <c r="D16" s="562" t="n">
        <v>199</v>
      </c>
      <c r="E16" s="562" t="n">
        <v>9</v>
      </c>
      <c r="F16" s="562" t="n">
        <v>0</v>
      </c>
      <c r="G16" s="562" t="n">
        <v>0</v>
      </c>
      <c r="H16" s="562" t="n">
        <v>1</v>
      </c>
      <c r="I16" s="562" t="n">
        <v>51</v>
      </c>
      <c r="J16" s="562" t="n">
        <v>6</v>
      </c>
      <c r="K16" s="562" t="n">
        <v>1</v>
      </c>
      <c r="L16" s="562" t="n">
        <v>5</v>
      </c>
      <c r="M16" s="562" t="n">
        <v>1</v>
      </c>
      <c r="N16" s="562" t="n">
        <v>2</v>
      </c>
      <c r="O16" s="563" t="n">
        <v>7</v>
      </c>
    </row>
    <row r="17" customFormat="false" ht="12" hidden="false" customHeight="true" outlineLevel="0" collapsed="false">
      <c r="A17" s="560" t="n">
        <v>8</v>
      </c>
      <c r="B17" s="564" t="s">
        <v>181</v>
      </c>
      <c r="C17" s="562" t="n">
        <v>1018</v>
      </c>
      <c r="D17" s="562" t="n">
        <v>564</v>
      </c>
      <c r="E17" s="562" t="n">
        <v>29</v>
      </c>
      <c r="F17" s="562" t="n">
        <v>12</v>
      </c>
      <c r="G17" s="562" t="n">
        <v>112</v>
      </c>
      <c r="H17" s="562" t="n">
        <v>16</v>
      </c>
      <c r="I17" s="562" t="n">
        <v>157</v>
      </c>
      <c r="J17" s="562" t="n">
        <v>8</v>
      </c>
      <c r="K17" s="562" t="n">
        <v>22</v>
      </c>
      <c r="L17" s="562" t="n">
        <v>36</v>
      </c>
      <c r="M17" s="562" t="n">
        <v>37</v>
      </c>
      <c r="N17" s="562" t="n">
        <v>25</v>
      </c>
      <c r="O17" s="563" t="n">
        <v>8</v>
      </c>
    </row>
    <row r="18" customFormat="false" ht="12" hidden="false" customHeight="true" outlineLevel="0" collapsed="false">
      <c r="A18" s="560" t="n">
        <v>9</v>
      </c>
      <c r="B18" s="564" t="s">
        <v>182</v>
      </c>
      <c r="C18" s="562" t="n">
        <v>1338</v>
      </c>
      <c r="D18" s="562" t="n">
        <v>328</v>
      </c>
      <c r="E18" s="562" t="n">
        <v>26</v>
      </c>
      <c r="F18" s="562" t="n">
        <v>11</v>
      </c>
      <c r="G18" s="562" t="n">
        <v>745</v>
      </c>
      <c r="H18" s="562" t="n">
        <v>5</v>
      </c>
      <c r="I18" s="562" t="n">
        <v>79</v>
      </c>
      <c r="J18" s="562" t="n">
        <v>7</v>
      </c>
      <c r="K18" s="562" t="n">
        <v>20</v>
      </c>
      <c r="L18" s="562" t="n">
        <v>36</v>
      </c>
      <c r="M18" s="562" t="n">
        <v>35</v>
      </c>
      <c r="N18" s="562" t="n">
        <v>46</v>
      </c>
      <c r="O18" s="563" t="n">
        <v>9</v>
      </c>
    </row>
    <row r="19" customFormat="false" ht="12" hidden="false" customHeight="true" outlineLevel="0" collapsed="false">
      <c r="A19" s="560" t="n">
        <v>10</v>
      </c>
      <c r="B19" s="564" t="s">
        <v>183</v>
      </c>
      <c r="C19" s="562" t="n">
        <v>148</v>
      </c>
      <c r="D19" s="562" t="n">
        <v>17</v>
      </c>
      <c r="E19" s="562" t="n">
        <v>3</v>
      </c>
      <c r="F19" s="562" t="n">
        <v>1</v>
      </c>
      <c r="G19" s="562" t="n">
        <v>111</v>
      </c>
      <c r="H19" s="562" t="n">
        <v>1</v>
      </c>
      <c r="I19" s="562" t="n">
        <v>6</v>
      </c>
      <c r="J19" s="562" t="n">
        <v>1</v>
      </c>
      <c r="K19" s="562" t="n">
        <v>2</v>
      </c>
      <c r="L19" s="562" t="n">
        <v>4</v>
      </c>
      <c r="M19" s="562" t="n">
        <v>0</v>
      </c>
      <c r="N19" s="562" t="n">
        <v>2</v>
      </c>
      <c r="O19" s="563" t="n">
        <v>10</v>
      </c>
    </row>
    <row r="20" customFormat="false" ht="15" hidden="false" customHeight="true" outlineLevel="0" collapsed="false">
      <c r="A20" s="560" t="n">
        <v>11</v>
      </c>
      <c r="B20" s="564" t="s">
        <v>184</v>
      </c>
      <c r="C20" s="562" t="n">
        <v>1346</v>
      </c>
      <c r="D20" s="562" t="n">
        <v>806</v>
      </c>
      <c r="E20" s="562" t="n">
        <v>38</v>
      </c>
      <c r="F20" s="562" t="n">
        <v>14</v>
      </c>
      <c r="G20" s="562" t="n">
        <v>112</v>
      </c>
      <c r="H20" s="562" t="n">
        <v>20</v>
      </c>
      <c r="I20" s="562" t="n">
        <v>213</v>
      </c>
      <c r="J20" s="562" t="n">
        <v>14</v>
      </c>
      <c r="K20" s="562" t="n">
        <v>23</v>
      </c>
      <c r="L20" s="562" t="n">
        <v>41</v>
      </c>
      <c r="M20" s="562" t="n">
        <v>38</v>
      </c>
      <c r="N20" s="562" t="n">
        <v>27</v>
      </c>
      <c r="O20" s="563" t="n">
        <v>11</v>
      </c>
    </row>
    <row r="21" customFormat="false" ht="12" hidden="false" customHeight="true" outlineLevel="0" collapsed="false">
      <c r="A21" s="560" t="n">
        <v>12</v>
      </c>
      <c r="B21" s="564" t="s">
        <v>185</v>
      </c>
      <c r="C21" s="562" t="n">
        <v>1486</v>
      </c>
      <c r="D21" s="562" t="n">
        <v>345</v>
      </c>
      <c r="E21" s="562" t="n">
        <v>29</v>
      </c>
      <c r="F21" s="562" t="n">
        <v>12</v>
      </c>
      <c r="G21" s="562" t="n">
        <v>856</v>
      </c>
      <c r="H21" s="562" t="n">
        <v>6</v>
      </c>
      <c r="I21" s="562" t="n">
        <v>85</v>
      </c>
      <c r="J21" s="562" t="n">
        <v>8</v>
      </c>
      <c r="K21" s="562" t="n">
        <v>22</v>
      </c>
      <c r="L21" s="562" t="n">
        <v>40</v>
      </c>
      <c r="M21" s="562" t="n">
        <v>35</v>
      </c>
      <c r="N21" s="562" t="n">
        <v>48</v>
      </c>
      <c r="O21" s="563" t="n">
        <v>12</v>
      </c>
    </row>
    <row r="22" customFormat="false" ht="18.75" hidden="false" customHeight="true" outlineLevel="0" collapsed="false">
      <c r="A22" s="541"/>
      <c r="B22" s="565" t="s">
        <v>186</v>
      </c>
      <c r="C22" s="562"/>
      <c r="D22" s="562"/>
      <c r="E22" s="562"/>
      <c r="F22" s="562"/>
      <c r="G22" s="562"/>
      <c r="H22" s="562"/>
      <c r="I22" s="562"/>
      <c r="J22" s="562"/>
      <c r="K22" s="562"/>
      <c r="L22" s="562"/>
      <c r="M22" s="562"/>
      <c r="N22" s="562"/>
    </row>
    <row r="23" customFormat="false" ht="12" hidden="false" customHeight="true" outlineLevel="0" collapsed="false">
      <c r="A23" s="560" t="n">
        <v>13</v>
      </c>
      <c r="B23" s="565" t="s">
        <v>187</v>
      </c>
      <c r="C23" s="562"/>
      <c r="D23" s="562"/>
      <c r="E23" s="562"/>
      <c r="F23" s="562"/>
      <c r="G23" s="562"/>
      <c r="H23" s="562"/>
      <c r="I23" s="562"/>
      <c r="J23" s="562"/>
      <c r="K23" s="562"/>
      <c r="L23" s="562"/>
      <c r="M23" s="562"/>
      <c r="N23" s="562"/>
    </row>
    <row r="24" customFormat="false" ht="12" hidden="false" customHeight="true" outlineLevel="0" collapsed="false">
      <c r="A24" s="560"/>
      <c r="B24" s="566" t="s">
        <v>188</v>
      </c>
      <c r="C24" s="562" t="n">
        <v>805</v>
      </c>
      <c r="D24" s="562" t="n">
        <v>337</v>
      </c>
      <c r="E24" s="562" t="n">
        <v>25</v>
      </c>
      <c r="F24" s="562" t="n">
        <v>6</v>
      </c>
      <c r="G24" s="562" t="n">
        <v>256</v>
      </c>
      <c r="H24" s="562" t="n">
        <v>11</v>
      </c>
      <c r="I24" s="562" t="n">
        <v>72</v>
      </c>
      <c r="J24" s="562" t="n">
        <v>7</v>
      </c>
      <c r="K24" s="562" t="n">
        <v>18</v>
      </c>
      <c r="L24" s="562" t="n">
        <v>35</v>
      </c>
      <c r="M24" s="562" t="n">
        <v>20</v>
      </c>
      <c r="N24" s="562" t="n">
        <v>18</v>
      </c>
      <c r="O24" s="563" t="n">
        <v>13</v>
      </c>
    </row>
    <row r="25" customFormat="false" ht="12" hidden="false" customHeight="true" outlineLevel="0" collapsed="false">
      <c r="A25" s="560" t="n">
        <v>14</v>
      </c>
      <c r="B25" s="565" t="s">
        <v>189</v>
      </c>
      <c r="C25" s="562"/>
      <c r="D25" s="562"/>
      <c r="E25" s="562"/>
      <c r="F25" s="562"/>
      <c r="G25" s="562"/>
      <c r="H25" s="562"/>
      <c r="I25" s="562"/>
      <c r="J25" s="562"/>
      <c r="K25" s="562"/>
      <c r="L25" s="562"/>
      <c r="M25" s="562"/>
      <c r="N25" s="562"/>
    </row>
    <row r="26" customFormat="false" ht="12" hidden="false" customHeight="true" outlineLevel="0" collapsed="false">
      <c r="A26" s="541"/>
      <c r="B26" s="566" t="s">
        <v>190</v>
      </c>
      <c r="C26" s="562" t="n">
        <v>428</v>
      </c>
      <c r="D26" s="562" t="n">
        <v>171</v>
      </c>
      <c r="E26" s="562" t="n">
        <v>11</v>
      </c>
      <c r="F26" s="562" t="n">
        <v>2</v>
      </c>
      <c r="G26" s="562" t="n">
        <v>148</v>
      </c>
      <c r="H26" s="562" t="n">
        <v>4</v>
      </c>
      <c r="I26" s="562" t="n">
        <v>35</v>
      </c>
      <c r="J26" s="562" t="n">
        <v>2</v>
      </c>
      <c r="K26" s="562" t="n">
        <v>12</v>
      </c>
      <c r="L26" s="562" t="n">
        <v>19</v>
      </c>
      <c r="M26" s="562" t="n">
        <v>12</v>
      </c>
      <c r="N26" s="562" t="n">
        <v>12</v>
      </c>
      <c r="O26" s="563" t="n">
        <v>14</v>
      </c>
    </row>
    <row r="27" customFormat="false" ht="18.75" hidden="false" customHeight="true" outlineLevel="0" collapsed="false">
      <c r="A27" s="541" t="n">
        <v>15</v>
      </c>
      <c r="B27" s="561" t="s">
        <v>191</v>
      </c>
      <c r="C27" s="562" t="n">
        <v>1571</v>
      </c>
      <c r="D27" s="562" t="n">
        <v>724</v>
      </c>
      <c r="E27" s="562" t="n">
        <v>43</v>
      </c>
      <c r="F27" s="562" t="n">
        <v>13</v>
      </c>
      <c r="G27" s="562" t="n">
        <v>428</v>
      </c>
      <c r="H27" s="562" t="n">
        <v>18</v>
      </c>
      <c r="I27" s="562" t="n">
        <v>173</v>
      </c>
      <c r="J27" s="562" t="n">
        <v>11</v>
      </c>
      <c r="K27" s="562" t="n">
        <v>22</v>
      </c>
      <c r="L27" s="562" t="n">
        <v>58</v>
      </c>
      <c r="M27" s="562" t="n">
        <v>35</v>
      </c>
      <c r="N27" s="562" t="n">
        <v>46</v>
      </c>
      <c r="O27" s="563" t="n">
        <v>15</v>
      </c>
    </row>
    <row r="28" customFormat="false" ht="12" hidden="false" customHeight="true" outlineLevel="0" collapsed="false">
      <c r="A28" s="560" t="n">
        <v>16</v>
      </c>
      <c r="B28" s="561" t="s">
        <v>175</v>
      </c>
      <c r="C28" s="562" t="n">
        <v>0</v>
      </c>
      <c r="D28" s="562" t="n">
        <v>0</v>
      </c>
      <c r="E28" s="562" t="n">
        <v>0</v>
      </c>
      <c r="F28" s="562" t="n">
        <v>0</v>
      </c>
      <c r="G28" s="562" t="n">
        <v>0</v>
      </c>
      <c r="H28" s="562" t="n">
        <v>0</v>
      </c>
      <c r="I28" s="562" t="n">
        <v>0</v>
      </c>
      <c r="J28" s="562" t="n">
        <v>0</v>
      </c>
      <c r="K28" s="562" t="n">
        <v>0</v>
      </c>
      <c r="L28" s="562" t="n">
        <v>0</v>
      </c>
      <c r="M28" s="562" t="n">
        <v>0</v>
      </c>
      <c r="N28" s="562" t="n">
        <v>0</v>
      </c>
      <c r="O28" s="563" t="n">
        <v>16</v>
      </c>
    </row>
    <row r="29" customFormat="false" ht="12" hidden="false" customHeight="true" outlineLevel="0" collapsed="false">
      <c r="A29" s="541" t="n">
        <v>17</v>
      </c>
      <c r="B29" s="564" t="s">
        <v>176</v>
      </c>
      <c r="C29" s="562" t="n">
        <v>0</v>
      </c>
      <c r="D29" s="562" t="n">
        <v>0</v>
      </c>
      <c r="E29" s="562" t="n">
        <v>0</v>
      </c>
      <c r="F29" s="562" t="n">
        <v>0</v>
      </c>
      <c r="G29" s="562" t="n">
        <v>0</v>
      </c>
      <c r="H29" s="562" t="n">
        <v>0</v>
      </c>
      <c r="I29" s="562" t="n">
        <v>0</v>
      </c>
      <c r="J29" s="562" t="n">
        <v>0</v>
      </c>
      <c r="K29" s="562" t="n">
        <v>0</v>
      </c>
      <c r="L29" s="562" t="n">
        <v>0</v>
      </c>
      <c r="M29" s="562" t="n">
        <v>0</v>
      </c>
      <c r="N29" s="562" t="n">
        <v>0</v>
      </c>
      <c r="O29" s="563" t="n">
        <v>17</v>
      </c>
    </row>
    <row r="30" customFormat="false" ht="12" hidden="false" customHeight="true" outlineLevel="0" collapsed="false">
      <c r="A30" s="560" t="n">
        <v>18</v>
      </c>
      <c r="B30" s="564" t="s">
        <v>177</v>
      </c>
      <c r="C30" s="562" t="n">
        <v>0</v>
      </c>
      <c r="D30" s="562" t="n">
        <v>0</v>
      </c>
      <c r="E30" s="562" t="n">
        <v>0</v>
      </c>
      <c r="F30" s="562" t="n">
        <v>0</v>
      </c>
      <c r="G30" s="562" t="n">
        <v>0</v>
      </c>
      <c r="H30" s="562" t="n">
        <v>0</v>
      </c>
      <c r="I30" s="562" t="n">
        <v>0</v>
      </c>
      <c r="J30" s="562" t="n">
        <v>0</v>
      </c>
      <c r="K30" s="562" t="n">
        <v>0</v>
      </c>
      <c r="L30" s="562" t="n">
        <v>0</v>
      </c>
      <c r="M30" s="562" t="n">
        <v>0</v>
      </c>
      <c r="N30" s="562" t="n">
        <v>0</v>
      </c>
      <c r="O30" s="563" t="n">
        <v>18</v>
      </c>
    </row>
    <row r="31" customFormat="false" ht="12" hidden="false" customHeight="true" outlineLevel="0" collapsed="false">
      <c r="A31" s="541" t="n">
        <v>19</v>
      </c>
      <c r="B31" s="564" t="s">
        <v>178</v>
      </c>
      <c r="C31" s="562" t="n">
        <v>0</v>
      </c>
      <c r="D31" s="562" t="n">
        <v>0</v>
      </c>
      <c r="E31" s="562" t="n">
        <v>0</v>
      </c>
      <c r="F31" s="562" t="n">
        <v>0</v>
      </c>
      <c r="G31" s="562" t="n">
        <v>0</v>
      </c>
      <c r="H31" s="562" t="n">
        <v>0</v>
      </c>
      <c r="I31" s="562" t="n">
        <v>0</v>
      </c>
      <c r="J31" s="562" t="n">
        <v>0</v>
      </c>
      <c r="K31" s="562" t="n">
        <v>0</v>
      </c>
      <c r="L31" s="562" t="n">
        <v>0</v>
      </c>
      <c r="M31" s="562" t="n">
        <v>0</v>
      </c>
      <c r="N31" s="562" t="n">
        <v>0</v>
      </c>
      <c r="O31" s="563" t="n">
        <v>19</v>
      </c>
    </row>
    <row r="32" customFormat="false" ht="12" hidden="false" customHeight="true" outlineLevel="0" collapsed="false">
      <c r="A32" s="560" t="n">
        <v>20</v>
      </c>
      <c r="B32" s="564" t="s">
        <v>179</v>
      </c>
      <c r="C32" s="562" t="n">
        <v>37</v>
      </c>
      <c r="D32" s="562" t="n">
        <v>29</v>
      </c>
      <c r="E32" s="562" t="n">
        <v>0</v>
      </c>
      <c r="F32" s="562" t="n">
        <v>1</v>
      </c>
      <c r="G32" s="562" t="n">
        <v>0</v>
      </c>
      <c r="H32" s="562" t="n">
        <v>3</v>
      </c>
      <c r="I32" s="562" t="n">
        <v>4</v>
      </c>
      <c r="J32" s="562" t="n">
        <v>0</v>
      </c>
      <c r="K32" s="562" t="n">
        <v>0</v>
      </c>
      <c r="L32" s="562" t="n">
        <v>0</v>
      </c>
      <c r="M32" s="562" t="n">
        <v>0</v>
      </c>
      <c r="N32" s="562" t="n">
        <v>0</v>
      </c>
      <c r="O32" s="563" t="n">
        <v>20</v>
      </c>
    </row>
    <row r="33" customFormat="false" ht="12" hidden="false" customHeight="true" outlineLevel="0" collapsed="false">
      <c r="A33" s="541" t="n">
        <v>21</v>
      </c>
      <c r="B33" s="564" t="s">
        <v>180</v>
      </c>
      <c r="C33" s="562" t="n">
        <v>183</v>
      </c>
      <c r="D33" s="562" t="n">
        <v>133</v>
      </c>
      <c r="E33" s="562" t="n">
        <v>6</v>
      </c>
      <c r="F33" s="562" t="n">
        <v>0</v>
      </c>
      <c r="G33" s="562" t="n">
        <v>0</v>
      </c>
      <c r="H33" s="562" t="n">
        <v>1</v>
      </c>
      <c r="I33" s="562" t="n">
        <v>36</v>
      </c>
      <c r="J33" s="562" t="n">
        <v>3</v>
      </c>
      <c r="K33" s="562" t="n">
        <v>1</v>
      </c>
      <c r="L33" s="562" t="n">
        <v>2</v>
      </c>
      <c r="M33" s="562" t="n">
        <v>0</v>
      </c>
      <c r="N33" s="562" t="n">
        <v>1</v>
      </c>
      <c r="O33" s="563" t="n">
        <v>21</v>
      </c>
    </row>
    <row r="34" customFormat="false" ht="12" hidden="false" customHeight="true" outlineLevel="0" collapsed="false">
      <c r="A34" s="560" t="n">
        <v>22</v>
      </c>
      <c r="B34" s="564" t="s">
        <v>181</v>
      </c>
      <c r="C34" s="562" t="n">
        <v>608</v>
      </c>
      <c r="D34" s="562" t="n">
        <v>355</v>
      </c>
      <c r="E34" s="562" t="n">
        <v>22</v>
      </c>
      <c r="F34" s="562" t="n">
        <v>7</v>
      </c>
      <c r="G34" s="562" t="n">
        <v>48</v>
      </c>
      <c r="H34" s="562" t="n">
        <v>9</v>
      </c>
      <c r="I34" s="562" t="n">
        <v>92</v>
      </c>
      <c r="J34" s="562" t="n">
        <v>5</v>
      </c>
      <c r="K34" s="562" t="n">
        <v>10</v>
      </c>
      <c r="L34" s="562" t="n">
        <v>29</v>
      </c>
      <c r="M34" s="562" t="n">
        <v>17</v>
      </c>
      <c r="N34" s="562" t="n">
        <v>14</v>
      </c>
      <c r="O34" s="563" t="n">
        <v>22</v>
      </c>
    </row>
    <row r="35" customFormat="false" ht="12" hidden="false" customHeight="true" outlineLevel="0" collapsed="false">
      <c r="A35" s="541" t="n">
        <v>23</v>
      </c>
      <c r="B35" s="564" t="s">
        <v>182</v>
      </c>
      <c r="C35" s="562" t="n">
        <v>678</v>
      </c>
      <c r="D35" s="562" t="n">
        <v>196</v>
      </c>
      <c r="E35" s="562" t="n">
        <v>14</v>
      </c>
      <c r="F35" s="562" t="n">
        <v>4</v>
      </c>
      <c r="G35" s="562" t="n">
        <v>334</v>
      </c>
      <c r="H35" s="562" t="n">
        <v>4</v>
      </c>
      <c r="I35" s="562" t="n">
        <v>38</v>
      </c>
      <c r="J35" s="562" t="n">
        <v>3</v>
      </c>
      <c r="K35" s="562" t="n">
        <v>11</v>
      </c>
      <c r="L35" s="562" t="n">
        <v>26</v>
      </c>
      <c r="M35" s="562" t="n">
        <v>18</v>
      </c>
      <c r="N35" s="562" t="n">
        <v>30</v>
      </c>
      <c r="O35" s="563" t="n">
        <v>23</v>
      </c>
    </row>
    <row r="36" customFormat="false" ht="12" hidden="false" customHeight="true" outlineLevel="0" collapsed="false">
      <c r="A36" s="560" t="n">
        <v>24</v>
      </c>
      <c r="B36" s="564" t="s">
        <v>183</v>
      </c>
      <c r="C36" s="562" t="n">
        <v>65</v>
      </c>
      <c r="D36" s="562" t="n">
        <v>11</v>
      </c>
      <c r="E36" s="562" t="n">
        <v>1</v>
      </c>
      <c r="F36" s="562" t="n">
        <v>1</v>
      </c>
      <c r="G36" s="562" t="n">
        <v>46</v>
      </c>
      <c r="H36" s="562" t="n">
        <v>1</v>
      </c>
      <c r="I36" s="562" t="n">
        <v>3</v>
      </c>
      <c r="J36" s="562" t="n">
        <v>0</v>
      </c>
      <c r="K36" s="562" t="n">
        <v>0</v>
      </c>
      <c r="L36" s="562" t="n">
        <v>1</v>
      </c>
      <c r="M36" s="562" t="n">
        <v>0</v>
      </c>
      <c r="N36" s="562" t="n">
        <v>1</v>
      </c>
      <c r="O36" s="563" t="n">
        <v>24</v>
      </c>
    </row>
    <row r="37" customFormat="false" ht="15" hidden="false" customHeight="true" outlineLevel="0" collapsed="false">
      <c r="A37" s="541" t="n">
        <v>25</v>
      </c>
      <c r="B37" s="564" t="s">
        <v>184</v>
      </c>
      <c r="C37" s="562" t="n">
        <v>828</v>
      </c>
      <c r="D37" s="562" t="n">
        <v>517</v>
      </c>
      <c r="E37" s="562" t="n">
        <v>28</v>
      </c>
      <c r="F37" s="562" t="n">
        <v>8</v>
      </c>
      <c r="G37" s="562" t="n">
        <v>48</v>
      </c>
      <c r="H37" s="562" t="n">
        <v>13</v>
      </c>
      <c r="I37" s="562" t="n">
        <v>132</v>
      </c>
      <c r="J37" s="562" t="n">
        <v>8</v>
      </c>
      <c r="K37" s="562" t="n">
        <v>11</v>
      </c>
      <c r="L37" s="562" t="n">
        <v>31</v>
      </c>
      <c r="M37" s="562" t="n">
        <v>17</v>
      </c>
      <c r="N37" s="562" t="n">
        <v>15</v>
      </c>
      <c r="O37" s="563" t="n">
        <v>25</v>
      </c>
    </row>
    <row r="38" customFormat="false" ht="12" hidden="false" customHeight="true" outlineLevel="0" collapsed="false">
      <c r="A38" s="560" t="n">
        <v>26</v>
      </c>
      <c r="B38" s="564" t="s">
        <v>185</v>
      </c>
      <c r="C38" s="562" t="n">
        <v>743</v>
      </c>
      <c r="D38" s="562" t="n">
        <v>207</v>
      </c>
      <c r="E38" s="562" t="n">
        <v>15</v>
      </c>
      <c r="F38" s="562" t="n">
        <v>5</v>
      </c>
      <c r="G38" s="562" t="n">
        <v>380</v>
      </c>
      <c r="H38" s="562" t="n">
        <v>5</v>
      </c>
      <c r="I38" s="562" t="n">
        <v>41</v>
      </c>
      <c r="J38" s="562" t="n">
        <v>3</v>
      </c>
      <c r="K38" s="562" t="n">
        <v>11</v>
      </c>
      <c r="L38" s="562" t="n">
        <v>27</v>
      </c>
      <c r="M38" s="562" t="n">
        <v>18</v>
      </c>
      <c r="N38" s="562" t="n">
        <v>31</v>
      </c>
      <c r="O38" s="563" t="n">
        <v>26</v>
      </c>
    </row>
    <row r="39" customFormat="false" ht="18.75" hidden="false" customHeight="true" outlineLevel="0" collapsed="false">
      <c r="A39" s="541"/>
      <c r="B39" s="565" t="s">
        <v>186</v>
      </c>
      <c r="C39" s="562"/>
      <c r="D39" s="562"/>
      <c r="E39" s="562"/>
      <c r="F39" s="562"/>
      <c r="G39" s="562"/>
      <c r="H39" s="562"/>
      <c r="I39" s="562"/>
      <c r="J39" s="562"/>
      <c r="K39" s="562"/>
      <c r="L39" s="562"/>
      <c r="M39" s="562"/>
      <c r="N39" s="562"/>
    </row>
    <row r="40" customFormat="false" ht="12" hidden="false" customHeight="true" outlineLevel="0" collapsed="false">
      <c r="A40" s="560" t="n">
        <v>27</v>
      </c>
      <c r="B40" s="565" t="s">
        <v>187</v>
      </c>
      <c r="C40" s="562"/>
      <c r="D40" s="562"/>
      <c r="E40" s="562"/>
      <c r="F40" s="562"/>
      <c r="G40" s="562"/>
      <c r="H40" s="562"/>
      <c r="I40" s="562"/>
      <c r="J40" s="562"/>
      <c r="K40" s="562"/>
      <c r="L40" s="562"/>
      <c r="M40" s="562"/>
      <c r="N40" s="562"/>
    </row>
    <row r="41" customFormat="false" ht="12" hidden="false" customHeight="true" outlineLevel="0" collapsed="false">
      <c r="A41" s="560"/>
      <c r="B41" s="566" t="s">
        <v>188</v>
      </c>
      <c r="C41" s="562" t="n">
        <v>467</v>
      </c>
      <c r="D41" s="562" t="n">
        <v>223</v>
      </c>
      <c r="E41" s="562" t="n">
        <v>14</v>
      </c>
      <c r="F41" s="562" t="n">
        <v>3</v>
      </c>
      <c r="G41" s="562" t="n">
        <v>114</v>
      </c>
      <c r="H41" s="562" t="n">
        <v>6</v>
      </c>
      <c r="I41" s="562" t="n">
        <v>44</v>
      </c>
      <c r="J41" s="562" t="n">
        <v>2</v>
      </c>
      <c r="K41" s="562" t="n">
        <v>10</v>
      </c>
      <c r="L41" s="562" t="n">
        <v>29</v>
      </c>
      <c r="M41" s="562" t="n">
        <v>11</v>
      </c>
      <c r="N41" s="562" t="n">
        <v>11</v>
      </c>
      <c r="O41" s="563" t="n">
        <v>27</v>
      </c>
    </row>
    <row r="42" customFormat="false" ht="12" hidden="false" customHeight="true" outlineLevel="0" collapsed="false">
      <c r="A42" s="560" t="n">
        <v>28</v>
      </c>
      <c r="B42" s="565" t="s">
        <v>189</v>
      </c>
      <c r="C42" s="562"/>
      <c r="D42" s="562"/>
      <c r="E42" s="562"/>
      <c r="F42" s="562"/>
      <c r="G42" s="562"/>
      <c r="H42" s="562"/>
      <c r="I42" s="562"/>
      <c r="J42" s="562"/>
      <c r="K42" s="562"/>
      <c r="L42" s="562"/>
      <c r="M42" s="562"/>
      <c r="N42" s="562"/>
    </row>
    <row r="43" customFormat="false" ht="12" hidden="false" customHeight="true" outlineLevel="0" collapsed="false">
      <c r="A43" s="560"/>
      <c r="B43" s="566" t="s">
        <v>190</v>
      </c>
      <c r="C43" s="562" t="n">
        <v>254</v>
      </c>
      <c r="D43" s="562" t="n">
        <v>111</v>
      </c>
      <c r="E43" s="562" t="n">
        <v>6</v>
      </c>
      <c r="F43" s="562" t="n">
        <v>0</v>
      </c>
      <c r="G43" s="562" t="n">
        <v>69</v>
      </c>
      <c r="H43" s="562" t="n">
        <v>3</v>
      </c>
      <c r="I43" s="562" t="n">
        <v>27</v>
      </c>
      <c r="J43" s="562" t="n">
        <v>1</v>
      </c>
      <c r="K43" s="562" t="n">
        <v>8</v>
      </c>
      <c r="L43" s="562" t="n">
        <v>12</v>
      </c>
      <c r="M43" s="562" t="n">
        <v>8</v>
      </c>
      <c r="N43" s="562" t="n">
        <v>9</v>
      </c>
      <c r="O43" s="563" t="n">
        <v>28</v>
      </c>
    </row>
    <row r="44" customFormat="false" ht="18.75" hidden="false" customHeight="true" outlineLevel="0" collapsed="false">
      <c r="A44" s="560" t="n">
        <v>29</v>
      </c>
      <c r="B44" s="561" t="s">
        <v>192</v>
      </c>
      <c r="C44" s="562" t="n">
        <v>1261</v>
      </c>
      <c r="D44" s="562" t="n">
        <v>427</v>
      </c>
      <c r="E44" s="562" t="n">
        <v>24</v>
      </c>
      <c r="F44" s="562" t="n">
        <v>13</v>
      </c>
      <c r="G44" s="562" t="n">
        <v>540</v>
      </c>
      <c r="H44" s="562" t="n">
        <v>8</v>
      </c>
      <c r="I44" s="562" t="n">
        <v>125</v>
      </c>
      <c r="J44" s="562" t="n">
        <v>11</v>
      </c>
      <c r="K44" s="562" t="n">
        <v>23</v>
      </c>
      <c r="L44" s="562" t="n">
        <v>23</v>
      </c>
      <c r="M44" s="562" t="n">
        <v>38</v>
      </c>
      <c r="N44" s="562" t="n">
        <v>29</v>
      </c>
      <c r="O44" s="563" t="n">
        <v>29</v>
      </c>
    </row>
    <row r="45" customFormat="false" ht="12" hidden="false" customHeight="true" outlineLevel="0" collapsed="false">
      <c r="A45" s="560" t="n">
        <v>30</v>
      </c>
      <c r="B45" s="561" t="s">
        <v>175</v>
      </c>
      <c r="C45" s="562" t="n">
        <v>0</v>
      </c>
      <c r="D45" s="562" t="n">
        <v>0</v>
      </c>
      <c r="E45" s="562" t="n">
        <v>0</v>
      </c>
      <c r="F45" s="562" t="n">
        <v>0</v>
      </c>
      <c r="G45" s="562" t="n">
        <v>0</v>
      </c>
      <c r="H45" s="562" t="n">
        <v>0</v>
      </c>
      <c r="I45" s="562" t="n">
        <v>0</v>
      </c>
      <c r="J45" s="562" t="n">
        <v>0</v>
      </c>
      <c r="K45" s="562" t="n">
        <v>0</v>
      </c>
      <c r="L45" s="562" t="n">
        <v>0</v>
      </c>
      <c r="M45" s="562" t="n">
        <v>0</v>
      </c>
      <c r="N45" s="562" t="n">
        <v>0</v>
      </c>
      <c r="O45" s="563" t="n">
        <v>30</v>
      </c>
    </row>
    <row r="46" customFormat="false" ht="12" hidden="false" customHeight="true" outlineLevel="0" collapsed="false">
      <c r="A46" s="560" t="n">
        <v>31</v>
      </c>
      <c r="B46" s="564" t="s">
        <v>176</v>
      </c>
      <c r="C46" s="562" t="n">
        <v>0</v>
      </c>
      <c r="D46" s="562" t="n">
        <v>0</v>
      </c>
      <c r="E46" s="562" t="n">
        <v>0</v>
      </c>
      <c r="F46" s="562" t="n">
        <v>0</v>
      </c>
      <c r="G46" s="562" t="n">
        <v>0</v>
      </c>
      <c r="H46" s="562" t="n">
        <v>0</v>
      </c>
      <c r="I46" s="562" t="n">
        <v>0</v>
      </c>
      <c r="J46" s="562" t="n">
        <v>0</v>
      </c>
      <c r="K46" s="562" t="n">
        <v>0</v>
      </c>
      <c r="L46" s="562" t="n">
        <v>0</v>
      </c>
      <c r="M46" s="562" t="n">
        <v>0</v>
      </c>
      <c r="N46" s="562" t="n">
        <v>0</v>
      </c>
      <c r="O46" s="563" t="n">
        <v>31</v>
      </c>
    </row>
    <row r="47" customFormat="false" ht="12" hidden="false" customHeight="true" outlineLevel="0" collapsed="false">
      <c r="A47" s="560" t="n">
        <v>32</v>
      </c>
      <c r="B47" s="564" t="s">
        <v>177</v>
      </c>
      <c r="C47" s="562" t="n">
        <v>0</v>
      </c>
      <c r="D47" s="562" t="n">
        <v>0</v>
      </c>
      <c r="E47" s="562" t="n">
        <v>0</v>
      </c>
      <c r="F47" s="562" t="n">
        <v>0</v>
      </c>
      <c r="G47" s="562" t="n">
        <v>0</v>
      </c>
      <c r="H47" s="562" t="n">
        <v>0</v>
      </c>
      <c r="I47" s="562" t="n">
        <v>0</v>
      </c>
      <c r="J47" s="562" t="n">
        <v>0</v>
      </c>
      <c r="K47" s="562" t="n">
        <v>0</v>
      </c>
      <c r="L47" s="562" t="n">
        <v>0</v>
      </c>
      <c r="M47" s="562" t="n">
        <v>0</v>
      </c>
      <c r="N47" s="562" t="n">
        <v>0</v>
      </c>
      <c r="O47" s="563" t="n">
        <v>32</v>
      </c>
    </row>
    <row r="48" customFormat="false" ht="12" hidden="false" customHeight="true" outlineLevel="0" collapsed="false">
      <c r="A48" s="560" t="n">
        <v>33</v>
      </c>
      <c r="B48" s="564" t="s">
        <v>178</v>
      </c>
      <c r="C48" s="562" t="n">
        <v>0</v>
      </c>
      <c r="D48" s="562" t="n">
        <v>0</v>
      </c>
      <c r="E48" s="562" t="n">
        <v>0</v>
      </c>
      <c r="F48" s="562" t="n">
        <v>0</v>
      </c>
      <c r="G48" s="562" t="n">
        <v>0</v>
      </c>
      <c r="H48" s="562" t="n">
        <v>0</v>
      </c>
      <c r="I48" s="562" t="n">
        <v>0</v>
      </c>
      <c r="J48" s="562" t="n">
        <v>0</v>
      </c>
      <c r="K48" s="562" t="n">
        <v>0</v>
      </c>
      <c r="L48" s="562" t="n">
        <v>0</v>
      </c>
      <c r="M48" s="562" t="n">
        <v>0</v>
      </c>
      <c r="N48" s="562" t="n">
        <v>0</v>
      </c>
      <c r="O48" s="563" t="n">
        <v>33</v>
      </c>
    </row>
    <row r="49" customFormat="false" ht="12" hidden="false" customHeight="true" outlineLevel="0" collapsed="false">
      <c r="A49" s="560" t="n">
        <v>34</v>
      </c>
      <c r="B49" s="564" t="s">
        <v>179</v>
      </c>
      <c r="C49" s="562" t="n">
        <v>16</v>
      </c>
      <c r="D49" s="562" t="n">
        <v>14</v>
      </c>
      <c r="E49" s="562" t="n">
        <v>0</v>
      </c>
      <c r="F49" s="562" t="n">
        <v>1</v>
      </c>
      <c r="G49" s="562" t="n">
        <v>0</v>
      </c>
      <c r="H49" s="562" t="n">
        <v>0</v>
      </c>
      <c r="I49" s="562" t="n">
        <v>1</v>
      </c>
      <c r="J49" s="562" t="n">
        <v>0</v>
      </c>
      <c r="K49" s="562" t="n">
        <v>0</v>
      </c>
      <c r="L49" s="562" t="n">
        <v>0</v>
      </c>
      <c r="M49" s="562" t="n">
        <v>0</v>
      </c>
      <c r="N49" s="562" t="n">
        <v>0</v>
      </c>
      <c r="O49" s="563" t="n">
        <v>34</v>
      </c>
    </row>
    <row r="50" customFormat="false" ht="12" hidden="false" customHeight="true" outlineLevel="0" collapsed="false">
      <c r="A50" s="560" t="n">
        <v>35</v>
      </c>
      <c r="B50" s="564" t="s">
        <v>180</v>
      </c>
      <c r="C50" s="562" t="n">
        <v>92</v>
      </c>
      <c r="D50" s="562" t="n">
        <v>66</v>
      </c>
      <c r="E50" s="562" t="n">
        <v>3</v>
      </c>
      <c r="F50" s="562" t="n">
        <v>0</v>
      </c>
      <c r="G50" s="562" t="n">
        <v>0</v>
      </c>
      <c r="H50" s="562" t="n">
        <v>0</v>
      </c>
      <c r="I50" s="562" t="n">
        <v>15</v>
      </c>
      <c r="J50" s="562" t="n">
        <v>3</v>
      </c>
      <c r="K50" s="562" t="n">
        <v>0</v>
      </c>
      <c r="L50" s="562" t="n">
        <v>3</v>
      </c>
      <c r="M50" s="562" t="n">
        <v>1</v>
      </c>
      <c r="N50" s="562" t="n">
        <v>1</v>
      </c>
      <c r="O50" s="563" t="n">
        <v>35</v>
      </c>
    </row>
    <row r="51" customFormat="false" ht="12" hidden="false" customHeight="true" outlineLevel="0" collapsed="false">
      <c r="A51" s="560" t="n">
        <v>36</v>
      </c>
      <c r="B51" s="564" t="s">
        <v>181</v>
      </c>
      <c r="C51" s="562" t="n">
        <v>410</v>
      </c>
      <c r="D51" s="562" t="n">
        <v>209</v>
      </c>
      <c r="E51" s="562" t="n">
        <v>7</v>
      </c>
      <c r="F51" s="562" t="n">
        <v>5</v>
      </c>
      <c r="G51" s="562" t="n">
        <v>64</v>
      </c>
      <c r="H51" s="562" t="n">
        <v>7</v>
      </c>
      <c r="I51" s="562" t="n">
        <v>65</v>
      </c>
      <c r="J51" s="562" t="n">
        <v>3</v>
      </c>
      <c r="K51" s="562" t="n">
        <v>12</v>
      </c>
      <c r="L51" s="562" t="n">
        <v>7</v>
      </c>
      <c r="M51" s="562" t="n">
        <v>20</v>
      </c>
      <c r="N51" s="562" t="n">
        <v>11</v>
      </c>
      <c r="O51" s="563" t="n">
        <v>36</v>
      </c>
    </row>
    <row r="52" customFormat="false" ht="12" hidden="false" customHeight="true" outlineLevel="0" collapsed="false">
      <c r="A52" s="560" t="n">
        <v>37</v>
      </c>
      <c r="B52" s="564" t="s">
        <v>182</v>
      </c>
      <c r="C52" s="562" t="n">
        <v>660</v>
      </c>
      <c r="D52" s="562" t="n">
        <v>132</v>
      </c>
      <c r="E52" s="562" t="n">
        <v>12</v>
      </c>
      <c r="F52" s="562" t="n">
        <v>7</v>
      </c>
      <c r="G52" s="562" t="n">
        <v>411</v>
      </c>
      <c r="H52" s="562" t="n">
        <v>1</v>
      </c>
      <c r="I52" s="562" t="n">
        <v>41</v>
      </c>
      <c r="J52" s="562" t="n">
        <v>4</v>
      </c>
      <c r="K52" s="562" t="n">
        <v>9</v>
      </c>
      <c r="L52" s="562" t="n">
        <v>10</v>
      </c>
      <c r="M52" s="562" t="n">
        <v>17</v>
      </c>
      <c r="N52" s="562" t="n">
        <v>16</v>
      </c>
      <c r="O52" s="563" t="n">
        <v>37</v>
      </c>
    </row>
    <row r="53" customFormat="false" ht="12" hidden="false" customHeight="true" outlineLevel="0" collapsed="false">
      <c r="A53" s="560" t="n">
        <v>38</v>
      </c>
      <c r="B53" s="564" t="s">
        <v>183</v>
      </c>
      <c r="C53" s="562" t="n">
        <v>83</v>
      </c>
      <c r="D53" s="562" t="n">
        <v>6</v>
      </c>
      <c r="E53" s="562" t="n">
        <v>2</v>
      </c>
      <c r="F53" s="562" t="n">
        <v>0</v>
      </c>
      <c r="G53" s="562" t="n">
        <v>65</v>
      </c>
      <c r="H53" s="562" t="n">
        <v>0</v>
      </c>
      <c r="I53" s="562" t="n">
        <v>3</v>
      </c>
      <c r="J53" s="562" t="n">
        <v>1</v>
      </c>
      <c r="K53" s="562" t="n">
        <v>2</v>
      </c>
      <c r="L53" s="562" t="n">
        <v>3</v>
      </c>
      <c r="M53" s="562" t="n">
        <v>0</v>
      </c>
      <c r="N53" s="562" t="n">
        <v>1</v>
      </c>
      <c r="O53" s="563" t="n">
        <v>38</v>
      </c>
    </row>
    <row r="54" customFormat="false" ht="15" hidden="false" customHeight="true" outlineLevel="0" collapsed="false">
      <c r="A54" s="560" t="n">
        <v>39</v>
      </c>
      <c r="B54" s="564" t="s">
        <v>184</v>
      </c>
      <c r="C54" s="562" t="n">
        <v>518</v>
      </c>
      <c r="D54" s="562" t="n">
        <v>289</v>
      </c>
      <c r="E54" s="562" t="n">
        <v>10</v>
      </c>
      <c r="F54" s="562" t="n">
        <v>6</v>
      </c>
      <c r="G54" s="562" t="n">
        <v>64</v>
      </c>
      <c r="H54" s="562" t="n">
        <v>7</v>
      </c>
      <c r="I54" s="562" t="n">
        <v>81</v>
      </c>
      <c r="J54" s="562" t="n">
        <v>6</v>
      </c>
      <c r="K54" s="562" t="n">
        <v>12</v>
      </c>
      <c r="L54" s="562" t="n">
        <v>10</v>
      </c>
      <c r="M54" s="562" t="n">
        <v>21</v>
      </c>
      <c r="N54" s="562" t="n">
        <v>12</v>
      </c>
      <c r="O54" s="563" t="n">
        <v>39</v>
      </c>
    </row>
    <row r="55" customFormat="false" ht="12" hidden="false" customHeight="true" outlineLevel="0" collapsed="false">
      <c r="A55" s="560" t="n">
        <v>40</v>
      </c>
      <c r="B55" s="564" t="s">
        <v>185</v>
      </c>
      <c r="C55" s="562" t="n">
        <v>743</v>
      </c>
      <c r="D55" s="562" t="n">
        <v>138</v>
      </c>
      <c r="E55" s="562" t="n">
        <v>14</v>
      </c>
      <c r="F55" s="562" t="n">
        <v>7</v>
      </c>
      <c r="G55" s="562" t="n">
        <v>476</v>
      </c>
      <c r="H55" s="562" t="n">
        <v>1</v>
      </c>
      <c r="I55" s="562" t="n">
        <v>44</v>
      </c>
      <c r="J55" s="562" t="n">
        <v>5</v>
      </c>
      <c r="K55" s="562" t="n">
        <v>11</v>
      </c>
      <c r="L55" s="562" t="n">
        <v>13</v>
      </c>
      <c r="M55" s="562" t="n">
        <v>17</v>
      </c>
      <c r="N55" s="562" t="n">
        <v>17</v>
      </c>
      <c r="O55" s="563" t="n">
        <v>40</v>
      </c>
    </row>
    <row r="56" customFormat="false" ht="18.75" hidden="false" customHeight="true" outlineLevel="0" collapsed="false">
      <c r="A56" s="560"/>
      <c r="B56" s="565" t="s">
        <v>186</v>
      </c>
      <c r="C56" s="562"/>
      <c r="D56" s="562"/>
      <c r="E56" s="562"/>
      <c r="F56" s="562"/>
      <c r="G56" s="562"/>
      <c r="H56" s="562"/>
      <c r="I56" s="562"/>
      <c r="J56" s="562"/>
      <c r="K56" s="562"/>
      <c r="L56" s="562"/>
      <c r="M56" s="562"/>
      <c r="N56" s="562"/>
      <c r="O56" s="563"/>
    </row>
    <row r="57" customFormat="false" ht="12" hidden="false" customHeight="true" outlineLevel="0" collapsed="false">
      <c r="A57" s="560" t="n">
        <v>41</v>
      </c>
      <c r="B57" s="565" t="s">
        <v>187</v>
      </c>
      <c r="C57" s="562"/>
      <c r="D57" s="562"/>
      <c r="E57" s="562"/>
      <c r="F57" s="562"/>
      <c r="G57" s="562"/>
      <c r="H57" s="562"/>
      <c r="I57" s="562"/>
      <c r="J57" s="562"/>
      <c r="K57" s="562"/>
      <c r="L57" s="562"/>
      <c r="M57" s="562"/>
      <c r="N57" s="562"/>
    </row>
    <row r="58" customFormat="false" ht="12" hidden="false" customHeight="true" outlineLevel="0" collapsed="false">
      <c r="A58" s="560"/>
      <c r="B58" s="566" t="s">
        <v>188</v>
      </c>
      <c r="C58" s="562" t="n">
        <v>338</v>
      </c>
      <c r="D58" s="562" t="n">
        <v>114</v>
      </c>
      <c r="E58" s="562" t="n">
        <v>11</v>
      </c>
      <c r="F58" s="562" t="n">
        <v>3</v>
      </c>
      <c r="G58" s="562" t="n">
        <v>142</v>
      </c>
      <c r="H58" s="562" t="n">
        <v>5</v>
      </c>
      <c r="I58" s="562" t="n">
        <v>28</v>
      </c>
      <c r="J58" s="562" t="n">
        <v>5</v>
      </c>
      <c r="K58" s="562" t="n">
        <v>8</v>
      </c>
      <c r="L58" s="562" t="n">
        <v>6</v>
      </c>
      <c r="M58" s="562" t="n">
        <v>9</v>
      </c>
      <c r="N58" s="562" t="n">
        <v>7</v>
      </c>
      <c r="O58" s="563" t="n">
        <v>41</v>
      </c>
    </row>
    <row r="59" customFormat="false" ht="12" hidden="false" customHeight="true" outlineLevel="0" collapsed="false">
      <c r="A59" s="560" t="n">
        <v>42</v>
      </c>
      <c r="B59" s="565" t="s">
        <v>189</v>
      </c>
      <c r="C59" s="562"/>
      <c r="D59" s="562"/>
      <c r="E59" s="562"/>
      <c r="F59" s="562"/>
      <c r="G59" s="562"/>
      <c r="H59" s="562"/>
      <c r="I59" s="562"/>
      <c r="J59" s="562"/>
      <c r="K59" s="562"/>
      <c r="L59" s="562"/>
      <c r="M59" s="562"/>
      <c r="N59" s="562"/>
    </row>
    <row r="60" customFormat="false" ht="12" hidden="false" customHeight="true" outlineLevel="0" collapsed="false">
      <c r="A60" s="560"/>
      <c r="B60" s="566" t="s">
        <v>190</v>
      </c>
      <c r="C60" s="562" t="n">
        <v>174</v>
      </c>
      <c r="D60" s="562" t="n">
        <v>60</v>
      </c>
      <c r="E60" s="562" t="n">
        <v>5</v>
      </c>
      <c r="F60" s="562" t="n">
        <v>2</v>
      </c>
      <c r="G60" s="562" t="n">
        <v>79</v>
      </c>
      <c r="H60" s="562" t="n">
        <v>1</v>
      </c>
      <c r="I60" s="562" t="n">
        <v>8</v>
      </c>
      <c r="J60" s="562" t="n">
        <v>1</v>
      </c>
      <c r="K60" s="562" t="n">
        <v>4</v>
      </c>
      <c r="L60" s="562" t="n">
        <v>7</v>
      </c>
      <c r="M60" s="562" t="n">
        <v>4</v>
      </c>
      <c r="N60" s="562" t="n">
        <v>3</v>
      </c>
      <c r="O60" s="563" t="n">
        <v>42</v>
      </c>
    </row>
    <row r="61" customFormat="false" ht="4.5" hidden="false" customHeight="true" outlineLevel="0" collapsed="false">
      <c r="A61" s="567"/>
      <c r="B61" s="568" t="s">
        <v>217</v>
      </c>
      <c r="C61" s="569"/>
      <c r="D61" s="569"/>
      <c r="E61" s="569"/>
      <c r="F61" s="569"/>
      <c r="G61" s="569"/>
      <c r="H61" s="569"/>
      <c r="I61" s="569"/>
      <c r="J61" s="569"/>
      <c r="K61" s="569"/>
      <c r="L61" s="569"/>
      <c r="M61" s="569"/>
      <c r="N61" s="569"/>
    </row>
    <row r="62" customFormat="false" ht="9.75" hidden="false" customHeight="true" outlineLevel="0" collapsed="false">
      <c r="A62" s="567"/>
      <c r="B62" s="568" t="s">
        <v>193</v>
      </c>
      <c r="C62" s="569"/>
      <c r="D62" s="569"/>
      <c r="E62" s="569"/>
      <c r="F62" s="569"/>
      <c r="G62" s="569"/>
      <c r="H62" s="569"/>
      <c r="I62" s="569"/>
      <c r="J62" s="569"/>
      <c r="K62" s="569"/>
      <c r="L62" s="569"/>
      <c r="M62" s="569"/>
      <c r="N62" s="569"/>
      <c r="O62" s="570"/>
    </row>
    <row r="63" customFormat="false" ht="9.75" hidden="false" customHeight="true" outlineLevel="0" collapsed="false">
      <c r="A63" s="567"/>
      <c r="B63" s="571" t="s">
        <v>194</v>
      </c>
      <c r="C63" s="571"/>
      <c r="D63" s="571"/>
      <c r="E63" s="571"/>
      <c r="F63" s="571"/>
      <c r="G63" s="571"/>
      <c r="H63" s="569"/>
      <c r="I63" s="569"/>
      <c r="J63" s="569"/>
      <c r="K63" s="569"/>
      <c r="L63" s="569"/>
      <c r="M63" s="569"/>
      <c r="N63" s="569"/>
      <c r="O63" s="570"/>
    </row>
    <row r="64" customFormat="false" ht="20.25" hidden="false" customHeight="true" outlineLevel="0" collapsed="false">
      <c r="A64" s="567"/>
      <c r="B64" s="571" t="s">
        <v>414</v>
      </c>
      <c r="C64" s="571"/>
      <c r="D64" s="571"/>
      <c r="E64" s="571"/>
      <c r="F64" s="571"/>
      <c r="G64" s="571"/>
      <c r="H64" s="569"/>
      <c r="I64" s="569"/>
      <c r="J64" s="569"/>
      <c r="K64" s="569"/>
      <c r="L64" s="569"/>
      <c r="M64" s="569"/>
      <c r="N64" s="569"/>
      <c r="O64" s="570"/>
    </row>
    <row r="65" customFormat="false" ht="9.75" hidden="false" customHeight="true" outlineLevel="0" collapsed="false">
      <c r="A65" s="567"/>
      <c r="B65" s="568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69"/>
      <c r="O65" s="570"/>
    </row>
    <row r="66" customFormat="false" ht="9.75" hidden="false" customHeight="true" outlineLevel="0" collapsed="false">
      <c r="A66" s="567"/>
      <c r="B66" s="568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69"/>
      <c r="O66" s="570"/>
    </row>
    <row r="67" customFormat="false" ht="9.75" hidden="false" customHeight="true" outlineLevel="0" collapsed="false">
      <c r="A67" s="567"/>
      <c r="B67" s="568"/>
      <c r="C67" s="569"/>
      <c r="D67" s="569"/>
      <c r="E67" s="569"/>
      <c r="F67" s="569"/>
      <c r="G67" s="569"/>
      <c r="H67" s="569"/>
      <c r="I67" s="569"/>
      <c r="J67" s="569"/>
      <c r="K67" s="569"/>
      <c r="L67" s="569"/>
      <c r="M67" s="569"/>
      <c r="N67" s="569"/>
      <c r="O67" s="570"/>
    </row>
    <row r="68" customFormat="false" ht="18" hidden="false" customHeight="true" outlineLevel="0" collapsed="false">
      <c r="A68" s="563"/>
      <c r="B68" s="572"/>
      <c r="C68" s="569"/>
      <c r="D68" s="569"/>
      <c r="E68" s="569"/>
      <c r="F68" s="569"/>
      <c r="G68" s="569"/>
      <c r="H68" s="569"/>
      <c r="I68" s="569"/>
      <c r="J68" s="569"/>
      <c r="K68" s="569"/>
      <c r="L68" s="569"/>
      <c r="M68" s="569"/>
      <c r="N68" s="569"/>
      <c r="O68" s="570"/>
    </row>
    <row r="69" customFormat="false" ht="12.75" hidden="false" customHeight="true" outlineLevel="0" collapsed="false">
      <c r="A69" s="563"/>
      <c r="B69" s="573"/>
      <c r="O69" s="574"/>
    </row>
    <row r="70" customFormat="false" ht="9.75" hidden="false" customHeight="true" outlineLevel="0" collapsed="false">
      <c r="A70" s="563"/>
      <c r="B70" s="573"/>
      <c r="O70" s="570"/>
    </row>
    <row r="71" customFormat="false" ht="9.75" hidden="false" customHeight="true" outlineLevel="0" collapsed="false">
      <c r="A71" s="563"/>
      <c r="B71" s="573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  <c r="O71" s="570"/>
    </row>
    <row r="72" customFormat="false" ht="9.75" hidden="false" customHeight="true" outlineLevel="0" collapsed="false">
      <c r="A72" s="563"/>
      <c r="B72" s="573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  <c r="O72" s="570"/>
    </row>
    <row r="73" customFormat="false" ht="9.75" hidden="false" customHeight="true" outlineLevel="0" collapsed="false">
      <c r="A73" s="563"/>
      <c r="B73" s="573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69"/>
      <c r="O73" s="570"/>
    </row>
    <row r="74" customFormat="false" ht="9.75" hidden="false" customHeight="true" outlineLevel="0" collapsed="false">
      <c r="A74" s="567"/>
      <c r="B74" s="573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69"/>
      <c r="O74" s="570"/>
    </row>
    <row r="75" customFormat="false" ht="9.75" hidden="false" customHeight="true" outlineLevel="0" collapsed="false">
      <c r="A75" s="567"/>
      <c r="B75" s="573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70"/>
    </row>
    <row r="76" customFormat="false" ht="9.75" hidden="false" customHeight="true" outlineLevel="0" collapsed="false">
      <c r="A76" s="563"/>
      <c r="B76" s="573"/>
      <c r="C76" s="569"/>
      <c r="D76" s="569"/>
      <c r="E76" s="569"/>
      <c r="F76" s="569"/>
      <c r="G76" s="569"/>
      <c r="H76" s="569"/>
      <c r="I76" s="569"/>
      <c r="J76" s="569"/>
      <c r="K76" s="569"/>
      <c r="L76" s="569"/>
      <c r="M76" s="569"/>
      <c r="N76" s="569"/>
      <c r="O76" s="570"/>
    </row>
    <row r="77" customFormat="false" ht="9.75" hidden="false" customHeight="true" outlineLevel="0" collapsed="false">
      <c r="A77" s="563"/>
      <c r="B77" s="573"/>
      <c r="C77" s="569"/>
      <c r="D77" s="569"/>
      <c r="E77" s="569"/>
      <c r="F77" s="569"/>
      <c r="G77" s="569"/>
      <c r="H77" s="569"/>
      <c r="I77" s="569"/>
      <c r="J77" s="569"/>
      <c r="K77" s="569"/>
      <c r="L77" s="569"/>
      <c r="M77" s="569"/>
      <c r="N77" s="569"/>
      <c r="O77" s="570"/>
    </row>
    <row r="78" customFormat="false" ht="9.75" hidden="false" customHeight="true" outlineLevel="0" collapsed="false">
      <c r="A78" s="563"/>
      <c r="B78" s="573"/>
      <c r="C78" s="569"/>
      <c r="D78" s="569"/>
      <c r="E78" s="569"/>
      <c r="F78" s="569"/>
      <c r="G78" s="569"/>
      <c r="H78" s="569"/>
      <c r="I78" s="569"/>
      <c r="J78" s="569"/>
      <c r="K78" s="569"/>
      <c r="L78" s="569"/>
      <c r="M78" s="569"/>
      <c r="N78" s="569"/>
      <c r="O78" s="570"/>
    </row>
    <row r="79" customFormat="false" ht="9.75" hidden="false" customHeight="true" outlineLevel="0" collapsed="false">
      <c r="A79" s="563"/>
      <c r="B79" s="573"/>
      <c r="C79" s="569"/>
      <c r="D79" s="569"/>
      <c r="E79" s="569"/>
      <c r="F79" s="569"/>
      <c r="G79" s="569"/>
      <c r="H79" s="569"/>
      <c r="I79" s="569"/>
      <c r="J79" s="569"/>
      <c r="K79" s="569"/>
      <c r="L79" s="569"/>
      <c r="M79" s="569"/>
      <c r="N79" s="569"/>
      <c r="O79" s="570"/>
    </row>
    <row r="80" customFormat="false" ht="9.75" hidden="false" customHeight="true" outlineLevel="0" collapsed="false">
      <c r="A80" s="563"/>
      <c r="B80" s="573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70"/>
    </row>
    <row r="81" customFormat="false" ht="9.75" hidden="false" customHeight="true" outlineLevel="0" collapsed="false">
      <c r="A81" s="563"/>
      <c r="B81" s="573"/>
      <c r="C81" s="569"/>
      <c r="D81" s="569"/>
      <c r="E81" s="569"/>
      <c r="F81" s="569"/>
      <c r="G81" s="569"/>
      <c r="H81" s="569"/>
      <c r="I81" s="569"/>
      <c r="J81" s="569"/>
      <c r="K81" s="569"/>
      <c r="L81" s="569"/>
      <c r="M81" s="569"/>
      <c r="N81" s="569"/>
      <c r="O81" s="570"/>
    </row>
    <row r="82" customFormat="false" ht="9.75" hidden="false" customHeight="true" outlineLevel="0" collapsed="false">
      <c r="A82" s="563"/>
      <c r="B82" s="573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69"/>
      <c r="O82" s="570"/>
    </row>
    <row r="83" customFormat="false" ht="9.75" hidden="false" customHeight="true" outlineLevel="0" collapsed="false">
      <c r="A83" s="563"/>
      <c r="B83" s="573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69"/>
      <c r="O83" s="570"/>
    </row>
    <row r="84" customFormat="false" ht="9.75" hidden="false" customHeight="true" outlineLevel="0" collapsed="false">
      <c r="A84" s="563"/>
      <c r="B84" s="573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69"/>
      <c r="O84" s="570"/>
    </row>
    <row r="85" customFormat="false" ht="9.75" hidden="false" customHeight="true" outlineLevel="0" collapsed="false">
      <c r="A85" s="563"/>
      <c r="B85" s="573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70"/>
    </row>
    <row r="86" customFormat="false" ht="9" hidden="false" customHeight="false" outlineLevel="0" collapsed="false">
      <c r="A86" s="543"/>
      <c r="B86" s="573"/>
    </row>
    <row r="87" customFormat="false" ht="9" hidden="false" customHeight="false" outlineLevel="0" collapsed="false">
      <c r="B87" s="573"/>
    </row>
    <row r="88" customFormat="false" ht="9" hidden="false" customHeight="false" outlineLevel="0" collapsed="false">
      <c r="B88" s="573"/>
    </row>
    <row r="89" customFormat="false" ht="9" hidden="false" customHeight="false" outlineLevel="0" collapsed="false">
      <c r="B89" s="573"/>
    </row>
    <row r="90" customFormat="false" ht="9" hidden="false" customHeight="false" outlineLevel="0" collapsed="false">
      <c r="B90" s="573"/>
    </row>
    <row r="91" customFormat="false" ht="9" hidden="false" customHeight="false" outlineLevel="0" collapsed="false">
      <c r="B91" s="573"/>
    </row>
    <row r="92" customFormat="false" ht="9" hidden="false" customHeight="false" outlineLevel="0" collapsed="false">
      <c r="B92" s="573"/>
    </row>
    <row r="93" customFormat="false" ht="9" hidden="false" customHeight="false" outlineLevel="0" collapsed="false">
      <c r="B93" s="573"/>
    </row>
    <row r="94" customFormat="false" ht="9" hidden="false" customHeight="false" outlineLevel="0" collapsed="false">
      <c r="B94" s="573"/>
    </row>
    <row r="95" customFormat="false" ht="9" hidden="false" customHeight="false" outlineLevel="0" collapsed="false">
      <c r="B95" s="573"/>
    </row>
    <row r="96" customFormat="false" ht="9" hidden="false" customHeight="false" outlineLevel="0" collapsed="false">
      <c r="B96" s="575"/>
    </row>
    <row r="97" customFormat="false" ht="9" hidden="false" customHeight="false" outlineLevel="0" collapsed="false">
      <c r="B97" s="575"/>
    </row>
    <row r="98" customFormat="false" ht="9" hidden="false" customHeight="false" outlineLevel="0" collapsed="false">
      <c r="B98" s="575"/>
    </row>
    <row r="99" customFormat="false" ht="9" hidden="false" customHeight="false" outlineLevel="0" collapsed="false">
      <c r="B99" s="576"/>
    </row>
    <row r="100" customFormat="false" ht="9" hidden="false" customHeight="false" outlineLevel="0" collapsed="false">
      <c r="B100" s="576"/>
    </row>
    <row r="101" customFormat="false" ht="9" hidden="false" customHeight="false" outlineLevel="0" collapsed="false">
      <c r="B101" s="576"/>
    </row>
    <row r="102" customFormat="false" ht="9" hidden="false" customHeight="false" outlineLevel="0" collapsed="false">
      <c r="B102" s="576"/>
    </row>
    <row r="103" customFormat="false" ht="9" hidden="false" customHeight="false" outlineLevel="0" collapsed="false">
      <c r="B103" s="576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  <mergeCell ref="B64:G64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9.13"/>
    <col collapsed="false" customWidth="true" hidden="false" outlineLevel="0" max="7" min="3" style="150" width="12.99"/>
    <col collapsed="false" customWidth="true" hidden="false" outlineLevel="0" max="14" min="8" style="150" width="14.14"/>
    <col collapsed="false" customWidth="true" hidden="false" outlineLevel="0" max="15" min="15" style="150" width="3.56"/>
    <col collapsed="false" customWidth="false" hidden="false" outlineLevel="0" max="257" min="16" style="150" width="11.42"/>
  </cols>
  <sheetData>
    <row r="1" customFormat="false" ht="9.75" hidden="false" customHeight="true" outlineLevel="0" collapsed="false">
      <c r="A1" s="187" t="s">
        <v>27</v>
      </c>
      <c r="B1" s="187"/>
      <c r="C1" s="151"/>
      <c r="G1" s="152"/>
      <c r="H1" s="158"/>
      <c r="J1" s="152"/>
      <c r="L1" s="158"/>
      <c r="O1" s="152" t="str">
        <f aca="false">A1</f>
        <v>Deutschland</v>
      </c>
    </row>
    <row r="2" customFormat="false" ht="24.75" hidden="false" customHeight="true" outlineLevel="0" collapsed="false">
      <c r="A2" s="155" t="s">
        <v>151</v>
      </c>
      <c r="B2" s="155"/>
      <c r="C2" s="155"/>
      <c r="D2" s="155"/>
      <c r="E2" s="155"/>
      <c r="F2" s="395"/>
      <c r="G2" s="395"/>
      <c r="H2" s="155" t="s">
        <v>151</v>
      </c>
      <c r="I2" s="155"/>
      <c r="J2" s="155"/>
      <c r="K2" s="155"/>
      <c r="L2" s="155"/>
      <c r="M2" s="395"/>
      <c r="N2" s="395"/>
      <c r="O2" s="152"/>
    </row>
    <row r="3" s="157" customFormat="true" ht="13.5" hidden="false" customHeight="true" outlineLevel="0" collapsed="false">
      <c r="A3" s="156" t="s">
        <v>403</v>
      </c>
      <c r="B3" s="156"/>
      <c r="C3" s="156"/>
      <c r="D3" s="156"/>
      <c r="E3" s="156"/>
      <c r="H3" s="156" t="s">
        <v>403</v>
      </c>
      <c r="I3" s="156"/>
      <c r="J3" s="156"/>
      <c r="K3" s="156"/>
      <c r="L3" s="156"/>
      <c r="M3" s="156"/>
      <c r="N3" s="156"/>
    </row>
    <row r="4" s="157" customFormat="true" ht="14.25" hidden="false" customHeight="true" outlineLevel="0" collapsed="false">
      <c r="A4" s="156" t="s">
        <v>404</v>
      </c>
      <c r="B4" s="156"/>
      <c r="C4" s="156"/>
      <c r="D4" s="156"/>
      <c r="E4" s="156"/>
      <c r="F4" s="156"/>
      <c r="G4" s="156"/>
      <c r="H4" s="156" t="s">
        <v>404</v>
      </c>
      <c r="I4" s="156"/>
      <c r="J4" s="156"/>
      <c r="K4" s="156"/>
      <c r="L4" s="156"/>
      <c r="M4" s="156"/>
      <c r="N4" s="156"/>
    </row>
    <row r="5" customFormat="false" ht="11.25" hidden="false" customHeight="true" outlineLevel="0" collapsed="false">
      <c r="B5" s="151"/>
      <c r="C5" s="151"/>
      <c r="D5" s="151"/>
      <c r="G5" s="159"/>
      <c r="H5" s="160"/>
    </row>
    <row r="6" customFormat="false" ht="15.75" hidden="false" customHeight="true" outlineLevel="0" collapsed="false">
      <c r="A6" s="161" t="s">
        <v>154</v>
      </c>
      <c r="B6" s="162" t="s">
        <v>290</v>
      </c>
      <c r="C6" s="162" t="s">
        <v>92</v>
      </c>
      <c r="D6" s="163" t="s">
        <v>406</v>
      </c>
      <c r="E6" s="163"/>
      <c r="F6" s="163"/>
      <c r="G6" s="163"/>
      <c r="H6" s="476" t="s">
        <v>407</v>
      </c>
      <c r="I6" s="476"/>
      <c r="J6" s="476"/>
      <c r="K6" s="476"/>
      <c r="L6" s="476"/>
      <c r="M6" s="476"/>
      <c r="N6" s="476"/>
      <c r="O6" s="165" t="s">
        <v>154</v>
      </c>
    </row>
    <row r="7" customFormat="false" ht="11.25" hidden="false" customHeight="true" outlineLevel="0" collapsed="false">
      <c r="A7" s="161"/>
      <c r="B7" s="162"/>
      <c r="C7" s="162"/>
      <c r="D7" s="162" t="s">
        <v>243</v>
      </c>
      <c r="E7" s="162" t="s">
        <v>415</v>
      </c>
      <c r="F7" s="168" t="s">
        <v>245</v>
      </c>
      <c r="G7" s="170" t="s">
        <v>235</v>
      </c>
      <c r="H7" s="169" t="s">
        <v>416</v>
      </c>
      <c r="I7" s="168" t="s">
        <v>246</v>
      </c>
      <c r="J7" s="168" t="s">
        <v>410</v>
      </c>
      <c r="K7" s="168" t="s">
        <v>417</v>
      </c>
      <c r="L7" s="168" t="s">
        <v>412</v>
      </c>
      <c r="M7" s="168" t="s">
        <v>418</v>
      </c>
      <c r="N7" s="168" t="s">
        <v>413</v>
      </c>
      <c r="O7" s="165"/>
    </row>
    <row r="8" customFormat="false" ht="11.25" hidden="false" customHeight="true" outlineLevel="0" collapsed="false">
      <c r="A8" s="161"/>
      <c r="B8" s="162"/>
      <c r="C8" s="162"/>
      <c r="D8" s="162"/>
      <c r="E8" s="162"/>
      <c r="F8" s="168"/>
      <c r="G8" s="170"/>
      <c r="H8" s="169"/>
      <c r="I8" s="168"/>
      <c r="J8" s="168"/>
      <c r="K8" s="168"/>
      <c r="L8" s="168"/>
      <c r="M8" s="168"/>
      <c r="N8" s="168"/>
      <c r="O8" s="165"/>
    </row>
    <row r="9" customFormat="false" ht="56.25" hidden="false" customHeight="true" outlineLevel="0" collapsed="false">
      <c r="A9" s="161"/>
      <c r="B9" s="162"/>
      <c r="C9" s="162"/>
      <c r="D9" s="162"/>
      <c r="E9" s="162"/>
      <c r="F9" s="168"/>
      <c r="G9" s="170"/>
      <c r="H9" s="169"/>
      <c r="I9" s="168"/>
      <c r="J9" s="168"/>
      <c r="K9" s="168"/>
      <c r="L9" s="168"/>
      <c r="M9" s="168"/>
      <c r="N9" s="168"/>
      <c r="O9" s="165"/>
    </row>
    <row r="10" customFormat="false" ht="21" hidden="false" customHeight="true" outlineLevel="0" collapsed="false">
      <c r="A10" s="171"/>
      <c r="B10" s="172"/>
      <c r="C10" s="173" t="s">
        <v>419</v>
      </c>
      <c r="D10" s="173"/>
      <c r="E10" s="174"/>
      <c r="F10" s="171"/>
      <c r="G10" s="152"/>
      <c r="H10" s="173" t="s">
        <v>419</v>
      </c>
      <c r="I10" s="173"/>
      <c r="J10" s="171"/>
      <c r="M10" s="171"/>
      <c r="N10" s="174"/>
      <c r="O10" s="171"/>
    </row>
    <row r="11" customFormat="false" ht="21" hidden="false" customHeight="true" outlineLevel="0" collapsed="false">
      <c r="A11" s="175" t="n">
        <v>1</v>
      </c>
      <c r="B11" s="176" t="s">
        <v>92</v>
      </c>
      <c r="C11" s="177" t="n">
        <v>405</v>
      </c>
      <c r="D11" s="177" t="n">
        <v>131</v>
      </c>
      <c r="E11" s="177" t="n">
        <v>8</v>
      </c>
      <c r="F11" s="177" t="n">
        <v>1</v>
      </c>
      <c r="G11" s="177" t="n">
        <v>87</v>
      </c>
      <c r="H11" s="177" t="n">
        <v>3</v>
      </c>
      <c r="I11" s="177" t="n">
        <v>81</v>
      </c>
      <c r="J11" s="177" t="n">
        <v>3</v>
      </c>
      <c r="K11" s="177" t="n">
        <v>15</v>
      </c>
      <c r="L11" s="177" t="n">
        <v>28</v>
      </c>
      <c r="M11" s="177" t="n">
        <v>21</v>
      </c>
      <c r="N11" s="177" t="n">
        <v>27</v>
      </c>
      <c r="O11" s="175" t="n">
        <v>1</v>
      </c>
    </row>
    <row r="12" customFormat="false" ht="21" hidden="false" customHeight="true" outlineLevel="0" collapsed="false">
      <c r="A12" s="175" t="n">
        <v>2</v>
      </c>
      <c r="B12" s="176" t="s">
        <v>200</v>
      </c>
      <c r="C12" s="177" t="n">
        <v>231</v>
      </c>
      <c r="D12" s="177" t="n">
        <v>82</v>
      </c>
      <c r="E12" s="177" t="n">
        <v>8</v>
      </c>
      <c r="F12" s="177" t="n">
        <v>1</v>
      </c>
      <c r="G12" s="177" t="n">
        <v>41</v>
      </c>
      <c r="H12" s="177" t="n">
        <v>2</v>
      </c>
      <c r="I12" s="177" t="n">
        <v>42</v>
      </c>
      <c r="J12" s="177" t="n">
        <v>2</v>
      </c>
      <c r="K12" s="177" t="n">
        <v>6</v>
      </c>
      <c r="L12" s="177" t="n">
        <v>19</v>
      </c>
      <c r="M12" s="177" t="n">
        <v>13</v>
      </c>
      <c r="N12" s="177" t="n">
        <v>15</v>
      </c>
      <c r="O12" s="175" t="n">
        <v>2</v>
      </c>
    </row>
    <row r="13" customFormat="false" ht="21" hidden="false" customHeight="true" outlineLevel="0" collapsed="false">
      <c r="A13" s="175" t="n">
        <v>3</v>
      </c>
      <c r="B13" s="176" t="s">
        <v>201</v>
      </c>
      <c r="C13" s="177" t="n">
        <v>174</v>
      </c>
      <c r="D13" s="177" t="n">
        <v>49</v>
      </c>
      <c r="E13" s="177" t="n">
        <v>0</v>
      </c>
      <c r="F13" s="177" t="n">
        <v>0</v>
      </c>
      <c r="G13" s="177" t="n">
        <v>46</v>
      </c>
      <c r="H13" s="177" t="n">
        <v>1</v>
      </c>
      <c r="I13" s="177" t="n">
        <v>39</v>
      </c>
      <c r="J13" s="177" t="n">
        <v>1</v>
      </c>
      <c r="K13" s="177" t="n">
        <v>9</v>
      </c>
      <c r="L13" s="177" t="n">
        <v>9</v>
      </c>
      <c r="M13" s="177" t="n">
        <v>8</v>
      </c>
      <c r="N13" s="177" t="n">
        <v>12</v>
      </c>
      <c r="O13" s="175" t="n">
        <v>3</v>
      </c>
    </row>
    <row r="14" customFormat="false" ht="34.5" hidden="false" customHeight="true" outlineLevel="0" collapsed="false">
      <c r="A14" s="175"/>
      <c r="C14" s="180" t="s">
        <v>420</v>
      </c>
      <c r="D14" s="180"/>
      <c r="E14" s="180"/>
      <c r="G14" s="152"/>
      <c r="H14" s="180" t="s">
        <v>420</v>
      </c>
      <c r="I14" s="180"/>
      <c r="J14" s="180"/>
      <c r="O14" s="175"/>
    </row>
    <row r="15" customFormat="false" ht="21" hidden="false" customHeight="true" outlineLevel="0" collapsed="false">
      <c r="A15" s="175" t="n">
        <v>10</v>
      </c>
      <c r="B15" s="176" t="s">
        <v>92</v>
      </c>
      <c r="C15" s="177" t="n">
        <v>2184</v>
      </c>
      <c r="D15" s="177" t="n">
        <v>924</v>
      </c>
      <c r="E15" s="177" t="n">
        <v>51</v>
      </c>
      <c r="F15" s="177" t="n">
        <v>25</v>
      </c>
      <c r="G15" s="177" t="n">
        <v>845</v>
      </c>
      <c r="H15" s="177" t="n">
        <v>14</v>
      </c>
      <c r="I15" s="177" t="n">
        <v>165</v>
      </c>
      <c r="J15" s="177" t="n">
        <v>15</v>
      </c>
      <c r="K15" s="177" t="n">
        <v>22</v>
      </c>
      <c r="L15" s="177" t="n">
        <v>41</v>
      </c>
      <c r="M15" s="177" t="n">
        <v>45</v>
      </c>
      <c r="N15" s="177" t="n">
        <v>37</v>
      </c>
      <c r="O15" s="175" t="n">
        <v>10</v>
      </c>
    </row>
    <row r="16" customFormat="false" ht="21" hidden="false" customHeight="true" outlineLevel="0" collapsed="false">
      <c r="A16" s="175" t="n">
        <v>11</v>
      </c>
      <c r="B16" s="176" t="s">
        <v>200</v>
      </c>
      <c r="C16" s="177" t="n">
        <v>1188</v>
      </c>
      <c r="D16" s="177" t="n">
        <v>579</v>
      </c>
      <c r="E16" s="177" t="n">
        <v>30</v>
      </c>
      <c r="F16" s="177" t="n">
        <v>12</v>
      </c>
      <c r="G16" s="177" t="n">
        <v>366</v>
      </c>
      <c r="H16" s="177" t="n">
        <v>11</v>
      </c>
      <c r="I16" s="177" t="n">
        <v>97</v>
      </c>
      <c r="J16" s="177" t="n">
        <v>8</v>
      </c>
      <c r="K16" s="177" t="n">
        <v>14</v>
      </c>
      <c r="L16" s="177" t="n">
        <v>30</v>
      </c>
      <c r="M16" s="177" t="n">
        <v>20</v>
      </c>
      <c r="N16" s="177" t="n">
        <v>21</v>
      </c>
      <c r="O16" s="175" t="n">
        <v>11</v>
      </c>
    </row>
    <row r="17" customFormat="false" ht="21" hidden="false" customHeight="true" outlineLevel="0" collapsed="false">
      <c r="A17" s="175" t="n">
        <v>12</v>
      </c>
      <c r="B17" s="176" t="s">
        <v>201</v>
      </c>
      <c r="C17" s="177" t="n">
        <v>996</v>
      </c>
      <c r="D17" s="177" t="n">
        <v>345</v>
      </c>
      <c r="E17" s="177" t="n">
        <v>21</v>
      </c>
      <c r="F17" s="177" t="n">
        <v>13</v>
      </c>
      <c r="G17" s="177" t="n">
        <v>479</v>
      </c>
      <c r="H17" s="177" t="n">
        <v>3</v>
      </c>
      <c r="I17" s="177" t="n">
        <v>68</v>
      </c>
      <c r="J17" s="177" t="n">
        <v>7</v>
      </c>
      <c r="K17" s="177" t="n">
        <v>8</v>
      </c>
      <c r="L17" s="177" t="n">
        <v>11</v>
      </c>
      <c r="M17" s="177" t="n">
        <v>25</v>
      </c>
      <c r="N17" s="177" t="n">
        <v>16</v>
      </c>
      <c r="O17" s="175" t="n">
        <v>12</v>
      </c>
    </row>
    <row r="18" customFormat="false" ht="34.5" hidden="false" customHeight="true" outlineLevel="0" collapsed="false">
      <c r="A18" s="175"/>
      <c r="B18" s="185"/>
      <c r="C18" s="180" t="s">
        <v>421</v>
      </c>
      <c r="D18" s="180"/>
      <c r="E18" s="182"/>
      <c r="F18" s="182"/>
      <c r="G18" s="152"/>
      <c r="H18" s="180" t="s">
        <v>421</v>
      </c>
      <c r="I18" s="180"/>
      <c r="J18" s="182"/>
      <c r="O18" s="175"/>
    </row>
    <row r="19" customFormat="false" ht="21" hidden="false" customHeight="true" outlineLevel="0" collapsed="false">
      <c r="A19" s="175" t="n">
        <v>13</v>
      </c>
      <c r="B19" s="176" t="s">
        <v>92</v>
      </c>
      <c r="C19" s="177" t="n">
        <v>103</v>
      </c>
      <c r="D19" s="177" t="n">
        <v>44</v>
      </c>
      <c r="E19" s="177" t="n">
        <v>5</v>
      </c>
      <c r="F19" s="177" t="n">
        <v>0</v>
      </c>
      <c r="G19" s="177" t="n">
        <v>7</v>
      </c>
      <c r="H19" s="177" t="n">
        <v>3</v>
      </c>
      <c r="I19" s="177" t="n">
        <v>31</v>
      </c>
      <c r="J19" s="177" t="n">
        <v>1</v>
      </c>
      <c r="K19" s="177" t="n">
        <v>1</v>
      </c>
      <c r="L19" s="177" t="n">
        <v>3</v>
      </c>
      <c r="M19" s="177" t="n">
        <v>1</v>
      </c>
      <c r="N19" s="177" t="n">
        <v>7</v>
      </c>
      <c r="O19" s="175" t="n">
        <v>13</v>
      </c>
    </row>
    <row r="20" customFormat="false" ht="21" hidden="false" customHeight="true" outlineLevel="0" collapsed="false">
      <c r="A20" s="175" t="n">
        <v>14</v>
      </c>
      <c r="B20" s="176" t="s">
        <v>200</v>
      </c>
      <c r="C20" s="177" t="n">
        <v>68</v>
      </c>
      <c r="D20" s="177" t="n">
        <v>29</v>
      </c>
      <c r="E20" s="177" t="n">
        <v>3</v>
      </c>
      <c r="F20" s="177" t="n">
        <v>0</v>
      </c>
      <c r="G20" s="177" t="n">
        <v>4</v>
      </c>
      <c r="H20" s="177" t="n">
        <v>2</v>
      </c>
      <c r="I20" s="177" t="n">
        <v>22</v>
      </c>
      <c r="J20" s="177" t="n">
        <v>0</v>
      </c>
      <c r="K20" s="177" t="n">
        <v>0</v>
      </c>
      <c r="L20" s="177" t="n">
        <v>2</v>
      </c>
      <c r="M20" s="177" t="n">
        <v>0</v>
      </c>
      <c r="N20" s="177" t="n">
        <v>6</v>
      </c>
      <c r="O20" s="175" t="n">
        <v>14</v>
      </c>
    </row>
    <row r="21" customFormat="false" ht="21" hidden="false" customHeight="true" outlineLevel="0" collapsed="false">
      <c r="A21" s="175" t="n">
        <v>15</v>
      </c>
      <c r="B21" s="176" t="s">
        <v>201</v>
      </c>
      <c r="C21" s="177" t="n">
        <v>35</v>
      </c>
      <c r="D21" s="177" t="n">
        <v>15</v>
      </c>
      <c r="E21" s="177" t="n">
        <v>2</v>
      </c>
      <c r="F21" s="177" t="n">
        <v>0</v>
      </c>
      <c r="G21" s="177" t="n">
        <v>3</v>
      </c>
      <c r="H21" s="177" t="n">
        <v>1</v>
      </c>
      <c r="I21" s="177" t="n">
        <v>9</v>
      </c>
      <c r="J21" s="177" t="n">
        <v>1</v>
      </c>
      <c r="K21" s="177" t="n">
        <v>1</v>
      </c>
      <c r="L21" s="177" t="n">
        <v>1</v>
      </c>
      <c r="M21" s="177" t="n">
        <v>1</v>
      </c>
      <c r="N21" s="177" t="n">
        <v>1</v>
      </c>
      <c r="O21" s="175" t="n">
        <v>15</v>
      </c>
    </row>
    <row r="22" customFormat="false" ht="9.75" hidden="false" customHeight="true" outlineLevel="0" collapsed="false">
      <c r="B22" s="181"/>
    </row>
    <row r="23" customFormat="false" ht="9.75" hidden="false" customHeight="true" outlineLevel="0" collapsed="false">
      <c r="B23" s="181"/>
      <c r="C23" s="182"/>
      <c r="D23" s="182"/>
      <c r="E23" s="182"/>
      <c r="F23" s="182"/>
      <c r="G23" s="182"/>
      <c r="H23" s="182"/>
      <c r="I23" s="182"/>
      <c r="J23" s="182"/>
      <c r="K23" s="182"/>
    </row>
    <row r="24" customFormat="false" ht="9.75" hidden="false" customHeight="true" outlineLevel="0" collapsed="false">
      <c r="B24" s="185"/>
      <c r="C24" s="182"/>
      <c r="D24" s="182"/>
      <c r="E24" s="182"/>
      <c r="F24" s="182"/>
      <c r="G24" s="182"/>
      <c r="H24" s="182"/>
    </row>
  </sheetData>
  <mergeCells count="30">
    <mergeCell ref="A1:B1"/>
    <mergeCell ref="A2:E2"/>
    <mergeCell ref="H2:L2"/>
    <mergeCell ref="A3:E3"/>
    <mergeCell ref="H3:N3"/>
    <mergeCell ref="A4:E4"/>
    <mergeCell ref="H4:L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E14"/>
    <mergeCell ref="H14:J14"/>
    <mergeCell ref="C18:D18"/>
    <mergeCell ref="H18:I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7" width="2.42"/>
    <col collapsed="false" customWidth="true" hidden="false" outlineLevel="0" max="2" min="2" style="577" width="26.13"/>
    <col collapsed="false" customWidth="true" hidden="false" outlineLevel="0" max="3" min="3" style="577" width="10.13"/>
    <col collapsed="false" customWidth="true" hidden="false" outlineLevel="0" max="10" min="4" style="577" width="11.28"/>
    <col collapsed="false" customWidth="false" hidden="false" outlineLevel="0" max="257" min="11" style="577" width="11.42"/>
  </cols>
  <sheetData>
    <row r="1" customFormat="false" ht="9.75" hidden="false" customHeight="true" outlineLevel="0" collapsed="false">
      <c r="A1" s="577" t="s">
        <v>27</v>
      </c>
    </row>
    <row r="2" customFormat="false" ht="24" hidden="false" customHeight="true" outlineLevel="0" collapsed="false">
      <c r="A2" s="578" t="s">
        <v>151</v>
      </c>
      <c r="B2" s="578"/>
      <c r="C2" s="578"/>
      <c r="D2" s="578"/>
      <c r="E2" s="578"/>
      <c r="F2" s="578"/>
      <c r="G2" s="578"/>
      <c r="H2" s="578"/>
      <c r="I2" s="578"/>
    </row>
    <row r="3" customFormat="false" ht="12" hidden="false" customHeight="true" outlineLevel="0" collapsed="false">
      <c r="A3" s="579" t="s">
        <v>422</v>
      </c>
      <c r="B3" s="579"/>
      <c r="C3" s="579"/>
      <c r="D3" s="579"/>
      <c r="E3" s="579"/>
      <c r="F3" s="579"/>
      <c r="G3" s="579"/>
      <c r="H3" s="579"/>
      <c r="I3" s="579"/>
    </row>
    <row r="4" s="581" customFormat="true" ht="19.5" hidden="false" customHeight="true" outlineLevel="0" collapsed="false">
      <c r="A4" s="580" t="s">
        <v>423</v>
      </c>
      <c r="B4" s="580"/>
      <c r="C4" s="580"/>
      <c r="D4" s="580"/>
      <c r="E4" s="580"/>
      <c r="F4" s="580"/>
      <c r="G4" s="580"/>
      <c r="H4" s="580"/>
      <c r="I4" s="580"/>
    </row>
    <row r="5" customFormat="false" ht="5.25" hidden="false" customHeight="true" outlineLevel="0" collapsed="false">
      <c r="B5" s="582"/>
      <c r="J5" s="582"/>
    </row>
    <row r="6" customFormat="false" ht="18" hidden="false" customHeight="true" outlineLevel="0" collapsed="false">
      <c r="A6" s="583" t="s">
        <v>424</v>
      </c>
      <c r="B6" s="584" t="s">
        <v>210</v>
      </c>
      <c r="C6" s="584" t="s">
        <v>405</v>
      </c>
      <c r="D6" s="585" t="s">
        <v>425</v>
      </c>
      <c r="E6" s="585"/>
      <c r="F6" s="585"/>
      <c r="G6" s="585"/>
      <c r="H6" s="585"/>
      <c r="I6" s="585"/>
      <c r="J6" s="586"/>
    </row>
    <row r="7" customFormat="false" ht="96" hidden="false" customHeight="true" outlineLevel="0" collapsed="false">
      <c r="A7" s="583"/>
      <c r="B7" s="584"/>
      <c r="C7" s="584"/>
      <c r="D7" s="585" t="s">
        <v>426</v>
      </c>
      <c r="E7" s="584" t="s">
        <v>427</v>
      </c>
      <c r="F7" s="584" t="s">
        <v>428</v>
      </c>
      <c r="G7" s="584" t="s">
        <v>429</v>
      </c>
      <c r="H7" s="584" t="s">
        <v>430</v>
      </c>
      <c r="I7" s="585" t="s">
        <v>431</v>
      </c>
    </row>
    <row r="8" customFormat="false" ht="21" hidden="false" customHeight="true" outlineLevel="0" collapsed="false">
      <c r="A8" s="582" t="n">
        <v>1</v>
      </c>
      <c r="B8" s="587" t="s">
        <v>92</v>
      </c>
      <c r="C8" s="588" t="n">
        <v>2826</v>
      </c>
      <c r="D8" s="588" t="n">
        <v>20</v>
      </c>
      <c r="E8" s="588" t="n">
        <v>80</v>
      </c>
      <c r="F8" s="588" t="n">
        <v>176</v>
      </c>
      <c r="G8" s="588" t="n">
        <v>763</v>
      </c>
      <c r="H8" s="588" t="n">
        <v>59</v>
      </c>
      <c r="I8" s="588" t="n">
        <v>1728</v>
      </c>
    </row>
    <row r="9" customFormat="false" ht="12" hidden="false" customHeight="true" outlineLevel="0" collapsed="false">
      <c r="A9" s="582" t="n">
        <v>2</v>
      </c>
      <c r="B9" s="587" t="s">
        <v>175</v>
      </c>
      <c r="C9" s="588" t="n">
        <v>0</v>
      </c>
      <c r="D9" s="588" t="n">
        <v>0</v>
      </c>
      <c r="E9" s="588" t="n">
        <v>0</v>
      </c>
      <c r="F9" s="588" t="n">
        <v>0</v>
      </c>
      <c r="G9" s="588" t="n">
        <v>0</v>
      </c>
      <c r="H9" s="588" t="n">
        <v>0</v>
      </c>
      <c r="I9" s="588" t="n">
        <v>0</v>
      </c>
    </row>
    <row r="10" customFormat="false" ht="12" hidden="false" customHeight="true" outlineLevel="0" collapsed="false">
      <c r="A10" s="582" t="n">
        <v>3</v>
      </c>
      <c r="B10" s="589" t="s">
        <v>176</v>
      </c>
      <c r="C10" s="588" t="n">
        <v>0</v>
      </c>
      <c r="D10" s="588" t="n">
        <v>0</v>
      </c>
      <c r="E10" s="588" t="n">
        <v>0</v>
      </c>
      <c r="F10" s="588" t="n">
        <v>0</v>
      </c>
      <c r="G10" s="588" t="n">
        <v>0</v>
      </c>
      <c r="H10" s="588" t="n">
        <v>0</v>
      </c>
      <c r="I10" s="588" t="n">
        <v>0</v>
      </c>
    </row>
    <row r="11" customFormat="false" ht="12" hidden="false" customHeight="true" outlineLevel="0" collapsed="false">
      <c r="A11" s="582" t="n">
        <v>4</v>
      </c>
      <c r="B11" s="589" t="s">
        <v>177</v>
      </c>
      <c r="C11" s="588" t="n">
        <v>0</v>
      </c>
      <c r="D11" s="588" t="n">
        <v>0</v>
      </c>
      <c r="E11" s="588" t="n">
        <v>0</v>
      </c>
      <c r="F11" s="588" t="n">
        <v>0</v>
      </c>
      <c r="G11" s="588" t="n">
        <v>0</v>
      </c>
      <c r="H11" s="588" t="n">
        <v>0</v>
      </c>
      <c r="I11" s="588" t="n">
        <v>0</v>
      </c>
    </row>
    <row r="12" customFormat="false" ht="12" hidden="false" customHeight="true" outlineLevel="0" collapsed="false">
      <c r="A12" s="582" t="n">
        <v>5</v>
      </c>
      <c r="B12" s="589" t="s">
        <v>178</v>
      </c>
      <c r="C12" s="588" t="n">
        <v>0</v>
      </c>
      <c r="D12" s="588" t="n">
        <v>0</v>
      </c>
      <c r="E12" s="588" t="n">
        <v>0</v>
      </c>
      <c r="F12" s="588" t="n">
        <v>0</v>
      </c>
      <c r="G12" s="588" t="n">
        <v>0</v>
      </c>
      <c r="H12" s="588" t="n">
        <v>0</v>
      </c>
      <c r="I12" s="588" t="n">
        <v>0</v>
      </c>
    </row>
    <row r="13" customFormat="false" ht="12" hidden="false" customHeight="true" outlineLevel="0" collapsed="false">
      <c r="A13" s="582" t="n">
        <v>6</v>
      </c>
      <c r="B13" s="589" t="s">
        <v>179</v>
      </c>
      <c r="C13" s="588" t="n">
        <v>53</v>
      </c>
      <c r="D13" s="588" t="n">
        <v>1</v>
      </c>
      <c r="E13" s="588" t="n">
        <v>3</v>
      </c>
      <c r="F13" s="588" t="n">
        <v>3</v>
      </c>
      <c r="G13" s="588" t="n">
        <v>19</v>
      </c>
      <c r="H13" s="588" t="n">
        <v>2</v>
      </c>
      <c r="I13" s="588" t="n">
        <v>25</v>
      </c>
      <c r="J13" s="590"/>
    </row>
    <row r="14" customFormat="false" ht="12" hidden="false" customHeight="true" outlineLevel="0" collapsed="false">
      <c r="A14" s="582" t="n">
        <v>7</v>
      </c>
      <c r="B14" s="589" t="s">
        <v>180</v>
      </c>
      <c r="C14" s="588" t="n">
        <v>273</v>
      </c>
      <c r="D14" s="588" t="n">
        <v>1</v>
      </c>
      <c r="E14" s="588" t="n">
        <v>5</v>
      </c>
      <c r="F14" s="588" t="n">
        <v>22</v>
      </c>
      <c r="G14" s="588" t="n">
        <v>94</v>
      </c>
      <c r="H14" s="588" t="n">
        <v>9</v>
      </c>
      <c r="I14" s="588" t="n">
        <v>142</v>
      </c>
      <c r="J14" s="590"/>
    </row>
    <row r="15" customFormat="false" ht="12" hidden="false" customHeight="true" outlineLevel="0" collapsed="false">
      <c r="A15" s="582" t="n">
        <v>8</v>
      </c>
      <c r="B15" s="589" t="s">
        <v>181</v>
      </c>
      <c r="C15" s="588" t="n">
        <v>1014</v>
      </c>
      <c r="D15" s="588" t="n">
        <v>12</v>
      </c>
      <c r="E15" s="588" t="n">
        <v>27</v>
      </c>
      <c r="F15" s="588" t="n">
        <v>81</v>
      </c>
      <c r="G15" s="588" t="n">
        <v>335</v>
      </c>
      <c r="H15" s="588" t="n">
        <v>20</v>
      </c>
      <c r="I15" s="588" t="n">
        <v>539</v>
      </c>
      <c r="J15" s="590"/>
    </row>
    <row r="16" customFormat="false" ht="12" hidden="false" customHeight="true" outlineLevel="0" collapsed="false">
      <c r="A16" s="582" t="n">
        <v>9</v>
      </c>
      <c r="B16" s="589" t="s">
        <v>182</v>
      </c>
      <c r="C16" s="588" t="n">
        <v>1338</v>
      </c>
      <c r="D16" s="588" t="n">
        <v>4</v>
      </c>
      <c r="E16" s="588" t="n">
        <v>36</v>
      </c>
      <c r="F16" s="588" t="n">
        <v>63</v>
      </c>
      <c r="G16" s="588" t="n">
        <v>302</v>
      </c>
      <c r="H16" s="588" t="n">
        <v>19</v>
      </c>
      <c r="I16" s="588" t="n">
        <v>914</v>
      </c>
      <c r="J16" s="591"/>
    </row>
    <row r="17" customFormat="false" ht="12" hidden="false" customHeight="true" outlineLevel="0" collapsed="false">
      <c r="A17" s="582" t="n">
        <v>10</v>
      </c>
      <c r="B17" s="589" t="s">
        <v>183</v>
      </c>
      <c r="C17" s="588" t="n">
        <v>148</v>
      </c>
      <c r="D17" s="588" t="n">
        <v>2</v>
      </c>
      <c r="E17" s="588" t="n">
        <v>9</v>
      </c>
      <c r="F17" s="588" t="n">
        <v>7</v>
      </c>
      <c r="G17" s="588" t="n">
        <v>13</v>
      </c>
      <c r="H17" s="588" t="n">
        <v>9</v>
      </c>
      <c r="I17" s="588" t="n">
        <v>108</v>
      </c>
      <c r="J17" s="591"/>
    </row>
    <row r="18" customFormat="false" ht="16.5" hidden="false" customHeight="true" outlineLevel="0" collapsed="false">
      <c r="A18" s="582" t="n">
        <v>11</v>
      </c>
      <c r="B18" s="589" t="s">
        <v>184</v>
      </c>
      <c r="C18" s="588" t="n">
        <v>1340</v>
      </c>
      <c r="D18" s="588" t="n">
        <v>14</v>
      </c>
      <c r="E18" s="588" t="n">
        <v>35</v>
      </c>
      <c r="F18" s="588" t="n">
        <v>106</v>
      </c>
      <c r="G18" s="588" t="n">
        <v>448</v>
      </c>
      <c r="H18" s="588" t="n">
        <v>31</v>
      </c>
      <c r="I18" s="588" t="n">
        <v>706</v>
      </c>
    </row>
    <row r="19" customFormat="false" ht="12" hidden="false" customHeight="true" outlineLevel="0" collapsed="false">
      <c r="A19" s="582" t="n">
        <v>12</v>
      </c>
      <c r="B19" s="589" t="s">
        <v>185</v>
      </c>
      <c r="C19" s="588" t="n">
        <v>1486</v>
      </c>
      <c r="D19" s="588" t="n">
        <v>6</v>
      </c>
      <c r="E19" s="588" t="n">
        <v>45</v>
      </c>
      <c r="F19" s="588" t="n">
        <v>70</v>
      </c>
      <c r="G19" s="588" t="n">
        <v>315</v>
      </c>
      <c r="H19" s="588" t="n">
        <v>28</v>
      </c>
      <c r="I19" s="588" t="n">
        <v>1022</v>
      </c>
      <c r="J19" s="591"/>
    </row>
    <row r="20" customFormat="false" ht="16.5" hidden="false" customHeight="true" outlineLevel="0" collapsed="false">
      <c r="A20" s="582"/>
      <c r="B20" s="592" t="s">
        <v>186</v>
      </c>
      <c r="C20" s="588"/>
      <c r="D20" s="588"/>
      <c r="E20" s="588"/>
      <c r="F20" s="588"/>
      <c r="G20" s="588"/>
      <c r="H20" s="588"/>
      <c r="I20" s="588"/>
      <c r="J20" s="593"/>
    </row>
    <row r="21" customFormat="false" ht="12" hidden="false" customHeight="true" outlineLevel="0" collapsed="false">
      <c r="A21" s="582"/>
      <c r="B21" s="592" t="s">
        <v>187</v>
      </c>
      <c r="C21" s="588"/>
      <c r="D21" s="588"/>
      <c r="E21" s="588"/>
      <c r="F21" s="588"/>
      <c r="G21" s="588"/>
      <c r="H21" s="588"/>
      <c r="I21" s="588"/>
    </row>
    <row r="22" customFormat="false" ht="12" hidden="false" customHeight="true" outlineLevel="0" collapsed="false">
      <c r="A22" s="582" t="n">
        <v>13</v>
      </c>
      <c r="B22" s="594" t="s">
        <v>188</v>
      </c>
      <c r="C22" s="588" t="n">
        <v>799</v>
      </c>
      <c r="D22" s="588" t="n">
        <v>9</v>
      </c>
      <c r="E22" s="588" t="n">
        <v>23</v>
      </c>
      <c r="F22" s="588" t="n">
        <v>52</v>
      </c>
      <c r="G22" s="588" t="n">
        <v>196</v>
      </c>
      <c r="H22" s="588" t="n">
        <v>13</v>
      </c>
      <c r="I22" s="588" t="n">
        <v>506</v>
      </c>
    </row>
    <row r="23" customFormat="false" ht="12" hidden="false" customHeight="true" outlineLevel="0" collapsed="false">
      <c r="A23" s="582"/>
      <c r="B23" s="592" t="s">
        <v>189</v>
      </c>
      <c r="C23" s="588"/>
      <c r="D23" s="588"/>
      <c r="E23" s="588"/>
      <c r="F23" s="588"/>
      <c r="G23" s="588"/>
      <c r="H23" s="588"/>
      <c r="I23" s="588"/>
    </row>
    <row r="24" customFormat="false" ht="12" hidden="false" customHeight="true" outlineLevel="0" collapsed="false">
      <c r="A24" s="582" t="n">
        <v>14</v>
      </c>
      <c r="B24" s="594" t="s">
        <v>190</v>
      </c>
      <c r="C24" s="588" t="n">
        <v>427</v>
      </c>
      <c r="D24" s="588" t="n">
        <v>4</v>
      </c>
      <c r="E24" s="588" t="n">
        <v>9</v>
      </c>
      <c r="F24" s="588" t="n">
        <v>25</v>
      </c>
      <c r="G24" s="588" t="n">
        <v>102</v>
      </c>
      <c r="H24" s="588" t="n">
        <v>3</v>
      </c>
      <c r="I24" s="588" t="n">
        <v>284</v>
      </c>
    </row>
    <row r="25" customFormat="false" ht="21" hidden="false" customHeight="true" outlineLevel="0" collapsed="false">
      <c r="A25" s="582" t="n">
        <v>15</v>
      </c>
      <c r="B25" s="587" t="s">
        <v>191</v>
      </c>
      <c r="C25" s="588" t="n">
        <v>1568</v>
      </c>
      <c r="D25" s="588" t="n">
        <v>12</v>
      </c>
      <c r="E25" s="588" t="n">
        <v>39</v>
      </c>
      <c r="F25" s="588" t="n">
        <v>100</v>
      </c>
      <c r="G25" s="588" t="n">
        <v>407</v>
      </c>
      <c r="H25" s="588" t="n">
        <v>41</v>
      </c>
      <c r="I25" s="588" t="n">
        <v>969</v>
      </c>
    </row>
    <row r="26" customFormat="false" ht="12" hidden="false" customHeight="true" outlineLevel="0" collapsed="false">
      <c r="A26" s="582" t="n">
        <v>16</v>
      </c>
      <c r="B26" s="587" t="s">
        <v>175</v>
      </c>
      <c r="C26" s="588" t="n">
        <v>0</v>
      </c>
      <c r="D26" s="588" t="n">
        <v>0</v>
      </c>
      <c r="E26" s="588" t="n">
        <v>0</v>
      </c>
      <c r="F26" s="588" t="n">
        <v>0</v>
      </c>
      <c r="G26" s="588" t="n">
        <v>0</v>
      </c>
      <c r="H26" s="588" t="n">
        <v>0</v>
      </c>
      <c r="I26" s="588" t="n">
        <v>0</v>
      </c>
    </row>
    <row r="27" customFormat="false" ht="12" hidden="false" customHeight="true" outlineLevel="0" collapsed="false">
      <c r="A27" s="582" t="n">
        <v>17</v>
      </c>
      <c r="B27" s="589" t="s">
        <v>176</v>
      </c>
      <c r="C27" s="588" t="n">
        <v>0</v>
      </c>
      <c r="D27" s="588" t="n">
        <v>0</v>
      </c>
      <c r="E27" s="588" t="n">
        <v>0</v>
      </c>
      <c r="F27" s="588" t="n">
        <v>0</v>
      </c>
      <c r="G27" s="588" t="n">
        <v>0</v>
      </c>
      <c r="H27" s="588" t="n">
        <v>0</v>
      </c>
      <c r="I27" s="588" t="n">
        <v>0</v>
      </c>
    </row>
    <row r="28" customFormat="false" ht="12" hidden="false" customHeight="true" outlineLevel="0" collapsed="false">
      <c r="A28" s="582" t="n">
        <v>18</v>
      </c>
      <c r="B28" s="589" t="s">
        <v>177</v>
      </c>
      <c r="C28" s="588" t="n">
        <v>0</v>
      </c>
      <c r="D28" s="588" t="n">
        <v>0</v>
      </c>
      <c r="E28" s="588" t="n">
        <v>0</v>
      </c>
      <c r="F28" s="588" t="n">
        <v>0</v>
      </c>
      <c r="G28" s="588" t="n">
        <v>0</v>
      </c>
      <c r="H28" s="588" t="n">
        <v>0</v>
      </c>
      <c r="I28" s="588" t="n">
        <v>0</v>
      </c>
    </row>
    <row r="29" customFormat="false" ht="12" hidden="false" customHeight="true" outlineLevel="0" collapsed="false">
      <c r="A29" s="582" t="n">
        <v>19</v>
      </c>
      <c r="B29" s="589" t="s">
        <v>178</v>
      </c>
      <c r="C29" s="588" t="n">
        <v>0</v>
      </c>
      <c r="D29" s="588" t="n">
        <v>0</v>
      </c>
      <c r="E29" s="588" t="n">
        <v>0</v>
      </c>
      <c r="F29" s="588" t="n">
        <v>0</v>
      </c>
      <c r="G29" s="588" t="n">
        <v>0</v>
      </c>
      <c r="H29" s="588" t="n">
        <v>0</v>
      </c>
      <c r="I29" s="588" t="n">
        <v>0</v>
      </c>
    </row>
    <row r="30" customFormat="false" ht="12" hidden="false" customHeight="true" outlineLevel="0" collapsed="false">
      <c r="A30" s="582" t="n">
        <v>20</v>
      </c>
      <c r="B30" s="589" t="s">
        <v>179</v>
      </c>
      <c r="C30" s="588" t="n">
        <v>37</v>
      </c>
      <c r="D30" s="588" t="n">
        <v>1</v>
      </c>
      <c r="E30" s="588" t="n">
        <v>2</v>
      </c>
      <c r="F30" s="588" t="n">
        <v>1</v>
      </c>
      <c r="G30" s="588" t="n">
        <v>12</v>
      </c>
      <c r="H30" s="588" t="n">
        <v>2</v>
      </c>
      <c r="I30" s="588" t="n">
        <v>19</v>
      </c>
    </row>
    <row r="31" customFormat="false" ht="12" hidden="false" customHeight="true" outlineLevel="0" collapsed="false">
      <c r="A31" s="582" t="n">
        <v>21</v>
      </c>
      <c r="B31" s="589" t="s">
        <v>180</v>
      </c>
      <c r="C31" s="588" t="n">
        <v>183</v>
      </c>
      <c r="D31" s="588" t="n">
        <v>1</v>
      </c>
      <c r="E31" s="588" t="n">
        <v>4</v>
      </c>
      <c r="F31" s="588" t="n">
        <v>17</v>
      </c>
      <c r="G31" s="588" t="n">
        <v>55</v>
      </c>
      <c r="H31" s="588" t="n">
        <v>9</v>
      </c>
      <c r="I31" s="588" t="n">
        <v>97</v>
      </c>
    </row>
    <row r="32" customFormat="false" ht="12" hidden="false" customHeight="true" outlineLevel="0" collapsed="false">
      <c r="A32" s="582" t="n">
        <v>22</v>
      </c>
      <c r="B32" s="589" t="s">
        <v>181</v>
      </c>
      <c r="C32" s="588" t="n">
        <v>605</v>
      </c>
      <c r="D32" s="588" t="n">
        <v>9</v>
      </c>
      <c r="E32" s="588" t="n">
        <v>14</v>
      </c>
      <c r="F32" s="588" t="n">
        <v>47</v>
      </c>
      <c r="G32" s="588" t="n">
        <v>181</v>
      </c>
      <c r="H32" s="588" t="n">
        <v>13</v>
      </c>
      <c r="I32" s="588" t="n">
        <v>341</v>
      </c>
    </row>
    <row r="33" customFormat="false" ht="12" hidden="false" customHeight="true" outlineLevel="0" collapsed="false">
      <c r="A33" s="582" t="n">
        <v>23</v>
      </c>
      <c r="B33" s="589" t="s">
        <v>182</v>
      </c>
      <c r="C33" s="588" t="n">
        <v>678</v>
      </c>
      <c r="D33" s="588" t="n">
        <v>1</v>
      </c>
      <c r="E33" s="588" t="n">
        <v>19</v>
      </c>
      <c r="F33" s="588" t="n">
        <v>33</v>
      </c>
      <c r="G33" s="588" t="n">
        <v>154</v>
      </c>
      <c r="H33" s="588" t="n">
        <v>11</v>
      </c>
      <c r="I33" s="588" t="n">
        <v>460</v>
      </c>
    </row>
    <row r="34" customFormat="false" ht="12" hidden="false" customHeight="true" outlineLevel="0" collapsed="false">
      <c r="A34" s="582" t="n">
        <v>24</v>
      </c>
      <c r="B34" s="589" t="s">
        <v>183</v>
      </c>
      <c r="C34" s="588" t="n">
        <v>65</v>
      </c>
      <c r="D34" s="588" t="n">
        <v>0</v>
      </c>
      <c r="E34" s="588" t="n">
        <v>0</v>
      </c>
      <c r="F34" s="588" t="n">
        <v>2</v>
      </c>
      <c r="G34" s="588" t="n">
        <v>5</v>
      </c>
      <c r="H34" s="588" t="n">
        <v>6</v>
      </c>
      <c r="I34" s="588" t="n">
        <v>52</v>
      </c>
    </row>
    <row r="35" customFormat="false" ht="16.5" hidden="false" customHeight="true" outlineLevel="0" collapsed="false">
      <c r="A35" s="582" t="n">
        <v>25</v>
      </c>
      <c r="B35" s="589" t="s">
        <v>184</v>
      </c>
      <c r="C35" s="588" t="n">
        <v>825</v>
      </c>
      <c r="D35" s="588" t="n">
        <v>11</v>
      </c>
      <c r="E35" s="588" t="n">
        <v>20</v>
      </c>
      <c r="F35" s="588" t="n">
        <v>65</v>
      </c>
      <c r="G35" s="588" t="n">
        <v>248</v>
      </c>
      <c r="H35" s="588" t="n">
        <v>24</v>
      </c>
      <c r="I35" s="588" t="n">
        <v>457</v>
      </c>
    </row>
    <row r="36" customFormat="false" ht="12" hidden="false" customHeight="true" outlineLevel="0" collapsed="false">
      <c r="A36" s="582" t="n">
        <v>26</v>
      </c>
      <c r="B36" s="589" t="s">
        <v>185</v>
      </c>
      <c r="C36" s="588" t="n">
        <v>743</v>
      </c>
      <c r="D36" s="588" t="n">
        <v>1</v>
      </c>
      <c r="E36" s="588" t="n">
        <v>19</v>
      </c>
      <c r="F36" s="588" t="n">
        <v>35</v>
      </c>
      <c r="G36" s="588" t="n">
        <v>159</v>
      </c>
      <c r="H36" s="588" t="n">
        <v>17</v>
      </c>
      <c r="I36" s="588" t="n">
        <v>512</v>
      </c>
    </row>
    <row r="37" customFormat="false" ht="16.5" hidden="false" customHeight="true" outlineLevel="0" collapsed="false">
      <c r="A37" s="582"/>
      <c r="B37" s="592" t="s">
        <v>186</v>
      </c>
      <c r="C37" s="588"/>
      <c r="D37" s="588"/>
      <c r="E37" s="588"/>
      <c r="F37" s="588"/>
      <c r="G37" s="588"/>
      <c r="H37" s="588"/>
      <c r="I37" s="588"/>
    </row>
    <row r="38" customFormat="false" ht="12" hidden="false" customHeight="true" outlineLevel="0" collapsed="false">
      <c r="A38" s="582"/>
      <c r="B38" s="592" t="s">
        <v>187</v>
      </c>
      <c r="C38" s="588"/>
      <c r="D38" s="588"/>
      <c r="E38" s="588"/>
      <c r="F38" s="588"/>
      <c r="G38" s="588"/>
      <c r="H38" s="588"/>
      <c r="I38" s="588"/>
    </row>
    <row r="39" customFormat="false" ht="12" hidden="false" customHeight="true" outlineLevel="0" collapsed="false">
      <c r="A39" s="582" t="n">
        <v>27</v>
      </c>
      <c r="B39" s="594" t="s">
        <v>188</v>
      </c>
      <c r="C39" s="588" t="n">
        <v>464</v>
      </c>
      <c r="D39" s="588" t="n">
        <v>6</v>
      </c>
      <c r="E39" s="588" t="n">
        <v>13</v>
      </c>
      <c r="F39" s="588" t="n">
        <v>34</v>
      </c>
      <c r="G39" s="588" t="n">
        <v>99</v>
      </c>
      <c r="H39" s="588" t="n">
        <v>10</v>
      </c>
      <c r="I39" s="588" t="n">
        <v>302</v>
      </c>
    </row>
    <row r="40" customFormat="false" ht="12" hidden="false" customHeight="true" outlineLevel="0" collapsed="false">
      <c r="A40" s="582"/>
      <c r="B40" s="592" t="s">
        <v>189</v>
      </c>
      <c r="C40" s="588"/>
      <c r="D40" s="588"/>
      <c r="E40" s="588"/>
      <c r="F40" s="588"/>
      <c r="G40" s="588"/>
      <c r="H40" s="588"/>
      <c r="I40" s="588"/>
    </row>
    <row r="41" customFormat="false" ht="12" hidden="false" customHeight="true" outlineLevel="0" collapsed="false">
      <c r="A41" s="582" t="n">
        <v>28</v>
      </c>
      <c r="B41" s="594" t="s">
        <v>190</v>
      </c>
      <c r="C41" s="588" t="n">
        <v>254</v>
      </c>
      <c r="D41" s="588" t="n">
        <v>4</v>
      </c>
      <c r="E41" s="588" t="n">
        <v>7</v>
      </c>
      <c r="F41" s="588" t="n">
        <v>17</v>
      </c>
      <c r="G41" s="588" t="n">
        <v>56</v>
      </c>
      <c r="H41" s="588" t="n">
        <v>1</v>
      </c>
      <c r="I41" s="588" t="n">
        <v>169</v>
      </c>
    </row>
    <row r="42" customFormat="false" ht="16.5" hidden="false" customHeight="true" outlineLevel="0" collapsed="false">
      <c r="A42" s="582" t="n">
        <v>29</v>
      </c>
      <c r="B42" s="587" t="s">
        <v>192</v>
      </c>
      <c r="C42" s="588" t="n">
        <v>1258</v>
      </c>
      <c r="D42" s="588" t="n">
        <v>8</v>
      </c>
      <c r="E42" s="588" t="n">
        <v>41</v>
      </c>
      <c r="F42" s="588" t="n">
        <v>76</v>
      </c>
      <c r="G42" s="588" t="n">
        <v>356</v>
      </c>
      <c r="H42" s="588" t="n">
        <v>18</v>
      </c>
      <c r="I42" s="588" t="n">
        <v>759</v>
      </c>
    </row>
    <row r="43" customFormat="false" ht="12" hidden="false" customHeight="true" outlineLevel="0" collapsed="false">
      <c r="A43" s="582" t="n">
        <v>30</v>
      </c>
      <c r="B43" s="587" t="s">
        <v>175</v>
      </c>
      <c r="C43" s="588" t="n">
        <v>0</v>
      </c>
      <c r="D43" s="588" t="n">
        <v>0</v>
      </c>
      <c r="E43" s="588" t="n">
        <v>0</v>
      </c>
      <c r="F43" s="588" t="n">
        <v>0</v>
      </c>
      <c r="G43" s="588" t="n">
        <v>0</v>
      </c>
      <c r="H43" s="588" t="n">
        <v>0</v>
      </c>
      <c r="I43" s="588" t="n">
        <v>0</v>
      </c>
    </row>
    <row r="44" customFormat="false" ht="12" hidden="false" customHeight="true" outlineLevel="0" collapsed="false">
      <c r="A44" s="582" t="n">
        <v>31</v>
      </c>
      <c r="B44" s="589" t="s">
        <v>176</v>
      </c>
      <c r="C44" s="588" t="n">
        <v>0</v>
      </c>
      <c r="D44" s="588" t="n">
        <v>0</v>
      </c>
      <c r="E44" s="588" t="n">
        <v>0</v>
      </c>
      <c r="F44" s="588" t="n">
        <v>0</v>
      </c>
      <c r="G44" s="588" t="n">
        <v>0</v>
      </c>
      <c r="H44" s="588" t="n">
        <v>0</v>
      </c>
      <c r="I44" s="588" t="n">
        <v>0</v>
      </c>
    </row>
    <row r="45" customFormat="false" ht="12" hidden="false" customHeight="true" outlineLevel="0" collapsed="false">
      <c r="A45" s="582" t="n">
        <v>32</v>
      </c>
      <c r="B45" s="589" t="s">
        <v>177</v>
      </c>
      <c r="C45" s="588" t="n">
        <v>0</v>
      </c>
      <c r="D45" s="588" t="n">
        <v>0</v>
      </c>
      <c r="E45" s="588" t="n">
        <v>0</v>
      </c>
      <c r="F45" s="588" t="n">
        <v>0</v>
      </c>
      <c r="G45" s="588" t="n">
        <v>0</v>
      </c>
      <c r="H45" s="588" t="n">
        <v>0</v>
      </c>
      <c r="I45" s="588" t="n">
        <v>0</v>
      </c>
    </row>
    <row r="46" customFormat="false" ht="12" hidden="false" customHeight="true" outlineLevel="0" collapsed="false">
      <c r="A46" s="582" t="n">
        <v>33</v>
      </c>
      <c r="B46" s="589" t="s">
        <v>178</v>
      </c>
      <c r="C46" s="588" t="n">
        <v>0</v>
      </c>
      <c r="D46" s="588" t="n">
        <v>0</v>
      </c>
      <c r="E46" s="588" t="n">
        <v>0</v>
      </c>
      <c r="F46" s="588" t="n">
        <v>0</v>
      </c>
      <c r="G46" s="588" t="n">
        <v>0</v>
      </c>
      <c r="H46" s="588" t="n">
        <v>0</v>
      </c>
      <c r="I46" s="588" t="n">
        <v>0</v>
      </c>
    </row>
    <row r="47" customFormat="false" ht="12" hidden="false" customHeight="true" outlineLevel="0" collapsed="false">
      <c r="A47" s="582" t="n">
        <v>34</v>
      </c>
      <c r="B47" s="589" t="s">
        <v>179</v>
      </c>
      <c r="C47" s="588" t="n">
        <v>16</v>
      </c>
      <c r="D47" s="588" t="n">
        <v>0</v>
      </c>
      <c r="E47" s="588" t="n">
        <v>1</v>
      </c>
      <c r="F47" s="588" t="n">
        <v>2</v>
      </c>
      <c r="G47" s="588" t="n">
        <v>7</v>
      </c>
      <c r="H47" s="588" t="n">
        <v>0</v>
      </c>
      <c r="I47" s="588" t="n">
        <v>6</v>
      </c>
    </row>
    <row r="48" customFormat="false" ht="12" hidden="false" customHeight="true" outlineLevel="0" collapsed="false">
      <c r="A48" s="582" t="n">
        <v>35</v>
      </c>
      <c r="B48" s="589" t="s">
        <v>180</v>
      </c>
      <c r="C48" s="588" t="n">
        <v>90</v>
      </c>
      <c r="D48" s="588" t="n">
        <v>0</v>
      </c>
      <c r="E48" s="588" t="n">
        <v>1</v>
      </c>
      <c r="F48" s="588" t="n">
        <v>5</v>
      </c>
      <c r="G48" s="588" t="n">
        <v>39</v>
      </c>
      <c r="H48" s="588" t="n">
        <v>0</v>
      </c>
      <c r="I48" s="588" t="n">
        <v>45</v>
      </c>
    </row>
    <row r="49" customFormat="false" ht="12" hidden="false" customHeight="true" outlineLevel="0" collapsed="false">
      <c r="A49" s="582" t="n">
        <v>36</v>
      </c>
      <c r="B49" s="589" t="s">
        <v>181</v>
      </c>
      <c r="C49" s="588" t="n">
        <v>409</v>
      </c>
      <c r="D49" s="588" t="n">
        <v>3</v>
      </c>
      <c r="E49" s="588" t="n">
        <v>13</v>
      </c>
      <c r="F49" s="588" t="n">
        <v>34</v>
      </c>
      <c r="G49" s="588" t="n">
        <v>154</v>
      </c>
      <c r="H49" s="588" t="n">
        <v>7</v>
      </c>
      <c r="I49" s="588" t="n">
        <v>198</v>
      </c>
    </row>
    <row r="50" customFormat="false" ht="12" hidden="false" customHeight="true" outlineLevel="0" collapsed="false">
      <c r="A50" s="582" t="n">
        <v>37</v>
      </c>
      <c r="B50" s="589" t="s">
        <v>182</v>
      </c>
      <c r="C50" s="588" t="n">
        <v>660</v>
      </c>
      <c r="D50" s="588" t="n">
        <v>3</v>
      </c>
      <c r="E50" s="588" t="n">
        <v>17</v>
      </c>
      <c r="F50" s="588" t="n">
        <v>30</v>
      </c>
      <c r="G50" s="588" t="n">
        <v>148</v>
      </c>
      <c r="H50" s="588" t="n">
        <v>8</v>
      </c>
      <c r="I50" s="588" t="n">
        <v>454</v>
      </c>
    </row>
    <row r="51" customFormat="false" ht="12" hidden="false" customHeight="true" outlineLevel="0" collapsed="false">
      <c r="A51" s="582" t="n">
        <v>38</v>
      </c>
      <c r="B51" s="589" t="s">
        <v>183</v>
      </c>
      <c r="C51" s="588" t="n">
        <v>83</v>
      </c>
      <c r="D51" s="588" t="n">
        <v>2</v>
      </c>
      <c r="E51" s="588" t="n">
        <v>9</v>
      </c>
      <c r="F51" s="588" t="n">
        <v>5</v>
      </c>
      <c r="G51" s="588" t="n">
        <v>8</v>
      </c>
      <c r="H51" s="588" t="n">
        <v>3</v>
      </c>
      <c r="I51" s="588" t="n">
        <v>56</v>
      </c>
    </row>
    <row r="52" customFormat="false" ht="16.5" hidden="false" customHeight="true" outlineLevel="0" collapsed="false">
      <c r="A52" s="582" t="n">
        <v>39</v>
      </c>
      <c r="B52" s="589" t="s">
        <v>184</v>
      </c>
      <c r="C52" s="588" t="n">
        <v>515</v>
      </c>
      <c r="D52" s="588" t="n">
        <v>3</v>
      </c>
      <c r="E52" s="588" t="n">
        <v>15</v>
      </c>
      <c r="F52" s="588" t="n">
        <v>41</v>
      </c>
      <c r="G52" s="588" t="n">
        <v>200</v>
      </c>
      <c r="H52" s="588" t="n">
        <v>7</v>
      </c>
      <c r="I52" s="588" t="n">
        <v>249</v>
      </c>
    </row>
    <row r="53" customFormat="false" ht="12" hidden="false" customHeight="true" outlineLevel="0" collapsed="false">
      <c r="A53" s="582" t="n">
        <v>40</v>
      </c>
      <c r="B53" s="589" t="s">
        <v>185</v>
      </c>
      <c r="C53" s="588" t="n">
        <v>743</v>
      </c>
      <c r="D53" s="588" t="n">
        <v>5</v>
      </c>
      <c r="E53" s="588" t="n">
        <v>26</v>
      </c>
      <c r="F53" s="588" t="n">
        <v>35</v>
      </c>
      <c r="G53" s="588" t="n">
        <v>156</v>
      </c>
      <c r="H53" s="588" t="n">
        <v>11</v>
      </c>
      <c r="I53" s="588" t="n">
        <v>510</v>
      </c>
    </row>
    <row r="54" customFormat="false" ht="16.5" hidden="false" customHeight="true" outlineLevel="0" collapsed="false">
      <c r="A54" s="582"/>
      <c r="B54" s="592" t="s">
        <v>186</v>
      </c>
      <c r="C54" s="588"/>
      <c r="D54" s="588"/>
      <c r="E54" s="588"/>
      <c r="F54" s="588"/>
      <c r="G54" s="588"/>
      <c r="H54" s="588"/>
      <c r="I54" s="588"/>
    </row>
    <row r="55" customFormat="false" ht="12" hidden="false" customHeight="true" outlineLevel="0" collapsed="false">
      <c r="A55" s="582"/>
      <c r="B55" s="592" t="s">
        <v>187</v>
      </c>
      <c r="C55" s="588"/>
      <c r="D55" s="588"/>
      <c r="E55" s="588"/>
      <c r="F55" s="588"/>
      <c r="G55" s="588"/>
      <c r="H55" s="588"/>
      <c r="I55" s="588"/>
    </row>
    <row r="56" customFormat="false" ht="12" hidden="false" customHeight="true" outlineLevel="0" collapsed="false">
      <c r="A56" s="582" t="n">
        <v>41</v>
      </c>
      <c r="B56" s="594" t="s">
        <v>188</v>
      </c>
      <c r="C56" s="588" t="n">
        <v>335</v>
      </c>
      <c r="D56" s="588" t="n">
        <v>3</v>
      </c>
      <c r="E56" s="588" t="n">
        <v>10</v>
      </c>
      <c r="F56" s="588" t="n">
        <v>18</v>
      </c>
      <c r="G56" s="588" t="n">
        <v>97</v>
      </c>
      <c r="H56" s="588" t="n">
        <v>3</v>
      </c>
      <c r="I56" s="588" t="n">
        <v>204</v>
      </c>
    </row>
    <row r="57" customFormat="false" ht="12" hidden="false" customHeight="true" outlineLevel="0" collapsed="false">
      <c r="A57" s="582"/>
      <c r="B57" s="592" t="s">
        <v>189</v>
      </c>
      <c r="C57" s="588"/>
      <c r="D57" s="588"/>
      <c r="E57" s="588"/>
      <c r="F57" s="588"/>
      <c r="G57" s="588"/>
      <c r="H57" s="588"/>
      <c r="I57" s="588"/>
    </row>
    <row r="58" customFormat="false" ht="12" hidden="false" customHeight="true" outlineLevel="0" collapsed="false">
      <c r="A58" s="582" t="n">
        <v>42</v>
      </c>
      <c r="B58" s="594" t="s">
        <v>190</v>
      </c>
      <c r="C58" s="588" t="n">
        <v>173</v>
      </c>
      <c r="D58" s="588" t="n">
        <v>0</v>
      </c>
      <c r="E58" s="588" t="n">
        <v>2</v>
      </c>
      <c r="F58" s="588" t="n">
        <v>8</v>
      </c>
      <c r="G58" s="588" t="n">
        <v>46</v>
      </c>
      <c r="H58" s="588" t="n">
        <v>2</v>
      </c>
      <c r="I58" s="588" t="n">
        <v>115</v>
      </c>
    </row>
    <row r="59" customFormat="false" ht="9.75" hidden="false" customHeight="true" outlineLevel="0" collapsed="false">
      <c r="B59" s="595"/>
      <c r="C59" s="596"/>
      <c r="D59" s="596"/>
      <c r="E59" s="596"/>
      <c r="F59" s="596"/>
      <c r="G59" s="596"/>
      <c r="H59" s="596"/>
    </row>
    <row r="60" customFormat="false" ht="9.75" hidden="false" customHeight="true" outlineLevel="0" collapsed="false">
      <c r="B60" s="595" t="s">
        <v>193</v>
      </c>
      <c r="C60" s="596"/>
      <c r="D60" s="596"/>
      <c r="E60" s="596"/>
      <c r="F60" s="596"/>
      <c r="G60" s="596"/>
      <c r="H60" s="596"/>
    </row>
    <row r="61" customFormat="false" ht="9.75" hidden="false" customHeight="true" outlineLevel="0" collapsed="false">
      <c r="B61" s="595" t="s">
        <v>194</v>
      </c>
      <c r="C61" s="596"/>
      <c r="D61" s="596"/>
      <c r="E61" s="596"/>
      <c r="F61" s="596"/>
      <c r="G61" s="596"/>
      <c r="H61" s="596"/>
    </row>
    <row r="62" customFormat="false" ht="9.75" hidden="false" customHeight="true" outlineLevel="0" collapsed="false">
      <c r="B62" s="577" t="s">
        <v>432</v>
      </c>
      <c r="C62" s="596"/>
      <c r="D62" s="596"/>
      <c r="E62" s="596"/>
      <c r="F62" s="596"/>
      <c r="G62" s="596"/>
      <c r="H62" s="596"/>
    </row>
    <row r="63" customFormat="false" ht="9.75" hidden="false" customHeight="true" outlineLevel="0" collapsed="false">
      <c r="B63" s="595" t="s">
        <v>433</v>
      </c>
      <c r="C63" s="596"/>
      <c r="D63" s="596"/>
      <c r="E63" s="596"/>
      <c r="F63" s="596"/>
      <c r="G63" s="596"/>
      <c r="H63" s="596"/>
    </row>
    <row r="64" customFormat="false" ht="9.75" hidden="false" customHeight="true" outlineLevel="0" collapsed="false">
      <c r="B64" s="595"/>
      <c r="C64" s="596"/>
      <c r="D64" s="596"/>
      <c r="E64" s="596"/>
      <c r="F64" s="596"/>
      <c r="G64" s="596"/>
      <c r="H64" s="596"/>
    </row>
    <row r="65" customFormat="false" ht="9.75" hidden="false" customHeight="true" outlineLevel="0" collapsed="false">
      <c r="B65" s="595"/>
      <c r="C65" s="596"/>
      <c r="D65" s="596"/>
      <c r="E65" s="596"/>
      <c r="F65" s="596"/>
      <c r="G65" s="596"/>
      <c r="H65" s="596"/>
    </row>
    <row r="66" customFormat="false" ht="18" hidden="false" customHeight="true" outlineLevel="0" collapsed="false">
      <c r="B66" s="597"/>
      <c r="C66" s="596"/>
      <c r="D66" s="596"/>
      <c r="E66" s="596"/>
      <c r="F66" s="596"/>
      <c r="G66" s="596"/>
      <c r="H66" s="596"/>
    </row>
    <row r="67" customFormat="false" ht="12.75" hidden="false" customHeight="true" outlineLevel="0" collapsed="false">
      <c r="B67" s="598"/>
    </row>
    <row r="68" customFormat="false" ht="9.75" hidden="false" customHeight="true" outlineLevel="0" collapsed="false">
      <c r="B68" s="598"/>
    </row>
    <row r="69" customFormat="false" ht="9.75" hidden="false" customHeight="true" outlineLevel="0" collapsed="false">
      <c r="B69" s="598"/>
      <c r="C69" s="596"/>
      <c r="D69" s="596"/>
      <c r="E69" s="596"/>
      <c r="F69" s="596"/>
      <c r="G69" s="596"/>
      <c r="H69" s="596"/>
    </row>
    <row r="70" customFormat="false" ht="9.75" hidden="false" customHeight="true" outlineLevel="0" collapsed="false">
      <c r="B70" s="598"/>
      <c r="C70" s="596"/>
      <c r="D70" s="596"/>
      <c r="E70" s="596"/>
      <c r="F70" s="596"/>
      <c r="G70" s="596"/>
      <c r="H70" s="596"/>
    </row>
    <row r="71" customFormat="false" ht="9.75" hidden="false" customHeight="true" outlineLevel="0" collapsed="false">
      <c r="B71" s="598"/>
      <c r="C71" s="596"/>
      <c r="D71" s="596"/>
      <c r="E71" s="596"/>
      <c r="F71" s="596"/>
      <c r="G71" s="596"/>
      <c r="H71" s="596"/>
    </row>
    <row r="72" customFormat="false" ht="9.75" hidden="false" customHeight="true" outlineLevel="0" collapsed="false">
      <c r="B72" s="598"/>
      <c r="C72" s="596"/>
      <c r="D72" s="596"/>
      <c r="E72" s="596"/>
      <c r="F72" s="596"/>
      <c r="G72" s="596"/>
      <c r="H72" s="596"/>
    </row>
    <row r="73" customFormat="false" ht="9.75" hidden="false" customHeight="true" outlineLevel="0" collapsed="false">
      <c r="B73" s="598"/>
      <c r="C73" s="596"/>
      <c r="D73" s="596"/>
      <c r="E73" s="596"/>
      <c r="F73" s="596"/>
      <c r="G73" s="596"/>
      <c r="H73" s="596"/>
    </row>
    <row r="74" customFormat="false" ht="9.75" hidden="false" customHeight="true" outlineLevel="0" collapsed="false">
      <c r="B74" s="598"/>
      <c r="C74" s="596"/>
      <c r="D74" s="596"/>
      <c r="E74" s="596"/>
      <c r="F74" s="596"/>
      <c r="G74" s="596"/>
      <c r="H74" s="596"/>
    </row>
    <row r="75" customFormat="false" ht="9.75" hidden="false" customHeight="true" outlineLevel="0" collapsed="false">
      <c r="B75" s="598"/>
      <c r="C75" s="596"/>
      <c r="D75" s="596"/>
      <c r="E75" s="596"/>
      <c r="F75" s="596"/>
      <c r="G75" s="596"/>
      <c r="H75" s="596"/>
    </row>
    <row r="76" customFormat="false" ht="9.75" hidden="false" customHeight="true" outlineLevel="0" collapsed="false">
      <c r="B76" s="598"/>
      <c r="C76" s="596"/>
      <c r="D76" s="596"/>
      <c r="E76" s="596"/>
      <c r="F76" s="596"/>
      <c r="G76" s="596"/>
      <c r="H76" s="596"/>
    </row>
    <row r="77" customFormat="false" ht="9.75" hidden="false" customHeight="true" outlineLevel="0" collapsed="false">
      <c r="B77" s="598"/>
      <c r="C77" s="596"/>
      <c r="D77" s="596"/>
      <c r="E77" s="596"/>
      <c r="F77" s="596"/>
      <c r="G77" s="596"/>
      <c r="H77" s="596"/>
    </row>
    <row r="78" customFormat="false" ht="9.75" hidden="false" customHeight="true" outlineLevel="0" collapsed="false">
      <c r="B78" s="598"/>
      <c r="C78" s="596"/>
      <c r="D78" s="596"/>
      <c r="E78" s="596"/>
      <c r="F78" s="596"/>
      <c r="G78" s="596"/>
      <c r="H78" s="596"/>
    </row>
    <row r="79" customFormat="false" ht="9.75" hidden="false" customHeight="true" outlineLevel="0" collapsed="false">
      <c r="B79" s="598"/>
      <c r="C79" s="596"/>
      <c r="D79" s="596"/>
      <c r="E79" s="596"/>
      <c r="F79" s="596"/>
      <c r="G79" s="596"/>
      <c r="H79" s="596"/>
    </row>
    <row r="80" customFormat="false" ht="9.75" hidden="false" customHeight="true" outlineLevel="0" collapsed="false">
      <c r="B80" s="598"/>
      <c r="C80" s="596"/>
      <c r="D80" s="596"/>
      <c r="E80" s="596"/>
      <c r="F80" s="596"/>
      <c r="G80" s="596"/>
      <c r="H80" s="596"/>
    </row>
    <row r="81" customFormat="false" ht="9.75" hidden="false" customHeight="true" outlineLevel="0" collapsed="false">
      <c r="B81" s="598"/>
      <c r="C81" s="596"/>
      <c r="D81" s="596"/>
      <c r="E81" s="596"/>
      <c r="F81" s="596"/>
      <c r="G81" s="596"/>
      <c r="H81" s="596"/>
    </row>
    <row r="82" customFormat="false" ht="9.75" hidden="false" customHeight="true" outlineLevel="0" collapsed="false">
      <c r="B82" s="598"/>
      <c r="C82" s="596"/>
      <c r="D82" s="596"/>
      <c r="E82" s="596"/>
      <c r="F82" s="596"/>
      <c r="G82" s="596"/>
      <c r="H82" s="596"/>
    </row>
    <row r="83" customFormat="false" ht="9.75" hidden="false" customHeight="true" outlineLevel="0" collapsed="false">
      <c r="B83" s="598"/>
      <c r="C83" s="596"/>
      <c r="D83" s="596"/>
      <c r="E83" s="596"/>
      <c r="F83" s="596"/>
      <c r="G83" s="596"/>
      <c r="H83" s="596"/>
    </row>
    <row r="84" customFormat="false" ht="9" hidden="false" customHeight="false" outlineLevel="0" collapsed="false">
      <c r="B84" s="598"/>
    </row>
    <row r="85" customFormat="false" ht="9" hidden="false" customHeight="false" outlineLevel="0" collapsed="false">
      <c r="B85" s="598"/>
    </row>
    <row r="86" customFormat="false" ht="9" hidden="false" customHeight="false" outlineLevel="0" collapsed="false">
      <c r="B86" s="598"/>
    </row>
    <row r="87" customFormat="false" ht="9" hidden="false" customHeight="false" outlineLevel="0" collapsed="false">
      <c r="B87" s="598"/>
    </row>
    <row r="88" customFormat="false" ht="9" hidden="false" customHeight="false" outlineLevel="0" collapsed="false">
      <c r="B88" s="598"/>
    </row>
    <row r="89" customFormat="false" ht="9" hidden="false" customHeight="false" outlineLevel="0" collapsed="false">
      <c r="B89" s="598"/>
    </row>
    <row r="90" customFormat="false" ht="9" hidden="false" customHeight="false" outlineLevel="0" collapsed="false">
      <c r="B90" s="598"/>
    </row>
    <row r="91" customFormat="false" ht="9" hidden="false" customHeight="false" outlineLevel="0" collapsed="false">
      <c r="B91" s="598"/>
    </row>
    <row r="92" customFormat="false" ht="9" hidden="false" customHeight="false" outlineLevel="0" collapsed="false">
      <c r="B92" s="598"/>
    </row>
    <row r="93" customFormat="false" ht="9" hidden="false" customHeight="false" outlineLevel="0" collapsed="false">
      <c r="B93" s="598"/>
    </row>
    <row r="94" customFormat="false" ht="9" hidden="false" customHeight="false" outlineLevel="0" collapsed="false">
      <c r="B94" s="599"/>
    </row>
    <row r="95" customFormat="false" ht="9" hidden="false" customHeight="false" outlineLevel="0" collapsed="false">
      <c r="B95" s="599"/>
    </row>
    <row r="96" customFormat="false" ht="9" hidden="false" customHeight="false" outlineLevel="0" collapsed="false">
      <c r="B96" s="599"/>
    </row>
    <row r="97" customFormat="false" ht="9" hidden="false" customHeight="false" outlineLevel="0" collapsed="false">
      <c r="B97" s="581"/>
    </row>
    <row r="98" customFormat="false" ht="9" hidden="false" customHeight="false" outlineLevel="0" collapsed="false">
      <c r="B98" s="581"/>
    </row>
    <row r="99" customFormat="false" ht="9" hidden="false" customHeight="false" outlineLevel="0" collapsed="false">
      <c r="B99" s="581"/>
    </row>
    <row r="100" customFormat="false" ht="9" hidden="false" customHeight="false" outlineLevel="0" collapsed="false">
      <c r="B100" s="581"/>
    </row>
    <row r="101" customFormat="false" ht="9" hidden="false" customHeight="false" outlineLevel="0" collapsed="false">
      <c r="B101" s="581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2.84"/>
    <col collapsed="false" customWidth="true" hidden="false" outlineLevel="0" max="2" min="2" style="150" width="26.13"/>
    <col collapsed="false" customWidth="true" hidden="false" outlineLevel="0" max="3" min="3" style="150" width="10.13"/>
    <col collapsed="false" customWidth="true" hidden="false" outlineLevel="0" max="9" min="4" style="150" width="11.28"/>
    <col collapsed="false" customWidth="false" hidden="false" outlineLevel="0" max="257" min="10" style="150" width="11.42"/>
  </cols>
  <sheetData>
    <row r="1" customFormat="false" ht="9.75" hidden="false" customHeight="true" outlineLevel="0" collapsed="false">
      <c r="A1" s="150" t="s">
        <v>27</v>
      </c>
      <c r="C1" s="537"/>
      <c r="D1" s="537"/>
      <c r="E1" s="537"/>
      <c r="F1" s="537"/>
      <c r="G1" s="537"/>
      <c r="H1" s="537"/>
      <c r="I1" s="537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395"/>
      <c r="G2" s="395"/>
      <c r="H2" s="153"/>
      <c r="I2" s="153"/>
    </row>
    <row r="3" s="157" customFormat="true" ht="13.5" hidden="false" customHeight="true" outlineLevel="0" collapsed="false">
      <c r="A3" s="313" t="s">
        <v>434</v>
      </c>
      <c r="B3" s="313"/>
      <c r="C3" s="313"/>
      <c r="D3" s="313"/>
      <c r="E3" s="313"/>
      <c r="F3" s="313"/>
      <c r="G3" s="313"/>
      <c r="H3" s="312"/>
      <c r="I3" s="312"/>
    </row>
    <row r="4" s="156" customFormat="true" ht="14.25" hidden="false" customHeight="true" outlineLevel="0" collapsed="false">
      <c r="A4" s="156" t="s">
        <v>435</v>
      </c>
    </row>
    <row r="5" customFormat="false" ht="11.25" hidden="false" customHeight="true" outlineLevel="0" collapsed="false">
      <c r="B5" s="151"/>
      <c r="C5" s="538"/>
      <c r="D5" s="538"/>
      <c r="E5" s="538"/>
      <c r="F5" s="538"/>
      <c r="G5" s="538"/>
      <c r="H5" s="538"/>
      <c r="I5" s="538"/>
    </row>
    <row r="6" customFormat="false" ht="18" hidden="false" customHeight="true" outlineLevel="0" collapsed="false">
      <c r="A6" s="161" t="s">
        <v>398</v>
      </c>
      <c r="B6" s="161" t="s">
        <v>126</v>
      </c>
      <c r="C6" s="162" t="s">
        <v>436</v>
      </c>
      <c r="D6" s="165" t="s">
        <v>425</v>
      </c>
      <c r="E6" s="165"/>
      <c r="F6" s="165"/>
      <c r="G6" s="165"/>
      <c r="H6" s="165"/>
      <c r="I6" s="165"/>
    </row>
    <row r="7" customFormat="false" ht="96" hidden="false" customHeight="true" outlineLevel="0" collapsed="false">
      <c r="A7" s="161"/>
      <c r="B7" s="161"/>
      <c r="C7" s="162"/>
      <c r="D7" s="165" t="s">
        <v>437</v>
      </c>
      <c r="E7" s="162" t="s">
        <v>427</v>
      </c>
      <c r="F7" s="162" t="s">
        <v>428</v>
      </c>
      <c r="G7" s="162" t="s">
        <v>429</v>
      </c>
      <c r="H7" s="162" t="s">
        <v>430</v>
      </c>
      <c r="I7" s="165" t="s">
        <v>438</v>
      </c>
    </row>
    <row r="8" customFormat="false" ht="21" hidden="false" customHeight="true" outlineLevel="0" collapsed="false">
      <c r="C8" s="173" t="s">
        <v>439</v>
      </c>
      <c r="D8" s="173"/>
      <c r="E8" s="173"/>
      <c r="F8" s="173"/>
      <c r="G8" s="173"/>
      <c r="H8" s="173"/>
      <c r="I8" s="173"/>
    </row>
    <row r="9" customFormat="false" ht="21" hidden="false" customHeight="true" outlineLevel="0" collapsed="false">
      <c r="A9" s="151" t="n">
        <v>1</v>
      </c>
      <c r="B9" s="176" t="s">
        <v>92</v>
      </c>
      <c r="C9" s="177" t="n">
        <v>400</v>
      </c>
      <c r="D9" s="177" t="n">
        <v>5</v>
      </c>
      <c r="E9" s="177" t="n">
        <v>10</v>
      </c>
      <c r="F9" s="177" t="n">
        <v>21</v>
      </c>
      <c r="G9" s="177" t="n">
        <v>158</v>
      </c>
      <c r="H9" s="177" t="n">
        <v>12</v>
      </c>
      <c r="I9" s="177" t="n">
        <v>194</v>
      </c>
    </row>
    <row r="10" customFormat="false" ht="21" hidden="false" customHeight="true" outlineLevel="0" collapsed="false">
      <c r="A10" s="151" t="n">
        <v>2</v>
      </c>
      <c r="B10" s="176" t="s">
        <v>200</v>
      </c>
      <c r="C10" s="177" t="n">
        <v>229</v>
      </c>
      <c r="D10" s="177" t="n">
        <v>3</v>
      </c>
      <c r="E10" s="177" t="n">
        <v>4</v>
      </c>
      <c r="F10" s="177" t="n">
        <v>13</v>
      </c>
      <c r="G10" s="177" t="n">
        <v>79</v>
      </c>
      <c r="H10" s="177" t="n">
        <v>9</v>
      </c>
      <c r="I10" s="177" t="n">
        <v>121</v>
      </c>
    </row>
    <row r="11" customFormat="false" ht="21" hidden="false" customHeight="true" outlineLevel="0" collapsed="false">
      <c r="A11" s="151" t="n">
        <v>3</v>
      </c>
      <c r="B11" s="176" t="s">
        <v>201</v>
      </c>
      <c r="C11" s="177" t="n">
        <v>171</v>
      </c>
      <c r="D11" s="177" t="n">
        <v>2</v>
      </c>
      <c r="E11" s="177" t="n">
        <v>6</v>
      </c>
      <c r="F11" s="177" t="n">
        <v>8</v>
      </c>
      <c r="G11" s="177" t="n">
        <v>79</v>
      </c>
      <c r="H11" s="177" t="n">
        <v>3</v>
      </c>
      <c r="I11" s="177" t="n">
        <v>73</v>
      </c>
    </row>
    <row r="12" customFormat="false" ht="34.5" hidden="false" customHeight="true" outlineLevel="0" collapsed="false">
      <c r="A12" s="151"/>
      <c r="B12" s="181"/>
      <c r="C12" s="180" t="s">
        <v>440</v>
      </c>
      <c r="D12" s="180"/>
      <c r="E12" s="180"/>
      <c r="F12" s="180"/>
      <c r="G12" s="180"/>
      <c r="H12" s="180"/>
      <c r="I12" s="180"/>
    </row>
    <row r="13" customFormat="false" ht="21" hidden="false" customHeight="true" outlineLevel="0" collapsed="false">
      <c r="A13" s="151" t="n">
        <v>10</v>
      </c>
      <c r="B13" s="176" t="s">
        <v>92</v>
      </c>
      <c r="C13" s="177" t="n">
        <v>2183</v>
      </c>
      <c r="D13" s="177" t="n">
        <v>13</v>
      </c>
      <c r="E13" s="177" t="n">
        <v>62</v>
      </c>
      <c r="F13" s="177" t="n">
        <v>139</v>
      </c>
      <c r="G13" s="177" t="n">
        <v>504</v>
      </c>
      <c r="H13" s="177" t="n">
        <v>38</v>
      </c>
      <c r="I13" s="177" t="n">
        <v>1427</v>
      </c>
    </row>
    <row r="14" customFormat="false" ht="21" hidden="false" customHeight="true" outlineLevel="0" collapsed="false">
      <c r="A14" s="151" t="n">
        <v>11</v>
      </c>
      <c r="B14" s="176" t="s">
        <v>200</v>
      </c>
      <c r="C14" s="177" t="n">
        <v>1187</v>
      </c>
      <c r="D14" s="177" t="n">
        <v>8</v>
      </c>
      <c r="E14" s="177" t="n">
        <v>33</v>
      </c>
      <c r="F14" s="177" t="n">
        <v>79</v>
      </c>
      <c r="G14" s="177" t="n">
        <v>261</v>
      </c>
      <c r="H14" s="177" t="n">
        <v>27</v>
      </c>
      <c r="I14" s="177" t="n">
        <v>779</v>
      </c>
    </row>
    <row r="15" customFormat="false" ht="21" hidden="false" customHeight="true" outlineLevel="0" collapsed="false">
      <c r="A15" s="151" t="n">
        <v>12</v>
      </c>
      <c r="B15" s="176" t="s">
        <v>201</v>
      </c>
      <c r="C15" s="177" t="n">
        <v>996</v>
      </c>
      <c r="D15" s="177" t="n">
        <v>5</v>
      </c>
      <c r="E15" s="177" t="n">
        <v>29</v>
      </c>
      <c r="F15" s="177" t="n">
        <v>60</v>
      </c>
      <c r="G15" s="177" t="n">
        <v>243</v>
      </c>
      <c r="H15" s="177" t="n">
        <v>11</v>
      </c>
      <c r="I15" s="177" t="n">
        <v>648</v>
      </c>
    </row>
    <row r="16" customFormat="false" ht="34.5" hidden="false" customHeight="true" outlineLevel="0" collapsed="false">
      <c r="A16" s="151"/>
      <c r="B16" s="181"/>
      <c r="C16" s="180" t="s">
        <v>441</v>
      </c>
      <c r="D16" s="180"/>
      <c r="E16" s="180"/>
      <c r="F16" s="180"/>
      <c r="G16" s="180"/>
      <c r="H16" s="180"/>
      <c r="I16" s="180"/>
    </row>
    <row r="17" customFormat="false" ht="21" hidden="false" customHeight="true" outlineLevel="0" collapsed="false">
      <c r="A17" s="151" t="n">
        <v>13</v>
      </c>
      <c r="B17" s="176" t="s">
        <v>92</v>
      </c>
      <c r="C17" s="177" t="n">
        <v>103</v>
      </c>
      <c r="D17" s="177" t="n">
        <v>2</v>
      </c>
      <c r="E17" s="177" t="n">
        <v>1</v>
      </c>
      <c r="F17" s="177" t="n">
        <v>7</v>
      </c>
      <c r="G17" s="177" t="n">
        <v>50</v>
      </c>
      <c r="H17" s="177" t="n">
        <v>4</v>
      </c>
      <c r="I17" s="177" t="n">
        <v>39</v>
      </c>
    </row>
    <row r="18" customFormat="false" ht="21" hidden="false" customHeight="true" outlineLevel="0" collapsed="false">
      <c r="A18" s="151" t="n">
        <v>14</v>
      </c>
      <c r="B18" s="176" t="s">
        <v>200</v>
      </c>
      <c r="C18" s="177" t="n">
        <v>68</v>
      </c>
      <c r="D18" s="177" t="n">
        <v>1</v>
      </c>
      <c r="E18" s="177" t="n">
        <v>1</v>
      </c>
      <c r="F18" s="177" t="n">
        <v>3</v>
      </c>
      <c r="G18" s="177" t="n">
        <v>38</v>
      </c>
      <c r="H18" s="177" t="n">
        <v>1</v>
      </c>
      <c r="I18" s="177" t="n">
        <v>24</v>
      </c>
    </row>
    <row r="19" customFormat="false" ht="21" hidden="false" customHeight="true" outlineLevel="0" collapsed="false">
      <c r="A19" s="151" t="n">
        <v>15</v>
      </c>
      <c r="B19" s="176" t="s">
        <v>201</v>
      </c>
      <c r="C19" s="177" t="n">
        <v>35</v>
      </c>
      <c r="D19" s="177" t="n">
        <v>1</v>
      </c>
      <c r="E19" s="177" t="n">
        <v>0</v>
      </c>
      <c r="F19" s="177" t="n">
        <v>4</v>
      </c>
      <c r="G19" s="177" t="n">
        <v>12</v>
      </c>
      <c r="H19" s="177" t="n">
        <v>3</v>
      </c>
      <c r="I19" s="177" t="n">
        <v>15</v>
      </c>
    </row>
    <row r="20" customFormat="false" ht="9" hidden="false" customHeight="false" outlineLevel="0" collapsed="false">
      <c r="B20" s="185"/>
    </row>
    <row r="21" customFormat="false" ht="9" hidden="false" customHeight="false" outlineLevel="0" collapsed="false">
      <c r="B21" s="181" t="s">
        <v>217</v>
      </c>
    </row>
    <row r="22" customFormat="false" ht="9" hidden="false" customHeight="false" outlineLevel="0" collapsed="false">
      <c r="B22" s="600" t="s">
        <v>442</v>
      </c>
    </row>
    <row r="23" customFormat="false" ht="9" hidden="false" customHeight="false" outlineLevel="0" collapsed="false">
      <c r="B23" s="601" t="s">
        <v>443</v>
      </c>
    </row>
    <row r="24" customFormat="false" ht="9" hidden="false" customHeight="false" outlineLevel="0" collapsed="false">
      <c r="B24" s="185"/>
    </row>
    <row r="25" customFormat="false" ht="9" hidden="false" customHeight="false" outlineLevel="0" collapsed="false">
      <c r="B25" s="185"/>
    </row>
    <row r="26" customFormat="false" ht="9" hidden="false" customHeight="false" outlineLevel="0" collapsed="false">
      <c r="B26" s="185"/>
    </row>
    <row r="27" customFormat="false" ht="9" hidden="false" customHeight="false" outlineLevel="0" collapsed="false">
      <c r="B27" s="185"/>
    </row>
    <row r="28" customFormat="false" ht="9" hidden="false" customHeight="false" outlineLevel="0" collapsed="false">
      <c r="B28" s="185"/>
    </row>
    <row r="29" customFormat="false" ht="9" hidden="false" customHeight="false" outlineLevel="0" collapsed="false">
      <c r="B29" s="186"/>
    </row>
    <row r="30" customFormat="false" ht="9" hidden="false" customHeight="false" outlineLevel="0" collapsed="false">
      <c r="B30" s="186"/>
    </row>
    <row r="31" customFormat="false" ht="9" hidden="false" customHeight="false" outlineLevel="0" collapsed="false">
      <c r="B31" s="186"/>
    </row>
    <row r="32" customFormat="false" ht="9" hidden="false" customHeight="false" outlineLevel="0" collapsed="false">
      <c r="B32" s="187"/>
    </row>
    <row r="33" customFormat="false" ht="9" hidden="false" customHeight="false" outlineLevel="0" collapsed="false">
      <c r="B33" s="187"/>
    </row>
    <row r="34" customFormat="false" ht="9" hidden="false" customHeight="false" outlineLevel="0" collapsed="false">
      <c r="B34" s="187"/>
    </row>
    <row r="35" customFormat="false" ht="9" hidden="false" customHeight="false" outlineLevel="0" collapsed="false">
      <c r="B35" s="187"/>
    </row>
    <row r="36" customFormat="false" ht="9" hidden="false" customHeight="false" outlineLevel="0" collapsed="false">
      <c r="B36" s="187"/>
    </row>
  </sheetData>
  <mergeCells count="12">
    <mergeCell ref="C1:I1"/>
    <mergeCell ref="A2:E2"/>
    <mergeCell ref="A3:G3"/>
    <mergeCell ref="A4:E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2" width="2.7"/>
    <col collapsed="false" customWidth="true" hidden="false" outlineLevel="0" max="2" min="2" style="602" width="21.13"/>
    <col collapsed="false" customWidth="true" hidden="false" outlineLevel="0" max="3" min="3" style="602" width="7.7"/>
    <col collapsed="false" customWidth="true" hidden="false" outlineLevel="0" max="5" min="4" style="602" width="6.7"/>
    <col collapsed="false" customWidth="true" hidden="false" outlineLevel="0" max="6" min="6" style="602" width="5.85"/>
    <col collapsed="false" customWidth="true" hidden="false" outlineLevel="0" max="7" min="7" style="602" width="5.99"/>
    <col collapsed="false" customWidth="true" hidden="false" outlineLevel="0" max="8" min="8" style="602" width="5.56"/>
    <col collapsed="false" customWidth="true" hidden="false" outlineLevel="0" max="9" min="9" style="602" width="5.85"/>
    <col collapsed="false" customWidth="true" hidden="false" outlineLevel="0" max="14" min="10" style="602" width="6.7"/>
    <col collapsed="false" customWidth="true" hidden="false" outlineLevel="0" max="15" min="15" style="602" width="6.85"/>
    <col collapsed="false" customWidth="false" hidden="false" outlineLevel="0" max="257" min="16" style="602" width="11.42"/>
  </cols>
  <sheetData>
    <row r="1" customFormat="false" ht="10.5" hidden="false" customHeight="true" outlineLevel="0" collapsed="false">
      <c r="A1" s="602" t="s">
        <v>27</v>
      </c>
      <c r="C1" s="603"/>
    </row>
    <row r="2" customFormat="false" ht="25.5" hidden="false" customHeight="true" outlineLevel="0" collapsed="false">
      <c r="A2" s="604" t="s">
        <v>151</v>
      </c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  <c r="N2" s="604"/>
      <c r="O2" s="604"/>
    </row>
    <row r="3" customFormat="false" ht="13.5" hidden="false" customHeight="true" outlineLevel="0" collapsed="false">
      <c r="A3" s="605" t="s">
        <v>444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</row>
    <row r="4" s="607" customFormat="true" ht="19.5" hidden="false" customHeight="true" outlineLevel="0" collapsed="false">
      <c r="A4" s="606" t="s">
        <v>445</v>
      </c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</row>
    <row r="5" s="607" customFormat="true" ht="3.75" hidden="false" customHeight="true" outlineLevel="0" collapsed="false"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  <c r="M5" s="608"/>
      <c r="N5" s="608"/>
      <c r="O5" s="608"/>
    </row>
    <row r="6" s="607" customFormat="true" ht="3.75" hidden="false" customHeight="true" outlineLevel="0" collapsed="false">
      <c r="B6" s="608"/>
      <c r="C6" s="608"/>
      <c r="D6" s="608"/>
      <c r="E6" s="608"/>
      <c r="F6" s="608"/>
      <c r="G6" s="608"/>
      <c r="H6" s="608"/>
      <c r="I6" s="608"/>
      <c r="J6" s="608"/>
      <c r="K6" s="608"/>
      <c r="L6" s="608"/>
      <c r="M6" s="608"/>
      <c r="N6" s="608"/>
      <c r="O6" s="608"/>
    </row>
    <row r="7" customFormat="false" ht="2.25" hidden="false" customHeight="true" outlineLevel="0" collapsed="false">
      <c r="B7" s="609"/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09"/>
      <c r="N7" s="609"/>
      <c r="O7" s="609"/>
    </row>
    <row r="8" customFormat="false" ht="25.5" hidden="false" customHeight="true" outlineLevel="0" collapsed="false">
      <c r="A8" s="610" t="s">
        <v>424</v>
      </c>
      <c r="B8" s="611" t="s">
        <v>210</v>
      </c>
      <c r="C8" s="611" t="s">
        <v>92</v>
      </c>
      <c r="D8" s="611" t="s">
        <v>446</v>
      </c>
      <c r="E8" s="611"/>
      <c r="F8" s="611"/>
      <c r="G8" s="611"/>
      <c r="H8" s="611"/>
      <c r="I8" s="611"/>
      <c r="J8" s="611"/>
      <c r="K8" s="611"/>
      <c r="L8" s="611"/>
      <c r="M8" s="611"/>
      <c r="N8" s="611"/>
      <c r="O8" s="612" t="s">
        <v>447</v>
      </c>
    </row>
    <row r="9" customFormat="false" ht="34.5" hidden="false" customHeight="true" outlineLevel="0" collapsed="false">
      <c r="A9" s="610"/>
      <c r="B9" s="611"/>
      <c r="C9" s="611"/>
      <c r="D9" s="613" t="s">
        <v>175</v>
      </c>
      <c r="E9" s="614" t="s">
        <v>448</v>
      </c>
      <c r="F9" s="614" t="s">
        <v>177</v>
      </c>
      <c r="G9" s="614" t="s">
        <v>178</v>
      </c>
      <c r="H9" s="614" t="s">
        <v>179</v>
      </c>
      <c r="I9" s="614" t="s">
        <v>449</v>
      </c>
      <c r="J9" s="614" t="s">
        <v>450</v>
      </c>
      <c r="K9" s="614" t="s">
        <v>451</v>
      </c>
      <c r="L9" s="614" t="s">
        <v>452</v>
      </c>
      <c r="M9" s="614" t="s">
        <v>453</v>
      </c>
      <c r="N9" s="614" t="s">
        <v>454</v>
      </c>
      <c r="O9" s="612"/>
    </row>
    <row r="10" customFormat="false" ht="21" hidden="false" customHeight="true" outlineLevel="0" collapsed="false">
      <c r="A10" s="615" t="n">
        <v>1</v>
      </c>
      <c r="B10" s="616" t="s">
        <v>92</v>
      </c>
      <c r="C10" s="617" t="n">
        <v>2832</v>
      </c>
      <c r="D10" s="617" t="n">
        <v>0</v>
      </c>
      <c r="E10" s="617" t="n">
        <v>492</v>
      </c>
      <c r="F10" s="617" t="n">
        <v>498</v>
      </c>
      <c r="G10" s="617" t="n">
        <v>388</v>
      </c>
      <c r="H10" s="617" t="n">
        <v>319</v>
      </c>
      <c r="I10" s="617" t="n">
        <v>420</v>
      </c>
      <c r="J10" s="617" t="n">
        <v>290</v>
      </c>
      <c r="K10" s="617" t="n">
        <v>277</v>
      </c>
      <c r="L10" s="617" t="n">
        <v>119</v>
      </c>
      <c r="M10" s="617" t="n">
        <v>27</v>
      </c>
      <c r="N10" s="617" t="n">
        <v>2</v>
      </c>
      <c r="O10" s="617" t="n">
        <v>12.6875</v>
      </c>
    </row>
    <row r="11" customFormat="false" ht="12" hidden="false" customHeight="true" outlineLevel="0" collapsed="false">
      <c r="A11" s="615" t="n">
        <v>2</v>
      </c>
      <c r="B11" s="616" t="s">
        <v>175</v>
      </c>
      <c r="C11" s="617" t="n">
        <v>0</v>
      </c>
      <c r="D11" s="617" t="n">
        <v>0</v>
      </c>
      <c r="E11" s="617" t="n">
        <v>0</v>
      </c>
      <c r="F11" s="617" t="n">
        <v>0</v>
      </c>
      <c r="G11" s="617" t="n">
        <v>0</v>
      </c>
      <c r="H11" s="617" t="n">
        <v>0</v>
      </c>
      <c r="I11" s="617" t="n">
        <v>0</v>
      </c>
      <c r="J11" s="617" t="n">
        <v>0</v>
      </c>
      <c r="K11" s="617" t="n">
        <v>0</v>
      </c>
      <c r="L11" s="617" t="n">
        <v>0</v>
      </c>
      <c r="M11" s="617" t="n">
        <v>0</v>
      </c>
      <c r="N11" s="617" t="n">
        <v>0</v>
      </c>
      <c r="O11" s="617" t="n">
        <v>0</v>
      </c>
    </row>
    <row r="12" customFormat="false" ht="12" hidden="false" customHeight="true" outlineLevel="0" collapsed="false">
      <c r="A12" s="615" t="n">
        <v>3</v>
      </c>
      <c r="B12" s="618" t="s">
        <v>176</v>
      </c>
      <c r="C12" s="617" t="n">
        <v>0</v>
      </c>
      <c r="D12" s="617" t="n">
        <v>0</v>
      </c>
      <c r="E12" s="617" t="n">
        <v>0</v>
      </c>
      <c r="F12" s="617" t="n">
        <v>0</v>
      </c>
      <c r="G12" s="617" t="n">
        <v>0</v>
      </c>
      <c r="H12" s="617" t="n">
        <v>0</v>
      </c>
      <c r="I12" s="617" t="n">
        <v>0</v>
      </c>
      <c r="J12" s="617" t="n">
        <v>0</v>
      </c>
      <c r="K12" s="617" t="n">
        <v>0</v>
      </c>
      <c r="L12" s="617" t="n">
        <v>0</v>
      </c>
      <c r="M12" s="617" t="n">
        <v>0</v>
      </c>
      <c r="N12" s="617" t="n">
        <v>0</v>
      </c>
      <c r="O12" s="617" t="n">
        <v>0</v>
      </c>
    </row>
    <row r="13" customFormat="false" ht="12" hidden="false" customHeight="true" outlineLevel="0" collapsed="false">
      <c r="A13" s="615" t="n">
        <v>4</v>
      </c>
      <c r="B13" s="618" t="s">
        <v>177</v>
      </c>
      <c r="C13" s="617" t="n">
        <v>0</v>
      </c>
      <c r="D13" s="617" t="n">
        <v>0</v>
      </c>
      <c r="E13" s="617" t="n">
        <v>0</v>
      </c>
      <c r="F13" s="617" t="n">
        <v>0</v>
      </c>
      <c r="G13" s="617" t="n">
        <v>0</v>
      </c>
      <c r="H13" s="617" t="n">
        <v>0</v>
      </c>
      <c r="I13" s="617" t="n">
        <v>0</v>
      </c>
      <c r="J13" s="617" t="n">
        <v>0</v>
      </c>
      <c r="K13" s="617" t="n">
        <v>0</v>
      </c>
      <c r="L13" s="617" t="n">
        <v>0</v>
      </c>
      <c r="M13" s="617" t="n">
        <v>0</v>
      </c>
      <c r="N13" s="617" t="n">
        <v>0</v>
      </c>
      <c r="O13" s="617" t="n">
        <v>0</v>
      </c>
    </row>
    <row r="14" customFormat="false" ht="12" hidden="false" customHeight="true" outlineLevel="0" collapsed="false">
      <c r="A14" s="615" t="n">
        <v>5</v>
      </c>
      <c r="B14" s="618" t="s">
        <v>178</v>
      </c>
      <c r="C14" s="617" t="n">
        <v>0</v>
      </c>
      <c r="D14" s="617" t="n">
        <v>0</v>
      </c>
      <c r="E14" s="617" t="n">
        <v>0</v>
      </c>
      <c r="F14" s="617" t="n">
        <v>0</v>
      </c>
      <c r="G14" s="617" t="n">
        <v>0</v>
      </c>
      <c r="H14" s="617" t="n">
        <v>0</v>
      </c>
      <c r="I14" s="617" t="n">
        <v>0</v>
      </c>
      <c r="J14" s="617" t="n">
        <v>0</v>
      </c>
      <c r="K14" s="617" t="n">
        <v>0</v>
      </c>
      <c r="L14" s="617" t="n">
        <v>0</v>
      </c>
      <c r="M14" s="617" t="n">
        <v>0</v>
      </c>
      <c r="N14" s="617" t="n">
        <v>0</v>
      </c>
      <c r="O14" s="617" t="n">
        <v>0</v>
      </c>
    </row>
    <row r="15" customFormat="false" ht="12" hidden="false" customHeight="true" outlineLevel="0" collapsed="false">
      <c r="A15" s="615" t="n">
        <v>6</v>
      </c>
      <c r="B15" s="618" t="s">
        <v>179</v>
      </c>
      <c r="C15" s="617" t="n">
        <v>53</v>
      </c>
      <c r="D15" s="617" t="n">
        <v>0</v>
      </c>
      <c r="E15" s="617" t="n">
        <v>20</v>
      </c>
      <c r="F15" s="617" t="n">
        <v>10</v>
      </c>
      <c r="G15" s="617" t="n">
        <v>13</v>
      </c>
      <c r="H15" s="617" t="n">
        <v>5</v>
      </c>
      <c r="I15" s="617" t="n">
        <v>4</v>
      </c>
      <c r="J15" s="617" t="n">
        <v>1</v>
      </c>
      <c r="K15" s="617" t="n">
        <v>0</v>
      </c>
      <c r="L15" s="617" t="n">
        <v>0</v>
      </c>
      <c r="M15" s="617" t="n">
        <v>0</v>
      </c>
      <c r="N15" s="617" t="n">
        <v>0</v>
      </c>
      <c r="O15" s="617" t="n">
        <v>5.49056603773585</v>
      </c>
    </row>
    <row r="16" customFormat="false" ht="12" hidden="false" customHeight="true" outlineLevel="0" collapsed="false">
      <c r="A16" s="615" t="n">
        <v>7</v>
      </c>
      <c r="B16" s="618" t="s">
        <v>180</v>
      </c>
      <c r="C16" s="617" t="n">
        <v>275</v>
      </c>
      <c r="D16" s="617" t="n">
        <v>0</v>
      </c>
      <c r="E16" s="617" t="n">
        <v>65</v>
      </c>
      <c r="F16" s="617" t="n">
        <v>47</v>
      </c>
      <c r="G16" s="617" t="n">
        <v>34</v>
      </c>
      <c r="H16" s="617" t="n">
        <v>36</v>
      </c>
      <c r="I16" s="617" t="n">
        <v>29</v>
      </c>
      <c r="J16" s="617" t="n">
        <v>26</v>
      </c>
      <c r="K16" s="617" t="n">
        <v>34</v>
      </c>
      <c r="L16" s="617" t="n">
        <v>4</v>
      </c>
      <c r="M16" s="617" t="n">
        <v>0</v>
      </c>
      <c r="N16" s="617" t="n">
        <v>0</v>
      </c>
      <c r="O16" s="617" t="n">
        <v>10.7745454545455</v>
      </c>
    </row>
    <row r="17" customFormat="false" ht="12" hidden="false" customHeight="true" outlineLevel="0" collapsed="false">
      <c r="A17" s="615" t="n">
        <v>8</v>
      </c>
      <c r="B17" s="618" t="s">
        <v>181</v>
      </c>
      <c r="C17" s="617" t="n">
        <v>1018</v>
      </c>
      <c r="D17" s="617" t="n">
        <v>0</v>
      </c>
      <c r="E17" s="617" t="n">
        <v>185</v>
      </c>
      <c r="F17" s="617" t="n">
        <v>200</v>
      </c>
      <c r="G17" s="617" t="n">
        <v>137</v>
      </c>
      <c r="H17" s="617" t="n">
        <v>110</v>
      </c>
      <c r="I17" s="617" t="n">
        <v>138</v>
      </c>
      <c r="J17" s="617" t="n">
        <v>114</v>
      </c>
      <c r="K17" s="617" t="n">
        <v>96</v>
      </c>
      <c r="L17" s="617" t="n">
        <v>31</v>
      </c>
      <c r="M17" s="617" t="n">
        <v>7</v>
      </c>
      <c r="N17" s="617" t="n">
        <v>0</v>
      </c>
      <c r="O17" s="617" t="n">
        <v>11.6984282907662</v>
      </c>
    </row>
    <row r="18" customFormat="false" ht="12" hidden="false" customHeight="true" outlineLevel="0" collapsed="false">
      <c r="A18" s="615" t="n">
        <v>9</v>
      </c>
      <c r="B18" s="618" t="s">
        <v>182</v>
      </c>
      <c r="C18" s="617" t="n">
        <v>1338</v>
      </c>
      <c r="D18" s="617" t="n">
        <v>0</v>
      </c>
      <c r="E18" s="617" t="n">
        <v>209</v>
      </c>
      <c r="F18" s="617" t="n">
        <v>223</v>
      </c>
      <c r="G18" s="617" t="n">
        <v>194</v>
      </c>
      <c r="H18" s="617" t="n">
        <v>156</v>
      </c>
      <c r="I18" s="617" t="n">
        <v>232</v>
      </c>
      <c r="J18" s="617" t="n">
        <v>121</v>
      </c>
      <c r="K18" s="617" t="n">
        <v>123</v>
      </c>
      <c r="L18" s="617" t="n">
        <v>63</v>
      </c>
      <c r="M18" s="617" t="n">
        <v>17</v>
      </c>
      <c r="N18" s="617" t="n">
        <v>0</v>
      </c>
      <c r="O18" s="617" t="n">
        <v>13.0478325859492</v>
      </c>
      <c r="P18" s="619"/>
      <c r="Q18" s="619"/>
      <c r="R18" s="619"/>
    </row>
    <row r="19" customFormat="false" ht="12" hidden="false" customHeight="true" outlineLevel="0" collapsed="false">
      <c r="A19" s="615" t="n">
        <v>10</v>
      </c>
      <c r="B19" s="618" t="s">
        <v>183</v>
      </c>
      <c r="C19" s="617" t="n">
        <v>148</v>
      </c>
      <c r="D19" s="617" t="n">
        <v>0</v>
      </c>
      <c r="E19" s="617" t="n">
        <v>13</v>
      </c>
      <c r="F19" s="617" t="n">
        <v>18</v>
      </c>
      <c r="G19" s="617" t="n">
        <v>10</v>
      </c>
      <c r="H19" s="617" t="n">
        <v>12</v>
      </c>
      <c r="I19" s="617" t="n">
        <v>17</v>
      </c>
      <c r="J19" s="617" t="n">
        <v>28</v>
      </c>
      <c r="K19" s="617" t="n">
        <v>24</v>
      </c>
      <c r="L19" s="617" t="n">
        <v>21</v>
      </c>
      <c r="M19" s="617" t="n">
        <v>3</v>
      </c>
      <c r="N19" s="617" t="n">
        <v>2</v>
      </c>
      <c r="O19" s="617" t="n">
        <v>22.3648648648649</v>
      </c>
    </row>
    <row r="20" customFormat="false" ht="13.5" hidden="false" customHeight="true" outlineLevel="0" collapsed="false">
      <c r="A20" s="615" t="n">
        <v>11</v>
      </c>
      <c r="B20" s="618" t="s">
        <v>184</v>
      </c>
      <c r="C20" s="617" t="n">
        <v>1346</v>
      </c>
      <c r="D20" s="617" t="n">
        <v>0</v>
      </c>
      <c r="E20" s="617" t="n">
        <v>270</v>
      </c>
      <c r="F20" s="617" t="n">
        <v>257</v>
      </c>
      <c r="G20" s="617" t="n">
        <v>184</v>
      </c>
      <c r="H20" s="617" t="n">
        <v>151</v>
      </c>
      <c r="I20" s="617" t="n">
        <v>171</v>
      </c>
      <c r="J20" s="617" t="n">
        <v>141</v>
      </c>
      <c r="K20" s="617" t="n">
        <v>130</v>
      </c>
      <c r="L20" s="617" t="n">
        <v>35</v>
      </c>
      <c r="M20" s="617" t="n">
        <v>7</v>
      </c>
      <c r="N20" s="617" t="n">
        <v>0</v>
      </c>
      <c r="O20" s="617" t="n">
        <v>11.2652303120357</v>
      </c>
      <c r="P20" s="620"/>
      <c r="Q20" s="620"/>
      <c r="R20" s="620"/>
      <c r="S20" s="620"/>
    </row>
    <row r="21" customFormat="false" ht="12" hidden="false" customHeight="true" outlineLevel="0" collapsed="false">
      <c r="A21" s="615" t="n">
        <v>12</v>
      </c>
      <c r="B21" s="618" t="s">
        <v>185</v>
      </c>
      <c r="C21" s="617" t="n">
        <v>1486</v>
      </c>
      <c r="D21" s="617" t="n">
        <v>0</v>
      </c>
      <c r="E21" s="617" t="n">
        <v>222</v>
      </c>
      <c r="F21" s="617" t="n">
        <v>241</v>
      </c>
      <c r="G21" s="617" t="n">
        <v>204</v>
      </c>
      <c r="H21" s="617" t="n">
        <v>168</v>
      </c>
      <c r="I21" s="617" t="n">
        <v>249</v>
      </c>
      <c r="J21" s="617" t="n">
        <v>149</v>
      </c>
      <c r="K21" s="617" t="n">
        <v>147</v>
      </c>
      <c r="L21" s="617" t="n">
        <v>84</v>
      </c>
      <c r="M21" s="617" t="n">
        <v>20</v>
      </c>
      <c r="N21" s="617" t="n">
        <v>2</v>
      </c>
      <c r="O21" s="617" t="n">
        <v>13.9757738896366</v>
      </c>
    </row>
    <row r="22" customFormat="false" ht="13.5" hidden="false" customHeight="true" outlineLevel="0" collapsed="false">
      <c r="A22" s="615"/>
      <c r="B22" s="621" t="s">
        <v>186</v>
      </c>
      <c r="C22" s="622"/>
      <c r="D22" s="622"/>
      <c r="E22" s="622"/>
      <c r="F22" s="622"/>
      <c r="G22" s="622"/>
      <c r="H22" s="622"/>
      <c r="I22" s="622"/>
      <c r="J22" s="622"/>
      <c r="K22" s="622"/>
      <c r="L22" s="622"/>
      <c r="M22" s="622"/>
      <c r="N22" s="622"/>
      <c r="O22" s="622"/>
    </row>
    <row r="23" customFormat="false" ht="12" hidden="false" customHeight="true" outlineLevel="0" collapsed="false">
      <c r="A23" s="615"/>
      <c r="B23" s="621" t="s">
        <v>187</v>
      </c>
      <c r="C23" s="622"/>
      <c r="D23" s="622"/>
      <c r="E23" s="622"/>
      <c r="F23" s="622"/>
      <c r="G23" s="622"/>
      <c r="H23" s="622"/>
      <c r="I23" s="622"/>
      <c r="J23" s="622"/>
      <c r="K23" s="622"/>
      <c r="L23" s="622"/>
      <c r="M23" s="622"/>
      <c r="N23" s="622"/>
      <c r="O23" s="622"/>
      <c r="P23" s="619"/>
      <c r="Q23" s="619"/>
      <c r="R23" s="619"/>
      <c r="S23" s="619"/>
      <c r="T23" s="619"/>
      <c r="U23" s="619"/>
      <c r="V23" s="619"/>
      <c r="W23" s="619"/>
      <c r="X23" s="619"/>
      <c r="Y23" s="619"/>
    </row>
    <row r="24" customFormat="false" ht="12" hidden="false" customHeight="true" outlineLevel="0" collapsed="false">
      <c r="A24" s="615" t="n">
        <v>13</v>
      </c>
      <c r="B24" s="623" t="s">
        <v>188</v>
      </c>
      <c r="C24" s="617" t="n">
        <v>805</v>
      </c>
      <c r="D24" s="617" t="n">
        <v>0</v>
      </c>
      <c r="E24" s="617" t="n">
        <v>139</v>
      </c>
      <c r="F24" s="617" t="n">
        <v>125</v>
      </c>
      <c r="G24" s="617" t="n">
        <v>117</v>
      </c>
      <c r="H24" s="617" t="n">
        <v>92</v>
      </c>
      <c r="I24" s="617" t="n">
        <v>122</v>
      </c>
      <c r="J24" s="617" t="n">
        <v>80</v>
      </c>
      <c r="K24" s="617" t="n">
        <v>94</v>
      </c>
      <c r="L24" s="617" t="n">
        <v>30</v>
      </c>
      <c r="M24" s="617" t="n">
        <v>6</v>
      </c>
      <c r="N24" s="617" t="n">
        <v>0</v>
      </c>
      <c r="O24" s="617" t="n">
        <v>12.8136645962733</v>
      </c>
      <c r="P24" s="620"/>
      <c r="Q24" s="620"/>
      <c r="R24" s="620"/>
      <c r="S24" s="620"/>
      <c r="T24" s="620"/>
      <c r="U24" s="620"/>
      <c r="V24" s="620"/>
      <c r="W24" s="620"/>
      <c r="X24" s="620"/>
      <c r="Y24" s="620"/>
    </row>
    <row r="25" customFormat="false" ht="12" hidden="false" customHeight="true" outlineLevel="0" collapsed="false">
      <c r="A25" s="615"/>
      <c r="B25" s="621" t="s">
        <v>189</v>
      </c>
      <c r="C25" s="622"/>
      <c r="D25" s="622"/>
      <c r="E25" s="622"/>
      <c r="F25" s="622"/>
      <c r="G25" s="622"/>
      <c r="H25" s="622"/>
      <c r="I25" s="622"/>
      <c r="J25" s="622"/>
      <c r="K25" s="622"/>
      <c r="L25" s="622"/>
      <c r="M25" s="622"/>
      <c r="N25" s="622"/>
      <c r="O25" s="622"/>
      <c r="P25" s="620"/>
      <c r="Q25" s="620"/>
      <c r="R25" s="620"/>
      <c r="S25" s="620"/>
      <c r="T25" s="620"/>
      <c r="U25" s="620"/>
      <c r="V25" s="620"/>
      <c r="W25" s="620"/>
      <c r="X25" s="620"/>
      <c r="Y25" s="620"/>
    </row>
    <row r="26" customFormat="false" ht="12" hidden="false" customHeight="true" outlineLevel="0" collapsed="false">
      <c r="A26" s="615" t="n">
        <v>14</v>
      </c>
      <c r="B26" s="623" t="s">
        <v>190</v>
      </c>
      <c r="C26" s="617" t="n">
        <v>428</v>
      </c>
      <c r="D26" s="617" t="n">
        <v>0</v>
      </c>
      <c r="E26" s="617" t="n">
        <v>70</v>
      </c>
      <c r="F26" s="617" t="n">
        <v>64</v>
      </c>
      <c r="G26" s="617" t="n">
        <v>62</v>
      </c>
      <c r="H26" s="617" t="n">
        <v>52</v>
      </c>
      <c r="I26" s="617" t="n">
        <v>66</v>
      </c>
      <c r="J26" s="617" t="n">
        <v>44</v>
      </c>
      <c r="K26" s="617" t="n">
        <v>48</v>
      </c>
      <c r="L26" s="617" t="n">
        <v>18</v>
      </c>
      <c r="M26" s="617" t="n">
        <v>4</v>
      </c>
      <c r="N26" s="617" t="n">
        <v>0</v>
      </c>
      <c r="O26" s="617" t="n">
        <v>13.1775700934579</v>
      </c>
    </row>
    <row r="27" customFormat="false" ht="21" hidden="false" customHeight="true" outlineLevel="0" collapsed="false">
      <c r="A27" s="615" t="n">
        <v>15</v>
      </c>
      <c r="B27" s="616" t="s">
        <v>191</v>
      </c>
      <c r="C27" s="617" t="n">
        <v>1571</v>
      </c>
      <c r="D27" s="617" t="n">
        <v>0</v>
      </c>
      <c r="E27" s="617" t="n">
        <v>244</v>
      </c>
      <c r="F27" s="617" t="n">
        <v>274</v>
      </c>
      <c r="G27" s="617" t="n">
        <v>225</v>
      </c>
      <c r="H27" s="617" t="n">
        <v>192</v>
      </c>
      <c r="I27" s="617" t="n">
        <v>232</v>
      </c>
      <c r="J27" s="617" t="n">
        <v>162</v>
      </c>
      <c r="K27" s="617" t="n">
        <v>151</v>
      </c>
      <c r="L27" s="617" t="n">
        <v>70</v>
      </c>
      <c r="M27" s="617" t="n">
        <v>21</v>
      </c>
      <c r="N27" s="617" t="n">
        <v>0</v>
      </c>
      <c r="O27" s="617" t="n">
        <v>13.0305537873966</v>
      </c>
    </row>
    <row r="28" customFormat="false" ht="12" hidden="false" customHeight="true" outlineLevel="0" collapsed="false">
      <c r="A28" s="615" t="n">
        <v>16</v>
      </c>
      <c r="B28" s="616" t="s">
        <v>175</v>
      </c>
      <c r="C28" s="617" t="n">
        <v>0</v>
      </c>
      <c r="D28" s="617" t="n">
        <v>0</v>
      </c>
      <c r="E28" s="617" t="n">
        <v>0</v>
      </c>
      <c r="F28" s="617" t="n">
        <v>0</v>
      </c>
      <c r="G28" s="617" t="n">
        <v>0</v>
      </c>
      <c r="H28" s="617" t="n">
        <v>0</v>
      </c>
      <c r="I28" s="617" t="n">
        <v>0</v>
      </c>
      <c r="J28" s="617" t="n">
        <v>0</v>
      </c>
      <c r="K28" s="617" t="n">
        <v>0</v>
      </c>
      <c r="L28" s="617" t="n">
        <v>0</v>
      </c>
      <c r="M28" s="617" t="n">
        <v>0</v>
      </c>
      <c r="N28" s="617" t="n">
        <v>0</v>
      </c>
      <c r="O28" s="617" t="n">
        <v>0</v>
      </c>
    </row>
    <row r="29" customFormat="false" ht="12" hidden="false" customHeight="true" outlineLevel="0" collapsed="false">
      <c r="A29" s="615" t="n">
        <v>17</v>
      </c>
      <c r="B29" s="618" t="s">
        <v>176</v>
      </c>
      <c r="C29" s="617" t="n">
        <v>0</v>
      </c>
      <c r="D29" s="617" t="n">
        <v>0</v>
      </c>
      <c r="E29" s="617" t="n">
        <v>0</v>
      </c>
      <c r="F29" s="617" t="n">
        <v>0</v>
      </c>
      <c r="G29" s="617" t="n">
        <v>0</v>
      </c>
      <c r="H29" s="617" t="n">
        <v>0</v>
      </c>
      <c r="I29" s="617" t="n">
        <v>0</v>
      </c>
      <c r="J29" s="617" t="n">
        <v>0</v>
      </c>
      <c r="K29" s="617" t="n">
        <v>0</v>
      </c>
      <c r="L29" s="617" t="n">
        <v>0</v>
      </c>
      <c r="M29" s="617" t="n">
        <v>0</v>
      </c>
      <c r="N29" s="617" t="n">
        <v>0</v>
      </c>
      <c r="O29" s="617" t="n">
        <v>0</v>
      </c>
    </row>
    <row r="30" customFormat="false" ht="12" hidden="false" customHeight="true" outlineLevel="0" collapsed="false">
      <c r="A30" s="615" t="n">
        <v>18</v>
      </c>
      <c r="B30" s="618" t="s">
        <v>177</v>
      </c>
      <c r="C30" s="617" t="n">
        <v>0</v>
      </c>
      <c r="D30" s="617" t="n">
        <v>0</v>
      </c>
      <c r="E30" s="617" t="n">
        <v>0</v>
      </c>
      <c r="F30" s="617" t="n">
        <v>0</v>
      </c>
      <c r="G30" s="617" t="n">
        <v>0</v>
      </c>
      <c r="H30" s="617" t="n">
        <v>0</v>
      </c>
      <c r="I30" s="617" t="n">
        <v>0</v>
      </c>
      <c r="J30" s="617" t="n">
        <v>0</v>
      </c>
      <c r="K30" s="617" t="n">
        <v>0</v>
      </c>
      <c r="L30" s="617" t="n">
        <v>0</v>
      </c>
      <c r="M30" s="617" t="n">
        <v>0</v>
      </c>
      <c r="N30" s="617" t="n">
        <v>0</v>
      </c>
      <c r="O30" s="617" t="n">
        <v>0</v>
      </c>
    </row>
    <row r="31" customFormat="false" ht="12" hidden="false" customHeight="true" outlineLevel="0" collapsed="false">
      <c r="A31" s="615" t="n">
        <v>19</v>
      </c>
      <c r="B31" s="618" t="s">
        <v>178</v>
      </c>
      <c r="C31" s="617" t="n">
        <v>0</v>
      </c>
      <c r="D31" s="617" t="n">
        <v>0</v>
      </c>
      <c r="E31" s="617" t="n">
        <v>0</v>
      </c>
      <c r="F31" s="617" t="n">
        <v>0</v>
      </c>
      <c r="G31" s="617" t="n">
        <v>0</v>
      </c>
      <c r="H31" s="617" t="n">
        <v>0</v>
      </c>
      <c r="I31" s="617" t="n">
        <v>0</v>
      </c>
      <c r="J31" s="617" t="n">
        <v>0</v>
      </c>
      <c r="K31" s="617" t="n">
        <v>0</v>
      </c>
      <c r="L31" s="617" t="n">
        <v>0</v>
      </c>
      <c r="M31" s="617" t="n">
        <v>0</v>
      </c>
      <c r="N31" s="617" t="n">
        <v>0</v>
      </c>
      <c r="O31" s="617" t="n">
        <v>0</v>
      </c>
    </row>
    <row r="32" customFormat="false" ht="12" hidden="false" customHeight="true" outlineLevel="0" collapsed="false">
      <c r="A32" s="615" t="n">
        <v>20</v>
      </c>
      <c r="B32" s="618" t="s">
        <v>179</v>
      </c>
      <c r="C32" s="617" t="n">
        <v>37</v>
      </c>
      <c r="D32" s="617" t="n">
        <v>0</v>
      </c>
      <c r="E32" s="617" t="n">
        <v>14</v>
      </c>
      <c r="F32" s="617" t="n">
        <v>5</v>
      </c>
      <c r="G32" s="617" t="n">
        <v>9</v>
      </c>
      <c r="H32" s="617" t="n">
        <v>5</v>
      </c>
      <c r="I32" s="617" t="n">
        <v>3</v>
      </c>
      <c r="J32" s="617" t="n">
        <v>1</v>
      </c>
      <c r="K32" s="617" t="n">
        <v>0</v>
      </c>
      <c r="L32" s="617" t="n">
        <v>0</v>
      </c>
      <c r="M32" s="617" t="n">
        <v>0</v>
      </c>
      <c r="N32" s="617" t="n">
        <v>0</v>
      </c>
      <c r="O32" s="617" t="n">
        <v>5.78378378378378</v>
      </c>
    </row>
    <row r="33" customFormat="false" ht="12" hidden="false" customHeight="true" outlineLevel="0" collapsed="false">
      <c r="A33" s="615" t="n">
        <v>21</v>
      </c>
      <c r="B33" s="618" t="s">
        <v>180</v>
      </c>
      <c r="C33" s="617" t="n">
        <v>183</v>
      </c>
      <c r="D33" s="617" t="n">
        <v>0</v>
      </c>
      <c r="E33" s="617" t="n">
        <v>38</v>
      </c>
      <c r="F33" s="617" t="n">
        <v>32</v>
      </c>
      <c r="G33" s="617" t="n">
        <v>18</v>
      </c>
      <c r="H33" s="617" t="n">
        <v>26</v>
      </c>
      <c r="I33" s="617" t="n">
        <v>20</v>
      </c>
      <c r="J33" s="617" t="n">
        <v>21</v>
      </c>
      <c r="K33" s="617" t="n">
        <v>24</v>
      </c>
      <c r="L33" s="617" t="n">
        <v>4</v>
      </c>
      <c r="M33" s="617" t="n">
        <v>0</v>
      </c>
      <c r="N33" s="617" t="n">
        <v>0</v>
      </c>
      <c r="O33" s="617" t="n">
        <v>11.7049180327869</v>
      </c>
    </row>
    <row r="34" customFormat="false" ht="12" hidden="false" customHeight="true" outlineLevel="0" collapsed="false">
      <c r="A34" s="615" t="n">
        <v>22</v>
      </c>
      <c r="B34" s="618" t="s">
        <v>181</v>
      </c>
      <c r="C34" s="617" t="n">
        <v>608</v>
      </c>
      <c r="D34" s="617" t="n">
        <v>0</v>
      </c>
      <c r="E34" s="617" t="n">
        <v>97</v>
      </c>
      <c r="F34" s="617" t="n">
        <v>113</v>
      </c>
      <c r="G34" s="617" t="n">
        <v>83</v>
      </c>
      <c r="H34" s="617" t="n">
        <v>66</v>
      </c>
      <c r="I34" s="617" t="n">
        <v>94</v>
      </c>
      <c r="J34" s="617" t="n">
        <v>70</v>
      </c>
      <c r="K34" s="617" t="n">
        <v>56</v>
      </c>
      <c r="L34" s="617" t="n">
        <v>22</v>
      </c>
      <c r="M34" s="617" t="n">
        <v>7</v>
      </c>
      <c r="N34" s="617" t="n">
        <v>0</v>
      </c>
      <c r="O34" s="617" t="n">
        <v>12.5164473684211</v>
      </c>
    </row>
    <row r="35" customFormat="false" ht="12" hidden="false" customHeight="true" outlineLevel="0" collapsed="false">
      <c r="A35" s="615" t="n">
        <v>23</v>
      </c>
      <c r="B35" s="618" t="s">
        <v>182</v>
      </c>
      <c r="C35" s="617" t="n">
        <v>678</v>
      </c>
      <c r="D35" s="617" t="n">
        <v>0</v>
      </c>
      <c r="E35" s="617" t="n">
        <v>90</v>
      </c>
      <c r="F35" s="617" t="n">
        <v>118</v>
      </c>
      <c r="G35" s="617" t="n">
        <v>111</v>
      </c>
      <c r="H35" s="617" t="n">
        <v>89</v>
      </c>
      <c r="I35" s="617" t="n">
        <v>109</v>
      </c>
      <c r="J35" s="617" t="n">
        <v>54</v>
      </c>
      <c r="K35" s="617" t="n">
        <v>61</v>
      </c>
      <c r="L35" s="617" t="n">
        <v>33</v>
      </c>
      <c r="M35" s="617" t="n">
        <v>13</v>
      </c>
      <c r="N35" s="617" t="n">
        <v>0</v>
      </c>
      <c r="O35" s="617" t="n">
        <v>13.4380530973451</v>
      </c>
    </row>
    <row r="36" customFormat="false" ht="12" hidden="false" customHeight="true" outlineLevel="0" collapsed="false">
      <c r="A36" s="615" t="n">
        <v>24</v>
      </c>
      <c r="B36" s="618" t="s">
        <v>183</v>
      </c>
      <c r="C36" s="617" t="n">
        <v>65</v>
      </c>
      <c r="D36" s="617" t="n">
        <v>0</v>
      </c>
      <c r="E36" s="617" t="n">
        <v>5</v>
      </c>
      <c r="F36" s="617" t="n">
        <v>6</v>
      </c>
      <c r="G36" s="617" t="n">
        <v>4</v>
      </c>
      <c r="H36" s="617" t="n">
        <v>6</v>
      </c>
      <c r="I36" s="617" t="n">
        <v>6</v>
      </c>
      <c r="J36" s="617" t="n">
        <v>16</v>
      </c>
      <c r="K36" s="617" t="n">
        <v>10</v>
      </c>
      <c r="L36" s="617" t="n">
        <v>11</v>
      </c>
      <c r="M36" s="617" t="n">
        <v>1</v>
      </c>
      <c r="N36" s="617" t="n">
        <v>0</v>
      </c>
      <c r="O36" s="617" t="n">
        <v>21.4461538461538</v>
      </c>
    </row>
    <row r="37" customFormat="false" ht="13.5" hidden="false" customHeight="true" outlineLevel="0" collapsed="false">
      <c r="A37" s="615" t="n">
        <v>25</v>
      </c>
      <c r="B37" s="618" t="s">
        <v>184</v>
      </c>
      <c r="C37" s="617" t="n">
        <v>828</v>
      </c>
      <c r="D37" s="617" t="n">
        <v>0</v>
      </c>
      <c r="E37" s="617" t="n">
        <v>149</v>
      </c>
      <c r="F37" s="617" t="n">
        <v>150</v>
      </c>
      <c r="G37" s="617" t="n">
        <v>110</v>
      </c>
      <c r="H37" s="617" t="n">
        <v>97</v>
      </c>
      <c r="I37" s="617" t="n">
        <v>117</v>
      </c>
      <c r="J37" s="617" t="n">
        <v>92</v>
      </c>
      <c r="K37" s="617" t="n">
        <v>80</v>
      </c>
      <c r="L37" s="617" t="n">
        <v>26</v>
      </c>
      <c r="M37" s="617" t="n">
        <v>7</v>
      </c>
      <c r="N37" s="617" t="n">
        <v>0</v>
      </c>
      <c r="O37" s="617" t="n">
        <v>12.036231884058</v>
      </c>
    </row>
    <row r="38" customFormat="false" ht="12" hidden="false" customHeight="true" outlineLevel="0" collapsed="false">
      <c r="A38" s="615" t="n">
        <v>26</v>
      </c>
      <c r="B38" s="618" t="s">
        <v>185</v>
      </c>
      <c r="C38" s="617" t="n">
        <v>743</v>
      </c>
      <c r="D38" s="617" t="n">
        <v>0</v>
      </c>
      <c r="E38" s="617" t="n">
        <v>95</v>
      </c>
      <c r="F38" s="617" t="n">
        <v>124</v>
      </c>
      <c r="G38" s="617" t="n">
        <v>115</v>
      </c>
      <c r="H38" s="617" t="n">
        <v>95</v>
      </c>
      <c r="I38" s="617" t="n">
        <v>115</v>
      </c>
      <c r="J38" s="617" t="n">
        <v>70</v>
      </c>
      <c r="K38" s="617" t="n">
        <v>71</v>
      </c>
      <c r="L38" s="617" t="n">
        <v>44</v>
      </c>
      <c r="M38" s="617" t="n">
        <v>14</v>
      </c>
      <c r="N38" s="617" t="n">
        <v>0</v>
      </c>
      <c r="O38" s="617" t="n">
        <v>14.1386271870794</v>
      </c>
    </row>
    <row r="39" customFormat="false" ht="13.5" hidden="false" customHeight="true" outlineLevel="0" collapsed="false">
      <c r="A39" s="615"/>
      <c r="B39" s="621" t="s">
        <v>186</v>
      </c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  <c r="N39" s="622"/>
      <c r="O39" s="622"/>
    </row>
    <row r="40" customFormat="false" ht="12" hidden="false" customHeight="true" outlineLevel="0" collapsed="false">
      <c r="A40" s="615"/>
      <c r="B40" s="621" t="s">
        <v>187</v>
      </c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  <c r="N40" s="622"/>
      <c r="O40" s="622"/>
    </row>
    <row r="41" customFormat="false" ht="12" hidden="false" customHeight="true" outlineLevel="0" collapsed="false">
      <c r="A41" s="615" t="n">
        <v>27</v>
      </c>
      <c r="B41" s="623" t="s">
        <v>188</v>
      </c>
      <c r="C41" s="617" t="n">
        <v>467</v>
      </c>
      <c r="D41" s="617" t="n">
        <v>0</v>
      </c>
      <c r="E41" s="617" t="n">
        <v>78</v>
      </c>
      <c r="F41" s="617" t="n">
        <v>80</v>
      </c>
      <c r="G41" s="617" t="n">
        <v>77</v>
      </c>
      <c r="H41" s="617" t="n">
        <v>53</v>
      </c>
      <c r="I41" s="617" t="n">
        <v>67</v>
      </c>
      <c r="J41" s="617" t="n">
        <v>45</v>
      </c>
      <c r="K41" s="617" t="n">
        <v>49</v>
      </c>
      <c r="L41" s="617" t="n">
        <v>12</v>
      </c>
      <c r="M41" s="617" t="n">
        <v>6</v>
      </c>
      <c r="N41" s="617" t="n">
        <v>0</v>
      </c>
      <c r="O41" s="617" t="n">
        <v>12.4025695931478</v>
      </c>
    </row>
    <row r="42" customFormat="false" ht="12" hidden="false" customHeight="true" outlineLevel="0" collapsed="false">
      <c r="A42" s="615"/>
      <c r="B42" s="621" t="s">
        <v>189</v>
      </c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  <c r="N42" s="622"/>
      <c r="O42" s="622"/>
    </row>
    <row r="43" customFormat="false" ht="12" hidden="false" customHeight="true" outlineLevel="0" collapsed="false">
      <c r="A43" s="615" t="n">
        <v>28</v>
      </c>
      <c r="B43" s="623" t="s">
        <v>190</v>
      </c>
      <c r="C43" s="617" t="n">
        <v>254</v>
      </c>
      <c r="D43" s="617" t="n">
        <v>0</v>
      </c>
      <c r="E43" s="617" t="n">
        <v>43</v>
      </c>
      <c r="F43" s="617" t="n">
        <v>45</v>
      </c>
      <c r="G43" s="617" t="n">
        <v>39</v>
      </c>
      <c r="H43" s="617" t="n">
        <v>33</v>
      </c>
      <c r="I43" s="617" t="n">
        <v>31</v>
      </c>
      <c r="J43" s="617" t="n">
        <v>29</v>
      </c>
      <c r="K43" s="617" t="n">
        <v>22</v>
      </c>
      <c r="L43" s="617" t="n">
        <v>8</v>
      </c>
      <c r="M43" s="617" t="n">
        <v>4</v>
      </c>
      <c r="N43" s="617" t="n">
        <v>0</v>
      </c>
      <c r="O43" s="617" t="n">
        <v>12.492125984252</v>
      </c>
    </row>
    <row r="44" customFormat="false" ht="21" hidden="false" customHeight="true" outlineLevel="0" collapsed="false">
      <c r="A44" s="615" t="n">
        <v>29</v>
      </c>
      <c r="B44" s="616" t="s">
        <v>192</v>
      </c>
      <c r="C44" s="617" t="n">
        <v>1261</v>
      </c>
      <c r="D44" s="617" t="n">
        <v>0</v>
      </c>
      <c r="E44" s="617" t="n">
        <v>248</v>
      </c>
      <c r="F44" s="617" t="n">
        <v>224</v>
      </c>
      <c r="G44" s="617" t="n">
        <v>163</v>
      </c>
      <c r="H44" s="617" t="n">
        <v>127</v>
      </c>
      <c r="I44" s="617" t="n">
        <v>188</v>
      </c>
      <c r="J44" s="617" t="n">
        <v>128</v>
      </c>
      <c r="K44" s="617" t="n">
        <v>126</v>
      </c>
      <c r="L44" s="617" t="n">
        <v>49</v>
      </c>
      <c r="M44" s="617" t="n">
        <v>6</v>
      </c>
      <c r="N44" s="617" t="n">
        <v>2</v>
      </c>
      <c r="O44" s="617" t="n">
        <v>12.2601110229976</v>
      </c>
    </row>
    <row r="45" customFormat="false" ht="12" hidden="false" customHeight="true" outlineLevel="0" collapsed="false">
      <c r="A45" s="615" t="n">
        <v>30</v>
      </c>
      <c r="B45" s="616" t="s">
        <v>175</v>
      </c>
      <c r="C45" s="617" t="n">
        <v>0</v>
      </c>
      <c r="D45" s="617" t="n">
        <v>0</v>
      </c>
      <c r="E45" s="617" t="n">
        <v>0</v>
      </c>
      <c r="F45" s="617" t="n">
        <v>0</v>
      </c>
      <c r="G45" s="617" t="n">
        <v>0</v>
      </c>
      <c r="H45" s="617" t="n">
        <v>0</v>
      </c>
      <c r="I45" s="617" t="n">
        <v>0</v>
      </c>
      <c r="J45" s="617" t="n">
        <v>0</v>
      </c>
      <c r="K45" s="617" t="n">
        <v>0</v>
      </c>
      <c r="L45" s="617" t="n">
        <v>0</v>
      </c>
      <c r="M45" s="617" t="n">
        <v>0</v>
      </c>
      <c r="N45" s="617" t="n">
        <v>0</v>
      </c>
      <c r="O45" s="617" t="n">
        <v>0</v>
      </c>
    </row>
    <row r="46" customFormat="false" ht="12" hidden="false" customHeight="true" outlineLevel="0" collapsed="false">
      <c r="A46" s="615" t="n">
        <v>31</v>
      </c>
      <c r="B46" s="618" t="s">
        <v>176</v>
      </c>
      <c r="C46" s="617" t="n">
        <v>0</v>
      </c>
      <c r="D46" s="617" t="n">
        <v>0</v>
      </c>
      <c r="E46" s="617" t="n">
        <v>0</v>
      </c>
      <c r="F46" s="617" t="n">
        <v>0</v>
      </c>
      <c r="G46" s="617" t="n">
        <v>0</v>
      </c>
      <c r="H46" s="617" t="n">
        <v>0</v>
      </c>
      <c r="I46" s="617" t="n">
        <v>0</v>
      </c>
      <c r="J46" s="617" t="n">
        <v>0</v>
      </c>
      <c r="K46" s="617" t="n">
        <v>0</v>
      </c>
      <c r="L46" s="617" t="n">
        <v>0</v>
      </c>
      <c r="M46" s="617" t="n">
        <v>0</v>
      </c>
      <c r="N46" s="617" t="n">
        <v>0</v>
      </c>
      <c r="O46" s="617" t="n">
        <v>0</v>
      </c>
    </row>
    <row r="47" customFormat="false" ht="12" hidden="false" customHeight="true" outlineLevel="0" collapsed="false">
      <c r="A47" s="615" t="n">
        <v>32</v>
      </c>
      <c r="B47" s="618" t="s">
        <v>177</v>
      </c>
      <c r="C47" s="617" t="n">
        <v>0</v>
      </c>
      <c r="D47" s="617" t="n">
        <v>0</v>
      </c>
      <c r="E47" s="617" t="n">
        <v>0</v>
      </c>
      <c r="F47" s="617" t="n">
        <v>0</v>
      </c>
      <c r="G47" s="617" t="n">
        <v>0</v>
      </c>
      <c r="H47" s="617" t="n">
        <v>0</v>
      </c>
      <c r="I47" s="617" t="n">
        <v>0</v>
      </c>
      <c r="J47" s="617" t="n">
        <v>0</v>
      </c>
      <c r="K47" s="617" t="n">
        <v>0</v>
      </c>
      <c r="L47" s="617" t="n">
        <v>0</v>
      </c>
      <c r="M47" s="617" t="n">
        <v>0</v>
      </c>
      <c r="N47" s="617" t="n">
        <v>0</v>
      </c>
      <c r="O47" s="617" t="n">
        <v>0</v>
      </c>
    </row>
    <row r="48" customFormat="false" ht="12" hidden="false" customHeight="true" outlineLevel="0" collapsed="false">
      <c r="A48" s="615" t="n">
        <v>33</v>
      </c>
      <c r="B48" s="618" t="s">
        <v>178</v>
      </c>
      <c r="C48" s="617" t="n">
        <v>0</v>
      </c>
      <c r="D48" s="617" t="n">
        <v>0</v>
      </c>
      <c r="E48" s="617" t="n">
        <v>0</v>
      </c>
      <c r="F48" s="617" t="n">
        <v>0</v>
      </c>
      <c r="G48" s="617" t="n">
        <v>0</v>
      </c>
      <c r="H48" s="617" t="n">
        <v>0</v>
      </c>
      <c r="I48" s="617" t="n">
        <v>0</v>
      </c>
      <c r="J48" s="617" t="n">
        <v>0</v>
      </c>
      <c r="K48" s="617" t="n">
        <v>0</v>
      </c>
      <c r="L48" s="617" t="n">
        <v>0</v>
      </c>
      <c r="M48" s="617" t="n">
        <v>0</v>
      </c>
      <c r="N48" s="617" t="n">
        <v>0</v>
      </c>
      <c r="O48" s="617" t="n">
        <v>0</v>
      </c>
    </row>
    <row r="49" customFormat="false" ht="12" hidden="false" customHeight="true" outlineLevel="0" collapsed="false">
      <c r="A49" s="615" t="n">
        <v>34</v>
      </c>
      <c r="B49" s="618" t="s">
        <v>179</v>
      </c>
      <c r="C49" s="617" t="n">
        <v>16</v>
      </c>
      <c r="D49" s="617" t="n">
        <v>0</v>
      </c>
      <c r="E49" s="617" t="n">
        <v>6</v>
      </c>
      <c r="F49" s="617" t="n">
        <v>5</v>
      </c>
      <c r="G49" s="617" t="n">
        <v>4</v>
      </c>
      <c r="H49" s="617" t="n">
        <v>0</v>
      </c>
      <c r="I49" s="617" t="n">
        <v>1</v>
      </c>
      <c r="J49" s="617" t="n">
        <v>0</v>
      </c>
      <c r="K49" s="617" t="n">
        <v>0</v>
      </c>
      <c r="L49" s="617" t="n">
        <v>0</v>
      </c>
      <c r="M49" s="617" t="n">
        <v>0</v>
      </c>
      <c r="N49" s="617" t="n">
        <v>0</v>
      </c>
      <c r="O49" s="617" t="n">
        <v>4.8125</v>
      </c>
    </row>
    <row r="50" customFormat="false" ht="12" hidden="false" customHeight="true" outlineLevel="0" collapsed="false">
      <c r="A50" s="615" t="n">
        <v>35</v>
      </c>
      <c r="B50" s="618" t="s">
        <v>180</v>
      </c>
      <c r="C50" s="617" t="n">
        <v>92</v>
      </c>
      <c r="D50" s="617" t="n">
        <v>0</v>
      </c>
      <c r="E50" s="617" t="n">
        <v>27</v>
      </c>
      <c r="F50" s="617" t="n">
        <v>15</v>
      </c>
      <c r="G50" s="617" t="n">
        <v>16</v>
      </c>
      <c r="H50" s="617" t="n">
        <v>10</v>
      </c>
      <c r="I50" s="617" t="n">
        <v>9</v>
      </c>
      <c r="J50" s="617" t="n">
        <v>5</v>
      </c>
      <c r="K50" s="617" t="n">
        <v>10</v>
      </c>
      <c r="L50" s="617" t="n">
        <v>0</v>
      </c>
      <c r="M50" s="617" t="n">
        <v>0</v>
      </c>
      <c r="N50" s="617" t="n">
        <v>0</v>
      </c>
      <c r="O50" s="617" t="n">
        <v>8.92391304347826</v>
      </c>
    </row>
    <row r="51" customFormat="false" ht="12" hidden="false" customHeight="true" outlineLevel="0" collapsed="false">
      <c r="A51" s="615" t="n">
        <v>36</v>
      </c>
      <c r="B51" s="618" t="s">
        <v>181</v>
      </c>
      <c r="C51" s="617" t="n">
        <v>410</v>
      </c>
      <c r="D51" s="617" t="n">
        <v>0</v>
      </c>
      <c r="E51" s="617" t="n">
        <v>88</v>
      </c>
      <c r="F51" s="617" t="n">
        <v>87</v>
      </c>
      <c r="G51" s="617" t="n">
        <v>54</v>
      </c>
      <c r="H51" s="617" t="n">
        <v>44</v>
      </c>
      <c r="I51" s="617" t="n">
        <v>44</v>
      </c>
      <c r="J51" s="617" t="n">
        <v>44</v>
      </c>
      <c r="K51" s="617" t="n">
        <v>40</v>
      </c>
      <c r="L51" s="617" t="n">
        <v>9</v>
      </c>
      <c r="M51" s="617" t="n">
        <v>0</v>
      </c>
      <c r="N51" s="617" t="n">
        <v>0</v>
      </c>
      <c r="O51" s="617" t="n">
        <v>10.4853658536585</v>
      </c>
    </row>
    <row r="52" customFormat="false" ht="12" hidden="false" customHeight="true" outlineLevel="0" collapsed="false">
      <c r="A52" s="615" t="n">
        <v>37</v>
      </c>
      <c r="B52" s="618" t="s">
        <v>182</v>
      </c>
      <c r="C52" s="617" t="n">
        <v>660</v>
      </c>
      <c r="D52" s="617" t="n">
        <v>0</v>
      </c>
      <c r="E52" s="617" t="n">
        <v>119</v>
      </c>
      <c r="F52" s="617" t="n">
        <v>105</v>
      </c>
      <c r="G52" s="617" t="n">
        <v>83</v>
      </c>
      <c r="H52" s="617" t="n">
        <v>67</v>
      </c>
      <c r="I52" s="617" t="n">
        <v>123</v>
      </c>
      <c r="J52" s="617" t="n">
        <v>67</v>
      </c>
      <c r="K52" s="617" t="n">
        <v>62</v>
      </c>
      <c r="L52" s="617" t="n">
        <v>30</v>
      </c>
      <c r="M52" s="617" t="n">
        <v>4</v>
      </c>
      <c r="N52" s="617" t="n">
        <v>0</v>
      </c>
      <c r="O52" s="617" t="n">
        <v>12.6469696969697</v>
      </c>
    </row>
    <row r="53" customFormat="false" ht="12" hidden="false" customHeight="true" outlineLevel="0" collapsed="false">
      <c r="A53" s="615" t="n">
        <v>38</v>
      </c>
      <c r="B53" s="618" t="s">
        <v>183</v>
      </c>
      <c r="C53" s="617" t="n">
        <v>83</v>
      </c>
      <c r="D53" s="617" t="n">
        <v>0</v>
      </c>
      <c r="E53" s="617" t="n">
        <v>8</v>
      </c>
      <c r="F53" s="617" t="n">
        <v>12</v>
      </c>
      <c r="G53" s="617" t="n">
        <v>6</v>
      </c>
      <c r="H53" s="617" t="n">
        <v>6</v>
      </c>
      <c r="I53" s="617" t="n">
        <v>11</v>
      </c>
      <c r="J53" s="617" t="n">
        <v>12</v>
      </c>
      <c r="K53" s="617" t="n">
        <v>14</v>
      </c>
      <c r="L53" s="617" t="n">
        <v>10</v>
      </c>
      <c r="M53" s="617" t="n">
        <v>2</v>
      </c>
      <c r="N53" s="617" t="n">
        <v>2</v>
      </c>
      <c r="O53" s="617" t="n">
        <v>23.0843373493976</v>
      </c>
    </row>
    <row r="54" customFormat="false" ht="13.5" hidden="false" customHeight="true" outlineLevel="0" collapsed="false">
      <c r="A54" s="615" t="n">
        <v>39</v>
      </c>
      <c r="B54" s="618" t="s">
        <v>184</v>
      </c>
      <c r="C54" s="617" t="n">
        <v>518</v>
      </c>
      <c r="D54" s="617" t="n">
        <v>0</v>
      </c>
      <c r="E54" s="617" t="n">
        <v>121</v>
      </c>
      <c r="F54" s="617" t="n">
        <v>107</v>
      </c>
      <c r="G54" s="617" t="n">
        <v>74</v>
      </c>
      <c r="H54" s="617" t="n">
        <v>54</v>
      </c>
      <c r="I54" s="617" t="n">
        <v>54</v>
      </c>
      <c r="J54" s="617" t="n">
        <v>49</v>
      </c>
      <c r="K54" s="617" t="n">
        <v>50</v>
      </c>
      <c r="L54" s="617" t="n">
        <v>9</v>
      </c>
      <c r="M54" s="617" t="n">
        <v>0</v>
      </c>
      <c r="N54" s="617" t="n">
        <v>0</v>
      </c>
      <c r="O54" s="617" t="n">
        <v>10.0328185328185</v>
      </c>
    </row>
    <row r="55" customFormat="false" ht="12" hidden="false" customHeight="true" outlineLevel="0" collapsed="false">
      <c r="A55" s="615" t="n">
        <v>40</v>
      </c>
      <c r="B55" s="618" t="s">
        <v>185</v>
      </c>
      <c r="C55" s="617" t="n">
        <v>743</v>
      </c>
      <c r="D55" s="617" t="n">
        <v>0</v>
      </c>
      <c r="E55" s="617" t="n">
        <v>127</v>
      </c>
      <c r="F55" s="617" t="n">
        <v>117</v>
      </c>
      <c r="G55" s="617" t="n">
        <v>89</v>
      </c>
      <c r="H55" s="617" t="n">
        <v>73</v>
      </c>
      <c r="I55" s="617" t="n">
        <v>134</v>
      </c>
      <c r="J55" s="617" t="n">
        <v>79</v>
      </c>
      <c r="K55" s="617" t="n">
        <v>76</v>
      </c>
      <c r="L55" s="617" t="n">
        <v>40</v>
      </c>
      <c r="M55" s="617" t="n">
        <v>6</v>
      </c>
      <c r="N55" s="617" t="n">
        <v>2</v>
      </c>
      <c r="O55" s="617" t="n">
        <v>13.8129205921938</v>
      </c>
    </row>
    <row r="56" customFormat="false" ht="13.5" hidden="false" customHeight="true" outlineLevel="0" collapsed="false">
      <c r="A56" s="615"/>
      <c r="B56" s="621" t="s">
        <v>186</v>
      </c>
      <c r="C56" s="622"/>
      <c r="D56" s="622"/>
      <c r="E56" s="622"/>
      <c r="F56" s="622"/>
      <c r="G56" s="622"/>
      <c r="H56" s="622"/>
      <c r="I56" s="622"/>
      <c r="J56" s="622"/>
      <c r="K56" s="622"/>
      <c r="L56" s="622"/>
      <c r="M56" s="622"/>
      <c r="N56" s="622"/>
      <c r="O56" s="622"/>
    </row>
    <row r="57" customFormat="false" ht="12" hidden="false" customHeight="true" outlineLevel="0" collapsed="false">
      <c r="A57" s="615"/>
      <c r="B57" s="621" t="s">
        <v>187</v>
      </c>
      <c r="C57" s="622"/>
      <c r="D57" s="622"/>
      <c r="E57" s="622"/>
      <c r="F57" s="622"/>
      <c r="G57" s="622"/>
      <c r="H57" s="622"/>
      <c r="I57" s="622"/>
      <c r="J57" s="622"/>
      <c r="K57" s="622"/>
      <c r="L57" s="622"/>
      <c r="M57" s="622"/>
      <c r="N57" s="622"/>
      <c r="O57" s="622"/>
    </row>
    <row r="58" customFormat="false" ht="12" hidden="false" customHeight="true" outlineLevel="0" collapsed="false">
      <c r="A58" s="615" t="n">
        <v>41</v>
      </c>
      <c r="B58" s="623" t="s">
        <v>188</v>
      </c>
      <c r="C58" s="617" t="n">
        <v>338</v>
      </c>
      <c r="D58" s="617" t="n">
        <v>0</v>
      </c>
      <c r="E58" s="617" t="n">
        <v>61</v>
      </c>
      <c r="F58" s="617" t="n">
        <v>45</v>
      </c>
      <c r="G58" s="617" t="n">
        <v>40</v>
      </c>
      <c r="H58" s="617" t="n">
        <v>39</v>
      </c>
      <c r="I58" s="617" t="n">
        <v>55</v>
      </c>
      <c r="J58" s="617" t="n">
        <v>35</v>
      </c>
      <c r="K58" s="617" t="n">
        <v>45</v>
      </c>
      <c r="L58" s="617" t="n">
        <v>18</v>
      </c>
      <c r="M58" s="617" t="n">
        <v>0</v>
      </c>
      <c r="N58" s="617" t="n">
        <v>0</v>
      </c>
      <c r="O58" s="617" t="n">
        <v>13.3816568047337</v>
      </c>
    </row>
    <row r="59" customFormat="false" ht="12" hidden="false" customHeight="true" outlineLevel="0" collapsed="false">
      <c r="A59" s="615"/>
      <c r="B59" s="621" t="s">
        <v>189</v>
      </c>
      <c r="C59" s="622"/>
      <c r="D59" s="622"/>
      <c r="E59" s="622"/>
      <c r="F59" s="622"/>
      <c r="G59" s="622"/>
      <c r="H59" s="622"/>
      <c r="I59" s="622"/>
      <c r="J59" s="622"/>
      <c r="K59" s="622"/>
      <c r="L59" s="622"/>
      <c r="M59" s="622"/>
      <c r="N59" s="622"/>
      <c r="O59" s="622"/>
    </row>
    <row r="60" customFormat="false" ht="12" hidden="false" customHeight="true" outlineLevel="0" collapsed="false">
      <c r="A60" s="615" t="n">
        <v>42</v>
      </c>
      <c r="B60" s="623" t="s">
        <v>190</v>
      </c>
      <c r="C60" s="617" t="n">
        <v>174</v>
      </c>
      <c r="D60" s="617" t="n">
        <v>0</v>
      </c>
      <c r="E60" s="617" t="n">
        <v>27</v>
      </c>
      <c r="F60" s="617" t="n">
        <v>19</v>
      </c>
      <c r="G60" s="617" t="n">
        <v>23</v>
      </c>
      <c r="H60" s="617" t="n">
        <v>19</v>
      </c>
      <c r="I60" s="617" t="n">
        <v>35</v>
      </c>
      <c r="J60" s="617" t="n">
        <v>15</v>
      </c>
      <c r="K60" s="617" t="n">
        <v>26</v>
      </c>
      <c r="L60" s="617" t="n">
        <v>10</v>
      </c>
      <c r="M60" s="617" t="n">
        <v>0</v>
      </c>
      <c r="N60" s="617" t="n">
        <v>0</v>
      </c>
      <c r="O60" s="617" t="n">
        <v>14.1781609195402</v>
      </c>
    </row>
    <row r="61" customFormat="false" ht="9.75" hidden="false" customHeight="true" outlineLevel="0" collapsed="false">
      <c r="B61" s="624" t="s">
        <v>217</v>
      </c>
      <c r="D61" s="625"/>
      <c r="E61" s="625"/>
      <c r="F61" s="625"/>
      <c r="G61" s="625"/>
      <c r="H61" s="625"/>
    </row>
    <row r="62" customFormat="false" ht="9.75" hidden="false" customHeight="true" outlineLevel="0" collapsed="false">
      <c r="B62" s="624" t="s">
        <v>193</v>
      </c>
      <c r="C62" s="625"/>
      <c r="D62" s="625"/>
      <c r="E62" s="625"/>
      <c r="F62" s="625"/>
      <c r="G62" s="625"/>
      <c r="H62" s="625"/>
    </row>
    <row r="63" customFormat="false" ht="9.75" hidden="false" customHeight="true" outlineLevel="0" collapsed="false">
      <c r="B63" s="624" t="s">
        <v>194</v>
      </c>
      <c r="C63" s="625"/>
      <c r="D63" s="625"/>
      <c r="E63" s="625"/>
      <c r="F63" s="625"/>
      <c r="G63" s="625"/>
      <c r="H63" s="625"/>
    </row>
    <row r="64" customFormat="false" ht="9.75" hidden="false" customHeight="true" outlineLevel="0" collapsed="false">
      <c r="C64" s="625"/>
      <c r="D64" s="625"/>
      <c r="E64" s="625"/>
      <c r="F64" s="625"/>
      <c r="G64" s="625"/>
      <c r="H64" s="625"/>
    </row>
    <row r="65" customFormat="false" ht="9.75" hidden="false" customHeight="true" outlineLevel="0" collapsed="false">
      <c r="B65" s="624"/>
      <c r="C65" s="625"/>
      <c r="D65" s="625"/>
      <c r="E65" s="625"/>
      <c r="F65" s="625"/>
      <c r="G65" s="625"/>
      <c r="H65" s="625"/>
    </row>
    <row r="66" customFormat="false" ht="9.75" hidden="false" customHeight="true" outlineLevel="0" collapsed="false">
      <c r="B66" s="624"/>
      <c r="C66" s="625"/>
      <c r="D66" s="625"/>
      <c r="E66" s="625"/>
      <c r="F66" s="625"/>
      <c r="G66" s="625"/>
      <c r="H66" s="625"/>
    </row>
    <row r="67" customFormat="false" ht="9.75" hidden="false" customHeight="true" outlineLevel="0" collapsed="false">
      <c r="B67" s="624"/>
      <c r="C67" s="625"/>
      <c r="D67" s="625"/>
      <c r="E67" s="625"/>
      <c r="F67" s="625"/>
      <c r="G67" s="625"/>
      <c r="H67" s="625"/>
    </row>
    <row r="68" customFormat="false" ht="18" hidden="false" customHeight="true" outlineLevel="0" collapsed="false">
      <c r="B68" s="626"/>
      <c r="C68" s="625"/>
      <c r="D68" s="625"/>
      <c r="E68" s="625"/>
      <c r="F68" s="625"/>
      <c r="G68" s="625"/>
      <c r="H68" s="625"/>
    </row>
    <row r="69" customFormat="false" ht="12.75" hidden="false" customHeight="true" outlineLevel="0" collapsed="false">
      <c r="B69" s="627"/>
    </row>
    <row r="70" customFormat="false" ht="9.75" hidden="false" customHeight="true" outlineLevel="0" collapsed="false">
      <c r="B70" s="627"/>
    </row>
    <row r="71" customFormat="false" ht="9.75" hidden="false" customHeight="true" outlineLevel="0" collapsed="false">
      <c r="B71" s="627"/>
      <c r="C71" s="625"/>
      <c r="D71" s="625"/>
      <c r="E71" s="625"/>
      <c r="F71" s="625"/>
      <c r="G71" s="625"/>
      <c r="H71" s="625"/>
    </row>
    <row r="72" customFormat="false" ht="9.75" hidden="false" customHeight="true" outlineLevel="0" collapsed="false">
      <c r="B72" s="627"/>
      <c r="C72" s="625"/>
      <c r="D72" s="625"/>
      <c r="E72" s="625"/>
      <c r="F72" s="625"/>
      <c r="G72" s="625"/>
      <c r="H72" s="625"/>
    </row>
    <row r="73" customFormat="false" ht="9.75" hidden="false" customHeight="true" outlineLevel="0" collapsed="false">
      <c r="B73" s="627"/>
      <c r="C73" s="625"/>
      <c r="D73" s="625"/>
      <c r="E73" s="625"/>
      <c r="F73" s="625"/>
      <c r="G73" s="625"/>
      <c r="H73" s="625"/>
    </row>
    <row r="74" customFormat="false" ht="9.75" hidden="false" customHeight="true" outlineLevel="0" collapsed="false">
      <c r="B74" s="627"/>
      <c r="C74" s="625"/>
      <c r="D74" s="625"/>
      <c r="E74" s="625"/>
      <c r="F74" s="625"/>
      <c r="G74" s="625"/>
      <c r="H74" s="625"/>
    </row>
    <row r="75" customFormat="false" ht="9.75" hidden="false" customHeight="true" outlineLevel="0" collapsed="false">
      <c r="B75" s="627"/>
      <c r="C75" s="625"/>
      <c r="D75" s="625"/>
      <c r="E75" s="625"/>
      <c r="F75" s="625"/>
      <c r="G75" s="625"/>
      <c r="H75" s="625"/>
    </row>
    <row r="76" customFormat="false" ht="9.75" hidden="false" customHeight="true" outlineLevel="0" collapsed="false">
      <c r="B76" s="627"/>
      <c r="C76" s="625"/>
      <c r="D76" s="625"/>
      <c r="E76" s="625"/>
      <c r="F76" s="625"/>
      <c r="G76" s="625"/>
      <c r="H76" s="625"/>
    </row>
    <row r="77" customFormat="false" ht="9.75" hidden="false" customHeight="true" outlineLevel="0" collapsed="false">
      <c r="B77" s="627"/>
      <c r="C77" s="625"/>
      <c r="D77" s="625"/>
      <c r="E77" s="625"/>
      <c r="F77" s="625"/>
      <c r="G77" s="625"/>
      <c r="H77" s="625"/>
    </row>
    <row r="78" customFormat="false" ht="9.75" hidden="false" customHeight="true" outlineLevel="0" collapsed="false">
      <c r="B78" s="627"/>
      <c r="C78" s="625"/>
      <c r="D78" s="625"/>
      <c r="E78" s="625"/>
      <c r="F78" s="625"/>
      <c r="G78" s="625"/>
      <c r="H78" s="625"/>
    </row>
    <row r="79" customFormat="false" ht="9.75" hidden="false" customHeight="true" outlineLevel="0" collapsed="false">
      <c r="B79" s="627"/>
      <c r="C79" s="625"/>
      <c r="D79" s="625"/>
      <c r="E79" s="625"/>
      <c r="F79" s="625"/>
      <c r="G79" s="625"/>
      <c r="H79" s="625"/>
    </row>
    <row r="80" customFormat="false" ht="9.75" hidden="false" customHeight="true" outlineLevel="0" collapsed="false">
      <c r="B80" s="627"/>
      <c r="C80" s="625"/>
      <c r="D80" s="625"/>
      <c r="E80" s="625"/>
      <c r="F80" s="625"/>
      <c r="G80" s="625"/>
      <c r="H80" s="625"/>
    </row>
    <row r="81" customFormat="false" ht="9.75" hidden="false" customHeight="true" outlineLevel="0" collapsed="false">
      <c r="B81" s="627"/>
      <c r="C81" s="625"/>
      <c r="D81" s="625"/>
      <c r="E81" s="625"/>
      <c r="F81" s="625"/>
      <c r="G81" s="625"/>
      <c r="H81" s="625"/>
    </row>
    <row r="82" customFormat="false" ht="9.75" hidden="false" customHeight="true" outlineLevel="0" collapsed="false">
      <c r="B82" s="627"/>
      <c r="C82" s="625"/>
      <c r="D82" s="625"/>
      <c r="E82" s="625"/>
      <c r="F82" s="625"/>
      <c r="G82" s="625"/>
      <c r="H82" s="625"/>
    </row>
    <row r="83" customFormat="false" ht="9.75" hidden="false" customHeight="true" outlineLevel="0" collapsed="false">
      <c r="B83" s="627"/>
      <c r="C83" s="625"/>
      <c r="D83" s="625"/>
      <c r="E83" s="625"/>
      <c r="F83" s="625"/>
      <c r="G83" s="625"/>
      <c r="H83" s="625"/>
    </row>
    <row r="84" customFormat="false" ht="9.75" hidden="false" customHeight="true" outlineLevel="0" collapsed="false">
      <c r="B84" s="627"/>
      <c r="C84" s="625"/>
      <c r="D84" s="625"/>
      <c r="E84" s="625"/>
      <c r="F84" s="625"/>
      <c r="G84" s="625"/>
      <c r="H84" s="625"/>
    </row>
    <row r="85" customFormat="false" ht="9.75" hidden="false" customHeight="true" outlineLevel="0" collapsed="false">
      <c r="B85" s="627"/>
      <c r="C85" s="625"/>
      <c r="D85" s="625"/>
      <c r="E85" s="625"/>
      <c r="F85" s="625"/>
      <c r="G85" s="625"/>
      <c r="H85" s="625"/>
    </row>
    <row r="86" customFormat="false" ht="9" hidden="false" customHeight="false" outlineLevel="0" collapsed="false">
      <c r="B86" s="627"/>
    </row>
    <row r="87" customFormat="false" ht="9" hidden="false" customHeight="false" outlineLevel="0" collapsed="false">
      <c r="B87" s="627"/>
    </row>
    <row r="88" customFormat="false" ht="9" hidden="false" customHeight="false" outlineLevel="0" collapsed="false">
      <c r="B88" s="627"/>
    </row>
    <row r="89" customFormat="false" ht="9" hidden="false" customHeight="false" outlineLevel="0" collapsed="false">
      <c r="B89" s="627"/>
    </row>
    <row r="90" customFormat="false" ht="9" hidden="false" customHeight="false" outlineLevel="0" collapsed="false">
      <c r="B90" s="627"/>
    </row>
    <row r="91" customFormat="false" ht="9" hidden="false" customHeight="false" outlineLevel="0" collapsed="false">
      <c r="B91" s="627"/>
    </row>
    <row r="92" customFormat="false" ht="9" hidden="false" customHeight="false" outlineLevel="0" collapsed="false">
      <c r="B92" s="627"/>
    </row>
    <row r="93" customFormat="false" ht="9" hidden="false" customHeight="false" outlineLevel="0" collapsed="false">
      <c r="B93" s="627"/>
    </row>
    <row r="94" customFormat="false" ht="9" hidden="false" customHeight="false" outlineLevel="0" collapsed="false">
      <c r="B94" s="627"/>
    </row>
    <row r="95" customFormat="false" ht="9" hidden="false" customHeight="false" outlineLevel="0" collapsed="false">
      <c r="B95" s="627"/>
    </row>
    <row r="96" customFormat="false" ht="9" hidden="false" customHeight="false" outlineLevel="0" collapsed="false">
      <c r="B96" s="628"/>
    </row>
    <row r="97" customFormat="false" ht="9" hidden="false" customHeight="false" outlineLevel="0" collapsed="false">
      <c r="B97" s="628"/>
    </row>
    <row r="98" customFormat="false" ht="9" hidden="false" customHeight="false" outlineLevel="0" collapsed="false">
      <c r="B98" s="628"/>
    </row>
    <row r="99" customFormat="false" ht="9" hidden="false" customHeight="false" outlineLevel="0" collapsed="false">
      <c r="B99" s="607"/>
    </row>
    <row r="100" customFormat="false" ht="9" hidden="false" customHeight="false" outlineLevel="0" collapsed="false">
      <c r="B100" s="607"/>
    </row>
    <row r="101" customFormat="false" ht="9" hidden="false" customHeight="false" outlineLevel="0" collapsed="false">
      <c r="B101" s="607"/>
    </row>
    <row r="102" customFormat="false" ht="9" hidden="false" customHeight="false" outlineLevel="0" collapsed="false">
      <c r="B102" s="607"/>
    </row>
    <row r="103" customFormat="false" ht="9" hidden="false" customHeight="false" outlineLevel="0" collapsed="false">
      <c r="B103" s="607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2.84"/>
    <col collapsed="false" customWidth="true" hidden="false" outlineLevel="0" max="2" min="2" style="150" width="21.13"/>
    <col collapsed="false" customWidth="true" hidden="false" outlineLevel="0" max="3" min="3" style="150" width="7.7"/>
    <col collapsed="false" customWidth="true" hidden="false" outlineLevel="0" max="5" min="4" style="150" width="6.7"/>
    <col collapsed="false" customWidth="true" hidden="false" outlineLevel="0" max="6" min="6" style="150" width="5.85"/>
    <col collapsed="false" customWidth="true" hidden="false" outlineLevel="0" max="7" min="7" style="150" width="5.99"/>
    <col collapsed="false" customWidth="true" hidden="false" outlineLevel="0" max="8" min="8" style="150" width="5.56"/>
    <col collapsed="false" customWidth="true" hidden="false" outlineLevel="0" max="9" min="9" style="150" width="5.85"/>
    <col collapsed="false" customWidth="true" hidden="false" outlineLevel="0" max="14" min="10" style="150" width="6.7"/>
    <col collapsed="false" customWidth="true" hidden="false" outlineLevel="0" max="15" min="15" style="150" width="6.85"/>
    <col collapsed="false" customWidth="false" hidden="false" outlineLevel="0" max="257" min="16" style="150" width="11.42"/>
  </cols>
  <sheetData>
    <row r="1" customFormat="false" ht="9.75" hidden="false" customHeight="true" outlineLevel="0" collapsed="false">
      <c r="A1" s="150" t="s">
        <v>27</v>
      </c>
      <c r="C1" s="537"/>
    </row>
    <row r="2" customFormat="false" ht="29.25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s="157" customFormat="true" ht="13.5" hidden="false" customHeight="true" outlineLevel="0" collapsed="false">
      <c r="A3" s="156" t="s">
        <v>45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</row>
    <row r="4" s="157" customFormat="true" ht="14.25" hidden="false" customHeight="true" outlineLevel="0" collapsed="false">
      <c r="A4" s="156" t="s">
        <v>456</v>
      </c>
      <c r="B4" s="156"/>
      <c r="C4" s="156"/>
      <c r="D4" s="156"/>
      <c r="E4" s="156"/>
      <c r="F4" s="156"/>
      <c r="G4" s="156"/>
    </row>
    <row r="5" customFormat="false" ht="9.75" hidden="false" customHeight="true" outlineLevel="0" collapsed="false"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  <c r="O5" s="537"/>
    </row>
    <row r="6" s="187" customFormat="true" ht="6" hidden="false" customHeight="true" outlineLevel="0" collapsed="false">
      <c r="B6" s="629"/>
      <c r="C6" s="629"/>
      <c r="D6" s="629"/>
      <c r="E6" s="629"/>
      <c r="F6" s="629"/>
      <c r="G6" s="629"/>
      <c r="H6" s="629"/>
      <c r="I6" s="629"/>
      <c r="J6" s="629"/>
      <c r="K6" s="629"/>
      <c r="L6" s="629"/>
      <c r="M6" s="629"/>
      <c r="N6" s="629"/>
      <c r="O6" s="629"/>
    </row>
    <row r="7" customFormat="false" ht="4.5" hidden="false" customHeight="true" outlineLevel="0" collapsed="false">
      <c r="B7" s="538"/>
      <c r="C7" s="538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</row>
    <row r="8" customFormat="false" ht="25.5" hidden="false" customHeight="true" outlineLevel="0" collapsed="false">
      <c r="A8" s="161" t="s">
        <v>398</v>
      </c>
      <c r="B8" s="161" t="s">
        <v>126</v>
      </c>
      <c r="C8" s="162" t="s">
        <v>92</v>
      </c>
      <c r="D8" s="162" t="s">
        <v>446</v>
      </c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5" t="s">
        <v>447</v>
      </c>
    </row>
    <row r="9" customFormat="false" ht="34.5" hidden="false" customHeight="true" outlineLevel="0" collapsed="false">
      <c r="A9" s="161"/>
      <c r="B9" s="161"/>
      <c r="C9" s="162"/>
      <c r="D9" s="316" t="s">
        <v>175</v>
      </c>
      <c r="E9" s="235" t="s">
        <v>448</v>
      </c>
      <c r="F9" s="235" t="s">
        <v>177</v>
      </c>
      <c r="G9" s="235" t="s">
        <v>178</v>
      </c>
      <c r="H9" s="235" t="s">
        <v>179</v>
      </c>
      <c r="I9" s="235" t="s">
        <v>449</v>
      </c>
      <c r="J9" s="235" t="s">
        <v>450</v>
      </c>
      <c r="K9" s="235" t="s">
        <v>451</v>
      </c>
      <c r="L9" s="235" t="s">
        <v>452</v>
      </c>
      <c r="M9" s="235" t="s">
        <v>453</v>
      </c>
      <c r="N9" s="235" t="s">
        <v>454</v>
      </c>
      <c r="O9" s="165"/>
    </row>
    <row r="10" customFormat="false" ht="21.75" hidden="false" customHeight="true" outlineLevel="0" collapsed="false">
      <c r="C10" s="173" t="s">
        <v>457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</row>
    <row r="11" customFormat="false" ht="21" hidden="false" customHeight="true" outlineLevel="0" collapsed="false">
      <c r="A11" s="151" t="n">
        <v>1</v>
      </c>
      <c r="B11" s="176" t="s">
        <v>92</v>
      </c>
      <c r="C11" s="177" t="n">
        <v>405</v>
      </c>
      <c r="D11" s="177" t="n">
        <v>0</v>
      </c>
      <c r="E11" s="177" t="n">
        <v>95</v>
      </c>
      <c r="F11" s="177" t="n">
        <v>63</v>
      </c>
      <c r="G11" s="177" t="n">
        <v>45</v>
      </c>
      <c r="H11" s="177" t="n">
        <v>45</v>
      </c>
      <c r="I11" s="177" t="n">
        <v>48</v>
      </c>
      <c r="J11" s="177" t="n">
        <v>33</v>
      </c>
      <c r="K11" s="177" t="n">
        <v>39</v>
      </c>
      <c r="L11" s="177" t="n">
        <v>27</v>
      </c>
      <c r="M11" s="177" t="n">
        <v>9</v>
      </c>
      <c r="N11" s="177" t="n">
        <v>1</v>
      </c>
      <c r="O11" s="177" t="n">
        <v>14.241975308642</v>
      </c>
    </row>
    <row r="12" customFormat="false" ht="21" hidden="false" customHeight="true" outlineLevel="0" collapsed="false">
      <c r="A12" s="151" t="n">
        <v>2</v>
      </c>
      <c r="B12" s="176" t="s">
        <v>200</v>
      </c>
      <c r="C12" s="177" t="n">
        <v>231</v>
      </c>
      <c r="D12" s="177" t="n">
        <v>0</v>
      </c>
      <c r="E12" s="177" t="n">
        <v>47</v>
      </c>
      <c r="F12" s="177" t="n">
        <v>39</v>
      </c>
      <c r="G12" s="177" t="n">
        <v>28</v>
      </c>
      <c r="H12" s="177" t="n">
        <v>29</v>
      </c>
      <c r="I12" s="177" t="n">
        <v>25</v>
      </c>
      <c r="J12" s="177" t="n">
        <v>21</v>
      </c>
      <c r="K12" s="177" t="n">
        <v>16</v>
      </c>
      <c r="L12" s="177" t="n">
        <v>19</v>
      </c>
      <c r="M12" s="177" t="n">
        <v>7</v>
      </c>
      <c r="N12" s="177" t="n">
        <v>0</v>
      </c>
      <c r="O12" s="177" t="n">
        <v>14.8095238095238</v>
      </c>
    </row>
    <row r="13" customFormat="false" ht="21" hidden="false" customHeight="true" outlineLevel="0" collapsed="false">
      <c r="A13" s="151" t="n">
        <v>3</v>
      </c>
      <c r="B13" s="176" t="s">
        <v>201</v>
      </c>
      <c r="C13" s="177" t="n">
        <v>174</v>
      </c>
      <c r="D13" s="177" t="n">
        <v>0</v>
      </c>
      <c r="E13" s="177" t="n">
        <v>48</v>
      </c>
      <c r="F13" s="177" t="n">
        <v>24</v>
      </c>
      <c r="G13" s="177" t="n">
        <v>17</v>
      </c>
      <c r="H13" s="177" t="n">
        <v>16</v>
      </c>
      <c r="I13" s="177" t="n">
        <v>23</v>
      </c>
      <c r="J13" s="177" t="n">
        <v>12</v>
      </c>
      <c r="K13" s="177" t="n">
        <v>23</v>
      </c>
      <c r="L13" s="177" t="n">
        <v>8</v>
      </c>
      <c r="M13" s="177" t="n">
        <v>2</v>
      </c>
      <c r="N13" s="177" t="n">
        <v>1</v>
      </c>
      <c r="O13" s="177" t="n">
        <v>13.4885057471264</v>
      </c>
    </row>
    <row r="14" customFormat="false" ht="34.5" hidden="false" customHeight="true" outlineLevel="0" collapsed="false">
      <c r="A14" s="151"/>
      <c r="B14" s="181"/>
      <c r="C14" s="180" t="s">
        <v>458</v>
      </c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</row>
    <row r="15" customFormat="false" ht="21" hidden="false" customHeight="true" outlineLevel="0" collapsed="false">
      <c r="A15" s="151" t="n">
        <v>10</v>
      </c>
      <c r="B15" s="176" t="s">
        <v>92</v>
      </c>
      <c r="C15" s="177" t="n">
        <v>2184</v>
      </c>
      <c r="D15" s="177" t="n">
        <v>0</v>
      </c>
      <c r="E15" s="177" t="n">
        <v>347</v>
      </c>
      <c r="F15" s="177" t="n">
        <v>406</v>
      </c>
      <c r="G15" s="177" t="n">
        <v>321</v>
      </c>
      <c r="H15" s="177" t="n">
        <v>247</v>
      </c>
      <c r="I15" s="177" t="n">
        <v>334</v>
      </c>
      <c r="J15" s="177" t="n">
        <v>227</v>
      </c>
      <c r="K15" s="177" t="n">
        <v>207</v>
      </c>
      <c r="L15" s="177" t="n">
        <v>79</v>
      </c>
      <c r="M15" s="177" t="n">
        <v>15</v>
      </c>
      <c r="N15" s="177" t="n">
        <v>1</v>
      </c>
      <c r="O15" s="177" t="n">
        <v>12.2582417582418</v>
      </c>
    </row>
    <row r="16" customFormat="false" ht="21" hidden="false" customHeight="true" outlineLevel="0" collapsed="false">
      <c r="A16" s="151" t="n">
        <v>11</v>
      </c>
      <c r="B16" s="176" t="s">
        <v>200</v>
      </c>
      <c r="C16" s="177" t="n">
        <v>1188</v>
      </c>
      <c r="D16" s="177" t="n">
        <v>0</v>
      </c>
      <c r="E16" s="177" t="n">
        <v>167</v>
      </c>
      <c r="F16" s="177" t="n">
        <v>214</v>
      </c>
      <c r="G16" s="177" t="n">
        <v>180</v>
      </c>
      <c r="H16" s="177" t="n">
        <v>149</v>
      </c>
      <c r="I16" s="177" t="n">
        <v>181</v>
      </c>
      <c r="J16" s="177" t="n">
        <v>126</v>
      </c>
      <c r="K16" s="177" t="n">
        <v>120</v>
      </c>
      <c r="L16" s="177" t="n">
        <v>39</v>
      </c>
      <c r="M16" s="177" t="n">
        <v>12</v>
      </c>
      <c r="N16" s="177" t="n">
        <v>0</v>
      </c>
      <c r="O16" s="177" t="n">
        <v>12.5572390572391</v>
      </c>
    </row>
    <row r="17" customFormat="false" ht="21" hidden="false" customHeight="true" outlineLevel="0" collapsed="false">
      <c r="A17" s="151" t="n">
        <v>12</v>
      </c>
      <c r="B17" s="176" t="s">
        <v>201</v>
      </c>
      <c r="C17" s="177" t="n">
        <v>996</v>
      </c>
      <c r="D17" s="177" t="n">
        <v>0</v>
      </c>
      <c r="E17" s="177" t="n">
        <v>180</v>
      </c>
      <c r="F17" s="177" t="n">
        <v>192</v>
      </c>
      <c r="G17" s="177" t="n">
        <v>141</v>
      </c>
      <c r="H17" s="177" t="n">
        <v>98</v>
      </c>
      <c r="I17" s="177" t="n">
        <v>153</v>
      </c>
      <c r="J17" s="177" t="n">
        <v>101</v>
      </c>
      <c r="K17" s="177" t="n">
        <v>87</v>
      </c>
      <c r="L17" s="177" t="n">
        <v>40</v>
      </c>
      <c r="M17" s="177" t="n">
        <v>3</v>
      </c>
      <c r="N17" s="177" t="n">
        <v>1</v>
      </c>
      <c r="O17" s="177" t="n">
        <v>11.9016064257028</v>
      </c>
    </row>
    <row r="18" customFormat="false" ht="34.5" hidden="false" customHeight="true" outlineLevel="0" collapsed="false">
      <c r="A18" s="151"/>
      <c r="B18" s="181"/>
      <c r="C18" s="180" t="s">
        <v>459</v>
      </c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</row>
    <row r="19" customFormat="false" ht="21" hidden="false" customHeight="true" outlineLevel="0" collapsed="false">
      <c r="A19" s="151" t="n">
        <v>13</v>
      </c>
      <c r="B19" s="176" t="s">
        <v>92</v>
      </c>
      <c r="C19" s="177" t="n">
        <v>103</v>
      </c>
      <c r="D19" s="177" t="n">
        <v>0</v>
      </c>
      <c r="E19" s="177" t="n">
        <v>15</v>
      </c>
      <c r="F19" s="177" t="n">
        <v>4</v>
      </c>
      <c r="G19" s="177" t="n">
        <v>11</v>
      </c>
      <c r="H19" s="177" t="n">
        <v>13</v>
      </c>
      <c r="I19" s="177" t="n">
        <v>23</v>
      </c>
      <c r="J19" s="177" t="n">
        <v>11</v>
      </c>
      <c r="K19" s="177" t="n">
        <v>18</v>
      </c>
      <c r="L19" s="177" t="n">
        <v>6</v>
      </c>
      <c r="M19" s="177" t="n">
        <v>2</v>
      </c>
      <c r="N19" s="177" t="n">
        <v>0</v>
      </c>
      <c r="O19" s="177" t="n">
        <v>16.6504854368932</v>
      </c>
    </row>
    <row r="20" customFormat="false" ht="21" hidden="false" customHeight="true" outlineLevel="0" collapsed="false">
      <c r="A20" s="151" t="n">
        <v>14</v>
      </c>
      <c r="B20" s="176" t="s">
        <v>200</v>
      </c>
      <c r="C20" s="177" t="n">
        <v>68</v>
      </c>
      <c r="D20" s="177" t="n">
        <v>0</v>
      </c>
      <c r="E20" s="177" t="n">
        <v>9</v>
      </c>
      <c r="F20" s="177" t="n">
        <v>4</v>
      </c>
      <c r="G20" s="177" t="n">
        <v>10</v>
      </c>
      <c r="H20" s="177" t="n">
        <v>6</v>
      </c>
      <c r="I20" s="177" t="n">
        <v>19</v>
      </c>
      <c r="J20" s="177" t="n">
        <v>5</v>
      </c>
      <c r="K20" s="177" t="n">
        <v>9</v>
      </c>
      <c r="L20" s="177" t="n">
        <v>5</v>
      </c>
      <c r="M20" s="177" t="n">
        <v>1</v>
      </c>
      <c r="N20" s="177" t="n">
        <v>0</v>
      </c>
      <c r="O20" s="177" t="n">
        <v>15.9411764705882</v>
      </c>
    </row>
    <row r="21" customFormat="false" ht="21" hidden="false" customHeight="true" outlineLevel="0" collapsed="false">
      <c r="A21" s="151" t="n">
        <v>15</v>
      </c>
      <c r="B21" s="176" t="s">
        <v>201</v>
      </c>
      <c r="C21" s="177" t="n">
        <v>35</v>
      </c>
      <c r="D21" s="177" t="n">
        <v>0</v>
      </c>
      <c r="E21" s="177" t="n">
        <v>6</v>
      </c>
      <c r="F21" s="177" t="n">
        <v>0</v>
      </c>
      <c r="G21" s="177" t="n">
        <v>1</v>
      </c>
      <c r="H21" s="177" t="n">
        <v>7</v>
      </c>
      <c r="I21" s="177" t="n">
        <v>4</v>
      </c>
      <c r="J21" s="177" t="n">
        <v>6</v>
      </c>
      <c r="K21" s="177" t="n">
        <v>9</v>
      </c>
      <c r="L21" s="177" t="n">
        <v>1</v>
      </c>
      <c r="M21" s="177" t="n">
        <v>1</v>
      </c>
      <c r="N21" s="177" t="n">
        <v>0</v>
      </c>
      <c r="O21" s="177" t="n">
        <v>18.0285714285714</v>
      </c>
    </row>
    <row r="22" customFormat="false" ht="9" hidden="false" customHeight="false" outlineLevel="0" collapsed="false">
      <c r="B22" s="181"/>
    </row>
    <row r="23" customFormat="false" ht="9" hidden="false" customHeight="false" outlineLevel="0" collapsed="false">
      <c r="B23" s="181"/>
    </row>
    <row r="24" customFormat="false" ht="9" hidden="false" customHeight="false" outlineLevel="0" collapsed="false">
      <c r="B24" s="185"/>
    </row>
    <row r="25" customFormat="false" ht="9" hidden="false" customHeight="false" outlineLevel="0" collapsed="false">
      <c r="B25" s="185"/>
    </row>
    <row r="26" customFormat="false" ht="9" hidden="false" customHeight="false" outlineLevel="0" collapsed="false">
      <c r="B26" s="185"/>
    </row>
    <row r="27" customFormat="false" ht="9" hidden="false" customHeight="false" outlineLevel="0" collapsed="false">
      <c r="B27" s="185"/>
    </row>
    <row r="28" customFormat="false" ht="9" hidden="false" customHeight="false" outlineLevel="0" collapsed="false">
      <c r="B28" s="185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86"/>
    </row>
    <row r="32" customFormat="false" ht="9" hidden="false" customHeight="false" outlineLevel="0" collapsed="false">
      <c r="B32" s="186"/>
    </row>
    <row r="33" customFormat="false" ht="9" hidden="false" customHeight="false" outlineLevel="0" collapsed="false">
      <c r="B33" s="186"/>
    </row>
    <row r="34" customFormat="false" ht="9" hidden="false" customHeight="false" outlineLevel="0" collapsed="false">
      <c r="B34" s="187"/>
    </row>
    <row r="35" customFormat="false" ht="9" hidden="false" customHeight="false" outlineLevel="0" collapsed="false">
      <c r="B35" s="187"/>
    </row>
    <row r="36" customFormat="false" ht="9" hidden="false" customHeight="false" outlineLevel="0" collapsed="false">
      <c r="B36" s="187"/>
    </row>
    <row r="37" customFormat="false" ht="9" hidden="false" customHeight="false" outlineLevel="0" collapsed="false">
      <c r="B37" s="187"/>
    </row>
    <row r="38" customFormat="false" ht="9" hidden="false" customHeight="false" outlineLevel="0" collapsed="false">
      <c r="B38" s="187"/>
    </row>
  </sheetData>
  <mergeCells count="14">
    <mergeCell ref="A2:O2"/>
    <mergeCell ref="A3:N3"/>
    <mergeCell ref="A4:E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0" width="3.28"/>
    <col collapsed="false" customWidth="true" hidden="false" outlineLevel="0" max="2" min="2" style="630" width="30.7"/>
    <col collapsed="false" customWidth="true" hidden="false" outlineLevel="0" max="3" min="3" style="631" width="7.14"/>
    <col collapsed="false" customWidth="true" hidden="false" outlineLevel="0" max="14" min="4" style="631" width="5.13"/>
    <col collapsed="false" customWidth="true" hidden="false" outlineLevel="0" max="15" min="15" style="631" width="7.56"/>
    <col collapsed="false" customWidth="false" hidden="false" outlineLevel="0" max="257" min="16" style="631" width="11.42"/>
  </cols>
  <sheetData>
    <row r="1" customFormat="false" ht="9.75" hidden="false" customHeight="true" outlineLevel="0" collapsed="false">
      <c r="A1" s="630" t="s">
        <v>27</v>
      </c>
    </row>
    <row r="2" customFormat="false" ht="24" hidden="false" customHeight="true" outlineLevel="0" collapsed="false">
      <c r="A2" s="632" t="s">
        <v>151</v>
      </c>
      <c r="B2" s="632"/>
      <c r="C2" s="632"/>
      <c r="D2" s="632"/>
      <c r="E2" s="632"/>
      <c r="F2" s="632"/>
      <c r="G2" s="632"/>
      <c r="H2" s="632"/>
      <c r="I2" s="632"/>
      <c r="J2" s="632"/>
      <c r="K2" s="632"/>
      <c r="L2" s="632"/>
      <c r="M2" s="632"/>
      <c r="N2" s="632"/>
      <c r="O2" s="632"/>
    </row>
    <row r="3" customFormat="false" ht="21" hidden="false" customHeight="true" outlineLevel="0" collapsed="false">
      <c r="A3" s="633" t="s">
        <v>460</v>
      </c>
      <c r="B3" s="633"/>
      <c r="C3" s="633"/>
      <c r="D3" s="633"/>
      <c r="E3" s="633"/>
      <c r="F3" s="633"/>
      <c r="G3" s="633"/>
      <c r="H3" s="633"/>
      <c r="I3" s="633"/>
      <c r="J3" s="633"/>
      <c r="K3" s="633"/>
      <c r="L3" s="633"/>
      <c r="M3" s="633"/>
      <c r="N3" s="633"/>
      <c r="O3" s="633"/>
    </row>
    <row r="4" customFormat="false" ht="19.5" hidden="false" customHeight="true" outlineLevel="0" collapsed="false">
      <c r="A4" s="634" t="s">
        <v>461</v>
      </c>
      <c r="B4" s="634"/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  <c r="N4" s="634"/>
      <c r="O4" s="634"/>
    </row>
    <row r="5" customFormat="false" ht="2.25" hidden="false" customHeight="true" outlineLevel="0" collapsed="false">
      <c r="A5" s="635"/>
      <c r="B5" s="635"/>
      <c r="C5" s="635"/>
      <c r="D5" s="635"/>
      <c r="E5" s="635"/>
      <c r="F5" s="635"/>
      <c r="G5" s="635"/>
      <c r="H5" s="635"/>
      <c r="I5" s="635"/>
      <c r="J5" s="635"/>
      <c r="K5" s="635"/>
      <c r="L5" s="635"/>
      <c r="M5" s="635"/>
      <c r="N5" s="635"/>
      <c r="O5" s="635"/>
    </row>
    <row r="6" customFormat="false" ht="3.75" hidden="false" customHeight="true" outlineLevel="0" collapsed="false">
      <c r="A6" s="636"/>
      <c r="B6" s="636"/>
      <c r="C6" s="636"/>
      <c r="D6" s="636"/>
      <c r="E6" s="636"/>
      <c r="F6" s="636"/>
      <c r="G6" s="636"/>
      <c r="H6" s="636"/>
      <c r="I6" s="636"/>
      <c r="J6" s="636"/>
      <c r="K6" s="636"/>
      <c r="L6" s="636"/>
      <c r="M6" s="636"/>
      <c r="N6" s="636"/>
      <c r="O6" s="636"/>
    </row>
    <row r="7" customFormat="false" ht="14.25" hidden="false" customHeight="true" outlineLevel="0" collapsed="false">
      <c r="A7" s="637" t="s">
        <v>154</v>
      </c>
      <c r="B7" s="638" t="s">
        <v>462</v>
      </c>
      <c r="C7" s="639" t="s">
        <v>92</v>
      </c>
      <c r="D7" s="639" t="s">
        <v>446</v>
      </c>
      <c r="E7" s="639"/>
      <c r="F7" s="639"/>
      <c r="G7" s="639"/>
      <c r="H7" s="639"/>
      <c r="I7" s="639"/>
      <c r="J7" s="639"/>
      <c r="K7" s="639"/>
      <c r="L7" s="639"/>
      <c r="M7" s="639"/>
      <c r="N7" s="639"/>
      <c r="O7" s="640" t="s">
        <v>463</v>
      </c>
    </row>
    <row r="8" customFormat="false" ht="29.25" hidden="false" customHeight="true" outlineLevel="0" collapsed="false">
      <c r="A8" s="637"/>
      <c r="B8" s="638"/>
      <c r="C8" s="639"/>
      <c r="D8" s="641" t="s">
        <v>175</v>
      </c>
      <c r="E8" s="642" t="s">
        <v>448</v>
      </c>
      <c r="F8" s="642" t="s">
        <v>177</v>
      </c>
      <c r="G8" s="642" t="s">
        <v>178</v>
      </c>
      <c r="H8" s="642" t="s">
        <v>179</v>
      </c>
      <c r="I8" s="642" t="s">
        <v>449</v>
      </c>
      <c r="J8" s="642" t="s">
        <v>450</v>
      </c>
      <c r="K8" s="642" t="s">
        <v>451</v>
      </c>
      <c r="L8" s="642" t="s">
        <v>452</v>
      </c>
      <c r="M8" s="642" t="s">
        <v>453</v>
      </c>
      <c r="N8" s="642" t="s">
        <v>454</v>
      </c>
      <c r="O8" s="640"/>
    </row>
    <row r="9" customFormat="false" ht="12.75" hidden="false" customHeight="true" outlineLevel="0" collapsed="false">
      <c r="A9" s="643"/>
      <c r="B9" s="644"/>
      <c r="C9" s="645" t="s">
        <v>92</v>
      </c>
      <c r="D9" s="645"/>
      <c r="E9" s="645"/>
      <c r="F9" s="645"/>
      <c r="G9" s="645"/>
      <c r="H9" s="645"/>
      <c r="I9" s="645"/>
      <c r="J9" s="645"/>
      <c r="K9" s="645"/>
      <c r="L9" s="645"/>
      <c r="M9" s="645"/>
      <c r="N9" s="645"/>
      <c r="O9" s="645"/>
    </row>
    <row r="10" customFormat="false" ht="12" hidden="false" customHeight="true" outlineLevel="0" collapsed="false">
      <c r="A10" s="643" t="n">
        <v>1</v>
      </c>
      <c r="B10" s="646" t="s">
        <v>464</v>
      </c>
      <c r="C10" s="647" t="n">
        <v>232</v>
      </c>
      <c r="D10" s="647" t="n">
        <v>0</v>
      </c>
      <c r="E10" s="647" t="n">
        <v>47</v>
      </c>
      <c r="F10" s="647" t="n">
        <v>42</v>
      </c>
      <c r="G10" s="647" t="n">
        <v>23</v>
      </c>
      <c r="H10" s="647" t="n">
        <v>23</v>
      </c>
      <c r="I10" s="647" t="n">
        <v>39</v>
      </c>
      <c r="J10" s="647" t="n">
        <v>24</v>
      </c>
      <c r="K10" s="647" t="n">
        <v>23</v>
      </c>
      <c r="L10" s="647" t="n">
        <v>7</v>
      </c>
      <c r="M10" s="647" t="n">
        <v>3</v>
      </c>
      <c r="N10" s="647" t="n">
        <v>1</v>
      </c>
      <c r="O10" s="647" t="n">
        <v>12.8362068965517</v>
      </c>
    </row>
    <row r="11" customFormat="false" ht="12" hidden="false" customHeight="true" outlineLevel="0" collapsed="false">
      <c r="A11" s="643" t="n">
        <v>2</v>
      </c>
      <c r="B11" s="648" t="s">
        <v>465</v>
      </c>
      <c r="C11" s="649"/>
      <c r="D11" s="649"/>
      <c r="E11" s="649"/>
      <c r="F11" s="649"/>
      <c r="G11" s="649"/>
      <c r="H11" s="649"/>
      <c r="I11" s="649"/>
      <c r="J11" s="649"/>
      <c r="K11" s="649"/>
      <c r="L11" s="649"/>
      <c r="M11" s="649"/>
      <c r="N11" s="649"/>
      <c r="O11" s="649"/>
    </row>
    <row r="12" customFormat="false" ht="12" hidden="false" customHeight="true" outlineLevel="0" collapsed="false">
      <c r="B12" s="650" t="s">
        <v>466</v>
      </c>
      <c r="C12" s="647" t="n">
        <v>273</v>
      </c>
      <c r="D12" s="647" t="n">
        <v>0</v>
      </c>
      <c r="E12" s="647" t="n">
        <v>48</v>
      </c>
      <c r="F12" s="647" t="n">
        <v>51</v>
      </c>
      <c r="G12" s="647" t="n">
        <v>39</v>
      </c>
      <c r="H12" s="647" t="n">
        <v>24</v>
      </c>
      <c r="I12" s="647" t="n">
        <v>39</v>
      </c>
      <c r="J12" s="647" t="n">
        <v>29</v>
      </c>
      <c r="K12" s="647" t="n">
        <v>26</v>
      </c>
      <c r="L12" s="647" t="n">
        <v>13</v>
      </c>
      <c r="M12" s="647" t="n">
        <v>4</v>
      </c>
      <c r="N12" s="647" t="n">
        <v>0</v>
      </c>
      <c r="O12" s="647" t="n">
        <v>12.8974358974359</v>
      </c>
    </row>
    <row r="13" customFormat="false" ht="12" hidden="false" customHeight="true" outlineLevel="0" collapsed="false">
      <c r="A13" s="643" t="n">
        <v>3</v>
      </c>
      <c r="B13" s="646" t="s">
        <v>467</v>
      </c>
      <c r="C13" s="647" t="n">
        <v>117</v>
      </c>
      <c r="D13" s="647" t="n">
        <v>0</v>
      </c>
      <c r="E13" s="647" t="n">
        <v>22</v>
      </c>
      <c r="F13" s="647" t="n">
        <v>15</v>
      </c>
      <c r="G13" s="647" t="n">
        <v>15</v>
      </c>
      <c r="H13" s="647" t="n">
        <v>13</v>
      </c>
      <c r="I13" s="647" t="n">
        <v>19</v>
      </c>
      <c r="J13" s="647" t="n">
        <v>6</v>
      </c>
      <c r="K13" s="647" t="n">
        <v>19</v>
      </c>
      <c r="L13" s="647" t="n">
        <v>5</v>
      </c>
      <c r="M13" s="647" t="n">
        <v>3</v>
      </c>
      <c r="N13" s="647" t="n">
        <v>0</v>
      </c>
      <c r="O13" s="647" t="n">
        <v>15.5042735042735</v>
      </c>
    </row>
    <row r="14" customFormat="false" ht="12" hidden="false" customHeight="true" outlineLevel="0" collapsed="false">
      <c r="A14" s="643" t="n">
        <v>4</v>
      </c>
      <c r="B14" s="651" t="s">
        <v>468</v>
      </c>
      <c r="C14" s="649"/>
      <c r="D14" s="649"/>
      <c r="E14" s="649"/>
      <c r="F14" s="649"/>
      <c r="G14" s="649"/>
      <c r="H14" s="649"/>
      <c r="I14" s="649"/>
      <c r="J14" s="649"/>
      <c r="K14" s="649"/>
      <c r="L14" s="649"/>
      <c r="M14" s="649"/>
      <c r="N14" s="649"/>
      <c r="O14" s="649"/>
    </row>
    <row r="15" customFormat="false" ht="12" hidden="false" customHeight="true" outlineLevel="0" collapsed="false">
      <c r="A15" s="643"/>
      <c r="B15" s="650" t="s">
        <v>469</v>
      </c>
      <c r="C15" s="647" t="n">
        <v>354</v>
      </c>
      <c r="D15" s="647" t="n">
        <v>0</v>
      </c>
      <c r="E15" s="647" t="n">
        <v>65</v>
      </c>
      <c r="F15" s="647" t="n">
        <v>51</v>
      </c>
      <c r="G15" s="647" t="n">
        <v>45</v>
      </c>
      <c r="H15" s="647" t="n">
        <v>50</v>
      </c>
      <c r="I15" s="647" t="n">
        <v>53</v>
      </c>
      <c r="J15" s="647" t="n">
        <v>35</v>
      </c>
      <c r="K15" s="647" t="n">
        <v>38</v>
      </c>
      <c r="L15" s="647" t="n">
        <v>13</v>
      </c>
      <c r="M15" s="647" t="n">
        <v>4</v>
      </c>
      <c r="N15" s="647" t="n">
        <v>0</v>
      </c>
      <c r="O15" s="647" t="n">
        <v>12.8841807909605</v>
      </c>
    </row>
    <row r="16" customFormat="false" ht="12" hidden="false" customHeight="true" outlineLevel="0" collapsed="false">
      <c r="A16" s="643" t="n">
        <v>5</v>
      </c>
      <c r="B16" s="651" t="s">
        <v>470</v>
      </c>
      <c r="C16" s="649"/>
      <c r="D16" s="649"/>
      <c r="E16" s="649"/>
      <c r="F16" s="649"/>
      <c r="G16" s="649"/>
      <c r="H16" s="649"/>
      <c r="I16" s="649"/>
      <c r="J16" s="649"/>
      <c r="K16" s="649"/>
      <c r="L16" s="649"/>
      <c r="M16" s="649"/>
      <c r="N16" s="649"/>
      <c r="O16" s="649"/>
    </row>
    <row r="17" customFormat="false" ht="12" hidden="false" customHeight="true" outlineLevel="0" collapsed="false">
      <c r="B17" s="650" t="s">
        <v>471</v>
      </c>
      <c r="C17" s="647" t="n">
        <v>233</v>
      </c>
      <c r="D17" s="647" t="n">
        <v>0</v>
      </c>
      <c r="E17" s="647" t="n">
        <v>37</v>
      </c>
      <c r="F17" s="647" t="n">
        <v>44</v>
      </c>
      <c r="G17" s="647" t="n">
        <v>29</v>
      </c>
      <c r="H17" s="647" t="n">
        <v>30</v>
      </c>
      <c r="I17" s="647" t="n">
        <v>33</v>
      </c>
      <c r="J17" s="647" t="n">
        <v>28</v>
      </c>
      <c r="K17" s="647" t="n">
        <v>24</v>
      </c>
      <c r="L17" s="647" t="n">
        <v>5</v>
      </c>
      <c r="M17" s="647" t="n">
        <v>3</v>
      </c>
      <c r="N17" s="647" t="n">
        <v>0</v>
      </c>
      <c r="O17" s="647" t="n">
        <v>12.519313304721</v>
      </c>
    </row>
    <row r="18" customFormat="false" ht="12" hidden="false" customHeight="true" outlineLevel="0" collapsed="false">
      <c r="A18" s="643" t="n">
        <v>6</v>
      </c>
      <c r="B18" s="651" t="s">
        <v>472</v>
      </c>
      <c r="C18" s="649"/>
      <c r="D18" s="649"/>
      <c r="E18" s="649"/>
      <c r="F18" s="649"/>
      <c r="G18" s="649"/>
      <c r="H18" s="649"/>
      <c r="I18" s="649"/>
      <c r="J18" s="649"/>
      <c r="K18" s="649"/>
      <c r="L18" s="649"/>
      <c r="M18" s="649"/>
      <c r="N18" s="649"/>
      <c r="O18" s="649"/>
    </row>
    <row r="19" customFormat="false" ht="12" hidden="false" customHeight="true" outlineLevel="0" collapsed="false">
      <c r="A19" s="643"/>
      <c r="B19" s="650" t="s">
        <v>473</v>
      </c>
      <c r="C19" s="647" t="n">
        <v>339</v>
      </c>
      <c r="D19" s="647" t="n">
        <v>0</v>
      </c>
      <c r="E19" s="647" t="n">
        <v>64</v>
      </c>
      <c r="F19" s="647" t="n">
        <v>80</v>
      </c>
      <c r="G19" s="647" t="n">
        <v>44</v>
      </c>
      <c r="H19" s="647" t="n">
        <v>39</v>
      </c>
      <c r="I19" s="647" t="n">
        <v>45</v>
      </c>
      <c r="J19" s="647" t="n">
        <v>30</v>
      </c>
      <c r="K19" s="647" t="n">
        <v>25</v>
      </c>
      <c r="L19" s="647" t="n">
        <v>11</v>
      </c>
      <c r="M19" s="647" t="n">
        <v>1</v>
      </c>
      <c r="N19" s="647" t="n">
        <v>0</v>
      </c>
      <c r="O19" s="647" t="n">
        <v>10.6578171091445</v>
      </c>
    </row>
    <row r="20" customFormat="false" ht="12" hidden="false" customHeight="true" outlineLevel="0" collapsed="false">
      <c r="A20" s="643" t="n">
        <v>7</v>
      </c>
      <c r="B20" s="651" t="s">
        <v>474</v>
      </c>
      <c r="C20" s="649"/>
      <c r="D20" s="649"/>
      <c r="E20" s="649"/>
      <c r="F20" s="649"/>
      <c r="G20" s="649"/>
      <c r="H20" s="649"/>
      <c r="I20" s="649"/>
      <c r="J20" s="649"/>
      <c r="K20" s="649"/>
      <c r="L20" s="649"/>
      <c r="M20" s="649"/>
      <c r="N20" s="649"/>
      <c r="O20" s="649"/>
    </row>
    <row r="21" customFormat="false" ht="12" hidden="false" customHeight="true" outlineLevel="0" collapsed="false">
      <c r="B21" s="650" t="s">
        <v>475</v>
      </c>
      <c r="C21" s="647" t="n">
        <v>651</v>
      </c>
      <c r="D21" s="647" t="n">
        <v>0</v>
      </c>
      <c r="E21" s="647" t="n">
        <v>112</v>
      </c>
      <c r="F21" s="647" t="n">
        <v>115</v>
      </c>
      <c r="G21" s="647" t="n">
        <v>91</v>
      </c>
      <c r="H21" s="647" t="n">
        <v>68</v>
      </c>
      <c r="I21" s="647" t="n">
        <v>97</v>
      </c>
      <c r="J21" s="647" t="n">
        <v>71</v>
      </c>
      <c r="K21" s="647" t="n">
        <v>55</v>
      </c>
      <c r="L21" s="647" t="n">
        <v>37</v>
      </c>
      <c r="M21" s="647" t="n">
        <v>5</v>
      </c>
      <c r="N21" s="647" t="n">
        <v>0</v>
      </c>
      <c r="O21" s="647" t="n">
        <v>12.7665130568356</v>
      </c>
    </row>
    <row r="22" customFormat="false" ht="12" hidden="false" customHeight="true" outlineLevel="0" collapsed="false">
      <c r="A22" s="643" t="n">
        <v>8</v>
      </c>
      <c r="B22" s="651" t="s">
        <v>476</v>
      </c>
      <c r="C22" s="649"/>
      <c r="D22" s="649"/>
      <c r="E22" s="649"/>
      <c r="F22" s="649"/>
      <c r="G22" s="649"/>
      <c r="H22" s="649"/>
      <c r="I22" s="649"/>
      <c r="J22" s="649"/>
      <c r="K22" s="649"/>
      <c r="L22" s="649"/>
      <c r="M22" s="649"/>
      <c r="N22" s="649"/>
      <c r="O22" s="649"/>
    </row>
    <row r="23" customFormat="false" ht="12" hidden="false" customHeight="true" outlineLevel="0" collapsed="false">
      <c r="B23" s="650" t="s">
        <v>477</v>
      </c>
      <c r="C23" s="647" t="n">
        <v>343</v>
      </c>
      <c r="D23" s="647" t="n">
        <v>0</v>
      </c>
      <c r="E23" s="647" t="n">
        <v>58</v>
      </c>
      <c r="F23" s="647" t="n">
        <v>52</v>
      </c>
      <c r="G23" s="647" t="n">
        <v>49</v>
      </c>
      <c r="H23" s="647" t="n">
        <v>44</v>
      </c>
      <c r="I23" s="647" t="n">
        <v>49</v>
      </c>
      <c r="J23" s="647" t="n">
        <v>37</v>
      </c>
      <c r="K23" s="647" t="n">
        <v>36</v>
      </c>
      <c r="L23" s="647" t="n">
        <v>16</v>
      </c>
      <c r="M23" s="647" t="n">
        <v>2</v>
      </c>
      <c r="N23" s="647" t="n">
        <v>0</v>
      </c>
      <c r="O23" s="647" t="n">
        <v>12.8192419825073</v>
      </c>
    </row>
    <row r="24" customFormat="false" ht="12" hidden="false" customHeight="true" outlineLevel="0" collapsed="false">
      <c r="A24" s="643" t="n">
        <v>9</v>
      </c>
      <c r="B24" s="651" t="s">
        <v>478</v>
      </c>
      <c r="C24" s="649"/>
      <c r="D24" s="649"/>
      <c r="E24" s="649"/>
      <c r="F24" s="649"/>
      <c r="G24" s="649"/>
      <c r="H24" s="649"/>
      <c r="I24" s="649"/>
      <c r="J24" s="649"/>
      <c r="K24" s="649"/>
      <c r="L24" s="649"/>
      <c r="M24" s="649"/>
      <c r="N24" s="649"/>
      <c r="O24" s="649"/>
    </row>
    <row r="25" customFormat="false" ht="12" hidden="false" customHeight="true" outlineLevel="0" collapsed="false">
      <c r="A25" s="643"/>
      <c r="B25" s="650" t="s">
        <v>479</v>
      </c>
      <c r="C25" s="647" t="n">
        <v>271</v>
      </c>
      <c r="D25" s="647" t="n">
        <v>0</v>
      </c>
      <c r="E25" s="647" t="n">
        <v>38</v>
      </c>
      <c r="F25" s="647" t="n">
        <v>47</v>
      </c>
      <c r="G25" s="647" t="n">
        <v>49</v>
      </c>
      <c r="H25" s="647" t="n">
        <v>26</v>
      </c>
      <c r="I25" s="647" t="n">
        <v>43</v>
      </c>
      <c r="J25" s="647" t="n">
        <v>27</v>
      </c>
      <c r="K25" s="647" t="n">
        <v>28</v>
      </c>
      <c r="L25" s="647" t="n">
        <v>10</v>
      </c>
      <c r="M25" s="647" t="n">
        <v>2</v>
      </c>
      <c r="N25" s="647" t="n">
        <v>1</v>
      </c>
      <c r="O25" s="647" t="n">
        <v>12.8782287822878</v>
      </c>
    </row>
    <row r="26" customFormat="false" ht="12" hidden="false" customHeight="true" outlineLevel="0" collapsed="false">
      <c r="A26" s="635" t="n">
        <v>10</v>
      </c>
      <c r="B26" s="651" t="s">
        <v>480</v>
      </c>
      <c r="C26" s="649"/>
      <c r="D26" s="649"/>
      <c r="E26" s="649"/>
      <c r="F26" s="649"/>
      <c r="G26" s="649"/>
      <c r="H26" s="649"/>
      <c r="I26" s="649"/>
      <c r="J26" s="649"/>
      <c r="K26" s="649"/>
      <c r="L26" s="649"/>
      <c r="M26" s="649"/>
      <c r="N26" s="649"/>
      <c r="O26" s="649"/>
    </row>
    <row r="27" customFormat="false" ht="12" hidden="false" customHeight="true" outlineLevel="0" collapsed="false">
      <c r="B27" s="650" t="s">
        <v>481</v>
      </c>
      <c r="C27" s="647" t="n">
        <v>19</v>
      </c>
      <c r="D27" s="647" t="n">
        <v>0</v>
      </c>
      <c r="E27" s="647" t="n">
        <v>1</v>
      </c>
      <c r="F27" s="647" t="n">
        <v>1</v>
      </c>
      <c r="G27" s="647" t="n">
        <v>4</v>
      </c>
      <c r="H27" s="647" t="n">
        <v>2</v>
      </c>
      <c r="I27" s="647" t="n">
        <v>3</v>
      </c>
      <c r="J27" s="647" t="n">
        <v>3</v>
      </c>
      <c r="K27" s="647" t="n">
        <v>3</v>
      </c>
      <c r="L27" s="647" t="n">
        <v>2</v>
      </c>
      <c r="M27" s="647" t="n">
        <v>0</v>
      </c>
      <c r="N27" s="647" t="n">
        <v>0</v>
      </c>
      <c r="O27" s="647" t="n">
        <v>17.3157894736842</v>
      </c>
    </row>
    <row r="28" customFormat="false" ht="12" hidden="false" customHeight="true" outlineLevel="0" collapsed="false">
      <c r="A28" s="643" t="n">
        <v>11</v>
      </c>
      <c r="B28" s="652" t="s">
        <v>92</v>
      </c>
      <c r="C28" s="647" t="n">
        <v>2832</v>
      </c>
      <c r="D28" s="647" t="n">
        <v>0</v>
      </c>
      <c r="E28" s="647" t="n">
        <v>492</v>
      </c>
      <c r="F28" s="647" t="n">
        <v>498</v>
      </c>
      <c r="G28" s="647" t="n">
        <v>388</v>
      </c>
      <c r="H28" s="647" t="n">
        <v>319</v>
      </c>
      <c r="I28" s="647" t="n">
        <v>420</v>
      </c>
      <c r="J28" s="647" t="n">
        <v>290</v>
      </c>
      <c r="K28" s="647" t="n">
        <v>277</v>
      </c>
      <c r="L28" s="647" t="n">
        <v>119</v>
      </c>
      <c r="M28" s="647" t="n">
        <v>27</v>
      </c>
      <c r="N28" s="647" t="n">
        <v>2</v>
      </c>
      <c r="O28" s="647" t="n">
        <v>12.6875</v>
      </c>
    </row>
    <row r="29" customFormat="false" ht="12.75" hidden="false" customHeight="true" outlineLevel="0" collapsed="false">
      <c r="A29" s="643"/>
      <c r="B29" s="643"/>
      <c r="C29" s="653" t="s">
        <v>482</v>
      </c>
      <c r="D29" s="653"/>
      <c r="E29" s="653"/>
      <c r="F29" s="653"/>
      <c r="G29" s="653"/>
      <c r="H29" s="653"/>
      <c r="I29" s="653"/>
      <c r="J29" s="653"/>
      <c r="K29" s="653"/>
      <c r="L29" s="653"/>
      <c r="M29" s="653"/>
      <c r="N29" s="653"/>
      <c r="O29" s="653"/>
    </row>
    <row r="30" customFormat="false" ht="12" hidden="false" customHeight="true" outlineLevel="0" collapsed="false">
      <c r="A30" s="654" t="n">
        <v>12</v>
      </c>
      <c r="B30" s="646" t="s">
        <v>464</v>
      </c>
      <c r="C30" s="647" t="n">
        <v>41</v>
      </c>
      <c r="D30" s="647" t="n">
        <v>0</v>
      </c>
      <c r="E30" s="647" t="n">
        <v>9</v>
      </c>
      <c r="F30" s="647" t="n">
        <v>8</v>
      </c>
      <c r="G30" s="647" t="n">
        <v>3</v>
      </c>
      <c r="H30" s="647" t="n">
        <v>6</v>
      </c>
      <c r="I30" s="647" t="n">
        <v>8</v>
      </c>
      <c r="J30" s="647" t="n">
        <v>4</v>
      </c>
      <c r="K30" s="647" t="n">
        <v>0</v>
      </c>
      <c r="L30" s="647" t="n">
        <v>1</v>
      </c>
      <c r="M30" s="647" t="n">
        <v>2</v>
      </c>
      <c r="N30" s="647" t="n">
        <v>0</v>
      </c>
      <c r="O30" s="647" t="n">
        <v>12.7560975609756</v>
      </c>
    </row>
    <row r="31" customFormat="false" ht="12" hidden="false" customHeight="true" outlineLevel="0" collapsed="false">
      <c r="A31" s="654" t="n">
        <v>13</v>
      </c>
      <c r="B31" s="648" t="s">
        <v>465</v>
      </c>
      <c r="C31" s="649"/>
      <c r="D31" s="649"/>
      <c r="E31" s="649"/>
      <c r="F31" s="649"/>
      <c r="G31" s="649"/>
      <c r="H31" s="649"/>
      <c r="I31" s="649"/>
      <c r="J31" s="649"/>
      <c r="K31" s="649"/>
      <c r="L31" s="649"/>
      <c r="M31" s="649"/>
      <c r="N31" s="649"/>
      <c r="O31" s="649"/>
    </row>
    <row r="32" customFormat="false" ht="12" hidden="false" customHeight="true" outlineLevel="0" collapsed="false">
      <c r="B32" s="650" t="s">
        <v>466</v>
      </c>
      <c r="C32" s="647" t="n">
        <v>81</v>
      </c>
      <c r="D32" s="647" t="n">
        <v>0</v>
      </c>
      <c r="E32" s="647" t="n">
        <v>7</v>
      </c>
      <c r="F32" s="647" t="n">
        <v>13</v>
      </c>
      <c r="G32" s="647" t="n">
        <v>13</v>
      </c>
      <c r="H32" s="647" t="n">
        <v>9</v>
      </c>
      <c r="I32" s="647" t="n">
        <v>11</v>
      </c>
      <c r="J32" s="647" t="n">
        <v>10</v>
      </c>
      <c r="K32" s="647" t="n">
        <v>10</v>
      </c>
      <c r="L32" s="647" t="n">
        <v>6</v>
      </c>
      <c r="M32" s="647" t="n">
        <v>2</v>
      </c>
      <c r="N32" s="647" t="n">
        <v>0</v>
      </c>
      <c r="O32" s="647" t="n">
        <v>16.1234567901235</v>
      </c>
    </row>
    <row r="33" customFormat="false" ht="12" hidden="false" customHeight="true" outlineLevel="0" collapsed="false">
      <c r="A33" s="654" t="n">
        <v>14</v>
      </c>
      <c r="B33" s="646" t="s">
        <v>467</v>
      </c>
      <c r="C33" s="647" t="n">
        <v>26</v>
      </c>
      <c r="D33" s="647" t="n">
        <v>0</v>
      </c>
      <c r="E33" s="647" t="n">
        <v>4</v>
      </c>
      <c r="F33" s="647" t="n">
        <v>5</v>
      </c>
      <c r="G33" s="647" t="n">
        <v>2</v>
      </c>
      <c r="H33" s="647" t="n">
        <v>0</v>
      </c>
      <c r="I33" s="647" t="n">
        <v>5</v>
      </c>
      <c r="J33" s="647" t="n">
        <v>2</v>
      </c>
      <c r="K33" s="647" t="n">
        <v>7</v>
      </c>
      <c r="L33" s="647" t="n">
        <v>1</v>
      </c>
      <c r="M33" s="647" t="n">
        <v>0</v>
      </c>
      <c r="N33" s="647" t="n">
        <v>0</v>
      </c>
      <c r="O33" s="647" t="n">
        <v>16.4615384615385</v>
      </c>
    </row>
    <row r="34" customFormat="false" ht="12" hidden="false" customHeight="true" outlineLevel="0" collapsed="false">
      <c r="A34" s="654" t="n">
        <v>15</v>
      </c>
      <c r="B34" s="651" t="s">
        <v>468</v>
      </c>
      <c r="C34" s="649"/>
      <c r="D34" s="649"/>
      <c r="E34" s="649"/>
      <c r="F34" s="649"/>
      <c r="G34" s="649"/>
      <c r="H34" s="649"/>
      <c r="I34" s="649"/>
      <c r="J34" s="649"/>
      <c r="K34" s="649"/>
      <c r="L34" s="649"/>
      <c r="M34" s="649"/>
      <c r="N34" s="649"/>
      <c r="O34" s="649"/>
    </row>
    <row r="35" customFormat="false" ht="12" hidden="false" customHeight="true" outlineLevel="0" collapsed="false">
      <c r="A35" s="654"/>
      <c r="B35" s="650" t="s">
        <v>469</v>
      </c>
      <c r="C35" s="647" t="n">
        <v>104</v>
      </c>
      <c r="D35" s="647" t="n">
        <v>0</v>
      </c>
      <c r="E35" s="647" t="n">
        <v>10</v>
      </c>
      <c r="F35" s="647" t="n">
        <v>12</v>
      </c>
      <c r="G35" s="647" t="n">
        <v>16</v>
      </c>
      <c r="H35" s="647" t="n">
        <v>15</v>
      </c>
      <c r="I35" s="647" t="n">
        <v>17</v>
      </c>
      <c r="J35" s="647" t="n">
        <v>11</v>
      </c>
      <c r="K35" s="647" t="n">
        <v>18</v>
      </c>
      <c r="L35" s="647" t="n">
        <v>4</v>
      </c>
      <c r="M35" s="647" t="n">
        <v>1</v>
      </c>
      <c r="N35" s="647" t="n">
        <v>0</v>
      </c>
      <c r="O35" s="647" t="n">
        <v>15.2211538461538</v>
      </c>
    </row>
    <row r="36" customFormat="false" ht="12" hidden="false" customHeight="true" outlineLevel="0" collapsed="false">
      <c r="A36" s="654" t="n">
        <v>16</v>
      </c>
      <c r="B36" s="651" t="s">
        <v>470</v>
      </c>
      <c r="C36" s="649"/>
      <c r="D36" s="649"/>
      <c r="E36" s="649"/>
      <c r="F36" s="649"/>
      <c r="G36" s="649"/>
      <c r="H36" s="649"/>
      <c r="I36" s="649"/>
      <c r="J36" s="649"/>
      <c r="K36" s="649"/>
      <c r="L36" s="649"/>
      <c r="M36" s="649"/>
      <c r="N36" s="649"/>
      <c r="O36" s="649"/>
    </row>
    <row r="37" customFormat="false" ht="12" hidden="false" customHeight="true" outlineLevel="0" collapsed="false">
      <c r="B37" s="650" t="s">
        <v>471</v>
      </c>
      <c r="C37" s="647" t="n">
        <v>79</v>
      </c>
      <c r="D37" s="647" t="n">
        <v>0</v>
      </c>
      <c r="E37" s="647" t="n">
        <v>6</v>
      </c>
      <c r="F37" s="647" t="n">
        <v>14</v>
      </c>
      <c r="G37" s="647" t="n">
        <v>7</v>
      </c>
      <c r="H37" s="647" t="n">
        <v>11</v>
      </c>
      <c r="I37" s="647" t="n">
        <v>15</v>
      </c>
      <c r="J37" s="647" t="n">
        <v>10</v>
      </c>
      <c r="K37" s="647" t="n">
        <v>13</v>
      </c>
      <c r="L37" s="647" t="n">
        <v>2</v>
      </c>
      <c r="M37" s="647" t="n">
        <v>1</v>
      </c>
      <c r="N37" s="647" t="n">
        <v>0</v>
      </c>
      <c r="O37" s="647" t="n">
        <v>15.0379746835443</v>
      </c>
    </row>
    <row r="38" customFormat="false" ht="14.25" hidden="false" customHeight="true" outlineLevel="0" collapsed="false">
      <c r="A38" s="654" t="n">
        <v>17</v>
      </c>
      <c r="B38" s="651" t="s">
        <v>472</v>
      </c>
      <c r="C38" s="649"/>
      <c r="D38" s="649"/>
      <c r="E38" s="649"/>
      <c r="F38" s="649"/>
      <c r="G38" s="649"/>
      <c r="H38" s="649"/>
      <c r="I38" s="649"/>
      <c r="J38" s="649"/>
      <c r="K38" s="649"/>
      <c r="L38" s="649"/>
      <c r="M38" s="649"/>
      <c r="N38" s="649"/>
      <c r="O38" s="649"/>
    </row>
    <row r="39" customFormat="false" ht="12" hidden="false" customHeight="true" outlineLevel="0" collapsed="false">
      <c r="B39" s="650" t="s">
        <v>473</v>
      </c>
      <c r="C39" s="647" t="n">
        <v>106</v>
      </c>
      <c r="D39" s="647" t="n">
        <v>0</v>
      </c>
      <c r="E39" s="647" t="n">
        <v>14</v>
      </c>
      <c r="F39" s="647" t="n">
        <v>21</v>
      </c>
      <c r="G39" s="647" t="n">
        <v>15</v>
      </c>
      <c r="H39" s="647" t="n">
        <v>12</v>
      </c>
      <c r="I39" s="647" t="n">
        <v>15</v>
      </c>
      <c r="J39" s="647" t="n">
        <v>11</v>
      </c>
      <c r="K39" s="647" t="n">
        <v>10</v>
      </c>
      <c r="L39" s="647" t="n">
        <v>7</v>
      </c>
      <c r="M39" s="647" t="n">
        <v>1</v>
      </c>
      <c r="N39" s="647" t="n">
        <v>0</v>
      </c>
      <c r="O39" s="647" t="n">
        <v>13.4433962264151</v>
      </c>
    </row>
    <row r="40" customFormat="false" ht="12" hidden="false" customHeight="true" outlineLevel="0" collapsed="false">
      <c r="A40" s="654" t="n">
        <v>18</v>
      </c>
      <c r="B40" s="651" t="s">
        <v>474</v>
      </c>
      <c r="C40" s="649"/>
      <c r="D40" s="649"/>
      <c r="E40" s="649"/>
      <c r="F40" s="649"/>
      <c r="G40" s="649"/>
      <c r="H40" s="649"/>
      <c r="I40" s="649"/>
      <c r="J40" s="649"/>
      <c r="K40" s="649"/>
      <c r="L40" s="649"/>
      <c r="M40" s="649"/>
      <c r="N40" s="649"/>
      <c r="O40" s="649"/>
    </row>
    <row r="41" customFormat="false" ht="12" hidden="false" customHeight="true" outlineLevel="0" collapsed="false">
      <c r="B41" s="650" t="s">
        <v>475</v>
      </c>
      <c r="C41" s="647" t="n">
        <v>180</v>
      </c>
      <c r="D41" s="647" t="n">
        <v>0</v>
      </c>
      <c r="E41" s="647" t="n">
        <v>28</v>
      </c>
      <c r="F41" s="647" t="n">
        <v>31</v>
      </c>
      <c r="G41" s="647" t="n">
        <v>34</v>
      </c>
      <c r="H41" s="647" t="n">
        <v>16</v>
      </c>
      <c r="I41" s="647" t="n">
        <v>23</v>
      </c>
      <c r="J41" s="647" t="n">
        <v>19</v>
      </c>
      <c r="K41" s="647" t="n">
        <v>17</v>
      </c>
      <c r="L41" s="647" t="n">
        <v>11</v>
      </c>
      <c r="M41" s="647" t="n">
        <v>1</v>
      </c>
      <c r="N41" s="647" t="n">
        <v>0</v>
      </c>
      <c r="O41" s="647" t="n">
        <v>12.7388888888889</v>
      </c>
    </row>
    <row r="42" customFormat="false" ht="12" hidden="false" customHeight="true" outlineLevel="0" collapsed="false">
      <c r="A42" s="654" t="n">
        <v>19</v>
      </c>
      <c r="B42" s="651" t="s">
        <v>476</v>
      </c>
      <c r="C42" s="649"/>
      <c r="D42" s="649"/>
      <c r="E42" s="649"/>
      <c r="F42" s="649"/>
      <c r="G42" s="649"/>
      <c r="H42" s="649"/>
      <c r="I42" s="649"/>
      <c r="J42" s="649"/>
      <c r="K42" s="649"/>
      <c r="L42" s="649"/>
      <c r="M42" s="649"/>
      <c r="N42" s="649"/>
      <c r="O42" s="649"/>
    </row>
    <row r="43" customFormat="false" ht="12" hidden="false" customHeight="true" outlineLevel="0" collapsed="false">
      <c r="B43" s="650" t="s">
        <v>477</v>
      </c>
      <c r="C43" s="647" t="n">
        <v>87</v>
      </c>
      <c r="D43" s="647" t="n">
        <v>0</v>
      </c>
      <c r="E43" s="647" t="n">
        <v>14</v>
      </c>
      <c r="F43" s="647" t="n">
        <v>11</v>
      </c>
      <c r="G43" s="647" t="n">
        <v>11</v>
      </c>
      <c r="H43" s="647" t="n">
        <v>12</v>
      </c>
      <c r="I43" s="647" t="n">
        <v>14</v>
      </c>
      <c r="J43" s="647" t="n">
        <v>10</v>
      </c>
      <c r="K43" s="647" t="n">
        <v>12</v>
      </c>
      <c r="L43" s="647" t="n">
        <v>3</v>
      </c>
      <c r="M43" s="647" t="n">
        <v>0</v>
      </c>
      <c r="N43" s="647" t="n">
        <v>0</v>
      </c>
      <c r="O43" s="647" t="n">
        <v>13.1034482758621</v>
      </c>
    </row>
    <row r="44" customFormat="false" ht="12" hidden="false" customHeight="true" outlineLevel="0" collapsed="false">
      <c r="A44" s="654" t="n">
        <v>20</v>
      </c>
      <c r="B44" s="651" t="s">
        <v>478</v>
      </c>
      <c r="C44" s="649"/>
      <c r="D44" s="649"/>
      <c r="E44" s="649"/>
      <c r="F44" s="649"/>
      <c r="G44" s="649"/>
      <c r="H44" s="649"/>
      <c r="I44" s="649"/>
      <c r="J44" s="649"/>
      <c r="K44" s="649"/>
      <c r="L44" s="649"/>
      <c r="M44" s="649"/>
      <c r="N44" s="649"/>
      <c r="O44" s="649"/>
    </row>
    <row r="45" customFormat="false" ht="12" hidden="false" customHeight="true" outlineLevel="0" collapsed="false">
      <c r="B45" s="650" t="s">
        <v>479</v>
      </c>
      <c r="C45" s="647" t="n">
        <v>87</v>
      </c>
      <c r="D45" s="647" t="n">
        <v>0</v>
      </c>
      <c r="E45" s="647" t="n">
        <v>7</v>
      </c>
      <c r="F45" s="647" t="n">
        <v>11</v>
      </c>
      <c r="G45" s="647" t="n">
        <v>18</v>
      </c>
      <c r="H45" s="647" t="n">
        <v>8</v>
      </c>
      <c r="I45" s="647" t="n">
        <v>22</v>
      </c>
      <c r="J45" s="647" t="n">
        <v>7</v>
      </c>
      <c r="K45" s="647" t="n">
        <v>9</v>
      </c>
      <c r="L45" s="647" t="n">
        <v>4</v>
      </c>
      <c r="M45" s="647" t="n">
        <v>1</v>
      </c>
      <c r="N45" s="647" t="n">
        <v>0</v>
      </c>
      <c r="O45" s="647" t="n">
        <v>13.8505747126437</v>
      </c>
    </row>
    <row r="46" customFormat="false" ht="12" hidden="false" customHeight="true" outlineLevel="0" collapsed="false">
      <c r="A46" s="654" t="n">
        <v>21</v>
      </c>
      <c r="B46" s="651" t="s">
        <v>480</v>
      </c>
      <c r="C46" s="649"/>
      <c r="D46" s="649"/>
      <c r="E46" s="649"/>
      <c r="F46" s="649"/>
      <c r="G46" s="649"/>
      <c r="H46" s="649"/>
      <c r="I46" s="649"/>
      <c r="J46" s="649"/>
      <c r="K46" s="649"/>
      <c r="L46" s="649"/>
      <c r="M46" s="649"/>
      <c r="N46" s="649"/>
      <c r="O46" s="649"/>
    </row>
    <row r="47" customFormat="false" ht="12" hidden="false" customHeight="true" outlineLevel="0" collapsed="false">
      <c r="A47" s="654"/>
      <c r="B47" s="650" t="s">
        <v>481</v>
      </c>
      <c r="C47" s="647" t="n">
        <v>1</v>
      </c>
      <c r="D47" s="647" t="n">
        <v>0</v>
      </c>
      <c r="E47" s="647" t="n">
        <v>0</v>
      </c>
      <c r="F47" s="647" t="n">
        <v>0</v>
      </c>
      <c r="G47" s="647" t="n">
        <v>1</v>
      </c>
      <c r="H47" s="647" t="n">
        <v>0</v>
      </c>
      <c r="I47" s="647" t="n">
        <v>0</v>
      </c>
      <c r="J47" s="647" t="n">
        <v>0</v>
      </c>
      <c r="K47" s="647" t="n">
        <v>0</v>
      </c>
      <c r="L47" s="647" t="n">
        <v>0</v>
      </c>
      <c r="M47" s="647" t="n">
        <v>0</v>
      </c>
      <c r="N47" s="647" t="n">
        <v>0</v>
      </c>
      <c r="O47" s="647" t="n">
        <v>8</v>
      </c>
    </row>
    <row r="48" customFormat="false" ht="12" hidden="false" customHeight="true" outlineLevel="0" collapsed="false">
      <c r="A48" s="654" t="n">
        <v>22</v>
      </c>
      <c r="B48" s="652" t="s">
        <v>92</v>
      </c>
      <c r="C48" s="647" t="n">
        <v>792</v>
      </c>
      <c r="D48" s="647" t="n">
        <v>0</v>
      </c>
      <c r="E48" s="647" t="n">
        <v>99</v>
      </c>
      <c r="F48" s="647" t="n">
        <v>126</v>
      </c>
      <c r="G48" s="647" t="n">
        <v>120</v>
      </c>
      <c r="H48" s="647" t="n">
        <v>89</v>
      </c>
      <c r="I48" s="647" t="n">
        <v>130</v>
      </c>
      <c r="J48" s="647" t="n">
        <v>84</v>
      </c>
      <c r="K48" s="647" t="n">
        <v>96</v>
      </c>
      <c r="L48" s="647" t="n">
        <v>39</v>
      </c>
      <c r="M48" s="647" t="n">
        <v>9</v>
      </c>
      <c r="N48" s="647" t="n">
        <v>0</v>
      </c>
      <c r="O48" s="647" t="n">
        <v>14.0138888888889</v>
      </c>
    </row>
    <row r="49" customFormat="false" ht="12.75" hidden="false" customHeight="true" outlineLevel="0" collapsed="false">
      <c r="A49" s="654"/>
      <c r="B49" s="655"/>
      <c r="C49" s="653" t="s">
        <v>483</v>
      </c>
      <c r="D49" s="653"/>
      <c r="E49" s="653"/>
      <c r="F49" s="653"/>
      <c r="G49" s="653"/>
      <c r="H49" s="653"/>
      <c r="I49" s="653"/>
      <c r="J49" s="653"/>
      <c r="K49" s="653"/>
      <c r="L49" s="653"/>
      <c r="M49" s="653"/>
      <c r="N49" s="653"/>
      <c r="O49" s="653"/>
    </row>
    <row r="50" customFormat="false" ht="12" hidden="false" customHeight="true" outlineLevel="0" collapsed="false">
      <c r="A50" s="654" t="n">
        <v>23</v>
      </c>
      <c r="B50" s="646" t="s">
        <v>464</v>
      </c>
      <c r="C50" s="647" t="n">
        <v>74</v>
      </c>
      <c r="D50" s="647" t="n">
        <v>0</v>
      </c>
      <c r="E50" s="647" t="n">
        <v>21</v>
      </c>
      <c r="F50" s="647" t="n">
        <v>19</v>
      </c>
      <c r="G50" s="647" t="n">
        <v>10</v>
      </c>
      <c r="H50" s="647" t="n">
        <v>5</v>
      </c>
      <c r="I50" s="647" t="n">
        <v>8</v>
      </c>
      <c r="J50" s="647" t="n">
        <v>5</v>
      </c>
      <c r="K50" s="647" t="n">
        <v>4</v>
      </c>
      <c r="L50" s="647" t="n">
        <v>2</v>
      </c>
      <c r="M50" s="647" t="n">
        <v>0</v>
      </c>
      <c r="N50" s="647" t="n">
        <v>0</v>
      </c>
      <c r="O50" s="647" t="n">
        <v>8.32432432432433</v>
      </c>
    </row>
    <row r="51" customFormat="false" ht="12" hidden="false" customHeight="true" outlineLevel="0" collapsed="false">
      <c r="A51" s="654" t="n">
        <v>24</v>
      </c>
      <c r="B51" s="648" t="s">
        <v>465</v>
      </c>
      <c r="C51" s="649"/>
      <c r="D51" s="649"/>
      <c r="E51" s="649"/>
      <c r="F51" s="649"/>
      <c r="G51" s="649"/>
      <c r="H51" s="649"/>
      <c r="I51" s="649"/>
      <c r="J51" s="649"/>
      <c r="K51" s="649"/>
      <c r="L51" s="649"/>
      <c r="M51" s="649"/>
      <c r="N51" s="649"/>
      <c r="O51" s="649"/>
    </row>
    <row r="52" customFormat="false" ht="12" hidden="false" customHeight="true" outlineLevel="0" collapsed="false">
      <c r="B52" s="650" t="s">
        <v>466</v>
      </c>
      <c r="C52" s="647" t="n">
        <v>110</v>
      </c>
      <c r="D52" s="647" t="n">
        <v>0</v>
      </c>
      <c r="E52" s="647" t="n">
        <v>21</v>
      </c>
      <c r="F52" s="647" t="n">
        <v>25</v>
      </c>
      <c r="G52" s="647" t="n">
        <v>18</v>
      </c>
      <c r="H52" s="647" t="n">
        <v>6</v>
      </c>
      <c r="I52" s="647" t="n">
        <v>16</v>
      </c>
      <c r="J52" s="647" t="n">
        <v>12</v>
      </c>
      <c r="K52" s="647" t="n">
        <v>8</v>
      </c>
      <c r="L52" s="647" t="n">
        <v>3</v>
      </c>
      <c r="M52" s="647" t="n">
        <v>1</v>
      </c>
      <c r="N52" s="647" t="n">
        <v>0</v>
      </c>
      <c r="O52" s="647" t="n">
        <v>10.9181818181818</v>
      </c>
    </row>
    <row r="53" customFormat="false" ht="12" hidden="false" customHeight="true" outlineLevel="0" collapsed="false">
      <c r="A53" s="654" t="n">
        <v>25</v>
      </c>
      <c r="B53" s="646" t="s">
        <v>467</v>
      </c>
      <c r="C53" s="647" t="n">
        <v>29</v>
      </c>
      <c r="D53" s="647" t="n">
        <v>0</v>
      </c>
      <c r="E53" s="647" t="n">
        <v>2</v>
      </c>
      <c r="F53" s="647" t="n">
        <v>5</v>
      </c>
      <c r="G53" s="647" t="n">
        <v>5</v>
      </c>
      <c r="H53" s="647" t="n">
        <v>6</v>
      </c>
      <c r="I53" s="647" t="n">
        <v>6</v>
      </c>
      <c r="J53" s="647" t="n">
        <v>1</v>
      </c>
      <c r="K53" s="647" t="n">
        <v>4</v>
      </c>
      <c r="L53" s="647" t="n">
        <v>0</v>
      </c>
      <c r="M53" s="647" t="n">
        <v>0</v>
      </c>
      <c r="N53" s="647" t="n">
        <v>0</v>
      </c>
      <c r="O53" s="647" t="n">
        <v>11.7586206896552</v>
      </c>
    </row>
    <row r="54" customFormat="false" ht="12" hidden="false" customHeight="true" outlineLevel="0" collapsed="false">
      <c r="A54" s="654" t="n">
        <v>26</v>
      </c>
      <c r="B54" s="651" t="s">
        <v>468</v>
      </c>
      <c r="C54" s="649"/>
      <c r="D54" s="649"/>
      <c r="E54" s="649"/>
      <c r="F54" s="649"/>
      <c r="G54" s="649"/>
      <c r="H54" s="649"/>
      <c r="I54" s="649"/>
      <c r="J54" s="649"/>
      <c r="K54" s="649"/>
      <c r="L54" s="649"/>
      <c r="M54" s="649"/>
      <c r="N54" s="649"/>
      <c r="O54" s="649"/>
    </row>
    <row r="55" customFormat="false" ht="12" hidden="false" customHeight="true" outlineLevel="0" collapsed="false">
      <c r="A55" s="654"/>
      <c r="B55" s="650" t="s">
        <v>469</v>
      </c>
      <c r="C55" s="647" t="n">
        <v>138</v>
      </c>
      <c r="D55" s="647" t="n">
        <v>0</v>
      </c>
      <c r="E55" s="647" t="n">
        <v>24</v>
      </c>
      <c r="F55" s="647" t="n">
        <v>27</v>
      </c>
      <c r="G55" s="647" t="n">
        <v>16</v>
      </c>
      <c r="H55" s="647" t="n">
        <v>22</v>
      </c>
      <c r="I55" s="647" t="n">
        <v>15</v>
      </c>
      <c r="J55" s="647" t="n">
        <v>14</v>
      </c>
      <c r="K55" s="647" t="n">
        <v>12</v>
      </c>
      <c r="L55" s="647" t="n">
        <v>6</v>
      </c>
      <c r="M55" s="647" t="n">
        <v>2</v>
      </c>
      <c r="N55" s="647" t="n">
        <v>0</v>
      </c>
      <c r="O55" s="647" t="n">
        <v>12.3623188405797</v>
      </c>
    </row>
    <row r="56" customFormat="false" ht="12" hidden="false" customHeight="true" outlineLevel="0" collapsed="false">
      <c r="A56" s="654" t="n">
        <v>27</v>
      </c>
      <c r="B56" s="651" t="s">
        <v>470</v>
      </c>
      <c r="C56" s="649"/>
      <c r="D56" s="649"/>
      <c r="E56" s="649"/>
      <c r="F56" s="649"/>
      <c r="G56" s="649"/>
      <c r="H56" s="649"/>
      <c r="I56" s="649"/>
      <c r="J56" s="649"/>
      <c r="K56" s="649"/>
      <c r="L56" s="649"/>
      <c r="M56" s="649"/>
      <c r="N56" s="649"/>
      <c r="O56" s="649"/>
    </row>
    <row r="57" customFormat="false" ht="12" hidden="false" customHeight="true" outlineLevel="0" collapsed="false">
      <c r="B57" s="650" t="s">
        <v>471</v>
      </c>
      <c r="C57" s="647" t="n">
        <v>82</v>
      </c>
      <c r="D57" s="647" t="n">
        <v>0</v>
      </c>
      <c r="E57" s="647" t="n">
        <v>14</v>
      </c>
      <c r="F57" s="647" t="n">
        <v>20</v>
      </c>
      <c r="G57" s="647" t="n">
        <v>8</v>
      </c>
      <c r="H57" s="647" t="n">
        <v>9</v>
      </c>
      <c r="I57" s="647" t="n">
        <v>11</v>
      </c>
      <c r="J57" s="647" t="n">
        <v>10</v>
      </c>
      <c r="K57" s="647" t="n">
        <v>8</v>
      </c>
      <c r="L57" s="647" t="n">
        <v>2</v>
      </c>
      <c r="M57" s="647" t="n">
        <v>0</v>
      </c>
      <c r="N57" s="647" t="n">
        <v>0</v>
      </c>
      <c r="O57" s="647" t="n">
        <v>11.2804878048781</v>
      </c>
    </row>
    <row r="58" customFormat="false" ht="12" hidden="false" customHeight="true" outlineLevel="0" collapsed="false">
      <c r="A58" s="654" t="n">
        <v>28</v>
      </c>
      <c r="B58" s="651" t="s">
        <v>472</v>
      </c>
      <c r="C58" s="649"/>
      <c r="D58" s="649"/>
      <c r="E58" s="649"/>
      <c r="F58" s="649"/>
      <c r="G58" s="649"/>
      <c r="H58" s="649"/>
      <c r="I58" s="649"/>
      <c r="J58" s="649"/>
      <c r="K58" s="649"/>
      <c r="L58" s="649"/>
      <c r="M58" s="649"/>
      <c r="N58" s="649"/>
      <c r="O58" s="649"/>
    </row>
    <row r="59" customFormat="false" ht="12" hidden="false" customHeight="true" outlineLevel="0" collapsed="false">
      <c r="B59" s="650" t="s">
        <v>473</v>
      </c>
      <c r="C59" s="647" t="n">
        <v>128</v>
      </c>
      <c r="D59" s="647" t="n">
        <v>0</v>
      </c>
      <c r="E59" s="647" t="n">
        <v>23</v>
      </c>
      <c r="F59" s="647" t="n">
        <v>37</v>
      </c>
      <c r="G59" s="647" t="n">
        <v>19</v>
      </c>
      <c r="H59" s="647" t="n">
        <v>16</v>
      </c>
      <c r="I59" s="647" t="n">
        <v>17</v>
      </c>
      <c r="J59" s="647" t="n">
        <v>8</v>
      </c>
      <c r="K59" s="647" t="n">
        <v>7</v>
      </c>
      <c r="L59" s="647" t="n">
        <v>1</v>
      </c>
      <c r="M59" s="647" t="n">
        <v>0</v>
      </c>
      <c r="N59" s="647" t="n">
        <v>0</v>
      </c>
      <c r="O59" s="647" t="n">
        <v>8.734375</v>
      </c>
    </row>
    <row r="60" customFormat="false" ht="12" hidden="false" customHeight="true" outlineLevel="0" collapsed="false">
      <c r="A60" s="654" t="n">
        <v>29</v>
      </c>
      <c r="B60" s="651" t="s">
        <v>474</v>
      </c>
      <c r="C60" s="649"/>
      <c r="D60" s="649"/>
      <c r="E60" s="649"/>
      <c r="F60" s="649"/>
      <c r="G60" s="649"/>
      <c r="H60" s="649"/>
      <c r="I60" s="649"/>
      <c r="J60" s="649"/>
      <c r="K60" s="649"/>
      <c r="L60" s="649"/>
      <c r="M60" s="649"/>
      <c r="N60" s="649"/>
      <c r="O60" s="649"/>
    </row>
    <row r="61" customFormat="false" ht="12" hidden="false" customHeight="true" outlineLevel="0" collapsed="false">
      <c r="B61" s="650" t="s">
        <v>475</v>
      </c>
      <c r="C61" s="647" t="n">
        <v>223</v>
      </c>
      <c r="D61" s="647" t="n">
        <v>0</v>
      </c>
      <c r="E61" s="647" t="n">
        <v>35</v>
      </c>
      <c r="F61" s="647" t="n">
        <v>48</v>
      </c>
      <c r="G61" s="647" t="n">
        <v>22</v>
      </c>
      <c r="H61" s="647" t="n">
        <v>25</v>
      </c>
      <c r="I61" s="647" t="n">
        <v>37</v>
      </c>
      <c r="J61" s="647" t="n">
        <v>33</v>
      </c>
      <c r="K61" s="647" t="n">
        <v>14</v>
      </c>
      <c r="L61" s="647" t="n">
        <v>8</v>
      </c>
      <c r="M61" s="647" t="n">
        <v>1</v>
      </c>
      <c r="N61" s="647" t="n">
        <v>0</v>
      </c>
      <c r="O61" s="647" t="n">
        <v>12.0134529147982</v>
      </c>
    </row>
    <row r="62" customFormat="false" ht="12" hidden="false" customHeight="true" outlineLevel="0" collapsed="false">
      <c r="A62" s="654" t="n">
        <v>30</v>
      </c>
      <c r="B62" s="651" t="s">
        <v>476</v>
      </c>
      <c r="C62" s="649"/>
      <c r="D62" s="649"/>
      <c r="E62" s="649"/>
      <c r="F62" s="649"/>
      <c r="G62" s="649"/>
      <c r="H62" s="649"/>
      <c r="I62" s="649"/>
      <c r="J62" s="649"/>
      <c r="K62" s="649"/>
      <c r="L62" s="649"/>
      <c r="M62" s="649"/>
      <c r="N62" s="649"/>
      <c r="O62" s="649"/>
    </row>
    <row r="63" customFormat="false" ht="12" hidden="false" customHeight="true" outlineLevel="0" collapsed="false">
      <c r="B63" s="650" t="s">
        <v>477</v>
      </c>
      <c r="C63" s="647" t="n">
        <v>126</v>
      </c>
      <c r="D63" s="647" t="n">
        <v>0</v>
      </c>
      <c r="E63" s="647" t="n">
        <v>20</v>
      </c>
      <c r="F63" s="647" t="n">
        <v>25</v>
      </c>
      <c r="G63" s="647" t="n">
        <v>19</v>
      </c>
      <c r="H63" s="647" t="n">
        <v>17</v>
      </c>
      <c r="I63" s="647" t="n">
        <v>20</v>
      </c>
      <c r="J63" s="647" t="n">
        <v>16</v>
      </c>
      <c r="K63" s="647" t="n">
        <v>7</v>
      </c>
      <c r="L63" s="647" t="n">
        <v>2</v>
      </c>
      <c r="M63" s="647" t="n">
        <v>0</v>
      </c>
      <c r="N63" s="647" t="n">
        <v>0</v>
      </c>
      <c r="O63" s="647" t="n">
        <v>10.547619047619</v>
      </c>
    </row>
    <row r="64" customFormat="false" ht="12" hidden="false" customHeight="true" outlineLevel="0" collapsed="false">
      <c r="A64" s="654" t="n">
        <v>31</v>
      </c>
      <c r="B64" s="651" t="s">
        <v>478</v>
      </c>
      <c r="C64" s="649"/>
      <c r="D64" s="649"/>
      <c r="E64" s="649"/>
      <c r="F64" s="649"/>
      <c r="G64" s="649"/>
      <c r="H64" s="649"/>
      <c r="I64" s="649"/>
      <c r="J64" s="649"/>
      <c r="K64" s="649"/>
      <c r="L64" s="649"/>
      <c r="M64" s="649"/>
      <c r="N64" s="649"/>
      <c r="O64" s="649"/>
    </row>
    <row r="65" customFormat="false" ht="12" hidden="false" customHeight="true" outlineLevel="0" collapsed="false">
      <c r="B65" s="650" t="s">
        <v>479</v>
      </c>
      <c r="C65" s="647" t="n">
        <v>97</v>
      </c>
      <c r="D65" s="647" t="n">
        <v>0</v>
      </c>
      <c r="E65" s="647" t="n">
        <v>17</v>
      </c>
      <c r="F65" s="647" t="n">
        <v>23</v>
      </c>
      <c r="G65" s="647" t="n">
        <v>14</v>
      </c>
      <c r="H65" s="647" t="n">
        <v>7</v>
      </c>
      <c r="I65" s="647" t="n">
        <v>7</v>
      </c>
      <c r="J65" s="647" t="n">
        <v>9</v>
      </c>
      <c r="K65" s="647" t="n">
        <v>16</v>
      </c>
      <c r="L65" s="647" t="n">
        <v>3</v>
      </c>
      <c r="M65" s="647" t="n">
        <v>0</v>
      </c>
      <c r="N65" s="647" t="n">
        <v>1</v>
      </c>
      <c r="O65" s="647" t="n">
        <v>13.2577319587629</v>
      </c>
    </row>
    <row r="66" customFormat="false" ht="12" hidden="false" customHeight="true" outlineLevel="0" collapsed="false">
      <c r="A66" s="654" t="n">
        <v>32</v>
      </c>
      <c r="B66" s="651" t="s">
        <v>480</v>
      </c>
      <c r="C66" s="649"/>
      <c r="D66" s="649"/>
      <c r="E66" s="649"/>
      <c r="F66" s="649"/>
      <c r="G66" s="649"/>
      <c r="H66" s="649"/>
      <c r="I66" s="649"/>
      <c r="J66" s="649"/>
      <c r="K66" s="649"/>
      <c r="L66" s="649"/>
      <c r="M66" s="649"/>
      <c r="N66" s="649"/>
      <c r="O66" s="649"/>
    </row>
    <row r="67" customFormat="false" ht="12" hidden="false" customHeight="true" outlineLevel="0" collapsed="false">
      <c r="A67" s="654"/>
      <c r="B67" s="650" t="s">
        <v>481</v>
      </c>
      <c r="C67" s="647" t="n">
        <v>9</v>
      </c>
      <c r="D67" s="647" t="n">
        <v>0</v>
      </c>
      <c r="E67" s="647" t="n">
        <v>0</v>
      </c>
      <c r="F67" s="647" t="n">
        <v>0</v>
      </c>
      <c r="G67" s="647" t="n">
        <v>2</v>
      </c>
      <c r="H67" s="647" t="n">
        <v>1</v>
      </c>
      <c r="I67" s="647" t="n">
        <v>2</v>
      </c>
      <c r="J67" s="647" t="n">
        <v>1</v>
      </c>
      <c r="K67" s="647" t="n">
        <v>2</v>
      </c>
      <c r="L67" s="647" t="n">
        <v>1</v>
      </c>
      <c r="M67" s="647" t="n">
        <v>0</v>
      </c>
      <c r="N67" s="647" t="n">
        <v>0</v>
      </c>
      <c r="O67" s="647" t="n">
        <v>19</v>
      </c>
    </row>
    <row r="68" customFormat="false" ht="12" hidden="false" customHeight="true" outlineLevel="0" collapsed="false">
      <c r="A68" s="654" t="n">
        <v>33</v>
      </c>
      <c r="B68" s="652" t="s">
        <v>92</v>
      </c>
      <c r="C68" s="647" t="n">
        <v>1016</v>
      </c>
      <c r="D68" s="647" t="n">
        <v>0</v>
      </c>
      <c r="E68" s="647" t="n">
        <v>177</v>
      </c>
      <c r="F68" s="647" t="n">
        <v>229</v>
      </c>
      <c r="G68" s="647" t="n">
        <v>133</v>
      </c>
      <c r="H68" s="647" t="n">
        <v>114</v>
      </c>
      <c r="I68" s="647" t="n">
        <v>139</v>
      </c>
      <c r="J68" s="647" t="n">
        <v>109</v>
      </c>
      <c r="K68" s="647" t="n">
        <v>82</v>
      </c>
      <c r="L68" s="647" t="n">
        <v>28</v>
      </c>
      <c r="M68" s="647" t="n">
        <v>4</v>
      </c>
      <c r="N68" s="647" t="n">
        <v>1</v>
      </c>
      <c r="O68" s="647" t="n">
        <v>11.1929133858268</v>
      </c>
    </row>
    <row r="69" customFormat="false" ht="12" hidden="false" customHeight="true" outlineLevel="0" collapsed="false">
      <c r="A69" s="654"/>
      <c r="B69" s="655"/>
      <c r="C69" s="653" t="s">
        <v>484</v>
      </c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3"/>
    </row>
    <row r="70" customFormat="false" ht="12" hidden="false" customHeight="true" outlineLevel="0" collapsed="false">
      <c r="A70" s="654" t="n">
        <v>34</v>
      </c>
      <c r="B70" s="646" t="s">
        <v>464</v>
      </c>
      <c r="C70" s="647" t="n">
        <v>11</v>
      </c>
      <c r="D70" s="647" t="n">
        <v>0</v>
      </c>
      <c r="E70" s="647" t="n">
        <v>2</v>
      </c>
      <c r="F70" s="647" t="n">
        <v>2</v>
      </c>
      <c r="G70" s="647" t="n">
        <v>1</v>
      </c>
      <c r="H70" s="647" t="n">
        <v>1</v>
      </c>
      <c r="I70" s="647" t="n">
        <v>1</v>
      </c>
      <c r="J70" s="647" t="n">
        <v>2</v>
      </c>
      <c r="K70" s="647" t="n">
        <v>0</v>
      </c>
      <c r="L70" s="647" t="n">
        <v>1</v>
      </c>
      <c r="M70" s="647" t="n">
        <v>0</v>
      </c>
      <c r="N70" s="647" t="n">
        <v>1</v>
      </c>
      <c r="O70" s="647" t="n">
        <v>23.4545454545455</v>
      </c>
    </row>
    <row r="71" customFormat="false" ht="12" hidden="false" customHeight="true" outlineLevel="0" collapsed="false">
      <c r="A71" s="654" t="n">
        <v>35</v>
      </c>
      <c r="B71" s="648" t="s">
        <v>465</v>
      </c>
      <c r="C71" s="649"/>
      <c r="D71" s="649"/>
      <c r="E71" s="649"/>
      <c r="F71" s="649"/>
      <c r="G71" s="649"/>
      <c r="H71" s="649"/>
      <c r="I71" s="649"/>
      <c r="J71" s="649"/>
      <c r="K71" s="649"/>
      <c r="L71" s="649"/>
      <c r="M71" s="649"/>
      <c r="N71" s="649"/>
      <c r="O71" s="649"/>
    </row>
    <row r="72" customFormat="false" ht="12" hidden="false" customHeight="true" outlineLevel="0" collapsed="false">
      <c r="B72" s="650" t="s">
        <v>466</v>
      </c>
      <c r="C72" s="647" t="n">
        <v>8</v>
      </c>
      <c r="D72" s="647" t="n">
        <v>0</v>
      </c>
      <c r="E72" s="647" t="n">
        <v>2</v>
      </c>
      <c r="F72" s="647" t="n">
        <v>0</v>
      </c>
      <c r="G72" s="647" t="n">
        <v>1</v>
      </c>
      <c r="H72" s="647" t="n">
        <v>0</v>
      </c>
      <c r="I72" s="647" t="n">
        <v>2</v>
      </c>
      <c r="J72" s="647" t="n">
        <v>2</v>
      </c>
      <c r="K72" s="647" t="n">
        <v>1</v>
      </c>
      <c r="L72" s="647" t="n">
        <v>0</v>
      </c>
      <c r="M72" s="647" t="n">
        <v>0</v>
      </c>
      <c r="N72" s="647" t="n">
        <v>0</v>
      </c>
      <c r="O72" s="647" t="n">
        <v>13.625</v>
      </c>
    </row>
    <row r="73" customFormat="false" ht="12" hidden="false" customHeight="true" outlineLevel="0" collapsed="false">
      <c r="A73" s="654" t="n">
        <v>36</v>
      </c>
      <c r="B73" s="646" t="s">
        <v>467</v>
      </c>
      <c r="C73" s="647" t="n">
        <v>5</v>
      </c>
      <c r="D73" s="647" t="n">
        <v>0</v>
      </c>
      <c r="E73" s="647" t="n">
        <v>2</v>
      </c>
      <c r="F73" s="647" t="n">
        <v>0</v>
      </c>
      <c r="G73" s="647" t="n">
        <v>1</v>
      </c>
      <c r="H73" s="647" t="n">
        <v>0</v>
      </c>
      <c r="I73" s="647" t="n">
        <v>0</v>
      </c>
      <c r="J73" s="647" t="n">
        <v>1</v>
      </c>
      <c r="K73" s="647" t="n">
        <v>0</v>
      </c>
      <c r="L73" s="647" t="n">
        <v>1</v>
      </c>
      <c r="M73" s="647" t="n">
        <v>0</v>
      </c>
      <c r="N73" s="647" t="n">
        <v>0</v>
      </c>
      <c r="O73" s="647" t="n">
        <v>13.4</v>
      </c>
    </row>
    <row r="74" customFormat="false" ht="12" hidden="false" customHeight="true" outlineLevel="0" collapsed="false">
      <c r="A74" s="654" t="n">
        <v>37</v>
      </c>
      <c r="B74" s="651" t="s">
        <v>468</v>
      </c>
      <c r="C74" s="649"/>
      <c r="D74" s="649"/>
      <c r="E74" s="649"/>
      <c r="F74" s="649"/>
      <c r="G74" s="649"/>
      <c r="H74" s="649"/>
      <c r="I74" s="649"/>
      <c r="J74" s="649"/>
      <c r="K74" s="649"/>
      <c r="L74" s="649"/>
      <c r="M74" s="649"/>
      <c r="N74" s="649"/>
      <c r="O74" s="649"/>
    </row>
    <row r="75" customFormat="false" ht="12" hidden="false" customHeight="true" outlineLevel="0" collapsed="false">
      <c r="A75" s="654"/>
      <c r="B75" s="650" t="s">
        <v>469</v>
      </c>
      <c r="C75" s="647" t="n">
        <v>23</v>
      </c>
      <c r="D75" s="647" t="n">
        <v>0</v>
      </c>
      <c r="E75" s="647" t="n">
        <v>5</v>
      </c>
      <c r="F75" s="647" t="n">
        <v>3</v>
      </c>
      <c r="G75" s="647" t="n">
        <v>2</v>
      </c>
      <c r="H75" s="647" t="n">
        <v>2</v>
      </c>
      <c r="I75" s="647" t="n">
        <v>6</v>
      </c>
      <c r="J75" s="647" t="n">
        <v>3</v>
      </c>
      <c r="K75" s="647" t="n">
        <v>1</v>
      </c>
      <c r="L75" s="647" t="n">
        <v>0</v>
      </c>
      <c r="M75" s="647" t="n">
        <v>1</v>
      </c>
      <c r="N75" s="647" t="n">
        <v>0</v>
      </c>
      <c r="O75" s="647" t="n">
        <v>13.9130434782609</v>
      </c>
    </row>
    <row r="76" customFormat="false" ht="12" hidden="false" customHeight="true" outlineLevel="0" collapsed="false">
      <c r="A76" s="654" t="n">
        <v>38</v>
      </c>
      <c r="B76" s="651" t="s">
        <v>470</v>
      </c>
      <c r="C76" s="649"/>
      <c r="D76" s="649"/>
      <c r="E76" s="649"/>
      <c r="F76" s="649"/>
      <c r="G76" s="649"/>
      <c r="H76" s="649"/>
      <c r="I76" s="649"/>
      <c r="J76" s="649"/>
      <c r="K76" s="649"/>
      <c r="L76" s="649"/>
      <c r="M76" s="649"/>
      <c r="N76" s="649"/>
      <c r="O76" s="649"/>
    </row>
    <row r="77" customFormat="false" ht="12" hidden="false" customHeight="true" outlineLevel="0" collapsed="false">
      <c r="B77" s="650" t="s">
        <v>471</v>
      </c>
      <c r="C77" s="647" t="n">
        <v>11</v>
      </c>
      <c r="D77" s="647" t="n">
        <v>0</v>
      </c>
      <c r="E77" s="647" t="n">
        <v>2</v>
      </c>
      <c r="F77" s="647" t="n">
        <v>3</v>
      </c>
      <c r="G77" s="647" t="n">
        <v>2</v>
      </c>
      <c r="H77" s="647" t="n">
        <v>0</v>
      </c>
      <c r="I77" s="647" t="n">
        <v>2</v>
      </c>
      <c r="J77" s="647" t="n">
        <v>1</v>
      </c>
      <c r="K77" s="647" t="n">
        <v>1</v>
      </c>
      <c r="L77" s="647" t="n">
        <v>0</v>
      </c>
      <c r="M77" s="647" t="n">
        <v>0</v>
      </c>
      <c r="N77" s="647" t="n">
        <v>0</v>
      </c>
      <c r="O77" s="647" t="n">
        <v>9.81818181818182</v>
      </c>
    </row>
    <row r="78" customFormat="false" ht="12" hidden="false" customHeight="true" outlineLevel="0" collapsed="false">
      <c r="A78" s="654" t="n">
        <v>39</v>
      </c>
      <c r="B78" s="651" t="s">
        <v>472</v>
      </c>
      <c r="C78" s="649"/>
      <c r="D78" s="649"/>
      <c r="E78" s="649"/>
      <c r="F78" s="649"/>
      <c r="G78" s="649"/>
      <c r="H78" s="649"/>
      <c r="I78" s="649"/>
      <c r="J78" s="649"/>
      <c r="K78" s="649"/>
      <c r="L78" s="649"/>
      <c r="M78" s="649"/>
      <c r="N78" s="649"/>
      <c r="O78" s="649"/>
    </row>
    <row r="79" customFormat="false" ht="12" hidden="false" customHeight="true" outlineLevel="0" collapsed="false">
      <c r="B79" s="650" t="s">
        <v>473</v>
      </c>
      <c r="C79" s="647" t="n">
        <v>23</v>
      </c>
      <c r="D79" s="647" t="n">
        <v>0</v>
      </c>
      <c r="E79" s="647" t="n">
        <v>7</v>
      </c>
      <c r="F79" s="647" t="n">
        <v>5</v>
      </c>
      <c r="G79" s="647" t="n">
        <v>2</v>
      </c>
      <c r="H79" s="647" t="n">
        <v>3</v>
      </c>
      <c r="I79" s="647" t="n">
        <v>2</v>
      </c>
      <c r="J79" s="647" t="n">
        <v>1</v>
      </c>
      <c r="K79" s="647" t="n">
        <v>2</v>
      </c>
      <c r="L79" s="647" t="n">
        <v>1</v>
      </c>
      <c r="M79" s="647" t="n">
        <v>0</v>
      </c>
      <c r="N79" s="647" t="n">
        <v>0</v>
      </c>
      <c r="O79" s="647" t="n">
        <v>9.52173913043478</v>
      </c>
    </row>
    <row r="80" customFormat="false" ht="12" hidden="false" customHeight="true" outlineLevel="0" collapsed="false">
      <c r="A80" s="654" t="n">
        <v>40</v>
      </c>
      <c r="B80" s="651" t="s">
        <v>474</v>
      </c>
      <c r="C80" s="649"/>
      <c r="D80" s="649"/>
      <c r="E80" s="649"/>
      <c r="F80" s="649"/>
      <c r="G80" s="649"/>
      <c r="H80" s="649"/>
      <c r="I80" s="649"/>
      <c r="J80" s="649"/>
      <c r="K80" s="649"/>
      <c r="L80" s="649"/>
      <c r="M80" s="649"/>
      <c r="N80" s="649"/>
      <c r="O80" s="649"/>
    </row>
    <row r="81" customFormat="false" ht="12" hidden="false" customHeight="true" outlineLevel="0" collapsed="false">
      <c r="B81" s="650" t="s">
        <v>475</v>
      </c>
      <c r="C81" s="647" t="n">
        <v>47</v>
      </c>
      <c r="D81" s="647" t="n">
        <v>0</v>
      </c>
      <c r="E81" s="647" t="n">
        <v>11</v>
      </c>
      <c r="F81" s="647" t="n">
        <v>4</v>
      </c>
      <c r="G81" s="647" t="n">
        <v>11</v>
      </c>
      <c r="H81" s="647" t="n">
        <v>3</v>
      </c>
      <c r="I81" s="647" t="n">
        <v>9</v>
      </c>
      <c r="J81" s="647" t="n">
        <v>2</v>
      </c>
      <c r="K81" s="647" t="n">
        <v>4</v>
      </c>
      <c r="L81" s="647" t="n">
        <v>3</v>
      </c>
      <c r="M81" s="647" t="n">
        <v>0</v>
      </c>
      <c r="N81" s="647" t="n">
        <v>0</v>
      </c>
      <c r="O81" s="647" t="n">
        <v>11.8510638297872</v>
      </c>
    </row>
    <row r="82" customFormat="false" ht="12" hidden="false" customHeight="true" outlineLevel="0" collapsed="false">
      <c r="A82" s="654" t="n">
        <v>41</v>
      </c>
      <c r="B82" s="651" t="s">
        <v>476</v>
      </c>
      <c r="C82" s="649"/>
      <c r="D82" s="649"/>
      <c r="E82" s="649"/>
      <c r="F82" s="649"/>
      <c r="G82" s="649"/>
      <c r="H82" s="649"/>
      <c r="I82" s="649"/>
      <c r="J82" s="649"/>
      <c r="K82" s="649"/>
      <c r="L82" s="649"/>
      <c r="M82" s="649"/>
      <c r="N82" s="649"/>
      <c r="O82" s="649"/>
    </row>
    <row r="83" customFormat="false" ht="12" hidden="false" customHeight="true" outlineLevel="0" collapsed="false">
      <c r="B83" s="650" t="s">
        <v>477</v>
      </c>
      <c r="C83" s="647" t="n">
        <v>18</v>
      </c>
      <c r="D83" s="647" t="n">
        <v>0</v>
      </c>
      <c r="E83" s="647" t="n">
        <v>0</v>
      </c>
      <c r="F83" s="647" t="n">
        <v>3</v>
      </c>
      <c r="G83" s="647" t="n">
        <v>4</v>
      </c>
      <c r="H83" s="647" t="n">
        <v>3</v>
      </c>
      <c r="I83" s="647" t="n">
        <v>3</v>
      </c>
      <c r="J83" s="647" t="n">
        <v>2</v>
      </c>
      <c r="K83" s="647" t="n">
        <v>2</v>
      </c>
      <c r="L83" s="647" t="n">
        <v>1</v>
      </c>
      <c r="M83" s="647" t="n">
        <v>0</v>
      </c>
      <c r="N83" s="647" t="n">
        <v>0</v>
      </c>
      <c r="O83" s="647" t="n">
        <v>13.6666666666667</v>
      </c>
    </row>
    <row r="84" customFormat="false" ht="12" hidden="false" customHeight="true" outlineLevel="0" collapsed="false">
      <c r="A84" s="654" t="n">
        <v>42</v>
      </c>
      <c r="B84" s="651" t="s">
        <v>478</v>
      </c>
      <c r="C84" s="649"/>
      <c r="D84" s="649"/>
      <c r="E84" s="649"/>
      <c r="F84" s="649"/>
      <c r="G84" s="649"/>
      <c r="H84" s="649"/>
      <c r="I84" s="649"/>
      <c r="J84" s="649"/>
      <c r="K84" s="649"/>
      <c r="L84" s="649"/>
      <c r="M84" s="649"/>
      <c r="N84" s="649"/>
      <c r="O84" s="649"/>
    </row>
    <row r="85" customFormat="false" ht="12" hidden="false" customHeight="true" outlineLevel="0" collapsed="false">
      <c r="B85" s="650" t="s">
        <v>479</v>
      </c>
      <c r="C85" s="647" t="n">
        <v>18</v>
      </c>
      <c r="D85" s="647" t="n">
        <v>0</v>
      </c>
      <c r="E85" s="647" t="n">
        <v>4</v>
      </c>
      <c r="F85" s="647" t="n">
        <v>1</v>
      </c>
      <c r="G85" s="647" t="n">
        <v>4</v>
      </c>
      <c r="H85" s="647" t="n">
        <v>3</v>
      </c>
      <c r="I85" s="647" t="n">
        <v>0</v>
      </c>
      <c r="J85" s="647" t="n">
        <v>4</v>
      </c>
      <c r="K85" s="647" t="n">
        <v>2</v>
      </c>
      <c r="L85" s="647" t="n">
        <v>0</v>
      </c>
      <c r="M85" s="647" t="n">
        <v>0</v>
      </c>
      <c r="N85" s="647" t="n">
        <v>0</v>
      </c>
      <c r="O85" s="647" t="n">
        <v>11.0555555555556</v>
      </c>
    </row>
    <row r="86" customFormat="false" ht="12" hidden="false" customHeight="true" outlineLevel="0" collapsed="false">
      <c r="A86" s="654" t="n">
        <v>43</v>
      </c>
      <c r="B86" s="651" t="s">
        <v>480</v>
      </c>
      <c r="C86" s="649"/>
      <c r="D86" s="649"/>
      <c r="E86" s="649"/>
      <c r="F86" s="649"/>
      <c r="G86" s="649"/>
      <c r="H86" s="649"/>
      <c r="I86" s="649"/>
      <c r="J86" s="649"/>
      <c r="K86" s="649"/>
      <c r="L86" s="649"/>
      <c r="M86" s="649"/>
      <c r="N86" s="649"/>
      <c r="O86" s="649"/>
    </row>
    <row r="87" customFormat="false" ht="12" hidden="false" customHeight="true" outlineLevel="0" collapsed="false">
      <c r="A87" s="654"/>
      <c r="B87" s="650" t="s">
        <v>481</v>
      </c>
      <c r="C87" s="647" t="n">
        <v>1</v>
      </c>
      <c r="D87" s="647" t="n">
        <v>0</v>
      </c>
      <c r="E87" s="647" t="n">
        <v>0</v>
      </c>
      <c r="F87" s="647" t="n">
        <v>0</v>
      </c>
      <c r="G87" s="647" t="n">
        <v>0</v>
      </c>
      <c r="H87" s="647" t="n">
        <v>1</v>
      </c>
      <c r="I87" s="647" t="n">
        <v>0</v>
      </c>
      <c r="J87" s="647" t="n">
        <v>0</v>
      </c>
      <c r="K87" s="647" t="n">
        <v>0</v>
      </c>
      <c r="L87" s="647" t="n">
        <v>0</v>
      </c>
      <c r="M87" s="647" t="n">
        <v>0</v>
      </c>
      <c r="N87" s="647" t="n">
        <v>0</v>
      </c>
      <c r="O87" s="647" t="n">
        <v>9</v>
      </c>
    </row>
    <row r="88" customFormat="false" ht="12" hidden="false" customHeight="true" outlineLevel="0" collapsed="false">
      <c r="A88" s="654" t="n">
        <v>44</v>
      </c>
      <c r="B88" s="652" t="s">
        <v>92</v>
      </c>
      <c r="C88" s="647" t="n">
        <v>165</v>
      </c>
      <c r="D88" s="647" t="n">
        <v>0</v>
      </c>
      <c r="E88" s="647" t="n">
        <v>35</v>
      </c>
      <c r="F88" s="647" t="n">
        <v>21</v>
      </c>
      <c r="G88" s="647" t="n">
        <v>28</v>
      </c>
      <c r="H88" s="647" t="n">
        <v>16</v>
      </c>
      <c r="I88" s="647" t="n">
        <v>25</v>
      </c>
      <c r="J88" s="647" t="n">
        <v>18</v>
      </c>
      <c r="K88" s="647" t="n">
        <v>13</v>
      </c>
      <c r="L88" s="647" t="n">
        <v>7</v>
      </c>
      <c r="M88" s="647" t="n">
        <v>1</v>
      </c>
      <c r="N88" s="647" t="n">
        <v>1</v>
      </c>
      <c r="O88" s="647" t="n">
        <v>12.6787878787879</v>
      </c>
    </row>
    <row r="89" customFormat="false" ht="12" hidden="false" customHeight="true" outlineLevel="0" collapsed="false">
      <c r="A89" s="654"/>
      <c r="B89" s="656"/>
      <c r="C89" s="653" t="s">
        <v>485</v>
      </c>
      <c r="D89" s="653"/>
      <c r="E89" s="653"/>
      <c r="F89" s="653"/>
      <c r="G89" s="653"/>
      <c r="H89" s="653"/>
      <c r="I89" s="653"/>
      <c r="J89" s="653"/>
      <c r="K89" s="653"/>
      <c r="L89" s="653"/>
      <c r="M89" s="653"/>
      <c r="N89" s="653"/>
      <c r="O89" s="653"/>
    </row>
    <row r="90" customFormat="false" ht="12" hidden="false" customHeight="true" outlineLevel="0" collapsed="false">
      <c r="A90" s="654" t="n">
        <v>45</v>
      </c>
      <c r="B90" s="646" t="s">
        <v>464</v>
      </c>
      <c r="C90" s="647" t="n">
        <v>5</v>
      </c>
      <c r="D90" s="647" t="n">
        <v>0</v>
      </c>
      <c r="E90" s="647" t="n">
        <v>1</v>
      </c>
      <c r="F90" s="647" t="n">
        <v>1</v>
      </c>
      <c r="G90" s="647" t="n">
        <v>1</v>
      </c>
      <c r="H90" s="647" t="n">
        <v>0</v>
      </c>
      <c r="I90" s="647" t="n">
        <v>1</v>
      </c>
      <c r="J90" s="647" t="n">
        <v>1</v>
      </c>
      <c r="K90" s="647" t="n">
        <v>0</v>
      </c>
      <c r="L90" s="647" t="n">
        <v>0</v>
      </c>
      <c r="M90" s="647" t="n">
        <v>0</v>
      </c>
      <c r="N90" s="647" t="n">
        <v>0</v>
      </c>
      <c r="O90" s="647" t="n">
        <v>9.4</v>
      </c>
    </row>
    <row r="91" customFormat="false" ht="12" hidden="false" customHeight="true" outlineLevel="0" collapsed="false">
      <c r="A91" s="654" t="n">
        <v>46</v>
      </c>
      <c r="B91" s="648" t="s">
        <v>465</v>
      </c>
      <c r="C91" s="649"/>
      <c r="D91" s="649"/>
      <c r="E91" s="649"/>
      <c r="F91" s="649"/>
      <c r="G91" s="649"/>
      <c r="H91" s="649"/>
      <c r="I91" s="649"/>
      <c r="J91" s="649"/>
      <c r="K91" s="649"/>
      <c r="L91" s="649"/>
      <c r="M91" s="649"/>
      <c r="N91" s="649"/>
      <c r="O91" s="649"/>
    </row>
    <row r="92" customFormat="false" ht="12" hidden="false" customHeight="true" outlineLevel="0" collapsed="false">
      <c r="B92" s="650" t="s">
        <v>466</v>
      </c>
      <c r="C92" s="647" t="n">
        <v>6</v>
      </c>
      <c r="D92" s="647" t="n">
        <v>0</v>
      </c>
      <c r="E92" s="647" t="n">
        <v>3</v>
      </c>
      <c r="F92" s="647" t="n">
        <v>1</v>
      </c>
      <c r="G92" s="647" t="n">
        <v>2</v>
      </c>
      <c r="H92" s="647" t="n">
        <v>0</v>
      </c>
      <c r="I92" s="647" t="n">
        <v>0</v>
      </c>
      <c r="J92" s="647" t="n">
        <v>0</v>
      </c>
      <c r="K92" s="647" t="n">
        <v>0</v>
      </c>
      <c r="L92" s="647" t="n">
        <v>0</v>
      </c>
      <c r="M92" s="647" t="n">
        <v>0</v>
      </c>
      <c r="N92" s="647" t="n">
        <v>0</v>
      </c>
      <c r="O92" s="647" t="n">
        <v>3.66666666666667</v>
      </c>
    </row>
    <row r="93" customFormat="false" ht="12" hidden="false" customHeight="true" outlineLevel="0" collapsed="false">
      <c r="A93" s="654" t="n">
        <v>47</v>
      </c>
      <c r="B93" s="646" t="s">
        <v>467</v>
      </c>
      <c r="C93" s="647" t="n">
        <v>8</v>
      </c>
      <c r="D93" s="647" t="n">
        <v>0</v>
      </c>
      <c r="E93" s="647" t="n">
        <v>3</v>
      </c>
      <c r="F93" s="647" t="n">
        <v>0</v>
      </c>
      <c r="G93" s="647" t="n">
        <v>2</v>
      </c>
      <c r="H93" s="647" t="n">
        <v>1</v>
      </c>
      <c r="I93" s="647" t="n">
        <v>0</v>
      </c>
      <c r="J93" s="647" t="n">
        <v>0</v>
      </c>
      <c r="K93" s="647" t="n">
        <v>2</v>
      </c>
      <c r="L93" s="647" t="n">
        <v>0</v>
      </c>
      <c r="M93" s="647" t="n">
        <v>0</v>
      </c>
      <c r="N93" s="647" t="n">
        <v>0</v>
      </c>
      <c r="O93" s="647" t="n">
        <v>11.375</v>
      </c>
    </row>
    <row r="94" customFormat="false" ht="12" hidden="false" customHeight="true" outlineLevel="0" collapsed="false">
      <c r="A94" s="654" t="n">
        <v>48</v>
      </c>
      <c r="B94" s="651" t="s">
        <v>468</v>
      </c>
      <c r="C94" s="649"/>
      <c r="D94" s="649"/>
      <c r="E94" s="649"/>
      <c r="F94" s="649"/>
      <c r="G94" s="649"/>
      <c r="H94" s="649"/>
      <c r="I94" s="649"/>
      <c r="J94" s="649"/>
      <c r="K94" s="649"/>
      <c r="L94" s="649"/>
      <c r="M94" s="649"/>
      <c r="N94" s="649"/>
      <c r="O94" s="649"/>
    </row>
    <row r="95" customFormat="false" ht="12" hidden="false" customHeight="true" outlineLevel="0" collapsed="false">
      <c r="A95" s="654"/>
      <c r="B95" s="650" t="s">
        <v>469</v>
      </c>
      <c r="C95" s="647" t="n">
        <v>11</v>
      </c>
      <c r="D95" s="647" t="n">
        <v>0</v>
      </c>
      <c r="E95" s="647" t="n">
        <v>2</v>
      </c>
      <c r="F95" s="647" t="n">
        <v>0</v>
      </c>
      <c r="G95" s="647" t="n">
        <v>2</v>
      </c>
      <c r="H95" s="647" t="n">
        <v>1</v>
      </c>
      <c r="I95" s="647" t="n">
        <v>2</v>
      </c>
      <c r="J95" s="647" t="n">
        <v>3</v>
      </c>
      <c r="K95" s="647" t="n">
        <v>0</v>
      </c>
      <c r="L95" s="647" t="n">
        <v>1</v>
      </c>
      <c r="M95" s="647" t="n">
        <v>0</v>
      </c>
      <c r="N95" s="647" t="n">
        <v>0</v>
      </c>
      <c r="O95" s="647" t="n">
        <v>14.9090909090909</v>
      </c>
    </row>
    <row r="96" customFormat="false" ht="12" hidden="false" customHeight="true" outlineLevel="0" collapsed="false">
      <c r="A96" s="654" t="n">
        <v>49</v>
      </c>
      <c r="B96" s="651" t="s">
        <v>470</v>
      </c>
      <c r="C96" s="649"/>
      <c r="D96" s="649"/>
      <c r="E96" s="649"/>
      <c r="F96" s="649"/>
      <c r="G96" s="649"/>
      <c r="H96" s="649"/>
      <c r="I96" s="649"/>
      <c r="J96" s="649"/>
      <c r="K96" s="649"/>
      <c r="L96" s="649"/>
      <c r="M96" s="649"/>
      <c r="N96" s="649"/>
      <c r="O96" s="649"/>
    </row>
    <row r="97" customFormat="false" ht="12" hidden="false" customHeight="true" outlineLevel="0" collapsed="false">
      <c r="B97" s="650" t="s">
        <v>471</v>
      </c>
      <c r="C97" s="647" t="n">
        <v>5</v>
      </c>
      <c r="D97" s="647" t="n">
        <v>0</v>
      </c>
      <c r="E97" s="647" t="n">
        <v>1</v>
      </c>
      <c r="F97" s="647" t="n">
        <v>1</v>
      </c>
      <c r="G97" s="647" t="n">
        <v>1</v>
      </c>
      <c r="H97" s="647" t="n">
        <v>1</v>
      </c>
      <c r="I97" s="647" t="n">
        <v>0</v>
      </c>
      <c r="J97" s="647" t="n">
        <v>0</v>
      </c>
      <c r="K97" s="647" t="n">
        <v>1</v>
      </c>
      <c r="L97" s="647" t="n">
        <v>0</v>
      </c>
      <c r="M97" s="647" t="n">
        <v>0</v>
      </c>
      <c r="N97" s="647" t="n">
        <v>0</v>
      </c>
      <c r="O97" s="647" t="n">
        <v>9.4</v>
      </c>
    </row>
    <row r="98" customFormat="false" ht="12" hidden="false" customHeight="true" outlineLevel="0" collapsed="false">
      <c r="A98" s="654" t="n">
        <v>50</v>
      </c>
      <c r="B98" s="651" t="s">
        <v>472</v>
      </c>
      <c r="C98" s="649"/>
      <c r="D98" s="649"/>
      <c r="E98" s="649"/>
      <c r="F98" s="649"/>
      <c r="G98" s="649"/>
      <c r="H98" s="649"/>
      <c r="I98" s="649"/>
      <c r="J98" s="649"/>
      <c r="K98" s="649"/>
      <c r="L98" s="649"/>
      <c r="M98" s="649"/>
      <c r="N98" s="649"/>
      <c r="O98" s="649"/>
    </row>
    <row r="99" customFormat="false" ht="12" hidden="false" customHeight="true" outlineLevel="0" collapsed="false">
      <c r="B99" s="650" t="s">
        <v>473</v>
      </c>
      <c r="C99" s="647" t="n">
        <v>6</v>
      </c>
      <c r="D99" s="647" t="n">
        <v>0</v>
      </c>
      <c r="E99" s="647" t="n">
        <v>3</v>
      </c>
      <c r="F99" s="647" t="n">
        <v>1</v>
      </c>
      <c r="G99" s="647" t="n">
        <v>0</v>
      </c>
      <c r="H99" s="647" t="n">
        <v>1</v>
      </c>
      <c r="I99" s="647" t="n">
        <v>1</v>
      </c>
      <c r="J99" s="647" t="n">
        <v>0</v>
      </c>
      <c r="K99" s="647" t="n">
        <v>0</v>
      </c>
      <c r="L99" s="647" t="n">
        <v>0</v>
      </c>
      <c r="M99" s="647" t="n">
        <v>0</v>
      </c>
      <c r="N99" s="647" t="n">
        <v>0</v>
      </c>
      <c r="O99" s="647" t="n">
        <v>5.5</v>
      </c>
    </row>
    <row r="100" customFormat="false" ht="12" hidden="false" customHeight="true" outlineLevel="0" collapsed="false">
      <c r="A100" s="654" t="n">
        <v>51</v>
      </c>
      <c r="B100" s="651" t="s">
        <v>474</v>
      </c>
      <c r="C100" s="649"/>
      <c r="D100" s="649"/>
      <c r="E100" s="649"/>
      <c r="F100" s="649"/>
      <c r="G100" s="649"/>
      <c r="H100" s="649"/>
      <c r="I100" s="649"/>
      <c r="J100" s="649"/>
      <c r="K100" s="649"/>
      <c r="L100" s="649"/>
      <c r="M100" s="649"/>
      <c r="N100" s="649"/>
      <c r="O100" s="649"/>
    </row>
    <row r="101" customFormat="false" ht="12" hidden="false" customHeight="true" outlineLevel="0" collapsed="false">
      <c r="B101" s="650" t="s">
        <v>475</v>
      </c>
      <c r="C101" s="647" t="n">
        <v>24</v>
      </c>
      <c r="D101" s="647" t="n">
        <v>0</v>
      </c>
      <c r="E101" s="647" t="n">
        <v>4</v>
      </c>
      <c r="F101" s="647" t="n">
        <v>6</v>
      </c>
      <c r="G101" s="647" t="n">
        <v>1</v>
      </c>
      <c r="H101" s="647" t="n">
        <v>5</v>
      </c>
      <c r="I101" s="647" t="n">
        <v>4</v>
      </c>
      <c r="J101" s="647" t="n">
        <v>1</v>
      </c>
      <c r="K101" s="647" t="n">
        <v>2</v>
      </c>
      <c r="L101" s="647" t="n">
        <v>0</v>
      </c>
      <c r="M101" s="647" t="n">
        <v>1</v>
      </c>
      <c r="N101" s="647" t="n">
        <v>0</v>
      </c>
      <c r="O101" s="647" t="n">
        <v>12.25</v>
      </c>
    </row>
    <row r="102" customFormat="false" ht="12" hidden="false" customHeight="true" outlineLevel="0" collapsed="false">
      <c r="A102" s="654" t="n">
        <v>52</v>
      </c>
      <c r="B102" s="651" t="s">
        <v>476</v>
      </c>
      <c r="C102" s="649"/>
      <c r="D102" s="649"/>
      <c r="E102" s="649"/>
      <c r="F102" s="649"/>
      <c r="G102" s="649"/>
      <c r="H102" s="649"/>
      <c r="I102" s="649"/>
      <c r="J102" s="649"/>
      <c r="K102" s="649"/>
      <c r="L102" s="649"/>
      <c r="M102" s="649"/>
      <c r="N102" s="649"/>
      <c r="O102" s="649"/>
    </row>
    <row r="103" customFormat="false" ht="12" hidden="false" customHeight="true" outlineLevel="0" collapsed="false">
      <c r="B103" s="650" t="s">
        <v>477</v>
      </c>
      <c r="C103" s="647" t="n">
        <v>19</v>
      </c>
      <c r="D103" s="647" t="n">
        <v>0</v>
      </c>
      <c r="E103" s="647" t="n">
        <v>3</v>
      </c>
      <c r="F103" s="647" t="n">
        <v>3</v>
      </c>
      <c r="G103" s="647" t="n">
        <v>5</v>
      </c>
      <c r="H103" s="647" t="n">
        <v>3</v>
      </c>
      <c r="I103" s="647" t="n">
        <v>1</v>
      </c>
      <c r="J103" s="647" t="n">
        <v>1</v>
      </c>
      <c r="K103" s="647" t="n">
        <v>2</v>
      </c>
      <c r="L103" s="647" t="n">
        <v>1</v>
      </c>
      <c r="M103" s="647" t="n">
        <v>0</v>
      </c>
      <c r="N103" s="647" t="n">
        <v>0</v>
      </c>
      <c r="O103" s="647" t="n">
        <v>10.8421052631579</v>
      </c>
    </row>
    <row r="104" customFormat="false" ht="12" hidden="false" customHeight="true" outlineLevel="0" collapsed="false">
      <c r="A104" s="654" t="n">
        <v>53</v>
      </c>
      <c r="B104" s="651" t="s">
        <v>478</v>
      </c>
      <c r="C104" s="649"/>
      <c r="D104" s="649"/>
      <c r="E104" s="649"/>
      <c r="F104" s="649"/>
      <c r="G104" s="649"/>
      <c r="H104" s="649"/>
      <c r="I104" s="649"/>
      <c r="J104" s="649"/>
      <c r="K104" s="649"/>
      <c r="L104" s="649"/>
      <c r="M104" s="649"/>
      <c r="N104" s="649"/>
      <c r="O104" s="649"/>
    </row>
    <row r="105" customFormat="false" ht="12" hidden="false" customHeight="true" outlineLevel="0" collapsed="false">
      <c r="B105" s="650" t="s">
        <v>479</v>
      </c>
      <c r="C105" s="647" t="n">
        <v>12</v>
      </c>
      <c r="D105" s="647" t="n">
        <v>0</v>
      </c>
      <c r="E105" s="647" t="n">
        <v>2</v>
      </c>
      <c r="F105" s="647" t="n">
        <v>1</v>
      </c>
      <c r="G105" s="647" t="n">
        <v>2</v>
      </c>
      <c r="H105" s="647" t="n">
        <v>1</v>
      </c>
      <c r="I105" s="647" t="n">
        <v>4</v>
      </c>
      <c r="J105" s="647" t="n">
        <v>2</v>
      </c>
      <c r="K105" s="647" t="n">
        <v>0</v>
      </c>
      <c r="L105" s="647" t="n">
        <v>0</v>
      </c>
      <c r="M105" s="647" t="n">
        <v>0</v>
      </c>
      <c r="N105" s="647" t="n">
        <v>0</v>
      </c>
      <c r="O105" s="647" t="n">
        <v>11</v>
      </c>
    </row>
    <row r="106" customFormat="false" ht="12" hidden="false" customHeight="true" outlineLevel="0" collapsed="false">
      <c r="A106" s="654" t="n">
        <v>54</v>
      </c>
      <c r="B106" s="651" t="s">
        <v>480</v>
      </c>
      <c r="C106" s="649"/>
      <c r="D106" s="649"/>
      <c r="E106" s="649"/>
      <c r="F106" s="649"/>
      <c r="G106" s="649"/>
      <c r="H106" s="649"/>
      <c r="I106" s="649"/>
      <c r="J106" s="649"/>
      <c r="K106" s="649"/>
      <c r="L106" s="649"/>
      <c r="M106" s="649"/>
      <c r="N106" s="649"/>
      <c r="O106" s="649"/>
    </row>
    <row r="107" customFormat="false" ht="12" hidden="false" customHeight="true" outlineLevel="0" collapsed="false">
      <c r="A107" s="654"/>
      <c r="B107" s="650" t="s">
        <v>481</v>
      </c>
      <c r="C107" s="647" t="n">
        <v>0</v>
      </c>
      <c r="D107" s="647" t="n">
        <v>0</v>
      </c>
      <c r="E107" s="647" t="n">
        <v>0</v>
      </c>
      <c r="F107" s="647" t="n">
        <v>0</v>
      </c>
      <c r="G107" s="647" t="n">
        <v>0</v>
      </c>
      <c r="H107" s="647" t="n">
        <v>0</v>
      </c>
      <c r="I107" s="647" t="n">
        <v>0</v>
      </c>
      <c r="J107" s="647" t="n">
        <v>0</v>
      </c>
      <c r="K107" s="647" t="n">
        <v>0</v>
      </c>
      <c r="L107" s="647" t="n">
        <v>0</v>
      </c>
      <c r="M107" s="647" t="n">
        <v>0</v>
      </c>
      <c r="N107" s="647" t="n">
        <v>0</v>
      </c>
      <c r="O107" s="647" t="n">
        <v>0</v>
      </c>
    </row>
    <row r="108" customFormat="false" ht="12" hidden="false" customHeight="true" outlineLevel="0" collapsed="false">
      <c r="A108" s="654" t="n">
        <v>55</v>
      </c>
      <c r="B108" s="652" t="s">
        <v>92</v>
      </c>
      <c r="C108" s="647" t="n">
        <v>96</v>
      </c>
      <c r="D108" s="647" t="n">
        <v>0</v>
      </c>
      <c r="E108" s="647" t="n">
        <v>22</v>
      </c>
      <c r="F108" s="647" t="n">
        <v>14</v>
      </c>
      <c r="G108" s="647" t="n">
        <v>16</v>
      </c>
      <c r="H108" s="647" t="n">
        <v>13</v>
      </c>
      <c r="I108" s="647" t="n">
        <v>13</v>
      </c>
      <c r="J108" s="647" t="n">
        <v>8</v>
      </c>
      <c r="K108" s="647" t="n">
        <v>7</v>
      </c>
      <c r="L108" s="647" t="n">
        <v>2</v>
      </c>
      <c r="M108" s="647" t="n">
        <v>1</v>
      </c>
      <c r="N108" s="647" t="n">
        <v>0</v>
      </c>
      <c r="O108" s="647" t="n">
        <v>10.7916666666667</v>
      </c>
    </row>
    <row r="109" customFormat="false" ht="12.75" hidden="false" customHeight="true" outlineLevel="0" collapsed="false">
      <c r="A109" s="654"/>
      <c r="B109" s="656"/>
      <c r="C109" s="653" t="s">
        <v>486</v>
      </c>
      <c r="D109" s="653"/>
      <c r="E109" s="653"/>
      <c r="F109" s="653"/>
      <c r="G109" s="653"/>
      <c r="H109" s="653"/>
      <c r="I109" s="653"/>
      <c r="J109" s="653"/>
      <c r="K109" s="653"/>
      <c r="L109" s="653"/>
      <c r="M109" s="653"/>
      <c r="N109" s="653"/>
      <c r="O109" s="653"/>
    </row>
    <row r="110" customFormat="false" ht="12" hidden="false" customHeight="true" outlineLevel="0" collapsed="false">
      <c r="A110" s="654" t="n">
        <v>56</v>
      </c>
      <c r="B110" s="646" t="s">
        <v>464</v>
      </c>
      <c r="C110" s="647" t="n">
        <v>1</v>
      </c>
      <c r="D110" s="647" t="n">
        <v>0</v>
      </c>
      <c r="E110" s="647" t="n">
        <v>0</v>
      </c>
      <c r="F110" s="647" t="n">
        <v>0</v>
      </c>
      <c r="G110" s="647" t="n">
        <v>0</v>
      </c>
      <c r="H110" s="647" t="n">
        <v>1</v>
      </c>
      <c r="I110" s="647" t="n">
        <v>0</v>
      </c>
      <c r="J110" s="647" t="n">
        <v>0</v>
      </c>
      <c r="K110" s="647" t="n">
        <v>0</v>
      </c>
      <c r="L110" s="647" t="n">
        <v>0</v>
      </c>
      <c r="M110" s="647" t="n">
        <v>0</v>
      </c>
      <c r="N110" s="647" t="n">
        <v>0</v>
      </c>
      <c r="O110" s="647" t="n">
        <v>9</v>
      </c>
    </row>
    <row r="111" customFormat="false" ht="12" hidden="false" customHeight="true" outlineLevel="0" collapsed="false">
      <c r="A111" s="654" t="n">
        <v>57</v>
      </c>
      <c r="B111" s="648" t="s">
        <v>465</v>
      </c>
      <c r="C111" s="649"/>
      <c r="D111" s="649"/>
      <c r="E111" s="649"/>
      <c r="F111" s="649"/>
      <c r="G111" s="649"/>
      <c r="H111" s="649"/>
      <c r="I111" s="649"/>
      <c r="J111" s="649"/>
      <c r="K111" s="649"/>
      <c r="L111" s="649"/>
      <c r="M111" s="649"/>
      <c r="N111" s="649"/>
      <c r="O111" s="649"/>
    </row>
    <row r="112" customFormat="false" ht="12" hidden="false" customHeight="true" outlineLevel="0" collapsed="false">
      <c r="B112" s="650" t="s">
        <v>466</v>
      </c>
      <c r="C112" s="647" t="n">
        <v>2</v>
      </c>
      <c r="D112" s="647" t="n">
        <v>0</v>
      </c>
      <c r="E112" s="647" t="n">
        <v>1</v>
      </c>
      <c r="F112" s="647" t="n">
        <v>1</v>
      </c>
      <c r="G112" s="647" t="n">
        <v>0</v>
      </c>
      <c r="H112" s="647" t="n">
        <v>0</v>
      </c>
      <c r="I112" s="647" t="n">
        <v>0</v>
      </c>
      <c r="J112" s="647" t="n">
        <v>0</v>
      </c>
      <c r="K112" s="647" t="n">
        <v>0</v>
      </c>
      <c r="L112" s="647" t="n">
        <v>0</v>
      </c>
      <c r="M112" s="647" t="n">
        <v>0</v>
      </c>
      <c r="N112" s="647" t="n">
        <v>0</v>
      </c>
      <c r="O112" s="647" t="n">
        <v>3</v>
      </c>
    </row>
    <row r="113" customFormat="false" ht="12" hidden="false" customHeight="true" outlineLevel="0" collapsed="false">
      <c r="A113" s="654" t="n">
        <v>58</v>
      </c>
      <c r="B113" s="646" t="s">
        <v>467</v>
      </c>
      <c r="C113" s="647" t="n">
        <v>0</v>
      </c>
      <c r="D113" s="647" t="n">
        <v>0</v>
      </c>
      <c r="E113" s="647" t="n">
        <v>0</v>
      </c>
      <c r="F113" s="647" t="n">
        <v>0</v>
      </c>
      <c r="G113" s="647" t="n">
        <v>0</v>
      </c>
      <c r="H113" s="647" t="n">
        <v>0</v>
      </c>
      <c r="I113" s="647" t="n">
        <v>0</v>
      </c>
      <c r="J113" s="647" t="n">
        <v>0</v>
      </c>
      <c r="K113" s="647" t="n">
        <v>0</v>
      </c>
      <c r="L113" s="647" t="n">
        <v>0</v>
      </c>
      <c r="M113" s="647" t="n">
        <v>0</v>
      </c>
      <c r="N113" s="647" t="n">
        <v>0</v>
      </c>
      <c r="O113" s="647" t="n">
        <v>0</v>
      </c>
    </row>
    <row r="114" customFormat="false" ht="12" hidden="false" customHeight="true" outlineLevel="0" collapsed="false">
      <c r="A114" s="654" t="n">
        <v>59</v>
      </c>
      <c r="B114" s="651" t="s">
        <v>468</v>
      </c>
      <c r="C114" s="649"/>
      <c r="D114" s="649"/>
      <c r="E114" s="649"/>
      <c r="F114" s="649"/>
      <c r="G114" s="649"/>
      <c r="H114" s="649"/>
      <c r="I114" s="649"/>
      <c r="J114" s="649"/>
      <c r="K114" s="649"/>
      <c r="L114" s="649"/>
      <c r="M114" s="649"/>
      <c r="N114" s="649"/>
      <c r="O114" s="649"/>
    </row>
    <row r="115" customFormat="false" ht="12" hidden="false" customHeight="true" outlineLevel="0" collapsed="false">
      <c r="A115" s="654"/>
      <c r="B115" s="650" t="s">
        <v>469</v>
      </c>
      <c r="C115" s="647" t="n">
        <v>1</v>
      </c>
      <c r="D115" s="647" t="n">
        <v>0</v>
      </c>
      <c r="E115" s="647" t="n">
        <v>1</v>
      </c>
      <c r="F115" s="647" t="n">
        <v>0</v>
      </c>
      <c r="G115" s="647" t="n">
        <v>0</v>
      </c>
      <c r="H115" s="647" t="n">
        <v>0</v>
      </c>
      <c r="I115" s="647" t="n">
        <v>0</v>
      </c>
      <c r="J115" s="647" t="n">
        <v>0</v>
      </c>
      <c r="K115" s="647" t="n">
        <v>0</v>
      </c>
      <c r="L115" s="647" t="n">
        <v>0</v>
      </c>
      <c r="M115" s="647" t="n">
        <v>0</v>
      </c>
      <c r="N115" s="647" t="n">
        <v>0</v>
      </c>
      <c r="O115" s="647" t="n">
        <v>1</v>
      </c>
    </row>
    <row r="116" customFormat="false" ht="12" hidden="false" customHeight="true" outlineLevel="0" collapsed="false">
      <c r="A116" s="654" t="n">
        <v>60</v>
      </c>
      <c r="B116" s="651" t="s">
        <v>470</v>
      </c>
      <c r="C116" s="649"/>
      <c r="D116" s="649"/>
      <c r="E116" s="649"/>
      <c r="F116" s="649"/>
      <c r="G116" s="649"/>
      <c r="H116" s="649"/>
      <c r="I116" s="649"/>
      <c r="J116" s="649"/>
      <c r="K116" s="649"/>
      <c r="L116" s="649"/>
      <c r="M116" s="649"/>
      <c r="N116" s="649"/>
      <c r="O116" s="649"/>
    </row>
    <row r="117" customFormat="false" ht="12" hidden="false" customHeight="true" outlineLevel="0" collapsed="false">
      <c r="B117" s="650" t="s">
        <v>471</v>
      </c>
      <c r="C117" s="647" t="n">
        <v>0</v>
      </c>
      <c r="D117" s="647" t="n">
        <v>0</v>
      </c>
      <c r="E117" s="647" t="n">
        <v>0</v>
      </c>
      <c r="F117" s="647" t="n">
        <v>0</v>
      </c>
      <c r="G117" s="647" t="n">
        <v>0</v>
      </c>
      <c r="H117" s="647" t="n">
        <v>0</v>
      </c>
      <c r="I117" s="647" t="n">
        <v>0</v>
      </c>
      <c r="J117" s="647" t="n">
        <v>0</v>
      </c>
      <c r="K117" s="647" t="n">
        <v>0</v>
      </c>
      <c r="L117" s="647" t="n">
        <v>0</v>
      </c>
      <c r="M117" s="647" t="n">
        <v>0</v>
      </c>
      <c r="N117" s="647" t="n">
        <v>0</v>
      </c>
      <c r="O117" s="647" t="n">
        <v>0</v>
      </c>
    </row>
    <row r="118" customFormat="false" ht="12" hidden="false" customHeight="true" outlineLevel="0" collapsed="false">
      <c r="A118" s="654" t="n">
        <v>61</v>
      </c>
      <c r="B118" s="651" t="s">
        <v>472</v>
      </c>
      <c r="C118" s="649"/>
      <c r="D118" s="649"/>
      <c r="E118" s="649"/>
      <c r="F118" s="649"/>
      <c r="G118" s="649"/>
      <c r="H118" s="649"/>
      <c r="I118" s="649"/>
      <c r="J118" s="649"/>
      <c r="K118" s="649"/>
      <c r="L118" s="649"/>
      <c r="M118" s="649"/>
      <c r="N118" s="649"/>
      <c r="O118" s="649"/>
    </row>
    <row r="119" customFormat="false" ht="12" hidden="false" customHeight="true" outlineLevel="0" collapsed="false">
      <c r="B119" s="650" t="s">
        <v>473</v>
      </c>
      <c r="C119" s="647" t="n">
        <v>1</v>
      </c>
      <c r="D119" s="647" t="n">
        <v>0</v>
      </c>
      <c r="E119" s="647" t="n">
        <v>1</v>
      </c>
      <c r="F119" s="647" t="n">
        <v>0</v>
      </c>
      <c r="G119" s="647" t="n">
        <v>0</v>
      </c>
      <c r="H119" s="647" t="n">
        <v>0</v>
      </c>
      <c r="I119" s="647" t="n">
        <v>0</v>
      </c>
      <c r="J119" s="647" t="n">
        <v>0</v>
      </c>
      <c r="K119" s="647" t="n">
        <v>0</v>
      </c>
      <c r="L119" s="647" t="n">
        <v>0</v>
      </c>
      <c r="M119" s="647" t="n">
        <v>0</v>
      </c>
      <c r="N119" s="647" t="n">
        <v>0</v>
      </c>
      <c r="O119" s="647" t="n">
        <v>1</v>
      </c>
    </row>
    <row r="120" customFormat="false" ht="12" hidden="false" customHeight="true" outlineLevel="0" collapsed="false">
      <c r="A120" s="654" t="n">
        <v>62</v>
      </c>
      <c r="B120" s="651" t="s">
        <v>474</v>
      </c>
      <c r="C120" s="649"/>
      <c r="D120" s="649"/>
      <c r="E120" s="649"/>
      <c r="F120" s="649"/>
      <c r="G120" s="649"/>
      <c r="H120" s="649"/>
      <c r="I120" s="649"/>
      <c r="J120" s="649"/>
      <c r="K120" s="649"/>
      <c r="L120" s="649"/>
      <c r="M120" s="649"/>
      <c r="N120" s="649"/>
      <c r="O120" s="649"/>
    </row>
    <row r="121" customFormat="false" ht="12" hidden="false" customHeight="true" outlineLevel="0" collapsed="false">
      <c r="B121" s="650" t="s">
        <v>475</v>
      </c>
      <c r="C121" s="647" t="n">
        <v>3</v>
      </c>
      <c r="D121" s="647" t="n">
        <v>0</v>
      </c>
      <c r="E121" s="647" t="n">
        <v>1</v>
      </c>
      <c r="F121" s="647" t="n">
        <v>1</v>
      </c>
      <c r="G121" s="647" t="n">
        <v>0</v>
      </c>
      <c r="H121" s="647" t="n">
        <v>0</v>
      </c>
      <c r="I121" s="647" t="n">
        <v>0</v>
      </c>
      <c r="J121" s="647" t="n">
        <v>1</v>
      </c>
      <c r="K121" s="647" t="n">
        <v>0</v>
      </c>
      <c r="L121" s="647" t="n">
        <v>0</v>
      </c>
      <c r="M121" s="647" t="n">
        <v>0</v>
      </c>
      <c r="N121" s="647" t="n">
        <v>0</v>
      </c>
      <c r="O121" s="647" t="n">
        <v>8.33333333333333</v>
      </c>
    </row>
    <row r="122" customFormat="false" ht="12" hidden="false" customHeight="true" outlineLevel="0" collapsed="false">
      <c r="A122" s="654" t="n">
        <v>63</v>
      </c>
      <c r="B122" s="651" t="s">
        <v>476</v>
      </c>
      <c r="C122" s="649"/>
      <c r="D122" s="649"/>
      <c r="E122" s="649"/>
      <c r="F122" s="649"/>
      <c r="G122" s="649"/>
      <c r="H122" s="649"/>
      <c r="I122" s="649"/>
      <c r="J122" s="649"/>
      <c r="K122" s="649"/>
      <c r="L122" s="649"/>
      <c r="M122" s="649"/>
      <c r="N122" s="649"/>
      <c r="O122" s="649"/>
    </row>
    <row r="123" customFormat="false" ht="12" hidden="false" customHeight="true" outlineLevel="0" collapsed="false">
      <c r="B123" s="650" t="s">
        <v>477</v>
      </c>
      <c r="C123" s="647" t="n">
        <v>0</v>
      </c>
      <c r="D123" s="647" t="n">
        <v>0</v>
      </c>
      <c r="E123" s="647" t="n">
        <v>0</v>
      </c>
      <c r="F123" s="647" t="n">
        <v>0</v>
      </c>
      <c r="G123" s="647" t="n">
        <v>0</v>
      </c>
      <c r="H123" s="647" t="n">
        <v>0</v>
      </c>
      <c r="I123" s="647" t="n">
        <v>0</v>
      </c>
      <c r="J123" s="647" t="n">
        <v>0</v>
      </c>
      <c r="K123" s="647" t="n">
        <v>0</v>
      </c>
      <c r="L123" s="647" t="n">
        <v>0</v>
      </c>
      <c r="M123" s="647" t="n">
        <v>0</v>
      </c>
      <c r="N123" s="647" t="n">
        <v>0</v>
      </c>
      <c r="O123" s="647" t="n">
        <v>0</v>
      </c>
    </row>
    <row r="124" customFormat="false" ht="12" hidden="false" customHeight="true" outlineLevel="0" collapsed="false">
      <c r="A124" s="654" t="n">
        <v>64</v>
      </c>
      <c r="B124" s="651" t="s">
        <v>478</v>
      </c>
      <c r="C124" s="649"/>
      <c r="D124" s="649"/>
      <c r="E124" s="649"/>
      <c r="F124" s="649"/>
      <c r="G124" s="649"/>
      <c r="H124" s="649"/>
      <c r="I124" s="649"/>
      <c r="J124" s="649"/>
      <c r="K124" s="649"/>
      <c r="L124" s="649"/>
      <c r="M124" s="649"/>
      <c r="N124" s="649"/>
      <c r="O124" s="649"/>
    </row>
    <row r="125" customFormat="false" ht="12" hidden="false" customHeight="true" outlineLevel="0" collapsed="false">
      <c r="B125" s="650" t="s">
        <v>479</v>
      </c>
      <c r="C125" s="647" t="n">
        <v>1</v>
      </c>
      <c r="D125" s="647" t="n">
        <v>0</v>
      </c>
      <c r="E125" s="647" t="n">
        <v>0</v>
      </c>
      <c r="F125" s="647" t="n">
        <v>0</v>
      </c>
      <c r="G125" s="647" t="n">
        <v>0</v>
      </c>
      <c r="H125" s="647" t="n">
        <v>0</v>
      </c>
      <c r="I125" s="647" t="n">
        <v>1</v>
      </c>
      <c r="J125" s="647" t="n">
        <v>0</v>
      </c>
      <c r="K125" s="647" t="n">
        <v>0</v>
      </c>
      <c r="L125" s="647" t="n">
        <v>0</v>
      </c>
      <c r="M125" s="647" t="n">
        <v>0</v>
      </c>
      <c r="N125" s="647" t="n">
        <v>0</v>
      </c>
      <c r="O125" s="647" t="n">
        <v>12</v>
      </c>
    </row>
    <row r="126" customFormat="false" ht="12" hidden="false" customHeight="true" outlineLevel="0" collapsed="false">
      <c r="A126" s="654" t="n">
        <v>65</v>
      </c>
      <c r="B126" s="651" t="s">
        <v>480</v>
      </c>
      <c r="C126" s="649"/>
      <c r="D126" s="649"/>
      <c r="E126" s="649"/>
      <c r="F126" s="649"/>
      <c r="G126" s="649"/>
      <c r="H126" s="649"/>
      <c r="I126" s="649"/>
      <c r="J126" s="649"/>
      <c r="K126" s="649"/>
      <c r="L126" s="649"/>
      <c r="M126" s="649"/>
      <c r="N126" s="649"/>
      <c r="O126" s="649"/>
    </row>
    <row r="127" customFormat="false" ht="12" hidden="false" customHeight="true" outlineLevel="0" collapsed="false">
      <c r="A127" s="654"/>
      <c r="B127" s="650" t="s">
        <v>481</v>
      </c>
      <c r="C127" s="647" t="n">
        <v>0</v>
      </c>
      <c r="D127" s="647" t="n">
        <v>0</v>
      </c>
      <c r="E127" s="647" t="n">
        <v>0</v>
      </c>
      <c r="F127" s="647" t="n">
        <v>0</v>
      </c>
      <c r="G127" s="647" t="n">
        <v>0</v>
      </c>
      <c r="H127" s="647" t="n">
        <v>0</v>
      </c>
      <c r="I127" s="647" t="n">
        <v>0</v>
      </c>
      <c r="J127" s="647" t="n">
        <v>0</v>
      </c>
      <c r="K127" s="647" t="n">
        <v>0</v>
      </c>
      <c r="L127" s="647" t="n">
        <v>0</v>
      </c>
      <c r="M127" s="647" t="n">
        <v>0</v>
      </c>
      <c r="N127" s="647" t="n">
        <v>0</v>
      </c>
      <c r="O127" s="647" t="n">
        <v>0</v>
      </c>
    </row>
    <row r="128" customFormat="false" ht="12" hidden="false" customHeight="true" outlineLevel="0" collapsed="false">
      <c r="A128" s="654" t="n">
        <v>66</v>
      </c>
      <c r="B128" s="652" t="s">
        <v>92</v>
      </c>
      <c r="C128" s="647" t="n">
        <v>9</v>
      </c>
      <c r="D128" s="647" t="n">
        <v>0</v>
      </c>
      <c r="E128" s="647" t="n">
        <v>4</v>
      </c>
      <c r="F128" s="647" t="n">
        <v>2</v>
      </c>
      <c r="G128" s="647" t="n">
        <v>0</v>
      </c>
      <c r="H128" s="647" t="n">
        <v>1</v>
      </c>
      <c r="I128" s="647" t="n">
        <v>1</v>
      </c>
      <c r="J128" s="647" t="n">
        <v>1</v>
      </c>
      <c r="K128" s="647" t="n">
        <v>0</v>
      </c>
      <c r="L128" s="647" t="n">
        <v>0</v>
      </c>
      <c r="M128" s="647" t="n">
        <v>0</v>
      </c>
      <c r="N128" s="647" t="n">
        <v>0</v>
      </c>
      <c r="O128" s="647" t="n">
        <v>6</v>
      </c>
    </row>
    <row r="129" customFormat="false" ht="12.75" hidden="false" customHeight="true" outlineLevel="0" collapsed="false">
      <c r="A129" s="654"/>
      <c r="B129" s="656"/>
      <c r="C129" s="653" t="s">
        <v>487</v>
      </c>
      <c r="D129" s="653"/>
      <c r="E129" s="653"/>
      <c r="F129" s="653"/>
      <c r="G129" s="653"/>
      <c r="H129" s="653"/>
      <c r="I129" s="653"/>
      <c r="J129" s="653"/>
      <c r="K129" s="653"/>
      <c r="L129" s="653"/>
      <c r="M129" s="653"/>
      <c r="N129" s="653"/>
      <c r="O129" s="653"/>
    </row>
    <row r="130" customFormat="false" ht="12" hidden="false" customHeight="true" outlineLevel="0" collapsed="false">
      <c r="A130" s="654" t="n">
        <v>67</v>
      </c>
      <c r="B130" s="646" t="s">
        <v>464</v>
      </c>
      <c r="C130" s="647" t="n">
        <v>14</v>
      </c>
      <c r="D130" s="647" t="n">
        <v>0</v>
      </c>
      <c r="E130" s="647" t="n">
        <v>4</v>
      </c>
      <c r="F130" s="647" t="n">
        <v>3</v>
      </c>
      <c r="G130" s="647" t="n">
        <v>2</v>
      </c>
      <c r="H130" s="647" t="n">
        <v>1</v>
      </c>
      <c r="I130" s="647" t="n">
        <v>2</v>
      </c>
      <c r="J130" s="647" t="n">
        <v>1</v>
      </c>
      <c r="K130" s="647" t="n">
        <v>1</v>
      </c>
      <c r="L130" s="647" t="n">
        <v>0</v>
      </c>
      <c r="M130" s="647" t="n">
        <v>0</v>
      </c>
      <c r="N130" s="647" t="n">
        <v>0</v>
      </c>
      <c r="O130" s="647" t="n">
        <v>8.21428571428571</v>
      </c>
    </row>
    <row r="131" customFormat="false" ht="12" hidden="false" customHeight="true" outlineLevel="0" collapsed="false">
      <c r="A131" s="654" t="n">
        <v>68</v>
      </c>
      <c r="B131" s="648" t="s">
        <v>465</v>
      </c>
      <c r="C131" s="649"/>
      <c r="D131" s="649"/>
      <c r="E131" s="649"/>
      <c r="F131" s="649"/>
      <c r="G131" s="649"/>
      <c r="H131" s="649"/>
      <c r="I131" s="649"/>
      <c r="J131" s="649"/>
      <c r="K131" s="649"/>
      <c r="L131" s="649"/>
      <c r="M131" s="649"/>
      <c r="N131" s="649"/>
      <c r="O131" s="649"/>
    </row>
    <row r="132" customFormat="false" ht="12" hidden="false" customHeight="true" outlineLevel="0" collapsed="false">
      <c r="B132" s="650" t="s">
        <v>466</v>
      </c>
      <c r="C132" s="647" t="n">
        <v>21</v>
      </c>
      <c r="D132" s="647" t="n">
        <v>0</v>
      </c>
      <c r="E132" s="647" t="n">
        <v>2</v>
      </c>
      <c r="F132" s="647" t="n">
        <v>5</v>
      </c>
      <c r="G132" s="647" t="n">
        <v>3</v>
      </c>
      <c r="H132" s="647" t="n">
        <v>2</v>
      </c>
      <c r="I132" s="647" t="n">
        <v>4</v>
      </c>
      <c r="J132" s="647" t="n">
        <v>2</v>
      </c>
      <c r="K132" s="647" t="n">
        <v>3</v>
      </c>
      <c r="L132" s="647" t="n">
        <v>0</v>
      </c>
      <c r="M132" s="647" t="n">
        <v>0</v>
      </c>
      <c r="N132" s="647" t="n">
        <v>0</v>
      </c>
      <c r="O132" s="647" t="n">
        <v>12.0952380952381</v>
      </c>
    </row>
    <row r="133" customFormat="false" ht="12" hidden="false" customHeight="true" outlineLevel="0" collapsed="false">
      <c r="A133" s="654" t="n">
        <v>69</v>
      </c>
      <c r="B133" s="646" t="s">
        <v>467</v>
      </c>
      <c r="C133" s="647" t="n">
        <v>8</v>
      </c>
      <c r="D133" s="647" t="n">
        <v>0</v>
      </c>
      <c r="E133" s="647" t="n">
        <v>3</v>
      </c>
      <c r="F133" s="647" t="n">
        <v>1</v>
      </c>
      <c r="G133" s="647" t="n">
        <v>0</v>
      </c>
      <c r="H133" s="647" t="n">
        <v>1</v>
      </c>
      <c r="I133" s="647" t="n">
        <v>2</v>
      </c>
      <c r="J133" s="647" t="n">
        <v>0</v>
      </c>
      <c r="K133" s="647" t="n">
        <v>0</v>
      </c>
      <c r="L133" s="647" t="n">
        <v>1</v>
      </c>
      <c r="M133" s="647" t="n">
        <v>0</v>
      </c>
      <c r="N133" s="647" t="n">
        <v>0</v>
      </c>
      <c r="O133" s="647" t="n">
        <v>11.375</v>
      </c>
    </row>
    <row r="134" customFormat="false" ht="12" hidden="false" customHeight="true" outlineLevel="0" collapsed="false">
      <c r="A134" s="654" t="n">
        <v>70</v>
      </c>
      <c r="B134" s="651" t="s">
        <v>468</v>
      </c>
      <c r="C134" s="649"/>
      <c r="D134" s="649"/>
      <c r="E134" s="649"/>
      <c r="F134" s="649"/>
      <c r="G134" s="649"/>
      <c r="H134" s="649"/>
      <c r="I134" s="649"/>
      <c r="J134" s="649"/>
      <c r="K134" s="649"/>
      <c r="L134" s="649"/>
      <c r="M134" s="649"/>
      <c r="N134" s="649"/>
      <c r="O134" s="649"/>
    </row>
    <row r="135" customFormat="false" ht="12" hidden="false" customHeight="true" outlineLevel="0" collapsed="false">
      <c r="A135" s="654"/>
      <c r="B135" s="650" t="s">
        <v>469</v>
      </c>
      <c r="C135" s="647" t="n">
        <v>26</v>
      </c>
      <c r="D135" s="647" t="n">
        <v>0</v>
      </c>
      <c r="E135" s="647" t="n">
        <v>8</v>
      </c>
      <c r="F135" s="647" t="n">
        <v>4</v>
      </c>
      <c r="G135" s="647" t="n">
        <v>4</v>
      </c>
      <c r="H135" s="647" t="n">
        <v>3</v>
      </c>
      <c r="I135" s="647" t="n">
        <v>4</v>
      </c>
      <c r="J135" s="647" t="n">
        <v>1</v>
      </c>
      <c r="K135" s="647" t="n">
        <v>1</v>
      </c>
      <c r="L135" s="647" t="n">
        <v>1</v>
      </c>
      <c r="M135" s="647" t="n">
        <v>0</v>
      </c>
      <c r="N135" s="647" t="n">
        <v>0</v>
      </c>
      <c r="O135" s="647" t="n">
        <v>8.69230769230769</v>
      </c>
    </row>
    <row r="136" customFormat="false" ht="12" hidden="false" customHeight="true" outlineLevel="0" collapsed="false">
      <c r="A136" s="654" t="n">
        <v>71</v>
      </c>
      <c r="B136" s="651" t="s">
        <v>470</v>
      </c>
      <c r="C136" s="649"/>
      <c r="D136" s="649"/>
      <c r="E136" s="649"/>
      <c r="F136" s="649"/>
      <c r="G136" s="649"/>
      <c r="H136" s="649"/>
      <c r="I136" s="649"/>
      <c r="J136" s="649"/>
      <c r="K136" s="649"/>
      <c r="L136" s="649"/>
      <c r="M136" s="649"/>
      <c r="N136" s="649"/>
      <c r="O136" s="649"/>
    </row>
    <row r="137" customFormat="false" ht="12" hidden="false" customHeight="true" outlineLevel="0" collapsed="false">
      <c r="B137" s="650" t="s">
        <v>471</v>
      </c>
      <c r="C137" s="647" t="n">
        <v>21</v>
      </c>
      <c r="D137" s="647" t="n">
        <v>0</v>
      </c>
      <c r="E137" s="647" t="n">
        <v>7</v>
      </c>
      <c r="F137" s="647" t="n">
        <v>1</v>
      </c>
      <c r="G137" s="647" t="n">
        <v>4</v>
      </c>
      <c r="H137" s="647" t="n">
        <v>4</v>
      </c>
      <c r="I137" s="647" t="n">
        <v>2</v>
      </c>
      <c r="J137" s="647" t="n">
        <v>1</v>
      </c>
      <c r="K137" s="647" t="n">
        <v>1</v>
      </c>
      <c r="L137" s="647" t="n">
        <v>1</v>
      </c>
      <c r="M137" s="647" t="n">
        <v>0</v>
      </c>
      <c r="N137" s="647" t="n">
        <v>0</v>
      </c>
      <c r="O137" s="647" t="n">
        <v>10.4761904761905</v>
      </c>
    </row>
    <row r="138" customFormat="false" ht="12" hidden="false" customHeight="true" outlineLevel="0" collapsed="false">
      <c r="A138" s="654" t="n">
        <v>72</v>
      </c>
      <c r="B138" s="651" t="s">
        <v>472</v>
      </c>
      <c r="C138" s="649"/>
      <c r="D138" s="649"/>
      <c r="E138" s="649"/>
      <c r="F138" s="649"/>
      <c r="G138" s="649"/>
      <c r="H138" s="649"/>
      <c r="I138" s="649"/>
      <c r="J138" s="649"/>
      <c r="K138" s="649"/>
      <c r="L138" s="649"/>
      <c r="M138" s="649"/>
      <c r="N138" s="649"/>
      <c r="O138" s="649"/>
    </row>
    <row r="139" customFormat="false" ht="12" hidden="false" customHeight="true" outlineLevel="0" collapsed="false">
      <c r="B139" s="650" t="s">
        <v>473</v>
      </c>
      <c r="C139" s="647" t="n">
        <v>23</v>
      </c>
      <c r="D139" s="647" t="n">
        <v>0</v>
      </c>
      <c r="E139" s="647" t="n">
        <v>5</v>
      </c>
      <c r="F139" s="647" t="n">
        <v>10</v>
      </c>
      <c r="G139" s="647" t="n">
        <v>1</v>
      </c>
      <c r="H139" s="647" t="n">
        <v>0</v>
      </c>
      <c r="I139" s="647" t="n">
        <v>3</v>
      </c>
      <c r="J139" s="647" t="n">
        <v>3</v>
      </c>
      <c r="K139" s="647" t="n">
        <v>1</v>
      </c>
      <c r="L139" s="647" t="n">
        <v>0</v>
      </c>
      <c r="M139" s="647" t="n">
        <v>0</v>
      </c>
      <c r="N139" s="647" t="n">
        <v>0</v>
      </c>
      <c r="O139" s="647" t="n">
        <v>8.04347826086957</v>
      </c>
    </row>
    <row r="140" customFormat="false" ht="12" hidden="false" customHeight="true" outlineLevel="0" collapsed="false">
      <c r="A140" s="654" t="n">
        <v>73</v>
      </c>
      <c r="B140" s="651" t="s">
        <v>474</v>
      </c>
      <c r="C140" s="649"/>
      <c r="D140" s="649"/>
      <c r="E140" s="649"/>
      <c r="F140" s="649"/>
      <c r="G140" s="649"/>
      <c r="H140" s="649"/>
      <c r="I140" s="649"/>
      <c r="J140" s="649"/>
      <c r="K140" s="649"/>
      <c r="L140" s="649"/>
      <c r="M140" s="649"/>
      <c r="N140" s="649"/>
      <c r="O140" s="649"/>
    </row>
    <row r="141" customFormat="false" ht="12" hidden="false" customHeight="true" outlineLevel="0" collapsed="false">
      <c r="B141" s="650" t="s">
        <v>475</v>
      </c>
      <c r="C141" s="647" t="n">
        <v>41</v>
      </c>
      <c r="D141" s="647" t="n">
        <v>0</v>
      </c>
      <c r="E141" s="647" t="n">
        <v>4</v>
      </c>
      <c r="F141" s="647" t="n">
        <v>10</v>
      </c>
      <c r="G141" s="647" t="n">
        <v>5</v>
      </c>
      <c r="H141" s="647" t="n">
        <v>3</v>
      </c>
      <c r="I141" s="647" t="n">
        <v>5</v>
      </c>
      <c r="J141" s="647" t="n">
        <v>5</v>
      </c>
      <c r="K141" s="647" t="n">
        <v>4</v>
      </c>
      <c r="L141" s="647" t="n">
        <v>5</v>
      </c>
      <c r="M141" s="647" t="n">
        <v>0</v>
      </c>
      <c r="N141" s="647" t="n">
        <v>0</v>
      </c>
      <c r="O141" s="647" t="n">
        <v>15.1463414634146</v>
      </c>
    </row>
    <row r="142" customFormat="false" ht="12" hidden="false" customHeight="true" outlineLevel="0" collapsed="false">
      <c r="A142" s="654" t="n">
        <v>74</v>
      </c>
      <c r="B142" s="651" t="s">
        <v>476</v>
      </c>
      <c r="C142" s="649"/>
      <c r="D142" s="649"/>
      <c r="E142" s="649"/>
      <c r="F142" s="649"/>
      <c r="G142" s="649"/>
      <c r="H142" s="649"/>
      <c r="I142" s="649"/>
      <c r="J142" s="649"/>
      <c r="K142" s="649"/>
      <c r="L142" s="649"/>
      <c r="M142" s="649"/>
      <c r="N142" s="649"/>
      <c r="O142" s="649"/>
    </row>
    <row r="143" customFormat="false" ht="12" hidden="false" customHeight="true" outlineLevel="0" collapsed="false">
      <c r="B143" s="650" t="s">
        <v>477</v>
      </c>
      <c r="C143" s="647" t="n">
        <v>26</v>
      </c>
      <c r="D143" s="647" t="n">
        <v>0</v>
      </c>
      <c r="E143" s="647" t="n">
        <v>9</v>
      </c>
      <c r="F143" s="647" t="n">
        <v>2</v>
      </c>
      <c r="G143" s="647" t="n">
        <v>4</v>
      </c>
      <c r="H143" s="647" t="n">
        <v>3</v>
      </c>
      <c r="I143" s="647" t="n">
        <v>2</v>
      </c>
      <c r="J143" s="647" t="n">
        <v>0</v>
      </c>
      <c r="K143" s="647" t="n">
        <v>4</v>
      </c>
      <c r="L143" s="647" t="n">
        <v>2</v>
      </c>
      <c r="M143" s="647" t="n">
        <v>0</v>
      </c>
      <c r="N143" s="647" t="n">
        <v>0</v>
      </c>
      <c r="O143" s="647" t="n">
        <v>11.1923076923077</v>
      </c>
    </row>
    <row r="144" customFormat="false" ht="12" hidden="false" customHeight="true" outlineLevel="0" collapsed="false">
      <c r="A144" s="654" t="n">
        <v>75</v>
      </c>
      <c r="B144" s="651" t="s">
        <v>478</v>
      </c>
      <c r="C144" s="649"/>
      <c r="D144" s="649"/>
      <c r="E144" s="649"/>
      <c r="F144" s="649"/>
      <c r="G144" s="649"/>
      <c r="H144" s="649"/>
      <c r="I144" s="649"/>
      <c r="J144" s="649"/>
      <c r="K144" s="649"/>
      <c r="L144" s="649"/>
      <c r="M144" s="649"/>
      <c r="N144" s="649"/>
      <c r="O144" s="649"/>
    </row>
    <row r="145" customFormat="false" ht="12" hidden="false" customHeight="true" outlineLevel="0" collapsed="false">
      <c r="B145" s="650" t="s">
        <v>479</v>
      </c>
      <c r="C145" s="647" t="n">
        <v>20</v>
      </c>
      <c r="D145" s="647" t="n">
        <v>0</v>
      </c>
      <c r="E145" s="647" t="n">
        <v>3</v>
      </c>
      <c r="F145" s="647" t="n">
        <v>4</v>
      </c>
      <c r="G145" s="647" t="n">
        <v>5</v>
      </c>
      <c r="H145" s="647" t="n">
        <v>3</v>
      </c>
      <c r="I145" s="647" t="n">
        <v>3</v>
      </c>
      <c r="J145" s="647" t="n">
        <v>1</v>
      </c>
      <c r="K145" s="647" t="n">
        <v>0</v>
      </c>
      <c r="L145" s="647" t="n">
        <v>1</v>
      </c>
      <c r="M145" s="647" t="n">
        <v>0</v>
      </c>
      <c r="N145" s="647" t="n">
        <v>0</v>
      </c>
      <c r="O145" s="647" t="n">
        <v>9.5</v>
      </c>
    </row>
    <row r="146" customFormat="false" ht="12" hidden="false" customHeight="true" outlineLevel="0" collapsed="false">
      <c r="A146" s="654" t="n">
        <v>76</v>
      </c>
      <c r="B146" s="651" t="s">
        <v>480</v>
      </c>
      <c r="C146" s="649"/>
      <c r="D146" s="649"/>
      <c r="E146" s="649"/>
      <c r="F146" s="649"/>
      <c r="G146" s="649"/>
      <c r="H146" s="649"/>
      <c r="I146" s="649"/>
      <c r="J146" s="649"/>
      <c r="K146" s="649"/>
      <c r="L146" s="649"/>
      <c r="M146" s="649"/>
      <c r="N146" s="649"/>
      <c r="O146" s="649"/>
    </row>
    <row r="147" customFormat="false" ht="12" hidden="false" customHeight="true" outlineLevel="0" collapsed="false">
      <c r="A147" s="654"/>
      <c r="B147" s="650" t="s">
        <v>481</v>
      </c>
      <c r="C147" s="647" t="n">
        <v>2</v>
      </c>
      <c r="D147" s="647" t="n">
        <v>0</v>
      </c>
      <c r="E147" s="647" t="n">
        <v>0</v>
      </c>
      <c r="F147" s="647" t="n">
        <v>0</v>
      </c>
      <c r="G147" s="647" t="n">
        <v>0</v>
      </c>
      <c r="H147" s="647" t="n">
        <v>0</v>
      </c>
      <c r="I147" s="647" t="n">
        <v>0</v>
      </c>
      <c r="J147" s="647" t="n">
        <v>1</v>
      </c>
      <c r="K147" s="647" t="n">
        <v>0</v>
      </c>
      <c r="L147" s="647" t="n">
        <v>1</v>
      </c>
      <c r="M147" s="647" t="n">
        <v>0</v>
      </c>
      <c r="N147" s="647" t="n">
        <v>0</v>
      </c>
      <c r="O147" s="647" t="n">
        <v>28.5</v>
      </c>
    </row>
    <row r="148" customFormat="false" ht="12" hidden="false" customHeight="true" outlineLevel="0" collapsed="false">
      <c r="A148" s="654" t="n">
        <v>77</v>
      </c>
      <c r="B148" s="652" t="s">
        <v>92</v>
      </c>
      <c r="C148" s="647" t="n">
        <v>202</v>
      </c>
      <c r="D148" s="647" t="n">
        <v>0</v>
      </c>
      <c r="E148" s="647" t="n">
        <v>45</v>
      </c>
      <c r="F148" s="647" t="n">
        <v>40</v>
      </c>
      <c r="G148" s="647" t="n">
        <v>28</v>
      </c>
      <c r="H148" s="647" t="n">
        <v>20</v>
      </c>
      <c r="I148" s="647" t="n">
        <v>27</v>
      </c>
      <c r="J148" s="647" t="n">
        <v>15</v>
      </c>
      <c r="K148" s="647" t="n">
        <v>15</v>
      </c>
      <c r="L148" s="647" t="n">
        <v>12</v>
      </c>
      <c r="M148" s="647" t="n">
        <v>0</v>
      </c>
      <c r="N148" s="647" t="n">
        <v>0</v>
      </c>
      <c r="O148" s="647" t="n">
        <v>11.1386138613861</v>
      </c>
    </row>
    <row r="149" customFormat="false" ht="12.75" hidden="false" customHeight="true" outlineLevel="0" collapsed="false">
      <c r="A149" s="654"/>
      <c r="B149" s="656"/>
      <c r="C149" s="653" t="s">
        <v>488</v>
      </c>
      <c r="D149" s="653"/>
      <c r="E149" s="653"/>
      <c r="F149" s="653"/>
      <c r="G149" s="653"/>
      <c r="H149" s="653"/>
      <c r="I149" s="653"/>
      <c r="J149" s="653"/>
      <c r="K149" s="653"/>
      <c r="L149" s="653"/>
      <c r="M149" s="653"/>
      <c r="N149" s="653"/>
      <c r="O149" s="653"/>
    </row>
    <row r="150" customFormat="false" ht="12" hidden="false" customHeight="true" outlineLevel="0" collapsed="false">
      <c r="A150" s="654" t="n">
        <v>78</v>
      </c>
      <c r="B150" s="646" t="s">
        <v>464</v>
      </c>
      <c r="C150" s="647" t="n">
        <v>86</v>
      </c>
      <c r="D150" s="647" t="n">
        <v>0</v>
      </c>
      <c r="E150" s="647" t="n">
        <v>10</v>
      </c>
      <c r="F150" s="647" t="n">
        <v>9</v>
      </c>
      <c r="G150" s="647" t="n">
        <v>6</v>
      </c>
      <c r="H150" s="647" t="n">
        <v>9</v>
      </c>
      <c r="I150" s="647" t="n">
        <v>19</v>
      </c>
      <c r="J150" s="647" t="n">
        <v>11</v>
      </c>
      <c r="K150" s="647" t="n">
        <v>18</v>
      </c>
      <c r="L150" s="647" t="n">
        <v>3</v>
      </c>
      <c r="M150" s="647" t="n">
        <v>1</v>
      </c>
      <c r="N150" s="647" t="n">
        <v>0</v>
      </c>
      <c r="O150" s="647" t="n">
        <v>16.3953488372093</v>
      </c>
    </row>
    <row r="151" customFormat="false" ht="12" hidden="false" customHeight="true" outlineLevel="0" collapsed="false">
      <c r="A151" s="654" t="n">
        <v>79</v>
      </c>
      <c r="B151" s="648" t="s">
        <v>465</v>
      </c>
      <c r="C151" s="649"/>
      <c r="D151" s="649"/>
      <c r="E151" s="649"/>
      <c r="F151" s="649"/>
      <c r="G151" s="649"/>
      <c r="H151" s="649"/>
      <c r="I151" s="649"/>
      <c r="J151" s="649"/>
      <c r="K151" s="649"/>
      <c r="L151" s="649"/>
      <c r="M151" s="649"/>
      <c r="N151" s="649"/>
      <c r="O151" s="649"/>
    </row>
    <row r="152" customFormat="false" ht="12" hidden="false" customHeight="true" outlineLevel="0" collapsed="false">
      <c r="B152" s="650" t="s">
        <v>466</v>
      </c>
      <c r="C152" s="647" t="n">
        <v>45</v>
      </c>
      <c r="D152" s="647" t="n">
        <v>0</v>
      </c>
      <c r="E152" s="647" t="n">
        <v>12</v>
      </c>
      <c r="F152" s="647" t="n">
        <v>6</v>
      </c>
      <c r="G152" s="647" t="n">
        <v>2</v>
      </c>
      <c r="H152" s="647" t="n">
        <v>7</v>
      </c>
      <c r="I152" s="647" t="n">
        <v>6</v>
      </c>
      <c r="J152" s="647" t="n">
        <v>3</v>
      </c>
      <c r="K152" s="647" t="n">
        <v>4</v>
      </c>
      <c r="L152" s="647" t="n">
        <v>4</v>
      </c>
      <c r="M152" s="647" t="n">
        <v>1</v>
      </c>
      <c r="N152" s="647" t="n">
        <v>0</v>
      </c>
      <c r="O152" s="647" t="n">
        <v>13.8444444444444</v>
      </c>
    </row>
    <row r="153" customFormat="false" ht="12" hidden="false" customHeight="true" outlineLevel="0" collapsed="false">
      <c r="A153" s="654" t="n">
        <v>80</v>
      </c>
      <c r="B153" s="646" t="s">
        <v>467</v>
      </c>
      <c r="C153" s="647" t="n">
        <v>41</v>
      </c>
      <c r="D153" s="647" t="n">
        <v>0</v>
      </c>
      <c r="E153" s="647" t="n">
        <v>8</v>
      </c>
      <c r="F153" s="647" t="n">
        <v>4</v>
      </c>
      <c r="G153" s="647" t="n">
        <v>5</v>
      </c>
      <c r="H153" s="647" t="n">
        <v>5</v>
      </c>
      <c r="I153" s="647" t="n">
        <v>6</v>
      </c>
      <c r="J153" s="647" t="n">
        <v>2</v>
      </c>
      <c r="K153" s="647" t="n">
        <v>6</v>
      </c>
      <c r="L153" s="647" t="n">
        <v>2</v>
      </c>
      <c r="M153" s="647" t="n">
        <v>3</v>
      </c>
      <c r="N153" s="647" t="n">
        <v>0</v>
      </c>
      <c r="O153" s="647" t="n">
        <v>19.4146341463415</v>
      </c>
    </row>
    <row r="154" customFormat="false" ht="12" hidden="false" customHeight="true" outlineLevel="0" collapsed="false">
      <c r="A154" s="654" t="n">
        <v>81</v>
      </c>
      <c r="B154" s="651" t="s">
        <v>468</v>
      </c>
      <c r="C154" s="649"/>
      <c r="D154" s="649"/>
      <c r="E154" s="649"/>
      <c r="F154" s="649"/>
      <c r="G154" s="649"/>
      <c r="H154" s="649"/>
      <c r="I154" s="649"/>
      <c r="J154" s="649"/>
      <c r="K154" s="649"/>
      <c r="L154" s="649"/>
      <c r="M154" s="649"/>
      <c r="N154" s="649"/>
      <c r="O154" s="649"/>
    </row>
    <row r="155" customFormat="false" ht="12" hidden="false" customHeight="true" outlineLevel="0" collapsed="false">
      <c r="A155" s="654"/>
      <c r="B155" s="650" t="s">
        <v>469</v>
      </c>
      <c r="C155" s="647" t="n">
        <v>51</v>
      </c>
      <c r="D155" s="647" t="n">
        <v>0</v>
      </c>
      <c r="E155" s="647" t="n">
        <v>15</v>
      </c>
      <c r="F155" s="647" t="n">
        <v>5</v>
      </c>
      <c r="G155" s="647" t="n">
        <v>5</v>
      </c>
      <c r="H155" s="647" t="n">
        <v>7</v>
      </c>
      <c r="I155" s="647" t="n">
        <v>9</v>
      </c>
      <c r="J155" s="647" t="n">
        <v>3</v>
      </c>
      <c r="K155" s="647" t="n">
        <v>6</v>
      </c>
      <c r="L155" s="647" t="n">
        <v>1</v>
      </c>
      <c r="M155" s="647" t="n">
        <v>0</v>
      </c>
      <c r="N155" s="647" t="n">
        <v>0</v>
      </c>
      <c r="O155" s="647" t="n">
        <v>11</v>
      </c>
    </row>
    <row r="156" customFormat="false" ht="12" hidden="false" customHeight="true" outlineLevel="0" collapsed="false">
      <c r="A156" s="654" t="n">
        <v>82</v>
      </c>
      <c r="B156" s="651" t="s">
        <v>470</v>
      </c>
      <c r="C156" s="649"/>
      <c r="D156" s="649"/>
      <c r="E156" s="649"/>
      <c r="F156" s="649"/>
      <c r="G156" s="649"/>
      <c r="H156" s="649"/>
      <c r="I156" s="649"/>
      <c r="J156" s="649"/>
      <c r="K156" s="649"/>
      <c r="L156" s="649"/>
      <c r="M156" s="649"/>
      <c r="N156" s="649"/>
      <c r="O156" s="649"/>
    </row>
    <row r="157" customFormat="false" ht="12" hidden="false" customHeight="true" outlineLevel="0" collapsed="false">
      <c r="B157" s="650" t="s">
        <v>471</v>
      </c>
      <c r="C157" s="647" t="n">
        <v>35</v>
      </c>
      <c r="D157" s="647" t="n">
        <v>0</v>
      </c>
      <c r="E157" s="647" t="n">
        <v>7</v>
      </c>
      <c r="F157" s="647" t="n">
        <v>5</v>
      </c>
      <c r="G157" s="647" t="n">
        <v>7</v>
      </c>
      <c r="H157" s="647" t="n">
        <v>5</v>
      </c>
      <c r="I157" s="647" t="n">
        <v>3</v>
      </c>
      <c r="J157" s="647" t="n">
        <v>6</v>
      </c>
      <c r="K157" s="647" t="n">
        <v>0</v>
      </c>
      <c r="L157" s="647" t="n">
        <v>0</v>
      </c>
      <c r="M157" s="647" t="n">
        <v>2</v>
      </c>
      <c r="N157" s="647" t="n">
        <v>0</v>
      </c>
      <c r="O157" s="647" t="n">
        <v>12.2571428571429</v>
      </c>
    </row>
    <row r="158" customFormat="false" ht="12" hidden="false" customHeight="true" outlineLevel="0" collapsed="false">
      <c r="A158" s="654" t="n">
        <v>83</v>
      </c>
      <c r="B158" s="651" t="s">
        <v>472</v>
      </c>
      <c r="C158" s="649"/>
      <c r="D158" s="649"/>
      <c r="E158" s="649"/>
      <c r="F158" s="649"/>
      <c r="G158" s="649"/>
      <c r="H158" s="649"/>
      <c r="I158" s="649"/>
      <c r="J158" s="649"/>
      <c r="K158" s="649"/>
      <c r="L158" s="649"/>
      <c r="M158" s="649"/>
      <c r="N158" s="649"/>
      <c r="O158" s="649"/>
    </row>
    <row r="159" customFormat="false" ht="12" hidden="false" customHeight="true" outlineLevel="0" collapsed="false">
      <c r="B159" s="650" t="s">
        <v>473</v>
      </c>
      <c r="C159" s="647" t="n">
        <v>52</v>
      </c>
      <c r="D159" s="647" t="n">
        <v>0</v>
      </c>
      <c r="E159" s="647" t="n">
        <v>11</v>
      </c>
      <c r="F159" s="647" t="n">
        <v>6</v>
      </c>
      <c r="G159" s="647" t="n">
        <v>7</v>
      </c>
      <c r="H159" s="647" t="n">
        <v>7</v>
      </c>
      <c r="I159" s="647" t="n">
        <v>7</v>
      </c>
      <c r="J159" s="647" t="n">
        <v>7</v>
      </c>
      <c r="K159" s="647" t="n">
        <v>5</v>
      </c>
      <c r="L159" s="647" t="n">
        <v>2</v>
      </c>
      <c r="M159" s="647" t="n">
        <v>0</v>
      </c>
      <c r="N159" s="647" t="n">
        <v>0</v>
      </c>
      <c r="O159" s="647" t="n">
        <v>12.1538461538462</v>
      </c>
    </row>
    <row r="160" customFormat="false" ht="12" hidden="false" customHeight="true" outlineLevel="0" collapsed="false">
      <c r="A160" s="654" t="n">
        <v>84</v>
      </c>
      <c r="B160" s="651" t="s">
        <v>474</v>
      </c>
      <c r="C160" s="649"/>
      <c r="D160" s="649"/>
      <c r="E160" s="649"/>
      <c r="F160" s="649"/>
      <c r="G160" s="649"/>
      <c r="H160" s="649"/>
      <c r="I160" s="649"/>
      <c r="J160" s="649"/>
      <c r="K160" s="649"/>
      <c r="L160" s="649"/>
      <c r="M160" s="649"/>
      <c r="N160" s="649"/>
      <c r="O160" s="649"/>
    </row>
    <row r="161" customFormat="false" ht="12" hidden="false" customHeight="true" outlineLevel="0" collapsed="false">
      <c r="B161" s="650" t="s">
        <v>475</v>
      </c>
      <c r="C161" s="647" t="n">
        <v>133</v>
      </c>
      <c r="D161" s="647" t="n">
        <v>0</v>
      </c>
      <c r="E161" s="647" t="n">
        <v>29</v>
      </c>
      <c r="F161" s="647" t="n">
        <v>15</v>
      </c>
      <c r="G161" s="647" t="n">
        <v>18</v>
      </c>
      <c r="H161" s="647" t="n">
        <v>16</v>
      </c>
      <c r="I161" s="647" t="n">
        <v>19</v>
      </c>
      <c r="J161" s="647" t="n">
        <v>10</v>
      </c>
      <c r="K161" s="647" t="n">
        <v>14</v>
      </c>
      <c r="L161" s="647" t="n">
        <v>10</v>
      </c>
      <c r="M161" s="647" t="n">
        <v>2</v>
      </c>
      <c r="N161" s="647" t="n">
        <v>0</v>
      </c>
      <c r="O161" s="647" t="n">
        <v>13.8496240601504</v>
      </c>
    </row>
    <row r="162" customFormat="false" ht="12.75" hidden="false" customHeight="false" outlineLevel="0" collapsed="false">
      <c r="A162" s="654" t="n">
        <v>85</v>
      </c>
      <c r="B162" s="651" t="s">
        <v>476</v>
      </c>
      <c r="C162" s="649"/>
      <c r="D162" s="649"/>
      <c r="E162" s="649"/>
      <c r="F162" s="649"/>
      <c r="G162" s="649"/>
      <c r="H162" s="649"/>
      <c r="I162" s="649"/>
      <c r="J162" s="649"/>
      <c r="K162" s="649"/>
      <c r="L162" s="649"/>
      <c r="M162" s="649"/>
      <c r="N162" s="649"/>
      <c r="O162" s="649"/>
    </row>
    <row r="163" customFormat="false" ht="12.75" hidden="false" customHeight="false" outlineLevel="0" collapsed="false">
      <c r="B163" s="650" t="s">
        <v>477</v>
      </c>
      <c r="C163" s="647" t="n">
        <v>67</v>
      </c>
      <c r="D163" s="647" t="n">
        <v>0</v>
      </c>
      <c r="E163" s="647" t="n">
        <v>12</v>
      </c>
      <c r="F163" s="647" t="n">
        <v>8</v>
      </c>
      <c r="G163" s="647" t="n">
        <v>6</v>
      </c>
      <c r="H163" s="647" t="n">
        <v>6</v>
      </c>
      <c r="I163" s="647" t="n">
        <v>9</v>
      </c>
      <c r="J163" s="647" t="n">
        <v>8</v>
      </c>
      <c r="K163" s="647" t="n">
        <v>9</v>
      </c>
      <c r="L163" s="647" t="n">
        <v>7</v>
      </c>
      <c r="M163" s="647" t="n">
        <v>2</v>
      </c>
      <c r="N163" s="647" t="n">
        <v>0</v>
      </c>
      <c r="O163" s="647" t="n">
        <v>17.6865671641791</v>
      </c>
    </row>
    <row r="164" customFormat="false" ht="12.75" hidden="false" customHeight="false" outlineLevel="0" collapsed="false">
      <c r="A164" s="654" t="n">
        <v>86</v>
      </c>
      <c r="B164" s="651" t="s">
        <v>478</v>
      </c>
      <c r="C164" s="649"/>
      <c r="D164" s="649"/>
      <c r="E164" s="649"/>
      <c r="F164" s="649"/>
      <c r="G164" s="649"/>
      <c r="H164" s="649"/>
      <c r="I164" s="649"/>
      <c r="J164" s="649"/>
      <c r="K164" s="649"/>
      <c r="L164" s="649"/>
      <c r="M164" s="649"/>
      <c r="N164" s="649"/>
      <c r="O164" s="649"/>
    </row>
    <row r="165" customFormat="false" ht="12.75" hidden="false" customHeight="false" outlineLevel="0" collapsed="false">
      <c r="B165" s="650" t="s">
        <v>479</v>
      </c>
      <c r="C165" s="647" t="n">
        <v>36</v>
      </c>
      <c r="D165" s="647" t="n">
        <v>0</v>
      </c>
      <c r="E165" s="647" t="n">
        <v>5</v>
      </c>
      <c r="F165" s="647" t="n">
        <v>7</v>
      </c>
      <c r="G165" s="647" t="n">
        <v>6</v>
      </c>
      <c r="H165" s="647" t="n">
        <v>4</v>
      </c>
      <c r="I165" s="647" t="n">
        <v>6</v>
      </c>
      <c r="J165" s="647" t="n">
        <v>4</v>
      </c>
      <c r="K165" s="647" t="n">
        <v>1</v>
      </c>
      <c r="L165" s="647" t="n">
        <v>2</v>
      </c>
      <c r="M165" s="647" t="n">
        <v>1</v>
      </c>
      <c r="N165" s="647" t="n">
        <v>0</v>
      </c>
      <c r="O165" s="647" t="n">
        <v>12.9444444444444</v>
      </c>
    </row>
    <row r="166" customFormat="false" ht="12.75" hidden="false" customHeight="false" outlineLevel="0" collapsed="false">
      <c r="A166" s="654" t="n">
        <v>87</v>
      </c>
      <c r="B166" s="651" t="s">
        <v>480</v>
      </c>
      <c r="C166" s="649"/>
      <c r="D166" s="649"/>
      <c r="E166" s="649"/>
      <c r="F166" s="649"/>
      <c r="G166" s="649"/>
      <c r="H166" s="649"/>
      <c r="I166" s="649"/>
      <c r="J166" s="649"/>
      <c r="K166" s="649"/>
      <c r="L166" s="649"/>
      <c r="M166" s="649"/>
      <c r="N166" s="649"/>
      <c r="O166" s="649"/>
    </row>
    <row r="167" customFormat="false" ht="12.75" hidden="false" customHeight="false" outlineLevel="0" collapsed="false">
      <c r="B167" s="650" t="s">
        <v>481</v>
      </c>
      <c r="C167" s="647" t="n">
        <v>6</v>
      </c>
      <c r="D167" s="647" t="n">
        <v>0</v>
      </c>
      <c r="E167" s="647" t="n">
        <v>1</v>
      </c>
      <c r="F167" s="647" t="n">
        <v>1</v>
      </c>
      <c r="G167" s="647" t="n">
        <v>1</v>
      </c>
      <c r="H167" s="647" t="n">
        <v>0</v>
      </c>
      <c r="I167" s="647" t="n">
        <v>1</v>
      </c>
      <c r="J167" s="647" t="n">
        <v>1</v>
      </c>
      <c r="K167" s="647" t="n">
        <v>1</v>
      </c>
      <c r="L167" s="647" t="n">
        <v>0</v>
      </c>
      <c r="M167" s="647" t="n">
        <v>0</v>
      </c>
      <c r="N167" s="647" t="n">
        <v>0</v>
      </c>
      <c r="O167" s="647" t="n">
        <v>14</v>
      </c>
    </row>
    <row r="168" customFormat="false" ht="12.75" hidden="false" customHeight="false" outlineLevel="0" collapsed="false">
      <c r="A168" s="654" t="n">
        <v>88</v>
      </c>
      <c r="B168" s="652" t="s">
        <v>92</v>
      </c>
      <c r="C168" s="647" t="n">
        <v>552</v>
      </c>
      <c r="D168" s="647" t="n">
        <v>0</v>
      </c>
      <c r="E168" s="647" t="n">
        <v>110</v>
      </c>
      <c r="F168" s="647" t="n">
        <v>66</v>
      </c>
      <c r="G168" s="647" t="n">
        <v>63</v>
      </c>
      <c r="H168" s="647" t="n">
        <v>66</v>
      </c>
      <c r="I168" s="647" t="n">
        <v>85</v>
      </c>
      <c r="J168" s="647" t="n">
        <v>55</v>
      </c>
      <c r="K168" s="647" t="n">
        <v>64</v>
      </c>
      <c r="L168" s="647" t="n">
        <v>31</v>
      </c>
      <c r="M168" s="647" t="n">
        <v>12</v>
      </c>
      <c r="N168" s="647" t="n">
        <v>0</v>
      </c>
      <c r="O168" s="647" t="n">
        <v>14.5434782608696</v>
      </c>
    </row>
    <row r="169" customFormat="false" ht="12.75" hidden="false" customHeight="false" outlineLevel="0" collapsed="false">
      <c r="B169" s="657"/>
    </row>
    <row r="170" customFormat="false" ht="9.75" hidden="false" customHeight="true" outlineLevel="0" collapsed="false">
      <c r="B170" s="657" t="s">
        <v>193</v>
      </c>
    </row>
    <row r="171" customFormat="false" ht="12.75" hidden="false" customHeight="false" outlineLevel="0" collapsed="false">
      <c r="B171" s="658"/>
    </row>
    <row r="172" customFormat="false" ht="12.75" hidden="false" customHeight="false" outlineLevel="0" collapsed="false">
      <c r="B172" s="658"/>
    </row>
    <row r="173" customFormat="false" ht="12.75" hidden="false" customHeight="false" outlineLevel="0" collapsed="false">
      <c r="B173" s="659"/>
    </row>
    <row r="174" customFormat="false" ht="12.75" hidden="false" customHeight="false" outlineLevel="0" collapsed="false">
      <c r="B174" s="659"/>
    </row>
    <row r="175" customFormat="false" ht="12.75" hidden="false" customHeight="false" outlineLevel="0" collapsed="false">
      <c r="B175" s="659"/>
    </row>
    <row r="176" customFormat="false" ht="12.75" hidden="false" customHeight="false" outlineLevel="0" collapsed="false">
      <c r="B176" s="660"/>
    </row>
    <row r="177" customFormat="false" ht="12.75" hidden="false" customHeight="false" outlineLevel="0" collapsed="false">
      <c r="B177" s="660"/>
    </row>
    <row r="178" customFormat="false" ht="12.75" hidden="false" customHeight="false" outlineLevel="0" collapsed="false">
      <c r="B178" s="660"/>
    </row>
    <row r="179" customFormat="false" ht="12.75" hidden="false" customHeight="false" outlineLevel="0" collapsed="false">
      <c r="B179" s="660"/>
    </row>
    <row r="180" customFormat="false" ht="12.75" hidden="false" customHeight="false" outlineLevel="0" collapsed="false">
      <c r="B180" s="660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1" width="4.28"/>
    <col collapsed="false" customWidth="true" hidden="false" outlineLevel="0" max="2" min="2" style="661" width="30.7"/>
    <col collapsed="false" customWidth="true" hidden="false" outlineLevel="0" max="3" min="3" style="662" width="7.28"/>
    <col collapsed="false" customWidth="true" hidden="false" outlineLevel="0" max="14" min="4" style="662" width="5.13"/>
    <col collapsed="false" customWidth="true" hidden="false" outlineLevel="0" max="15" min="15" style="662" width="7.56"/>
    <col collapsed="false" customWidth="false" hidden="false" outlineLevel="0" max="257" min="16" style="662" width="11.42"/>
  </cols>
  <sheetData>
    <row r="1" customFormat="false" ht="9.75" hidden="false" customHeight="true" outlineLevel="0" collapsed="false">
      <c r="A1" s="661" t="s">
        <v>27</v>
      </c>
    </row>
    <row r="2" customFormat="false" ht="25.5" hidden="false" customHeight="true" outlineLevel="0" collapsed="false">
      <c r="A2" s="663" t="s">
        <v>151</v>
      </c>
      <c r="B2" s="663"/>
      <c r="C2" s="663"/>
      <c r="D2" s="663"/>
      <c r="E2" s="663"/>
      <c r="F2" s="663"/>
      <c r="G2" s="663"/>
      <c r="H2" s="663"/>
      <c r="I2" s="664"/>
      <c r="J2" s="664"/>
      <c r="K2" s="664"/>
      <c r="L2" s="664"/>
      <c r="M2" s="664"/>
      <c r="N2" s="664"/>
      <c r="O2" s="664"/>
    </row>
    <row r="3" customFormat="false" ht="12.75" hidden="false" customHeight="true" outlineLevel="0" collapsed="false">
      <c r="A3" s="311" t="s">
        <v>48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</row>
    <row r="4" customFormat="false" ht="15.75" hidden="false" customHeight="true" outlineLevel="0" collapsed="false">
      <c r="A4" s="665" t="s">
        <v>490</v>
      </c>
      <c r="B4" s="665"/>
      <c r="C4" s="665"/>
      <c r="D4" s="665"/>
      <c r="E4" s="665"/>
      <c r="F4" s="665"/>
      <c r="G4" s="665"/>
      <c r="H4" s="665"/>
      <c r="I4" s="665"/>
      <c r="J4" s="665"/>
      <c r="K4" s="665"/>
      <c r="L4" s="665"/>
      <c r="M4" s="665"/>
      <c r="N4" s="665"/>
      <c r="O4" s="665"/>
    </row>
    <row r="5" customFormat="false" ht="11.25" hidden="false" customHeight="true" outlineLevel="0" collapsed="false">
      <c r="A5" s="666"/>
      <c r="B5" s="666"/>
      <c r="C5" s="666"/>
      <c r="D5" s="666"/>
      <c r="E5" s="666"/>
      <c r="F5" s="666"/>
      <c r="G5" s="666"/>
      <c r="H5" s="666"/>
      <c r="I5" s="666"/>
      <c r="J5" s="666"/>
      <c r="K5" s="666"/>
      <c r="L5" s="666"/>
      <c r="M5" s="666"/>
      <c r="N5" s="666"/>
      <c r="O5" s="666"/>
    </row>
    <row r="6" customFormat="false" ht="14.25" hidden="false" customHeight="true" outlineLevel="0" collapsed="false">
      <c r="A6" s="667" t="s">
        <v>154</v>
      </c>
      <c r="B6" s="668" t="s">
        <v>462</v>
      </c>
      <c r="C6" s="668" t="s">
        <v>92</v>
      </c>
      <c r="D6" s="668" t="s">
        <v>446</v>
      </c>
      <c r="E6" s="668"/>
      <c r="F6" s="668"/>
      <c r="G6" s="668"/>
      <c r="H6" s="668"/>
      <c r="I6" s="668"/>
      <c r="J6" s="668"/>
      <c r="K6" s="668"/>
      <c r="L6" s="668"/>
      <c r="M6" s="668"/>
      <c r="N6" s="668"/>
      <c r="O6" s="669" t="s">
        <v>463</v>
      </c>
    </row>
    <row r="7" customFormat="false" ht="29.25" hidden="false" customHeight="true" outlineLevel="0" collapsed="false">
      <c r="A7" s="667"/>
      <c r="B7" s="668"/>
      <c r="C7" s="668"/>
      <c r="D7" s="670" t="s">
        <v>175</v>
      </c>
      <c r="E7" s="671" t="s">
        <v>448</v>
      </c>
      <c r="F7" s="671" t="s">
        <v>177</v>
      </c>
      <c r="G7" s="671" t="s">
        <v>178</v>
      </c>
      <c r="H7" s="671" t="s">
        <v>179</v>
      </c>
      <c r="I7" s="671" t="s">
        <v>449</v>
      </c>
      <c r="J7" s="671" t="s">
        <v>450</v>
      </c>
      <c r="K7" s="671" t="s">
        <v>451</v>
      </c>
      <c r="L7" s="671" t="s">
        <v>452</v>
      </c>
      <c r="M7" s="671" t="s">
        <v>453</v>
      </c>
      <c r="N7" s="671" t="s">
        <v>454</v>
      </c>
      <c r="O7" s="669"/>
    </row>
    <row r="8" customFormat="false" ht="12.75" hidden="false" customHeight="false" outlineLevel="0" collapsed="false">
      <c r="A8" s="672"/>
      <c r="B8" s="673"/>
      <c r="C8" s="173" t="s">
        <v>491</v>
      </c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</row>
    <row r="9" s="677" customFormat="true" ht="12" hidden="false" customHeight="true" outlineLevel="0" collapsed="false">
      <c r="A9" s="674" t="n">
        <v>1</v>
      </c>
      <c r="B9" s="675" t="s">
        <v>464</v>
      </c>
      <c r="C9" s="676" t="n">
        <v>50</v>
      </c>
      <c r="D9" s="676" t="n">
        <v>0</v>
      </c>
      <c r="E9" s="676" t="n">
        <v>9</v>
      </c>
      <c r="F9" s="676" t="n">
        <v>12</v>
      </c>
      <c r="G9" s="676" t="n">
        <v>4</v>
      </c>
      <c r="H9" s="676" t="n">
        <v>3</v>
      </c>
      <c r="I9" s="676" t="n">
        <v>8</v>
      </c>
      <c r="J9" s="676" t="n">
        <v>6</v>
      </c>
      <c r="K9" s="676" t="n">
        <v>4</v>
      </c>
      <c r="L9" s="676" t="n">
        <v>2</v>
      </c>
      <c r="M9" s="676" t="n">
        <v>1</v>
      </c>
      <c r="N9" s="676" t="n">
        <v>1</v>
      </c>
      <c r="O9" s="676" t="n">
        <v>15.66</v>
      </c>
    </row>
    <row r="10" s="677" customFormat="true" ht="12" hidden="false" customHeight="true" outlineLevel="0" collapsed="false">
      <c r="A10" s="674" t="n">
        <v>2</v>
      </c>
      <c r="B10" s="678" t="s">
        <v>492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s="677" customFormat="true" ht="12" hidden="false" customHeight="true" outlineLevel="0" collapsed="false">
      <c r="A11" s="679"/>
      <c r="B11" s="680" t="s">
        <v>466</v>
      </c>
      <c r="C11" s="676" t="n">
        <v>42</v>
      </c>
      <c r="D11" s="676" t="n">
        <v>0</v>
      </c>
      <c r="E11" s="676" t="n">
        <v>11</v>
      </c>
      <c r="F11" s="676" t="n">
        <v>10</v>
      </c>
      <c r="G11" s="676" t="n">
        <v>4</v>
      </c>
      <c r="H11" s="676" t="n">
        <v>6</v>
      </c>
      <c r="I11" s="676" t="n">
        <v>1</v>
      </c>
      <c r="J11" s="676" t="n">
        <v>1</v>
      </c>
      <c r="K11" s="676" t="n">
        <v>4</v>
      </c>
      <c r="L11" s="676" t="n">
        <v>2</v>
      </c>
      <c r="M11" s="676" t="n">
        <v>3</v>
      </c>
      <c r="N11" s="676" t="n">
        <v>0</v>
      </c>
      <c r="O11" s="676" t="n">
        <v>14.7380952380952</v>
      </c>
    </row>
    <row r="12" s="677" customFormat="true" ht="12" hidden="false" customHeight="true" outlineLevel="0" collapsed="false">
      <c r="A12" s="674" t="n">
        <v>3</v>
      </c>
      <c r="B12" s="675" t="s">
        <v>467</v>
      </c>
      <c r="C12" s="676" t="n">
        <v>28</v>
      </c>
      <c r="D12" s="676" t="n">
        <v>0</v>
      </c>
      <c r="E12" s="676" t="n">
        <v>7</v>
      </c>
      <c r="F12" s="676" t="n">
        <v>0</v>
      </c>
      <c r="G12" s="676" t="n">
        <v>4</v>
      </c>
      <c r="H12" s="676" t="n">
        <v>3</v>
      </c>
      <c r="I12" s="676" t="n">
        <v>3</v>
      </c>
      <c r="J12" s="676" t="n">
        <v>1</v>
      </c>
      <c r="K12" s="676" t="n">
        <v>6</v>
      </c>
      <c r="L12" s="676" t="n">
        <v>3</v>
      </c>
      <c r="M12" s="676" t="n">
        <v>1</v>
      </c>
      <c r="N12" s="676" t="n">
        <v>0</v>
      </c>
      <c r="O12" s="676" t="n">
        <v>20.2142857142857</v>
      </c>
    </row>
    <row r="13" s="677" customFormat="true" ht="12" hidden="false" customHeight="true" outlineLevel="0" collapsed="false">
      <c r="A13" s="674" t="n">
        <v>4</v>
      </c>
      <c r="B13" s="678" t="s">
        <v>468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s="677" customFormat="true" ht="12" hidden="false" customHeight="true" outlineLevel="0" collapsed="false">
      <c r="A14" s="674"/>
      <c r="B14" s="680" t="s">
        <v>469</v>
      </c>
      <c r="C14" s="676" t="n">
        <v>47</v>
      </c>
      <c r="D14" s="676" t="n">
        <v>0</v>
      </c>
      <c r="E14" s="676" t="n">
        <v>12</v>
      </c>
      <c r="F14" s="676" t="n">
        <v>7</v>
      </c>
      <c r="G14" s="676" t="n">
        <v>5</v>
      </c>
      <c r="H14" s="676" t="n">
        <v>8</v>
      </c>
      <c r="I14" s="676" t="n">
        <v>8</v>
      </c>
      <c r="J14" s="676" t="n">
        <v>2</v>
      </c>
      <c r="K14" s="676" t="n">
        <v>3</v>
      </c>
      <c r="L14" s="676" t="n">
        <v>1</v>
      </c>
      <c r="M14" s="676" t="n">
        <v>1</v>
      </c>
      <c r="N14" s="676" t="n">
        <v>0</v>
      </c>
      <c r="O14" s="676" t="n">
        <v>11.8297872340426</v>
      </c>
    </row>
    <row r="15" s="677" customFormat="true" ht="12" hidden="false" customHeight="true" outlineLevel="0" collapsed="false">
      <c r="A15" s="674" t="n">
        <v>5</v>
      </c>
      <c r="B15" s="678" t="s">
        <v>47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677" customFormat="true" ht="12" hidden="false" customHeight="true" outlineLevel="0" collapsed="false">
      <c r="A16" s="679"/>
      <c r="B16" s="680" t="s">
        <v>471</v>
      </c>
      <c r="C16" s="676" t="n">
        <v>21</v>
      </c>
      <c r="D16" s="676" t="n">
        <v>0</v>
      </c>
      <c r="E16" s="676" t="n">
        <v>5</v>
      </c>
      <c r="F16" s="676" t="n">
        <v>3</v>
      </c>
      <c r="G16" s="676" t="n">
        <v>3</v>
      </c>
      <c r="H16" s="676" t="n">
        <v>2</v>
      </c>
      <c r="I16" s="676" t="n">
        <v>3</v>
      </c>
      <c r="J16" s="676" t="n">
        <v>2</v>
      </c>
      <c r="K16" s="676" t="n">
        <v>2</v>
      </c>
      <c r="L16" s="676" t="n">
        <v>1</v>
      </c>
      <c r="M16" s="676" t="n">
        <v>0</v>
      </c>
      <c r="N16" s="676" t="n">
        <v>0</v>
      </c>
      <c r="O16" s="676" t="n">
        <v>12.6190476190476</v>
      </c>
    </row>
    <row r="17" s="677" customFormat="true" ht="12" hidden="false" customHeight="true" outlineLevel="0" collapsed="false">
      <c r="A17" s="674" t="n">
        <v>6</v>
      </c>
      <c r="B17" s="678" t="s">
        <v>472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677" customFormat="true" ht="12" hidden="false" customHeight="true" outlineLevel="0" collapsed="false">
      <c r="A18" s="674"/>
      <c r="B18" s="680" t="s">
        <v>473</v>
      </c>
      <c r="C18" s="676" t="n">
        <v>41</v>
      </c>
      <c r="D18" s="676" t="n">
        <v>0</v>
      </c>
      <c r="E18" s="676" t="n">
        <v>8</v>
      </c>
      <c r="F18" s="676" t="n">
        <v>6</v>
      </c>
      <c r="G18" s="676" t="n">
        <v>5</v>
      </c>
      <c r="H18" s="676" t="n">
        <v>3</v>
      </c>
      <c r="I18" s="676" t="n">
        <v>6</v>
      </c>
      <c r="J18" s="676" t="n">
        <v>5</v>
      </c>
      <c r="K18" s="676" t="n">
        <v>5</v>
      </c>
      <c r="L18" s="676" t="n">
        <v>3</v>
      </c>
      <c r="M18" s="676" t="n">
        <v>0</v>
      </c>
      <c r="N18" s="676" t="n">
        <v>0</v>
      </c>
      <c r="O18" s="676" t="n">
        <v>13.4634146341463</v>
      </c>
    </row>
    <row r="19" s="677" customFormat="true" ht="12" hidden="false" customHeight="true" outlineLevel="0" collapsed="false">
      <c r="A19" s="674" t="n">
        <v>7</v>
      </c>
      <c r="B19" s="678" t="s">
        <v>474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677" customFormat="true" ht="12" hidden="false" customHeight="true" outlineLevel="0" collapsed="false">
      <c r="A20" s="679"/>
      <c r="B20" s="680" t="s">
        <v>475</v>
      </c>
      <c r="C20" s="676" t="n">
        <v>90</v>
      </c>
      <c r="D20" s="676" t="n">
        <v>0</v>
      </c>
      <c r="E20" s="676" t="n">
        <v>24</v>
      </c>
      <c r="F20" s="676" t="n">
        <v>13</v>
      </c>
      <c r="G20" s="676" t="n">
        <v>13</v>
      </c>
      <c r="H20" s="676" t="n">
        <v>6</v>
      </c>
      <c r="I20" s="676" t="n">
        <v>12</v>
      </c>
      <c r="J20" s="676" t="n">
        <v>6</v>
      </c>
      <c r="K20" s="676" t="n">
        <v>8</v>
      </c>
      <c r="L20" s="676" t="n">
        <v>7</v>
      </c>
      <c r="M20" s="676" t="n">
        <v>1</v>
      </c>
      <c r="N20" s="676" t="n">
        <v>0</v>
      </c>
      <c r="O20" s="676" t="n">
        <v>12.8666666666667</v>
      </c>
    </row>
    <row r="21" s="677" customFormat="true" ht="12" hidden="false" customHeight="true" outlineLevel="0" collapsed="false">
      <c r="A21" s="674" t="n">
        <v>8</v>
      </c>
      <c r="B21" s="678" t="s">
        <v>476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677" customFormat="true" ht="12" hidden="false" customHeight="true" outlineLevel="0" collapsed="false">
      <c r="A22" s="679"/>
      <c r="B22" s="680" t="s">
        <v>477</v>
      </c>
      <c r="C22" s="676" t="n">
        <v>54</v>
      </c>
      <c r="D22" s="676" t="n">
        <v>0</v>
      </c>
      <c r="E22" s="676" t="n">
        <v>14</v>
      </c>
      <c r="F22" s="676" t="n">
        <v>8</v>
      </c>
      <c r="G22" s="676" t="n">
        <v>3</v>
      </c>
      <c r="H22" s="676" t="n">
        <v>10</v>
      </c>
      <c r="I22" s="676" t="n">
        <v>3</v>
      </c>
      <c r="J22" s="676" t="n">
        <v>4</v>
      </c>
      <c r="K22" s="676" t="n">
        <v>5</v>
      </c>
      <c r="L22" s="676" t="n">
        <v>6</v>
      </c>
      <c r="M22" s="676" t="n">
        <v>1</v>
      </c>
      <c r="N22" s="676" t="n">
        <v>0</v>
      </c>
      <c r="O22" s="676" t="n">
        <v>14.7407407407407</v>
      </c>
    </row>
    <row r="23" s="677" customFormat="true" ht="12" hidden="false" customHeight="true" outlineLevel="0" collapsed="false">
      <c r="A23" s="674" t="n">
        <v>9</v>
      </c>
      <c r="B23" s="678" t="s">
        <v>478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677" customFormat="true" ht="12" hidden="false" customHeight="true" outlineLevel="0" collapsed="false">
      <c r="A24" s="674"/>
      <c r="B24" s="680" t="s">
        <v>479</v>
      </c>
      <c r="C24" s="676" t="n">
        <v>29</v>
      </c>
      <c r="D24" s="676" t="n">
        <v>0</v>
      </c>
      <c r="E24" s="676" t="n">
        <v>5</v>
      </c>
      <c r="F24" s="676" t="n">
        <v>3</v>
      </c>
      <c r="G24" s="676" t="n">
        <v>4</v>
      </c>
      <c r="H24" s="676" t="n">
        <v>4</v>
      </c>
      <c r="I24" s="676" t="n">
        <v>4</v>
      </c>
      <c r="J24" s="676" t="n">
        <v>5</v>
      </c>
      <c r="K24" s="676" t="n">
        <v>1</v>
      </c>
      <c r="L24" s="676" t="n">
        <v>2</v>
      </c>
      <c r="M24" s="676" t="n">
        <v>1</v>
      </c>
      <c r="N24" s="676" t="n">
        <v>0</v>
      </c>
      <c r="O24" s="676" t="n">
        <v>14.5172413793103</v>
      </c>
    </row>
    <row r="25" s="677" customFormat="true" ht="12" hidden="false" customHeight="true" outlineLevel="0" collapsed="false">
      <c r="A25" s="681" t="n">
        <v>10</v>
      </c>
      <c r="B25" s="678" t="s">
        <v>48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677" customFormat="true" ht="12" hidden="false" customHeight="true" outlineLevel="0" collapsed="false">
      <c r="A26" s="679"/>
      <c r="B26" s="680" t="s">
        <v>481</v>
      </c>
      <c r="C26" s="676" t="n">
        <v>3</v>
      </c>
      <c r="D26" s="676" t="n">
        <v>0</v>
      </c>
      <c r="E26" s="676" t="n">
        <v>0</v>
      </c>
      <c r="F26" s="676" t="n">
        <v>1</v>
      </c>
      <c r="G26" s="676" t="n">
        <v>0</v>
      </c>
      <c r="H26" s="676" t="n">
        <v>0</v>
      </c>
      <c r="I26" s="676" t="n">
        <v>0</v>
      </c>
      <c r="J26" s="676" t="n">
        <v>1</v>
      </c>
      <c r="K26" s="676" t="n">
        <v>1</v>
      </c>
      <c r="L26" s="676" t="n">
        <v>0</v>
      </c>
      <c r="M26" s="676" t="n">
        <v>0</v>
      </c>
      <c r="N26" s="676" t="n">
        <v>0</v>
      </c>
      <c r="O26" s="676" t="n">
        <v>17.3333333333333</v>
      </c>
    </row>
    <row r="27" s="677" customFormat="true" ht="12" hidden="false" customHeight="true" outlineLevel="0" collapsed="false">
      <c r="A27" s="674" t="n">
        <v>11</v>
      </c>
      <c r="B27" s="682" t="s">
        <v>92</v>
      </c>
      <c r="C27" s="676" t="n">
        <v>405</v>
      </c>
      <c r="D27" s="676" t="n">
        <v>0</v>
      </c>
      <c r="E27" s="676" t="n">
        <v>95</v>
      </c>
      <c r="F27" s="676" t="n">
        <v>63</v>
      </c>
      <c r="G27" s="676" t="n">
        <v>45</v>
      </c>
      <c r="H27" s="676" t="n">
        <v>45</v>
      </c>
      <c r="I27" s="676" t="n">
        <v>48</v>
      </c>
      <c r="J27" s="676" t="n">
        <v>33</v>
      </c>
      <c r="K27" s="676" t="n">
        <v>39</v>
      </c>
      <c r="L27" s="676" t="n">
        <v>27</v>
      </c>
      <c r="M27" s="676" t="n">
        <v>9</v>
      </c>
      <c r="N27" s="676" t="n">
        <v>1</v>
      </c>
      <c r="O27" s="676" t="n">
        <v>14.241975308642</v>
      </c>
    </row>
    <row r="28" customFormat="false" ht="12.75" hidden="false" customHeight="false" outlineLevel="0" collapsed="false">
      <c r="A28" s="672"/>
      <c r="B28" s="683"/>
      <c r="C28" s="180" t="s">
        <v>493</v>
      </c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customFormat="false" ht="12" hidden="false" customHeight="true" outlineLevel="0" collapsed="false">
      <c r="A29" s="684" t="n">
        <v>12</v>
      </c>
      <c r="B29" s="685" t="s">
        <v>464</v>
      </c>
      <c r="C29" s="676" t="n">
        <v>165</v>
      </c>
      <c r="D29" s="676" t="n">
        <v>0</v>
      </c>
      <c r="E29" s="676" t="n">
        <v>35</v>
      </c>
      <c r="F29" s="676" t="n">
        <v>29</v>
      </c>
      <c r="G29" s="676" t="n">
        <v>19</v>
      </c>
      <c r="H29" s="676" t="n">
        <v>17</v>
      </c>
      <c r="I29" s="676" t="n">
        <v>29</v>
      </c>
      <c r="J29" s="676" t="n">
        <v>14</v>
      </c>
      <c r="K29" s="676" t="n">
        <v>15</v>
      </c>
      <c r="L29" s="676" t="n">
        <v>5</v>
      </c>
      <c r="M29" s="676" t="n">
        <v>2</v>
      </c>
      <c r="N29" s="676" t="n">
        <v>0</v>
      </c>
      <c r="O29" s="676" t="n">
        <v>11.7515151515152</v>
      </c>
    </row>
    <row r="30" customFormat="false" ht="12" hidden="false" customHeight="true" outlineLevel="0" collapsed="false">
      <c r="A30" s="684" t="n">
        <v>13</v>
      </c>
      <c r="B30" s="686" t="s">
        <v>492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B31" s="687" t="s">
        <v>466</v>
      </c>
      <c r="C31" s="676" t="n">
        <v>210</v>
      </c>
      <c r="D31" s="676" t="n">
        <v>0</v>
      </c>
      <c r="E31" s="676" t="n">
        <v>30</v>
      </c>
      <c r="F31" s="676" t="n">
        <v>39</v>
      </c>
      <c r="G31" s="676" t="n">
        <v>32</v>
      </c>
      <c r="H31" s="676" t="n">
        <v>16</v>
      </c>
      <c r="I31" s="676" t="n">
        <v>36</v>
      </c>
      <c r="J31" s="676" t="n">
        <v>26</v>
      </c>
      <c r="K31" s="676" t="n">
        <v>21</v>
      </c>
      <c r="L31" s="676" t="n">
        <v>9</v>
      </c>
      <c r="M31" s="676" t="n">
        <v>1</v>
      </c>
      <c r="N31" s="676" t="n">
        <v>0</v>
      </c>
      <c r="O31" s="676" t="n">
        <v>12.747619047619</v>
      </c>
    </row>
    <row r="32" customFormat="false" ht="12" hidden="false" customHeight="true" outlineLevel="0" collapsed="false">
      <c r="A32" s="684" t="n">
        <v>14</v>
      </c>
      <c r="B32" s="685" t="s">
        <v>467</v>
      </c>
      <c r="C32" s="676" t="n">
        <v>79</v>
      </c>
      <c r="D32" s="676" t="n">
        <v>0</v>
      </c>
      <c r="E32" s="676" t="n">
        <v>14</v>
      </c>
      <c r="F32" s="676" t="n">
        <v>13</v>
      </c>
      <c r="G32" s="676" t="n">
        <v>11</v>
      </c>
      <c r="H32" s="676" t="n">
        <v>9</v>
      </c>
      <c r="I32" s="676" t="n">
        <v>12</v>
      </c>
      <c r="J32" s="676" t="n">
        <v>5</v>
      </c>
      <c r="K32" s="676" t="n">
        <v>12</v>
      </c>
      <c r="L32" s="676" t="n">
        <v>2</v>
      </c>
      <c r="M32" s="676" t="n">
        <v>1</v>
      </c>
      <c r="N32" s="676" t="n">
        <v>0</v>
      </c>
      <c r="O32" s="676" t="n">
        <v>13.7341772151899</v>
      </c>
    </row>
    <row r="33" customFormat="false" ht="12" hidden="false" customHeight="true" outlineLevel="0" collapsed="false">
      <c r="A33" s="684" t="n">
        <v>15</v>
      </c>
      <c r="B33" s="686" t="s">
        <v>468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84"/>
      <c r="B34" s="687" t="s">
        <v>469</v>
      </c>
      <c r="C34" s="676" t="n">
        <v>286</v>
      </c>
      <c r="D34" s="676" t="n">
        <v>0</v>
      </c>
      <c r="E34" s="676" t="n">
        <v>46</v>
      </c>
      <c r="F34" s="676" t="n">
        <v>42</v>
      </c>
      <c r="G34" s="676" t="n">
        <v>37</v>
      </c>
      <c r="H34" s="676" t="n">
        <v>40</v>
      </c>
      <c r="I34" s="676" t="n">
        <v>44</v>
      </c>
      <c r="J34" s="676" t="n">
        <v>32</v>
      </c>
      <c r="K34" s="676" t="n">
        <v>30</v>
      </c>
      <c r="L34" s="676" t="n">
        <v>12</v>
      </c>
      <c r="M34" s="676" t="n">
        <v>3</v>
      </c>
      <c r="N34" s="676" t="n">
        <v>0</v>
      </c>
      <c r="O34" s="676" t="n">
        <v>13.1748251748252</v>
      </c>
    </row>
    <row r="35" customFormat="false" ht="12" hidden="false" customHeight="true" outlineLevel="0" collapsed="false">
      <c r="A35" s="684" t="n">
        <v>16</v>
      </c>
      <c r="B35" s="686" t="s">
        <v>47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B36" s="687" t="s">
        <v>471</v>
      </c>
      <c r="C36" s="676" t="n">
        <v>200</v>
      </c>
      <c r="D36" s="676" t="n">
        <v>0</v>
      </c>
      <c r="E36" s="676" t="n">
        <v>31</v>
      </c>
      <c r="F36" s="676" t="n">
        <v>38</v>
      </c>
      <c r="G36" s="676" t="n">
        <v>25</v>
      </c>
      <c r="H36" s="676" t="n">
        <v>27</v>
      </c>
      <c r="I36" s="676" t="n">
        <v>28</v>
      </c>
      <c r="J36" s="676" t="n">
        <v>25</v>
      </c>
      <c r="K36" s="676" t="n">
        <v>20</v>
      </c>
      <c r="L36" s="676" t="n">
        <v>4</v>
      </c>
      <c r="M36" s="676" t="n">
        <v>2</v>
      </c>
      <c r="N36" s="676" t="n">
        <v>0</v>
      </c>
      <c r="O36" s="676" t="n">
        <v>12.245</v>
      </c>
    </row>
    <row r="37" customFormat="false" ht="14.25" hidden="false" customHeight="true" outlineLevel="0" collapsed="false">
      <c r="A37" s="684" t="n">
        <v>17</v>
      </c>
      <c r="B37" s="686" t="s">
        <v>472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B38" s="687" t="s">
        <v>473</v>
      </c>
      <c r="C38" s="676" t="n">
        <v>281</v>
      </c>
      <c r="D38" s="676" t="n">
        <v>0</v>
      </c>
      <c r="E38" s="676" t="n">
        <v>50</v>
      </c>
      <c r="F38" s="676" t="n">
        <v>73</v>
      </c>
      <c r="G38" s="676" t="n">
        <v>37</v>
      </c>
      <c r="H38" s="676" t="n">
        <v>34</v>
      </c>
      <c r="I38" s="676" t="n">
        <v>37</v>
      </c>
      <c r="J38" s="676" t="n">
        <v>24</v>
      </c>
      <c r="K38" s="676" t="n">
        <v>18</v>
      </c>
      <c r="L38" s="676" t="n">
        <v>7</v>
      </c>
      <c r="M38" s="676" t="n">
        <v>1</v>
      </c>
      <c r="N38" s="676" t="n">
        <v>0</v>
      </c>
      <c r="O38" s="676" t="n">
        <v>10.1779359430605</v>
      </c>
    </row>
    <row r="39" customFormat="false" ht="12" hidden="false" customHeight="true" outlineLevel="0" collapsed="false">
      <c r="A39" s="684" t="n">
        <v>18</v>
      </c>
      <c r="B39" s="686" t="s">
        <v>474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B40" s="687" t="s">
        <v>475</v>
      </c>
      <c r="C40" s="676" t="n">
        <v>466</v>
      </c>
      <c r="D40" s="676" t="n">
        <v>0</v>
      </c>
      <c r="E40" s="676" t="n">
        <v>68</v>
      </c>
      <c r="F40" s="676" t="n">
        <v>93</v>
      </c>
      <c r="G40" s="676" t="n">
        <v>67</v>
      </c>
      <c r="H40" s="676" t="n">
        <v>50</v>
      </c>
      <c r="I40" s="676" t="n">
        <v>70</v>
      </c>
      <c r="J40" s="676" t="n">
        <v>53</v>
      </c>
      <c r="K40" s="676" t="n">
        <v>39</v>
      </c>
      <c r="L40" s="676" t="n">
        <v>23</v>
      </c>
      <c r="M40" s="676" t="n">
        <v>3</v>
      </c>
      <c r="N40" s="676" t="n">
        <v>0</v>
      </c>
      <c r="O40" s="676" t="n">
        <v>12.5128755364807</v>
      </c>
    </row>
    <row r="41" customFormat="false" ht="12" hidden="false" customHeight="true" outlineLevel="0" collapsed="false">
      <c r="A41" s="684" t="n">
        <v>19</v>
      </c>
      <c r="B41" s="686" t="s">
        <v>476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687" t="s">
        <v>477</v>
      </c>
      <c r="C42" s="676" t="n">
        <v>259</v>
      </c>
      <c r="D42" s="676" t="n">
        <v>0</v>
      </c>
      <c r="E42" s="676" t="n">
        <v>41</v>
      </c>
      <c r="F42" s="676" t="n">
        <v>41</v>
      </c>
      <c r="G42" s="676" t="n">
        <v>46</v>
      </c>
      <c r="H42" s="676" t="n">
        <v>30</v>
      </c>
      <c r="I42" s="676" t="n">
        <v>40</v>
      </c>
      <c r="J42" s="676" t="n">
        <v>27</v>
      </c>
      <c r="K42" s="676" t="n">
        <v>26</v>
      </c>
      <c r="L42" s="676" t="n">
        <v>7</v>
      </c>
      <c r="M42" s="676" t="n">
        <v>1</v>
      </c>
      <c r="N42" s="676" t="n">
        <v>0</v>
      </c>
      <c r="O42" s="676" t="n">
        <v>11.8532818532819</v>
      </c>
    </row>
    <row r="43" customFormat="false" ht="12" hidden="false" customHeight="true" outlineLevel="0" collapsed="false">
      <c r="A43" s="684" t="n">
        <v>20</v>
      </c>
      <c r="B43" s="686" t="s">
        <v>478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B44" s="687" t="s">
        <v>479</v>
      </c>
      <c r="C44" s="676" t="n">
        <v>223</v>
      </c>
      <c r="D44" s="676" t="n">
        <v>0</v>
      </c>
      <c r="E44" s="676" t="n">
        <v>31</v>
      </c>
      <c r="F44" s="676" t="n">
        <v>38</v>
      </c>
      <c r="G44" s="676" t="n">
        <v>43</v>
      </c>
      <c r="H44" s="676" t="n">
        <v>22</v>
      </c>
      <c r="I44" s="676" t="n">
        <v>36</v>
      </c>
      <c r="J44" s="676" t="n">
        <v>19</v>
      </c>
      <c r="K44" s="676" t="n">
        <v>24</v>
      </c>
      <c r="L44" s="676" t="n">
        <v>8</v>
      </c>
      <c r="M44" s="676" t="n">
        <v>1</v>
      </c>
      <c r="N44" s="676" t="n">
        <v>1</v>
      </c>
      <c r="O44" s="676" t="n">
        <v>12.695067264574</v>
      </c>
    </row>
    <row r="45" customFormat="false" ht="12" hidden="false" customHeight="true" outlineLevel="0" collapsed="false">
      <c r="A45" s="684" t="n">
        <v>21</v>
      </c>
      <c r="B45" s="686" t="s">
        <v>480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684"/>
      <c r="B46" s="687" t="s">
        <v>481</v>
      </c>
      <c r="C46" s="676" t="n">
        <v>15</v>
      </c>
      <c r="D46" s="676" t="n">
        <v>0</v>
      </c>
      <c r="E46" s="676" t="n">
        <v>1</v>
      </c>
      <c r="F46" s="676" t="n">
        <v>0</v>
      </c>
      <c r="G46" s="676" t="n">
        <v>4</v>
      </c>
      <c r="H46" s="676" t="n">
        <v>2</v>
      </c>
      <c r="I46" s="676" t="n">
        <v>2</v>
      </c>
      <c r="J46" s="676" t="n">
        <v>2</v>
      </c>
      <c r="K46" s="676" t="n">
        <v>2</v>
      </c>
      <c r="L46" s="676" t="n">
        <v>2</v>
      </c>
      <c r="M46" s="676" t="n">
        <v>0</v>
      </c>
      <c r="N46" s="676" t="n">
        <v>0</v>
      </c>
      <c r="O46" s="676" t="n">
        <v>17.4666666666667</v>
      </c>
    </row>
    <row r="47" customFormat="false" ht="12" hidden="false" customHeight="true" outlineLevel="0" collapsed="false">
      <c r="A47" s="684" t="n">
        <v>22</v>
      </c>
      <c r="B47" s="688" t="s">
        <v>92</v>
      </c>
      <c r="C47" s="676" t="n">
        <v>2184</v>
      </c>
      <c r="D47" s="676" t="n">
        <v>0</v>
      </c>
      <c r="E47" s="676" t="n">
        <v>347</v>
      </c>
      <c r="F47" s="676" t="n">
        <v>406</v>
      </c>
      <c r="G47" s="676" t="n">
        <v>321</v>
      </c>
      <c r="H47" s="676" t="n">
        <v>247</v>
      </c>
      <c r="I47" s="676" t="n">
        <v>334</v>
      </c>
      <c r="J47" s="676" t="n">
        <v>227</v>
      </c>
      <c r="K47" s="676" t="n">
        <v>207</v>
      </c>
      <c r="L47" s="676" t="n">
        <v>79</v>
      </c>
      <c r="M47" s="676" t="n">
        <v>15</v>
      </c>
      <c r="N47" s="676" t="n">
        <v>1</v>
      </c>
      <c r="O47" s="676" t="n">
        <v>12.2582417582418</v>
      </c>
    </row>
    <row r="48" customFormat="false" ht="12" hidden="false" customHeight="true" outlineLevel="0" collapsed="false">
      <c r="A48" s="684"/>
      <c r="B48" s="683"/>
      <c r="C48" s="180" t="s">
        <v>494</v>
      </c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</row>
    <row r="49" customFormat="false" ht="12" hidden="false" customHeight="true" outlineLevel="0" collapsed="false">
      <c r="A49" s="684" t="n">
        <v>23</v>
      </c>
      <c r="B49" s="685" t="s">
        <v>464</v>
      </c>
      <c r="C49" s="676" t="n">
        <v>5</v>
      </c>
      <c r="D49" s="676" t="n">
        <v>0</v>
      </c>
      <c r="E49" s="676" t="n">
        <v>0</v>
      </c>
      <c r="F49" s="676" t="n">
        <v>0</v>
      </c>
      <c r="G49" s="676" t="n">
        <v>0</v>
      </c>
      <c r="H49" s="676" t="n">
        <v>1</v>
      </c>
      <c r="I49" s="676" t="n">
        <v>1</v>
      </c>
      <c r="J49" s="676" t="n">
        <v>0</v>
      </c>
      <c r="K49" s="676" t="n">
        <v>3</v>
      </c>
      <c r="L49" s="676" t="n">
        <v>0</v>
      </c>
      <c r="M49" s="676" t="n">
        <v>0</v>
      </c>
      <c r="N49" s="676" t="n">
        <v>0</v>
      </c>
      <c r="O49" s="676" t="n">
        <v>22.6</v>
      </c>
    </row>
    <row r="50" customFormat="false" ht="12" hidden="false" customHeight="true" outlineLevel="0" collapsed="false">
      <c r="A50" s="684" t="n">
        <v>24</v>
      </c>
      <c r="B50" s="686" t="s">
        <v>49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B51" s="687" t="s">
        <v>466</v>
      </c>
      <c r="C51" s="676" t="n">
        <v>3</v>
      </c>
      <c r="D51" s="676" t="n">
        <v>0</v>
      </c>
      <c r="E51" s="676" t="n">
        <v>1</v>
      </c>
      <c r="F51" s="676" t="n">
        <v>0</v>
      </c>
      <c r="G51" s="676" t="n">
        <v>0</v>
      </c>
      <c r="H51" s="676" t="n">
        <v>0</v>
      </c>
      <c r="I51" s="676" t="n">
        <v>1</v>
      </c>
      <c r="J51" s="676" t="n">
        <v>0</v>
      </c>
      <c r="K51" s="676" t="n">
        <v>0</v>
      </c>
      <c r="L51" s="676" t="n">
        <v>1</v>
      </c>
      <c r="M51" s="676" t="n">
        <v>0</v>
      </c>
      <c r="N51" s="676" t="n">
        <v>0</v>
      </c>
      <c r="O51" s="676" t="n">
        <v>17.3333333333333</v>
      </c>
    </row>
    <row r="52" customFormat="false" ht="12" hidden="false" customHeight="true" outlineLevel="0" collapsed="false">
      <c r="A52" s="684" t="n">
        <v>25</v>
      </c>
      <c r="B52" s="685" t="s">
        <v>467</v>
      </c>
      <c r="C52" s="676" t="n">
        <v>4</v>
      </c>
      <c r="D52" s="676" t="n">
        <v>0</v>
      </c>
      <c r="E52" s="676" t="n">
        <v>1</v>
      </c>
      <c r="F52" s="676" t="n">
        <v>0</v>
      </c>
      <c r="G52" s="676" t="n">
        <v>0</v>
      </c>
      <c r="H52" s="676" t="n">
        <v>1</v>
      </c>
      <c r="I52" s="676" t="n">
        <v>1</v>
      </c>
      <c r="J52" s="676" t="n">
        <v>0</v>
      </c>
      <c r="K52" s="676" t="n">
        <v>0</v>
      </c>
      <c r="L52" s="676" t="n">
        <v>0</v>
      </c>
      <c r="M52" s="676" t="n">
        <v>1</v>
      </c>
      <c r="N52" s="676" t="n">
        <v>0</v>
      </c>
      <c r="O52" s="676" t="n">
        <v>21.75</v>
      </c>
    </row>
    <row r="53" customFormat="false" ht="12" hidden="false" customHeight="true" outlineLevel="0" collapsed="false">
      <c r="A53" s="684" t="n">
        <v>26</v>
      </c>
      <c r="B53" s="686" t="s">
        <v>46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684"/>
      <c r="B54" s="687" t="s">
        <v>469</v>
      </c>
      <c r="C54" s="676" t="n">
        <v>15</v>
      </c>
      <c r="D54" s="676" t="n">
        <v>0</v>
      </c>
      <c r="E54" s="676" t="n">
        <v>5</v>
      </c>
      <c r="F54" s="676" t="n">
        <v>0</v>
      </c>
      <c r="G54" s="676" t="n">
        <v>3</v>
      </c>
      <c r="H54" s="676" t="n">
        <v>2</v>
      </c>
      <c r="I54" s="676" t="n">
        <v>1</v>
      </c>
      <c r="J54" s="676" t="n">
        <v>1</v>
      </c>
      <c r="K54" s="676" t="n">
        <v>3</v>
      </c>
      <c r="L54" s="676" t="n">
        <v>0</v>
      </c>
      <c r="M54" s="676" t="n">
        <v>0</v>
      </c>
      <c r="N54" s="676" t="n">
        <v>0</v>
      </c>
      <c r="O54" s="676" t="n">
        <v>11.6</v>
      </c>
    </row>
    <row r="55" customFormat="false" ht="12" hidden="false" customHeight="true" outlineLevel="0" collapsed="false">
      <c r="A55" s="684" t="n">
        <v>27</v>
      </c>
      <c r="B55" s="686" t="s">
        <v>470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B56" s="687" t="s">
        <v>471</v>
      </c>
      <c r="C56" s="676" t="n">
        <v>4</v>
      </c>
      <c r="D56" s="676" t="n">
        <v>0</v>
      </c>
      <c r="E56" s="676" t="n">
        <v>0</v>
      </c>
      <c r="F56" s="676" t="n">
        <v>1</v>
      </c>
      <c r="G56" s="676" t="n">
        <v>0</v>
      </c>
      <c r="H56" s="676" t="n">
        <v>0</v>
      </c>
      <c r="I56" s="676" t="n">
        <v>1</v>
      </c>
      <c r="J56" s="676" t="n">
        <v>1</v>
      </c>
      <c r="K56" s="676" t="n">
        <v>1</v>
      </c>
      <c r="L56" s="676" t="n">
        <v>0</v>
      </c>
      <c r="M56" s="676" t="n">
        <v>0</v>
      </c>
      <c r="N56" s="676" t="n">
        <v>0</v>
      </c>
      <c r="O56" s="676" t="n">
        <v>16.75</v>
      </c>
    </row>
    <row r="57" customFormat="false" ht="12" hidden="false" customHeight="true" outlineLevel="0" collapsed="false">
      <c r="A57" s="684" t="n">
        <v>28</v>
      </c>
      <c r="B57" s="686" t="s">
        <v>472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B58" s="687" t="s">
        <v>473</v>
      </c>
      <c r="C58" s="676" t="n">
        <v>3</v>
      </c>
      <c r="D58" s="676" t="n">
        <v>0</v>
      </c>
      <c r="E58" s="676" t="n">
        <v>0</v>
      </c>
      <c r="F58" s="676" t="n">
        <v>0</v>
      </c>
      <c r="G58" s="676" t="n">
        <v>1</v>
      </c>
      <c r="H58" s="676" t="n">
        <v>0</v>
      </c>
      <c r="I58" s="676" t="n">
        <v>0</v>
      </c>
      <c r="J58" s="676" t="n">
        <v>0</v>
      </c>
      <c r="K58" s="676" t="n">
        <v>1</v>
      </c>
      <c r="L58" s="676" t="n">
        <v>1</v>
      </c>
      <c r="M58" s="676" t="n">
        <v>0</v>
      </c>
      <c r="N58" s="676" t="n">
        <v>0</v>
      </c>
      <c r="O58" s="676" t="n">
        <v>28</v>
      </c>
    </row>
    <row r="59" customFormat="false" ht="12" hidden="false" customHeight="true" outlineLevel="0" collapsed="false">
      <c r="A59" s="684" t="n">
        <v>29</v>
      </c>
      <c r="B59" s="686" t="s">
        <v>47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B60" s="687" t="s">
        <v>475</v>
      </c>
      <c r="C60" s="676" t="n">
        <v>51</v>
      </c>
      <c r="D60" s="676" t="n">
        <v>0</v>
      </c>
      <c r="E60" s="676" t="n">
        <v>8</v>
      </c>
      <c r="F60" s="676" t="n">
        <v>2</v>
      </c>
      <c r="G60" s="676" t="n">
        <v>6</v>
      </c>
      <c r="H60" s="676" t="n">
        <v>9</v>
      </c>
      <c r="I60" s="676" t="n">
        <v>10</v>
      </c>
      <c r="J60" s="676" t="n">
        <v>6</v>
      </c>
      <c r="K60" s="676" t="n">
        <v>6</v>
      </c>
      <c r="L60" s="676" t="n">
        <v>3</v>
      </c>
      <c r="M60" s="676" t="n">
        <v>1</v>
      </c>
      <c r="N60" s="676" t="n">
        <v>0</v>
      </c>
      <c r="O60" s="676" t="n">
        <v>15.4901960784314</v>
      </c>
    </row>
    <row r="61" customFormat="false" ht="12" hidden="false" customHeight="true" outlineLevel="0" collapsed="false">
      <c r="A61" s="684" t="n">
        <v>30</v>
      </c>
      <c r="B61" s="686" t="s">
        <v>476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B62" s="687" t="s">
        <v>477</v>
      </c>
      <c r="C62" s="676" t="n">
        <v>13</v>
      </c>
      <c r="D62" s="676" t="n">
        <v>0</v>
      </c>
      <c r="E62" s="676" t="n">
        <v>0</v>
      </c>
      <c r="F62" s="676" t="n">
        <v>0</v>
      </c>
      <c r="G62" s="676" t="n">
        <v>0</v>
      </c>
      <c r="H62" s="676" t="n">
        <v>0</v>
      </c>
      <c r="I62" s="676" t="n">
        <v>5</v>
      </c>
      <c r="J62" s="676" t="n">
        <v>3</v>
      </c>
      <c r="K62" s="676" t="n">
        <v>4</v>
      </c>
      <c r="L62" s="676" t="n">
        <v>1</v>
      </c>
      <c r="M62" s="676" t="n">
        <v>0</v>
      </c>
      <c r="N62" s="676" t="n">
        <v>0</v>
      </c>
      <c r="O62" s="676" t="n">
        <v>22.2307692307692</v>
      </c>
    </row>
    <row r="63" customFormat="false" ht="12" hidden="false" customHeight="true" outlineLevel="0" collapsed="false">
      <c r="A63" s="684" t="n">
        <v>31</v>
      </c>
      <c r="B63" s="686" t="s">
        <v>478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B64" s="687" t="s">
        <v>479</v>
      </c>
      <c r="C64" s="676" t="n">
        <v>4</v>
      </c>
      <c r="D64" s="676" t="n">
        <v>0</v>
      </c>
      <c r="E64" s="676" t="n">
        <v>0</v>
      </c>
      <c r="F64" s="676" t="n">
        <v>1</v>
      </c>
      <c r="G64" s="676" t="n">
        <v>1</v>
      </c>
      <c r="H64" s="676" t="n">
        <v>0</v>
      </c>
      <c r="I64" s="676" t="n">
        <v>2</v>
      </c>
      <c r="J64" s="676" t="n">
        <v>0</v>
      </c>
      <c r="K64" s="676" t="n">
        <v>0</v>
      </c>
      <c r="L64" s="676" t="n">
        <v>0</v>
      </c>
      <c r="M64" s="676" t="n">
        <v>0</v>
      </c>
      <c r="N64" s="676" t="n">
        <v>0</v>
      </c>
      <c r="O64" s="676" t="n">
        <v>11</v>
      </c>
    </row>
    <row r="65" customFormat="false" ht="12" hidden="false" customHeight="true" outlineLevel="0" collapsed="false">
      <c r="A65" s="684" t="n">
        <v>32</v>
      </c>
      <c r="B65" s="686" t="s">
        <v>480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684"/>
      <c r="B66" s="687" t="s">
        <v>481</v>
      </c>
      <c r="C66" s="676" t="n">
        <v>1</v>
      </c>
      <c r="D66" s="676" t="n">
        <v>0</v>
      </c>
      <c r="E66" s="676" t="n">
        <v>0</v>
      </c>
      <c r="F66" s="676" t="n">
        <v>0</v>
      </c>
      <c r="G66" s="676" t="n">
        <v>0</v>
      </c>
      <c r="H66" s="676" t="n">
        <v>0</v>
      </c>
      <c r="I66" s="676" t="n">
        <v>1</v>
      </c>
      <c r="J66" s="676" t="n">
        <v>0</v>
      </c>
      <c r="K66" s="676" t="n">
        <v>0</v>
      </c>
      <c r="L66" s="676" t="n">
        <v>0</v>
      </c>
      <c r="M66" s="676" t="n">
        <v>0</v>
      </c>
      <c r="N66" s="676" t="n">
        <v>0</v>
      </c>
      <c r="O66" s="676" t="n">
        <v>15</v>
      </c>
    </row>
    <row r="67" customFormat="false" ht="12" hidden="false" customHeight="true" outlineLevel="0" collapsed="false">
      <c r="A67" s="684" t="n">
        <v>33</v>
      </c>
      <c r="B67" s="688" t="s">
        <v>92</v>
      </c>
      <c r="C67" s="676" t="n">
        <v>103</v>
      </c>
      <c r="D67" s="676" t="n">
        <v>0</v>
      </c>
      <c r="E67" s="676" t="n">
        <v>15</v>
      </c>
      <c r="F67" s="676" t="n">
        <v>4</v>
      </c>
      <c r="G67" s="676" t="n">
        <v>11</v>
      </c>
      <c r="H67" s="676" t="n">
        <v>13</v>
      </c>
      <c r="I67" s="676" t="n">
        <v>23</v>
      </c>
      <c r="J67" s="676" t="n">
        <v>11</v>
      </c>
      <c r="K67" s="676" t="n">
        <v>18</v>
      </c>
      <c r="L67" s="676" t="n">
        <v>6</v>
      </c>
      <c r="M67" s="676" t="n">
        <v>2</v>
      </c>
      <c r="N67" s="676" t="n">
        <v>0</v>
      </c>
      <c r="O67" s="676" t="n">
        <v>16.6504854368932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4.7"/>
    <col collapsed="false" customWidth="true" hidden="false" outlineLevel="0" max="2" min="2" style="689" width="34.56"/>
    <col collapsed="false" customWidth="true" hidden="false" outlineLevel="0" max="3" min="3" style="690" width="6.28"/>
    <col collapsed="false" customWidth="true" hidden="false" outlineLevel="0" max="12" min="4" style="690" width="4.7"/>
    <col collapsed="false" customWidth="true" hidden="false" outlineLevel="0" max="13" min="13" style="690" width="5.13"/>
    <col collapsed="false" customWidth="true" hidden="false" outlineLevel="0" max="14" min="14" style="690" width="4.7"/>
    <col collapsed="false" customWidth="true" hidden="false" outlineLevel="0" max="15" min="15" style="690" width="6.41"/>
    <col collapsed="false" customWidth="false" hidden="false" outlineLevel="0" max="257" min="16" style="690" width="11.42"/>
  </cols>
  <sheetData>
    <row r="1" customFormat="false" ht="12.75" hidden="false" customHeight="false" outlineLevel="0" collapsed="false">
      <c r="A1" s="689" t="s">
        <v>27</v>
      </c>
    </row>
    <row r="2" customFormat="false" ht="24" hidden="false" customHeight="true" outlineLevel="0" collapsed="false">
      <c r="A2" s="691" t="s">
        <v>151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  <c r="M2" s="691"/>
      <c r="N2" s="691"/>
      <c r="O2" s="691"/>
    </row>
    <row r="3" customFormat="false" ht="12" hidden="false" customHeight="true" outlineLevel="0" collapsed="false">
      <c r="A3" s="692" t="s">
        <v>495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  <c r="N3" s="692"/>
      <c r="O3" s="692"/>
    </row>
    <row r="4" s="694" customFormat="true" ht="19.5" hidden="false" customHeight="true" outlineLevel="0" collapsed="false">
      <c r="A4" s="693" t="s">
        <v>496</v>
      </c>
      <c r="B4" s="693"/>
      <c r="C4" s="693"/>
      <c r="D4" s="693"/>
      <c r="E4" s="693"/>
      <c r="F4" s="693"/>
      <c r="G4" s="693"/>
      <c r="H4" s="693"/>
      <c r="I4" s="693"/>
      <c r="J4" s="693"/>
      <c r="K4" s="693"/>
      <c r="L4" s="693"/>
      <c r="M4" s="693"/>
      <c r="N4" s="693"/>
      <c r="O4" s="693"/>
    </row>
    <row r="5" customFormat="false" ht="7.5" hidden="false" customHeight="true" outlineLevel="0" collapsed="false"/>
    <row r="6" customFormat="false" ht="7.5" hidden="false" customHeight="true" outlineLevel="0" collapsed="false">
      <c r="A6" s="695"/>
      <c r="B6" s="695"/>
      <c r="C6" s="695"/>
      <c r="D6" s="695"/>
      <c r="E6" s="695"/>
      <c r="F6" s="695"/>
      <c r="G6" s="695"/>
      <c r="H6" s="695"/>
      <c r="I6" s="695"/>
      <c r="J6" s="695"/>
      <c r="K6" s="695"/>
      <c r="L6" s="695"/>
      <c r="M6" s="695"/>
      <c r="N6" s="695"/>
      <c r="O6" s="695"/>
    </row>
    <row r="7" customFormat="false" ht="14.25" hidden="false" customHeight="true" outlineLevel="0" collapsed="false">
      <c r="A7" s="696" t="s">
        <v>154</v>
      </c>
      <c r="B7" s="697" t="s">
        <v>497</v>
      </c>
      <c r="C7" s="698" t="s">
        <v>229</v>
      </c>
      <c r="D7" s="698" t="s">
        <v>446</v>
      </c>
      <c r="E7" s="698"/>
      <c r="F7" s="698"/>
      <c r="G7" s="698"/>
      <c r="H7" s="698"/>
      <c r="I7" s="698"/>
      <c r="J7" s="698"/>
      <c r="K7" s="698"/>
      <c r="L7" s="698"/>
      <c r="M7" s="698"/>
      <c r="N7" s="698"/>
      <c r="O7" s="699" t="s">
        <v>498</v>
      </c>
    </row>
    <row r="8" customFormat="false" ht="48.75" hidden="false" customHeight="true" outlineLevel="0" collapsed="false">
      <c r="A8" s="696"/>
      <c r="B8" s="697"/>
      <c r="C8" s="698"/>
      <c r="D8" s="700" t="s">
        <v>175</v>
      </c>
      <c r="E8" s="701" t="s">
        <v>448</v>
      </c>
      <c r="F8" s="701" t="s">
        <v>177</v>
      </c>
      <c r="G8" s="701" t="s">
        <v>178</v>
      </c>
      <c r="H8" s="701" t="s">
        <v>179</v>
      </c>
      <c r="I8" s="701" t="s">
        <v>499</v>
      </c>
      <c r="J8" s="701" t="s">
        <v>450</v>
      </c>
      <c r="K8" s="701" t="s">
        <v>500</v>
      </c>
      <c r="L8" s="701" t="s">
        <v>452</v>
      </c>
      <c r="M8" s="701" t="s">
        <v>453</v>
      </c>
      <c r="N8" s="701" t="s">
        <v>454</v>
      </c>
      <c r="O8" s="699"/>
    </row>
    <row r="9" customFormat="false" ht="12.75" hidden="false" customHeight="true" outlineLevel="0" collapsed="false">
      <c r="A9" s="695"/>
      <c r="B9" s="702"/>
      <c r="C9" s="703" t="s">
        <v>92</v>
      </c>
      <c r="D9" s="703"/>
      <c r="E9" s="703"/>
      <c r="F9" s="703"/>
      <c r="G9" s="703"/>
      <c r="H9" s="703"/>
      <c r="I9" s="703"/>
      <c r="J9" s="703"/>
      <c r="K9" s="703"/>
      <c r="L9" s="703"/>
      <c r="M9" s="703"/>
      <c r="N9" s="703"/>
      <c r="O9" s="703"/>
    </row>
    <row r="10" customFormat="false" ht="12" hidden="false" customHeight="true" outlineLevel="0" collapsed="false">
      <c r="A10" s="695" t="n">
        <v>1</v>
      </c>
      <c r="B10" s="704" t="s">
        <v>501</v>
      </c>
      <c r="C10" s="705" t="n">
        <v>1627</v>
      </c>
      <c r="D10" s="705" t="n">
        <v>0</v>
      </c>
      <c r="E10" s="705" t="n">
        <v>237</v>
      </c>
      <c r="F10" s="705" t="n">
        <v>251</v>
      </c>
      <c r="G10" s="705" t="n">
        <v>192</v>
      </c>
      <c r="H10" s="705" t="n">
        <v>184</v>
      </c>
      <c r="I10" s="705" t="n">
        <v>263</v>
      </c>
      <c r="J10" s="705" t="n">
        <v>194</v>
      </c>
      <c r="K10" s="705" t="n">
        <v>198</v>
      </c>
      <c r="L10" s="705" t="n">
        <v>88</v>
      </c>
      <c r="M10" s="705" t="n">
        <v>19</v>
      </c>
      <c r="N10" s="705" t="n">
        <v>1</v>
      </c>
      <c r="O10" s="705" t="n">
        <v>14.3140749846343</v>
      </c>
    </row>
    <row r="11" customFormat="false" ht="12" hidden="false" customHeight="true" outlineLevel="0" collapsed="false">
      <c r="A11" s="695" t="n">
        <v>2</v>
      </c>
      <c r="B11" s="704" t="s">
        <v>502</v>
      </c>
      <c r="C11" s="705" t="n">
        <v>771</v>
      </c>
      <c r="D11" s="705" t="n">
        <v>0</v>
      </c>
      <c r="E11" s="705" t="n">
        <v>166</v>
      </c>
      <c r="F11" s="705" t="n">
        <v>157</v>
      </c>
      <c r="G11" s="705" t="n">
        <v>127</v>
      </c>
      <c r="H11" s="705" t="n">
        <v>90</v>
      </c>
      <c r="I11" s="705" t="n">
        <v>103</v>
      </c>
      <c r="J11" s="705" t="n">
        <v>58</v>
      </c>
      <c r="K11" s="705" t="n">
        <v>46</v>
      </c>
      <c r="L11" s="705" t="n">
        <v>17</v>
      </c>
      <c r="M11" s="705" t="n">
        <v>7</v>
      </c>
      <c r="N11" s="705" t="n">
        <v>0</v>
      </c>
      <c r="O11" s="705" t="n">
        <v>10.2516212710765</v>
      </c>
    </row>
    <row r="12" customFormat="false" ht="12" hidden="false" customHeight="true" outlineLevel="0" collapsed="false">
      <c r="A12" s="695"/>
      <c r="B12" s="706" t="s">
        <v>503</v>
      </c>
    </row>
    <row r="13" customFormat="false" ht="12" hidden="false" customHeight="true" outlineLevel="0" collapsed="false">
      <c r="A13" s="695" t="n">
        <v>3</v>
      </c>
      <c r="B13" s="707" t="s">
        <v>504</v>
      </c>
    </row>
    <row r="14" customFormat="false" ht="12" hidden="false" customHeight="true" outlineLevel="0" collapsed="false">
      <c r="B14" s="708" t="s">
        <v>505</v>
      </c>
      <c r="C14" s="705" t="n">
        <v>486</v>
      </c>
      <c r="D14" s="705" t="n">
        <v>0</v>
      </c>
      <c r="E14" s="705" t="n">
        <v>98</v>
      </c>
      <c r="F14" s="705" t="n">
        <v>100</v>
      </c>
      <c r="G14" s="705" t="n">
        <v>76</v>
      </c>
      <c r="H14" s="705" t="n">
        <v>64</v>
      </c>
      <c r="I14" s="705" t="n">
        <v>64</v>
      </c>
      <c r="J14" s="705" t="n">
        <v>38</v>
      </c>
      <c r="K14" s="705" t="n">
        <v>28</v>
      </c>
      <c r="L14" s="705" t="n">
        <v>12</v>
      </c>
      <c r="M14" s="705" t="n">
        <v>6</v>
      </c>
      <c r="N14" s="705" t="n">
        <v>0</v>
      </c>
      <c r="O14" s="705" t="n">
        <v>10.7448559670782</v>
      </c>
    </row>
    <row r="15" customFormat="false" ht="12" hidden="false" customHeight="true" outlineLevel="0" collapsed="false">
      <c r="A15" s="695" t="n">
        <v>4</v>
      </c>
      <c r="B15" s="707" t="s">
        <v>506</v>
      </c>
    </row>
    <row r="16" customFormat="false" ht="12" hidden="false" customHeight="true" outlineLevel="0" collapsed="false">
      <c r="A16" s="695"/>
      <c r="B16" s="708" t="s">
        <v>507</v>
      </c>
      <c r="C16" s="705" t="n">
        <v>131</v>
      </c>
      <c r="D16" s="705" t="n">
        <v>0</v>
      </c>
      <c r="E16" s="705" t="n">
        <v>27</v>
      </c>
      <c r="F16" s="705" t="n">
        <v>20</v>
      </c>
      <c r="G16" s="705" t="n">
        <v>29</v>
      </c>
      <c r="H16" s="705" t="n">
        <v>16</v>
      </c>
      <c r="I16" s="705" t="n">
        <v>21</v>
      </c>
      <c r="J16" s="705" t="n">
        <v>8</v>
      </c>
      <c r="K16" s="705" t="n">
        <v>7</v>
      </c>
      <c r="L16" s="705" t="n">
        <v>2</v>
      </c>
      <c r="M16" s="705" t="n">
        <v>1</v>
      </c>
      <c r="N16" s="705" t="n">
        <v>0</v>
      </c>
      <c r="O16" s="705" t="n">
        <v>9.92366412213741</v>
      </c>
    </row>
    <row r="17" customFormat="false" ht="12" hidden="false" customHeight="true" outlineLevel="0" collapsed="false">
      <c r="A17" s="695" t="n">
        <v>5</v>
      </c>
      <c r="B17" s="704" t="s">
        <v>508</v>
      </c>
      <c r="C17" s="705" t="n">
        <v>154</v>
      </c>
      <c r="D17" s="705" t="n">
        <v>0</v>
      </c>
      <c r="E17" s="705" t="n">
        <v>41</v>
      </c>
      <c r="F17" s="705" t="n">
        <v>37</v>
      </c>
      <c r="G17" s="705" t="n">
        <v>22</v>
      </c>
      <c r="H17" s="705" t="n">
        <v>10</v>
      </c>
      <c r="I17" s="705" t="n">
        <v>18</v>
      </c>
      <c r="J17" s="705" t="n">
        <v>12</v>
      </c>
      <c r="K17" s="705" t="n">
        <v>11</v>
      </c>
      <c r="L17" s="705" t="n">
        <v>3</v>
      </c>
      <c r="M17" s="705" t="n">
        <v>0</v>
      </c>
      <c r="N17" s="705" t="n">
        <v>0</v>
      </c>
      <c r="O17" s="705" t="n">
        <v>8.97402597402597</v>
      </c>
    </row>
    <row r="18" customFormat="false" ht="12" hidden="false" customHeight="true" outlineLevel="0" collapsed="false">
      <c r="A18" s="695" t="n">
        <v>6</v>
      </c>
      <c r="B18" s="708" t="s">
        <v>509</v>
      </c>
      <c r="C18" s="705" t="n">
        <v>0</v>
      </c>
      <c r="D18" s="705" t="n">
        <v>0</v>
      </c>
      <c r="E18" s="705" t="n">
        <v>0</v>
      </c>
      <c r="F18" s="705" t="n">
        <v>0</v>
      </c>
      <c r="G18" s="705" t="n">
        <v>0</v>
      </c>
      <c r="H18" s="705" t="n">
        <v>0</v>
      </c>
      <c r="I18" s="705" t="n">
        <v>0</v>
      </c>
      <c r="J18" s="705" t="n">
        <v>0</v>
      </c>
      <c r="K18" s="705" t="n">
        <v>0</v>
      </c>
      <c r="L18" s="705" t="n">
        <v>0</v>
      </c>
      <c r="M18" s="705" t="n">
        <v>0</v>
      </c>
      <c r="N18" s="705" t="n">
        <v>0</v>
      </c>
      <c r="O18" s="705" t="n">
        <v>0</v>
      </c>
    </row>
    <row r="19" customFormat="false" ht="12" hidden="false" customHeight="true" outlineLevel="0" collapsed="false">
      <c r="A19" s="695" t="n">
        <v>7</v>
      </c>
      <c r="B19" s="709" t="s">
        <v>510</v>
      </c>
    </row>
    <row r="20" customFormat="false" ht="12" hidden="false" customHeight="true" outlineLevel="0" collapsed="false">
      <c r="A20" s="695"/>
      <c r="B20" s="704" t="s">
        <v>511</v>
      </c>
      <c r="C20" s="705" t="n">
        <v>40</v>
      </c>
      <c r="D20" s="705" t="n">
        <v>0</v>
      </c>
      <c r="E20" s="705" t="n">
        <v>7</v>
      </c>
      <c r="F20" s="705" t="n">
        <v>11</v>
      </c>
      <c r="G20" s="705" t="n">
        <v>5</v>
      </c>
      <c r="H20" s="705" t="n">
        <v>3</v>
      </c>
      <c r="I20" s="705" t="n">
        <v>4</v>
      </c>
      <c r="J20" s="705" t="n">
        <v>4</v>
      </c>
      <c r="K20" s="705" t="n">
        <v>3</v>
      </c>
      <c r="L20" s="705" t="n">
        <v>2</v>
      </c>
      <c r="M20" s="705" t="n">
        <v>0</v>
      </c>
      <c r="N20" s="705" t="n">
        <v>1</v>
      </c>
      <c r="O20" s="705" t="n">
        <v>13.925</v>
      </c>
    </row>
    <row r="21" customFormat="false" ht="12" hidden="false" customHeight="true" outlineLevel="0" collapsed="false">
      <c r="A21" s="695" t="n">
        <v>8</v>
      </c>
      <c r="B21" s="704" t="s">
        <v>512</v>
      </c>
      <c r="C21" s="705" t="n">
        <v>394</v>
      </c>
      <c r="D21" s="705" t="n">
        <v>0</v>
      </c>
      <c r="E21" s="705" t="n">
        <v>82</v>
      </c>
      <c r="F21" s="705" t="n">
        <v>79</v>
      </c>
      <c r="G21" s="705" t="n">
        <v>64</v>
      </c>
      <c r="H21" s="705" t="n">
        <v>42</v>
      </c>
      <c r="I21" s="705" t="n">
        <v>50</v>
      </c>
      <c r="J21" s="705" t="n">
        <v>34</v>
      </c>
      <c r="K21" s="705" t="n">
        <v>30</v>
      </c>
      <c r="L21" s="705" t="n">
        <v>12</v>
      </c>
      <c r="M21" s="705" t="n">
        <v>1</v>
      </c>
      <c r="N21" s="705" t="n">
        <v>0</v>
      </c>
      <c r="O21" s="705" t="n">
        <v>10.6116751269036</v>
      </c>
    </row>
    <row r="22" customFormat="false" ht="12" hidden="false" customHeight="true" outlineLevel="0" collapsed="false">
      <c r="A22" s="695" t="n">
        <v>9</v>
      </c>
      <c r="B22" s="704" t="s">
        <v>92</v>
      </c>
      <c r="C22" s="705" t="n">
        <v>2832</v>
      </c>
      <c r="D22" s="705" t="n">
        <v>0</v>
      </c>
      <c r="E22" s="705" t="n">
        <v>492</v>
      </c>
      <c r="F22" s="705" t="n">
        <v>498</v>
      </c>
      <c r="G22" s="705" t="n">
        <v>388</v>
      </c>
      <c r="H22" s="705" t="n">
        <v>319</v>
      </c>
      <c r="I22" s="705" t="n">
        <v>420</v>
      </c>
      <c r="J22" s="705" t="n">
        <v>290</v>
      </c>
      <c r="K22" s="705" t="n">
        <v>277</v>
      </c>
      <c r="L22" s="705" t="n">
        <v>119</v>
      </c>
      <c r="M22" s="705" t="n">
        <v>27</v>
      </c>
      <c r="N22" s="705" t="n">
        <v>2</v>
      </c>
      <c r="O22" s="705" t="n">
        <v>12.6875</v>
      </c>
    </row>
    <row r="23" customFormat="false" ht="12.75" hidden="false" customHeight="true" outlineLevel="0" collapsed="false">
      <c r="A23" s="695"/>
      <c r="B23" s="695"/>
      <c r="C23" s="710" t="s">
        <v>482</v>
      </c>
      <c r="D23" s="710"/>
      <c r="E23" s="710"/>
      <c r="F23" s="710"/>
      <c r="G23" s="710"/>
      <c r="H23" s="710"/>
      <c r="I23" s="710"/>
      <c r="J23" s="710"/>
      <c r="K23" s="710"/>
      <c r="L23" s="710"/>
      <c r="M23" s="710"/>
      <c r="N23" s="710"/>
      <c r="O23" s="710"/>
    </row>
    <row r="24" customFormat="false" ht="12" hidden="false" customHeight="true" outlineLevel="0" collapsed="false">
      <c r="A24" s="711" t="n">
        <v>10</v>
      </c>
      <c r="B24" s="704" t="s">
        <v>501</v>
      </c>
      <c r="C24" s="705" t="n">
        <v>541</v>
      </c>
      <c r="D24" s="705" t="n">
        <v>0</v>
      </c>
      <c r="E24" s="705" t="n">
        <v>59</v>
      </c>
      <c r="F24" s="705" t="n">
        <v>73</v>
      </c>
      <c r="G24" s="705" t="n">
        <v>67</v>
      </c>
      <c r="H24" s="705" t="n">
        <v>71</v>
      </c>
      <c r="I24" s="705" t="n">
        <v>91</v>
      </c>
      <c r="J24" s="705" t="n">
        <v>62</v>
      </c>
      <c r="K24" s="705" t="n">
        <v>79</v>
      </c>
      <c r="L24" s="705" t="n">
        <v>32</v>
      </c>
      <c r="M24" s="705" t="n">
        <v>7</v>
      </c>
      <c r="N24" s="705" t="n">
        <v>0</v>
      </c>
      <c r="O24" s="705" t="n">
        <v>15.4251386321627</v>
      </c>
    </row>
    <row r="25" customFormat="false" ht="12" hidden="false" customHeight="true" outlineLevel="0" collapsed="false">
      <c r="A25" s="711" t="n">
        <v>11</v>
      </c>
      <c r="B25" s="704" t="s">
        <v>502</v>
      </c>
      <c r="C25" s="705" t="n">
        <v>163</v>
      </c>
      <c r="D25" s="705" t="n">
        <v>0</v>
      </c>
      <c r="E25" s="705" t="n">
        <v>28</v>
      </c>
      <c r="F25" s="705" t="n">
        <v>33</v>
      </c>
      <c r="G25" s="705" t="n">
        <v>35</v>
      </c>
      <c r="H25" s="705" t="n">
        <v>11</v>
      </c>
      <c r="I25" s="705" t="n">
        <v>25</v>
      </c>
      <c r="J25" s="705" t="n">
        <v>15</v>
      </c>
      <c r="K25" s="705" t="n">
        <v>10</v>
      </c>
      <c r="L25" s="705" t="n">
        <v>4</v>
      </c>
      <c r="M25" s="705" t="n">
        <v>2</v>
      </c>
      <c r="N25" s="705" t="n">
        <v>0</v>
      </c>
      <c r="O25" s="705" t="n">
        <v>10.9325153374233</v>
      </c>
    </row>
    <row r="26" customFormat="false" ht="12" hidden="false" customHeight="true" outlineLevel="0" collapsed="false">
      <c r="A26" s="711"/>
      <c r="B26" s="706" t="s">
        <v>503</v>
      </c>
    </row>
    <row r="27" customFormat="false" ht="12" hidden="false" customHeight="true" outlineLevel="0" collapsed="false">
      <c r="A27" s="711" t="n">
        <v>12</v>
      </c>
      <c r="B27" s="707" t="s">
        <v>504</v>
      </c>
    </row>
    <row r="28" customFormat="false" ht="12" hidden="false" customHeight="true" outlineLevel="0" collapsed="false">
      <c r="B28" s="708" t="s">
        <v>505</v>
      </c>
      <c r="C28" s="705" t="n">
        <v>108</v>
      </c>
      <c r="D28" s="705" t="n">
        <v>0</v>
      </c>
      <c r="E28" s="705" t="n">
        <v>22</v>
      </c>
      <c r="F28" s="705" t="n">
        <v>23</v>
      </c>
      <c r="G28" s="705" t="n">
        <v>18</v>
      </c>
      <c r="H28" s="705" t="n">
        <v>6</v>
      </c>
      <c r="I28" s="705" t="n">
        <v>17</v>
      </c>
      <c r="J28" s="705" t="n">
        <v>9</v>
      </c>
      <c r="K28" s="705" t="n">
        <v>8</v>
      </c>
      <c r="L28" s="705" t="n">
        <v>4</v>
      </c>
      <c r="M28" s="705" t="n">
        <v>1</v>
      </c>
      <c r="N28" s="705" t="n">
        <v>0</v>
      </c>
      <c r="O28" s="705" t="n">
        <v>11.1296296296296</v>
      </c>
    </row>
    <row r="29" customFormat="false" ht="12" hidden="false" customHeight="true" outlineLevel="0" collapsed="false">
      <c r="A29" s="711" t="n">
        <v>13</v>
      </c>
      <c r="B29" s="707" t="s">
        <v>506</v>
      </c>
    </row>
    <row r="30" customFormat="false" ht="12" hidden="false" customHeight="true" outlineLevel="0" collapsed="false">
      <c r="A30" s="711"/>
      <c r="B30" s="708" t="s">
        <v>507</v>
      </c>
      <c r="C30" s="705" t="n">
        <v>25</v>
      </c>
      <c r="D30" s="705" t="n">
        <v>0</v>
      </c>
      <c r="E30" s="705" t="n">
        <v>2</v>
      </c>
      <c r="F30" s="705" t="n">
        <v>3</v>
      </c>
      <c r="G30" s="705" t="n">
        <v>8</v>
      </c>
      <c r="H30" s="705" t="n">
        <v>2</v>
      </c>
      <c r="I30" s="705" t="n">
        <v>6</v>
      </c>
      <c r="J30" s="705" t="n">
        <v>3</v>
      </c>
      <c r="K30" s="705" t="n">
        <v>0</v>
      </c>
      <c r="L30" s="705" t="n">
        <v>0</v>
      </c>
      <c r="M30" s="705" t="n">
        <v>1</v>
      </c>
      <c r="N30" s="705" t="n">
        <v>0</v>
      </c>
      <c r="O30" s="705" t="n">
        <v>12.32</v>
      </c>
    </row>
    <row r="31" customFormat="false" ht="12" hidden="false" customHeight="true" outlineLevel="0" collapsed="false">
      <c r="A31" s="711" t="n">
        <v>14</v>
      </c>
      <c r="B31" s="704" t="s">
        <v>508</v>
      </c>
      <c r="C31" s="705" t="n">
        <v>30</v>
      </c>
      <c r="D31" s="705" t="n">
        <v>0</v>
      </c>
      <c r="E31" s="705" t="n">
        <v>4</v>
      </c>
      <c r="F31" s="705" t="n">
        <v>7</v>
      </c>
      <c r="G31" s="705" t="n">
        <v>9</v>
      </c>
      <c r="H31" s="705" t="n">
        <v>3</v>
      </c>
      <c r="I31" s="705" t="n">
        <v>2</v>
      </c>
      <c r="J31" s="705" t="n">
        <v>3</v>
      </c>
      <c r="K31" s="705" t="n">
        <v>2</v>
      </c>
      <c r="L31" s="705" t="n">
        <v>0</v>
      </c>
      <c r="M31" s="705" t="n">
        <v>0</v>
      </c>
      <c r="N31" s="705" t="n">
        <v>0</v>
      </c>
      <c r="O31" s="705" t="n">
        <v>9.06666666666667</v>
      </c>
    </row>
    <row r="32" customFormat="false" ht="12" hidden="false" customHeight="true" outlineLevel="0" collapsed="false">
      <c r="A32" s="711" t="n">
        <v>15</v>
      </c>
      <c r="B32" s="708" t="s">
        <v>509</v>
      </c>
      <c r="C32" s="705" t="n">
        <v>0</v>
      </c>
      <c r="D32" s="705" t="n">
        <v>0</v>
      </c>
      <c r="E32" s="705" t="n">
        <v>0</v>
      </c>
      <c r="F32" s="705" t="n">
        <v>0</v>
      </c>
      <c r="G32" s="705" t="n">
        <v>0</v>
      </c>
      <c r="H32" s="705" t="n">
        <v>0</v>
      </c>
      <c r="I32" s="705" t="n">
        <v>0</v>
      </c>
      <c r="J32" s="705" t="n">
        <v>0</v>
      </c>
      <c r="K32" s="705" t="n">
        <v>0</v>
      </c>
      <c r="L32" s="705" t="n">
        <v>0</v>
      </c>
      <c r="M32" s="705" t="n">
        <v>0</v>
      </c>
      <c r="N32" s="705" t="n">
        <v>0</v>
      </c>
      <c r="O32" s="705" t="n">
        <v>0</v>
      </c>
    </row>
    <row r="33" customFormat="false" ht="12" hidden="false" customHeight="true" outlineLevel="0" collapsed="false">
      <c r="A33" s="711" t="n">
        <v>16</v>
      </c>
      <c r="B33" s="709" t="s">
        <v>510</v>
      </c>
    </row>
    <row r="34" customFormat="false" ht="12" hidden="false" customHeight="true" outlineLevel="0" collapsed="false">
      <c r="A34" s="711"/>
      <c r="B34" s="704" t="s">
        <v>511</v>
      </c>
      <c r="C34" s="705" t="n">
        <v>9</v>
      </c>
      <c r="D34" s="705" t="n">
        <v>0</v>
      </c>
      <c r="E34" s="705" t="n">
        <v>2</v>
      </c>
      <c r="F34" s="705" t="n">
        <v>5</v>
      </c>
      <c r="G34" s="705" t="n">
        <v>0</v>
      </c>
      <c r="H34" s="705" t="n">
        <v>2</v>
      </c>
      <c r="I34" s="705" t="n">
        <v>0</v>
      </c>
      <c r="J34" s="705" t="n">
        <v>0</v>
      </c>
      <c r="K34" s="705" t="n">
        <v>0</v>
      </c>
      <c r="L34" s="705" t="n">
        <v>0</v>
      </c>
      <c r="M34" s="705" t="n">
        <v>0</v>
      </c>
      <c r="N34" s="705" t="n">
        <v>0</v>
      </c>
      <c r="O34" s="705" t="n">
        <v>4.88888888888889</v>
      </c>
    </row>
    <row r="35" customFormat="false" ht="12" hidden="false" customHeight="true" outlineLevel="0" collapsed="false">
      <c r="A35" s="711" t="n">
        <v>17</v>
      </c>
      <c r="B35" s="704" t="s">
        <v>512</v>
      </c>
      <c r="C35" s="705" t="n">
        <v>79</v>
      </c>
      <c r="D35" s="705" t="n">
        <v>0</v>
      </c>
      <c r="E35" s="705" t="n">
        <v>10</v>
      </c>
      <c r="F35" s="705" t="n">
        <v>15</v>
      </c>
      <c r="G35" s="705" t="n">
        <v>18</v>
      </c>
      <c r="H35" s="705" t="n">
        <v>5</v>
      </c>
      <c r="I35" s="705" t="n">
        <v>14</v>
      </c>
      <c r="J35" s="705" t="n">
        <v>7</v>
      </c>
      <c r="K35" s="705" t="n">
        <v>7</v>
      </c>
      <c r="L35" s="705" t="n">
        <v>3</v>
      </c>
      <c r="M35" s="705" t="n">
        <v>0</v>
      </c>
      <c r="N35" s="705" t="n">
        <v>0</v>
      </c>
      <c r="O35" s="705" t="n">
        <v>11.746835443038</v>
      </c>
    </row>
    <row r="36" customFormat="false" ht="12" hidden="false" customHeight="true" outlineLevel="0" collapsed="false">
      <c r="A36" s="711" t="n">
        <v>18</v>
      </c>
      <c r="B36" s="704" t="s">
        <v>92</v>
      </c>
      <c r="C36" s="705" t="n">
        <v>792</v>
      </c>
      <c r="D36" s="705" t="n">
        <v>0</v>
      </c>
      <c r="E36" s="705" t="n">
        <v>99</v>
      </c>
      <c r="F36" s="705" t="n">
        <v>126</v>
      </c>
      <c r="G36" s="705" t="n">
        <v>120</v>
      </c>
      <c r="H36" s="705" t="n">
        <v>89</v>
      </c>
      <c r="I36" s="705" t="n">
        <v>130</v>
      </c>
      <c r="J36" s="705" t="n">
        <v>84</v>
      </c>
      <c r="K36" s="705" t="n">
        <v>96</v>
      </c>
      <c r="L36" s="705" t="n">
        <v>39</v>
      </c>
      <c r="M36" s="705" t="n">
        <v>9</v>
      </c>
      <c r="N36" s="705" t="n">
        <v>0</v>
      </c>
      <c r="O36" s="705" t="n">
        <v>14.0138888888889</v>
      </c>
    </row>
    <row r="37" customFormat="false" ht="12.75" hidden="false" customHeight="true" outlineLevel="0" collapsed="false">
      <c r="A37" s="711"/>
      <c r="B37" s="712"/>
      <c r="C37" s="710" t="s">
        <v>483</v>
      </c>
      <c r="D37" s="710"/>
      <c r="E37" s="710"/>
      <c r="F37" s="710"/>
      <c r="G37" s="710"/>
      <c r="H37" s="710"/>
      <c r="I37" s="710"/>
      <c r="J37" s="710"/>
      <c r="K37" s="710"/>
      <c r="L37" s="710"/>
      <c r="M37" s="710"/>
      <c r="N37" s="710"/>
      <c r="O37" s="710"/>
    </row>
    <row r="38" customFormat="false" ht="12" hidden="false" customHeight="true" outlineLevel="0" collapsed="false">
      <c r="A38" s="711" t="n">
        <v>19</v>
      </c>
      <c r="B38" s="704" t="s">
        <v>501</v>
      </c>
      <c r="C38" s="705" t="n">
        <v>582</v>
      </c>
      <c r="D38" s="705" t="n">
        <v>0</v>
      </c>
      <c r="E38" s="705" t="n">
        <v>86</v>
      </c>
      <c r="F38" s="705" t="n">
        <v>115</v>
      </c>
      <c r="G38" s="705" t="n">
        <v>67</v>
      </c>
      <c r="H38" s="705" t="n">
        <v>63</v>
      </c>
      <c r="I38" s="705" t="n">
        <v>97</v>
      </c>
      <c r="J38" s="705" t="n">
        <v>74</v>
      </c>
      <c r="K38" s="705" t="n">
        <v>53</v>
      </c>
      <c r="L38" s="705" t="n">
        <v>22</v>
      </c>
      <c r="M38" s="705" t="n">
        <v>4</v>
      </c>
      <c r="N38" s="705" t="n">
        <v>1</v>
      </c>
      <c r="O38" s="705" t="n">
        <v>12.7697594501718</v>
      </c>
    </row>
    <row r="39" customFormat="false" ht="12" hidden="false" customHeight="true" outlineLevel="0" collapsed="false">
      <c r="A39" s="711" t="n">
        <v>20</v>
      </c>
      <c r="B39" s="704" t="s">
        <v>502</v>
      </c>
      <c r="C39" s="705" t="n">
        <v>268</v>
      </c>
      <c r="D39" s="705" t="n">
        <v>0</v>
      </c>
      <c r="E39" s="705" t="n">
        <v>54</v>
      </c>
      <c r="F39" s="705" t="n">
        <v>71</v>
      </c>
      <c r="G39" s="705" t="n">
        <v>41</v>
      </c>
      <c r="H39" s="705" t="n">
        <v>32</v>
      </c>
      <c r="I39" s="705" t="n">
        <v>28</v>
      </c>
      <c r="J39" s="705" t="n">
        <v>22</v>
      </c>
      <c r="K39" s="705" t="n">
        <v>16</v>
      </c>
      <c r="L39" s="705" t="n">
        <v>4</v>
      </c>
      <c r="M39" s="705" t="n">
        <v>0</v>
      </c>
      <c r="N39" s="705" t="n">
        <v>0</v>
      </c>
      <c r="O39" s="705" t="n">
        <v>9.08208955223881</v>
      </c>
    </row>
    <row r="40" customFormat="false" ht="12" hidden="false" customHeight="true" outlineLevel="0" collapsed="false">
      <c r="A40" s="711"/>
      <c r="B40" s="706" t="s">
        <v>503</v>
      </c>
    </row>
    <row r="41" customFormat="false" ht="12" hidden="false" customHeight="true" outlineLevel="0" collapsed="false">
      <c r="A41" s="711" t="n">
        <v>21</v>
      </c>
      <c r="B41" s="707" t="s">
        <v>504</v>
      </c>
    </row>
    <row r="42" customFormat="false" ht="12" hidden="false" customHeight="true" outlineLevel="0" collapsed="false">
      <c r="B42" s="708" t="s">
        <v>505</v>
      </c>
      <c r="C42" s="705" t="n">
        <v>190</v>
      </c>
      <c r="D42" s="705" t="n">
        <v>0</v>
      </c>
      <c r="E42" s="705" t="n">
        <v>32</v>
      </c>
      <c r="F42" s="705" t="n">
        <v>50</v>
      </c>
      <c r="G42" s="705" t="n">
        <v>29</v>
      </c>
      <c r="H42" s="705" t="n">
        <v>26</v>
      </c>
      <c r="I42" s="705" t="n">
        <v>22</v>
      </c>
      <c r="J42" s="705" t="n">
        <v>17</v>
      </c>
      <c r="K42" s="705" t="n">
        <v>11</v>
      </c>
      <c r="L42" s="705" t="n">
        <v>3</v>
      </c>
      <c r="M42" s="705" t="n">
        <v>0</v>
      </c>
      <c r="N42" s="705" t="n">
        <v>0</v>
      </c>
      <c r="O42" s="705" t="n">
        <v>9.54736842105263</v>
      </c>
    </row>
    <row r="43" customFormat="false" ht="12" hidden="false" customHeight="true" outlineLevel="0" collapsed="false">
      <c r="A43" s="711" t="n">
        <v>22</v>
      </c>
      <c r="B43" s="707" t="s">
        <v>506</v>
      </c>
    </row>
    <row r="44" customFormat="false" ht="12" hidden="false" customHeight="true" outlineLevel="0" collapsed="false">
      <c r="A44" s="711"/>
      <c r="B44" s="708" t="s">
        <v>507</v>
      </c>
      <c r="C44" s="705" t="n">
        <v>24</v>
      </c>
      <c r="D44" s="705" t="n">
        <v>0</v>
      </c>
      <c r="E44" s="705" t="n">
        <v>7</v>
      </c>
      <c r="F44" s="705" t="n">
        <v>5</v>
      </c>
      <c r="G44" s="705" t="n">
        <v>5</v>
      </c>
      <c r="H44" s="705" t="n">
        <v>2</v>
      </c>
      <c r="I44" s="705" t="n">
        <v>2</v>
      </c>
      <c r="J44" s="705" t="n">
        <v>1</v>
      </c>
      <c r="K44" s="705" t="n">
        <v>1</v>
      </c>
      <c r="L44" s="705" t="n">
        <v>1</v>
      </c>
      <c r="M44" s="705" t="n">
        <v>0</v>
      </c>
      <c r="N44" s="705" t="n">
        <v>0</v>
      </c>
      <c r="O44" s="705" t="n">
        <v>8.66666666666667</v>
      </c>
    </row>
    <row r="45" customFormat="false" ht="12" hidden="false" customHeight="true" outlineLevel="0" collapsed="false">
      <c r="A45" s="711" t="n">
        <v>23</v>
      </c>
      <c r="B45" s="704" t="s">
        <v>508</v>
      </c>
      <c r="C45" s="705" t="n">
        <v>54</v>
      </c>
      <c r="D45" s="705" t="n">
        <v>0</v>
      </c>
      <c r="E45" s="705" t="n">
        <v>15</v>
      </c>
      <c r="F45" s="705" t="n">
        <v>16</v>
      </c>
      <c r="G45" s="705" t="n">
        <v>7</v>
      </c>
      <c r="H45" s="705" t="n">
        <v>4</v>
      </c>
      <c r="I45" s="705" t="n">
        <v>4</v>
      </c>
      <c r="J45" s="705" t="n">
        <v>4</v>
      </c>
      <c r="K45" s="705" t="n">
        <v>4</v>
      </c>
      <c r="L45" s="705" t="n">
        <v>0</v>
      </c>
      <c r="M45" s="705" t="n">
        <v>0</v>
      </c>
      <c r="N45" s="705" t="n">
        <v>0</v>
      </c>
      <c r="O45" s="705" t="n">
        <v>7.62962962962963</v>
      </c>
    </row>
    <row r="46" customFormat="false" ht="12" hidden="false" customHeight="true" outlineLevel="0" collapsed="false">
      <c r="A46" s="711" t="n">
        <v>24</v>
      </c>
      <c r="B46" s="708" t="s">
        <v>509</v>
      </c>
      <c r="C46" s="705" t="n">
        <v>0</v>
      </c>
      <c r="D46" s="705" t="n">
        <v>0</v>
      </c>
      <c r="E46" s="705" t="n">
        <v>0</v>
      </c>
      <c r="F46" s="705" t="n">
        <v>0</v>
      </c>
      <c r="G46" s="705" t="n">
        <v>0</v>
      </c>
      <c r="H46" s="705" t="n">
        <v>0</v>
      </c>
      <c r="I46" s="705" t="n">
        <v>0</v>
      </c>
      <c r="J46" s="705" t="n">
        <v>0</v>
      </c>
      <c r="K46" s="705" t="n">
        <v>0</v>
      </c>
      <c r="L46" s="705" t="n">
        <v>0</v>
      </c>
      <c r="M46" s="705" t="n">
        <v>0</v>
      </c>
      <c r="N46" s="705" t="n">
        <v>0</v>
      </c>
      <c r="O46" s="705" t="n">
        <v>0</v>
      </c>
    </row>
    <row r="47" customFormat="false" ht="12" hidden="false" customHeight="true" outlineLevel="0" collapsed="false">
      <c r="A47" s="711" t="n">
        <v>25</v>
      </c>
      <c r="B47" s="709" t="s">
        <v>510</v>
      </c>
    </row>
    <row r="48" customFormat="false" ht="12" hidden="false" customHeight="true" outlineLevel="0" collapsed="false">
      <c r="A48" s="711"/>
      <c r="B48" s="704" t="s">
        <v>511</v>
      </c>
      <c r="C48" s="705" t="n">
        <v>13</v>
      </c>
      <c r="D48" s="705" t="n">
        <v>0</v>
      </c>
      <c r="E48" s="705" t="n">
        <v>4</v>
      </c>
      <c r="F48" s="705" t="n">
        <v>2</v>
      </c>
      <c r="G48" s="705" t="n">
        <v>3</v>
      </c>
      <c r="H48" s="705" t="n">
        <v>1</v>
      </c>
      <c r="I48" s="705" t="n">
        <v>0</v>
      </c>
      <c r="J48" s="705" t="n">
        <v>0</v>
      </c>
      <c r="K48" s="705" t="n">
        <v>2</v>
      </c>
      <c r="L48" s="705" t="n">
        <v>1</v>
      </c>
      <c r="M48" s="705" t="n">
        <v>0</v>
      </c>
      <c r="N48" s="705" t="n">
        <v>0</v>
      </c>
      <c r="O48" s="705" t="n">
        <v>11.9230769230769</v>
      </c>
    </row>
    <row r="49" customFormat="false" ht="12" hidden="false" customHeight="true" outlineLevel="0" collapsed="false">
      <c r="A49" s="711" t="n">
        <v>26</v>
      </c>
      <c r="B49" s="704" t="s">
        <v>512</v>
      </c>
      <c r="C49" s="705" t="n">
        <v>153</v>
      </c>
      <c r="D49" s="705" t="n">
        <v>0</v>
      </c>
      <c r="E49" s="705" t="n">
        <v>33</v>
      </c>
      <c r="F49" s="705" t="n">
        <v>41</v>
      </c>
      <c r="G49" s="705" t="n">
        <v>22</v>
      </c>
      <c r="H49" s="705" t="n">
        <v>18</v>
      </c>
      <c r="I49" s="705" t="n">
        <v>14</v>
      </c>
      <c r="J49" s="705" t="n">
        <v>13</v>
      </c>
      <c r="K49" s="705" t="n">
        <v>11</v>
      </c>
      <c r="L49" s="705" t="n">
        <v>1</v>
      </c>
      <c r="M49" s="705" t="n">
        <v>0</v>
      </c>
      <c r="N49" s="705" t="n">
        <v>0</v>
      </c>
      <c r="O49" s="705" t="n">
        <v>8.83006535947713</v>
      </c>
    </row>
    <row r="50" customFormat="false" ht="12" hidden="false" customHeight="true" outlineLevel="0" collapsed="false">
      <c r="A50" s="711" t="n">
        <v>27</v>
      </c>
      <c r="B50" s="704" t="s">
        <v>92</v>
      </c>
      <c r="C50" s="705" t="n">
        <v>1016</v>
      </c>
      <c r="D50" s="705" t="n">
        <v>0</v>
      </c>
      <c r="E50" s="705" t="n">
        <v>177</v>
      </c>
      <c r="F50" s="705" t="n">
        <v>229</v>
      </c>
      <c r="G50" s="705" t="n">
        <v>133</v>
      </c>
      <c r="H50" s="705" t="n">
        <v>114</v>
      </c>
      <c r="I50" s="705" t="n">
        <v>139</v>
      </c>
      <c r="J50" s="705" t="n">
        <v>109</v>
      </c>
      <c r="K50" s="705" t="n">
        <v>82</v>
      </c>
      <c r="L50" s="705" t="n">
        <v>28</v>
      </c>
      <c r="M50" s="705" t="n">
        <v>4</v>
      </c>
      <c r="N50" s="705" t="n">
        <v>1</v>
      </c>
      <c r="O50" s="705" t="n">
        <v>11.1929133858268</v>
      </c>
    </row>
    <row r="51" customFormat="false" ht="12" hidden="false" customHeight="true" outlineLevel="0" collapsed="false">
      <c r="A51" s="711"/>
      <c r="B51" s="712"/>
      <c r="C51" s="710" t="s">
        <v>484</v>
      </c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</row>
    <row r="52" customFormat="false" ht="12" hidden="false" customHeight="true" outlineLevel="0" collapsed="false">
      <c r="A52" s="711" t="n">
        <v>28</v>
      </c>
      <c r="B52" s="704" t="s">
        <v>501</v>
      </c>
      <c r="C52" s="705" t="n">
        <v>83</v>
      </c>
      <c r="D52" s="705" t="n">
        <v>0</v>
      </c>
      <c r="E52" s="705" t="n">
        <v>19</v>
      </c>
      <c r="F52" s="705" t="n">
        <v>7</v>
      </c>
      <c r="G52" s="705" t="n">
        <v>11</v>
      </c>
      <c r="H52" s="705" t="n">
        <v>8</v>
      </c>
      <c r="I52" s="705" t="n">
        <v>12</v>
      </c>
      <c r="J52" s="705" t="n">
        <v>11</v>
      </c>
      <c r="K52" s="705" t="n">
        <v>9</v>
      </c>
      <c r="L52" s="705" t="n">
        <v>5</v>
      </c>
      <c r="M52" s="705" t="n">
        <v>1</v>
      </c>
      <c r="N52" s="705" t="n">
        <v>0</v>
      </c>
      <c r="O52" s="705" t="n">
        <v>14.0120481927711</v>
      </c>
    </row>
    <row r="53" customFormat="false" ht="12" hidden="false" customHeight="true" outlineLevel="0" collapsed="false">
      <c r="A53" s="711" t="n">
        <v>29</v>
      </c>
      <c r="B53" s="704" t="s">
        <v>502</v>
      </c>
      <c r="C53" s="705" t="n">
        <v>53</v>
      </c>
      <c r="D53" s="705" t="n">
        <v>0</v>
      </c>
      <c r="E53" s="705" t="n">
        <v>11</v>
      </c>
      <c r="F53" s="705" t="n">
        <v>9</v>
      </c>
      <c r="G53" s="705" t="n">
        <v>10</v>
      </c>
      <c r="H53" s="705" t="n">
        <v>6</v>
      </c>
      <c r="I53" s="705" t="n">
        <v>9</v>
      </c>
      <c r="J53" s="705" t="n">
        <v>5</v>
      </c>
      <c r="K53" s="705" t="n">
        <v>3</v>
      </c>
      <c r="L53" s="705" t="n">
        <v>0</v>
      </c>
      <c r="M53" s="705" t="n">
        <v>0</v>
      </c>
      <c r="N53" s="705" t="n">
        <v>0</v>
      </c>
      <c r="O53" s="705" t="n">
        <v>9.43396226415094</v>
      </c>
    </row>
    <row r="54" customFormat="false" ht="12" hidden="false" customHeight="true" outlineLevel="0" collapsed="false">
      <c r="A54" s="711"/>
      <c r="B54" s="706" t="s">
        <v>503</v>
      </c>
    </row>
    <row r="55" customFormat="false" ht="12" hidden="false" customHeight="true" outlineLevel="0" collapsed="false">
      <c r="A55" s="711" t="n">
        <v>30</v>
      </c>
      <c r="B55" s="707" t="s">
        <v>504</v>
      </c>
    </row>
    <row r="56" customFormat="false" ht="12" hidden="false" customHeight="true" outlineLevel="0" collapsed="false">
      <c r="B56" s="708" t="s">
        <v>505</v>
      </c>
      <c r="C56" s="705" t="n">
        <v>34</v>
      </c>
      <c r="D56" s="705" t="n">
        <v>0</v>
      </c>
      <c r="E56" s="705" t="n">
        <v>7</v>
      </c>
      <c r="F56" s="705" t="n">
        <v>5</v>
      </c>
      <c r="G56" s="705" t="n">
        <v>8</v>
      </c>
      <c r="H56" s="705" t="n">
        <v>4</v>
      </c>
      <c r="I56" s="705" t="n">
        <v>6</v>
      </c>
      <c r="J56" s="705" t="n">
        <v>4</v>
      </c>
      <c r="K56" s="705" t="n">
        <v>0</v>
      </c>
      <c r="L56" s="705" t="n">
        <v>0</v>
      </c>
      <c r="M56" s="705" t="n">
        <v>0</v>
      </c>
      <c r="N56" s="705" t="n">
        <v>0</v>
      </c>
      <c r="O56" s="705" t="n">
        <v>8.67647058823529</v>
      </c>
    </row>
    <row r="57" customFormat="false" ht="12" hidden="false" customHeight="true" outlineLevel="0" collapsed="false">
      <c r="A57" s="711" t="n">
        <v>31</v>
      </c>
      <c r="B57" s="707" t="s">
        <v>506</v>
      </c>
    </row>
    <row r="58" customFormat="false" ht="12" hidden="false" customHeight="true" outlineLevel="0" collapsed="false">
      <c r="A58" s="711"/>
      <c r="B58" s="708" t="s">
        <v>507</v>
      </c>
      <c r="C58" s="705" t="n">
        <v>11</v>
      </c>
      <c r="D58" s="705" t="n">
        <v>0</v>
      </c>
      <c r="E58" s="705" t="n">
        <v>3</v>
      </c>
      <c r="F58" s="705" t="n">
        <v>3</v>
      </c>
      <c r="G58" s="705" t="n">
        <v>2</v>
      </c>
      <c r="H58" s="705" t="n">
        <v>2</v>
      </c>
      <c r="I58" s="705" t="n">
        <v>0</v>
      </c>
      <c r="J58" s="705" t="n">
        <v>0</v>
      </c>
      <c r="K58" s="705" t="n">
        <v>1</v>
      </c>
      <c r="L58" s="705" t="n">
        <v>0</v>
      </c>
      <c r="M58" s="705" t="n">
        <v>0</v>
      </c>
      <c r="N58" s="705" t="n">
        <v>0</v>
      </c>
      <c r="O58" s="705" t="n">
        <v>7.90909090909091</v>
      </c>
    </row>
    <row r="59" customFormat="false" ht="12" hidden="false" customHeight="true" outlineLevel="0" collapsed="false">
      <c r="A59" s="711" t="n">
        <v>32</v>
      </c>
      <c r="B59" s="704" t="s">
        <v>508</v>
      </c>
      <c r="C59" s="705" t="n">
        <v>8</v>
      </c>
      <c r="D59" s="705" t="n">
        <v>0</v>
      </c>
      <c r="E59" s="705" t="n">
        <v>1</v>
      </c>
      <c r="F59" s="705" t="n">
        <v>1</v>
      </c>
      <c r="G59" s="705" t="n">
        <v>0</v>
      </c>
      <c r="H59" s="705" t="n">
        <v>0</v>
      </c>
      <c r="I59" s="705" t="n">
        <v>3</v>
      </c>
      <c r="J59" s="705" t="n">
        <v>1</v>
      </c>
      <c r="K59" s="705" t="n">
        <v>2</v>
      </c>
      <c r="L59" s="705" t="n">
        <v>0</v>
      </c>
      <c r="M59" s="705" t="n">
        <v>0</v>
      </c>
      <c r="N59" s="705" t="n">
        <v>0</v>
      </c>
      <c r="O59" s="705" t="n">
        <v>14.75</v>
      </c>
    </row>
    <row r="60" customFormat="false" ht="12" hidden="false" customHeight="true" outlineLevel="0" collapsed="false">
      <c r="A60" s="711" t="n">
        <v>33</v>
      </c>
      <c r="B60" s="708" t="s">
        <v>509</v>
      </c>
      <c r="C60" s="705" t="n">
        <v>0</v>
      </c>
      <c r="D60" s="705" t="n">
        <v>0</v>
      </c>
      <c r="E60" s="705" t="n">
        <v>0</v>
      </c>
      <c r="F60" s="705" t="n">
        <v>0</v>
      </c>
      <c r="G60" s="705" t="n">
        <v>0</v>
      </c>
      <c r="H60" s="705" t="n">
        <v>0</v>
      </c>
      <c r="I60" s="705" t="n">
        <v>0</v>
      </c>
      <c r="J60" s="705" t="n">
        <v>0</v>
      </c>
      <c r="K60" s="705" t="n">
        <v>0</v>
      </c>
      <c r="L60" s="705" t="n">
        <v>0</v>
      </c>
      <c r="M60" s="705" t="n">
        <v>0</v>
      </c>
      <c r="N60" s="705" t="n">
        <v>0</v>
      </c>
      <c r="O60" s="705" t="n">
        <v>0</v>
      </c>
    </row>
    <row r="61" customFormat="false" ht="12" hidden="false" customHeight="true" outlineLevel="0" collapsed="false">
      <c r="A61" s="711" t="n">
        <v>34</v>
      </c>
      <c r="B61" s="709" t="s">
        <v>510</v>
      </c>
    </row>
    <row r="62" customFormat="false" ht="12" hidden="false" customHeight="true" outlineLevel="0" collapsed="false">
      <c r="A62" s="711"/>
      <c r="B62" s="704" t="s">
        <v>511</v>
      </c>
      <c r="C62" s="705" t="n">
        <v>2</v>
      </c>
      <c r="D62" s="705" t="n">
        <v>0</v>
      </c>
      <c r="E62" s="705" t="n">
        <v>0</v>
      </c>
      <c r="F62" s="705" t="n">
        <v>1</v>
      </c>
      <c r="G62" s="705" t="n">
        <v>0</v>
      </c>
      <c r="H62" s="705" t="n">
        <v>0</v>
      </c>
      <c r="I62" s="705" t="n">
        <v>0</v>
      </c>
      <c r="J62" s="705" t="n">
        <v>0</v>
      </c>
      <c r="K62" s="705" t="n">
        <v>0</v>
      </c>
      <c r="L62" s="705" t="n">
        <v>0</v>
      </c>
      <c r="M62" s="705" t="n">
        <v>0</v>
      </c>
      <c r="N62" s="705" t="n">
        <v>1</v>
      </c>
      <c r="O62" s="705" t="n">
        <v>67.5</v>
      </c>
    </row>
    <row r="63" customFormat="false" ht="12" hidden="false" customHeight="true" outlineLevel="0" collapsed="false">
      <c r="A63" s="711" t="n">
        <v>35</v>
      </c>
      <c r="B63" s="704" t="s">
        <v>512</v>
      </c>
      <c r="C63" s="705" t="n">
        <v>27</v>
      </c>
      <c r="D63" s="705" t="n">
        <v>0</v>
      </c>
      <c r="E63" s="705" t="n">
        <v>5</v>
      </c>
      <c r="F63" s="705" t="n">
        <v>4</v>
      </c>
      <c r="G63" s="705" t="n">
        <v>7</v>
      </c>
      <c r="H63" s="705" t="n">
        <v>2</v>
      </c>
      <c r="I63" s="705" t="n">
        <v>4</v>
      </c>
      <c r="J63" s="705" t="n">
        <v>2</v>
      </c>
      <c r="K63" s="705" t="n">
        <v>1</v>
      </c>
      <c r="L63" s="705" t="n">
        <v>2</v>
      </c>
      <c r="M63" s="705" t="n">
        <v>0</v>
      </c>
      <c r="N63" s="705" t="n">
        <v>0</v>
      </c>
      <c r="O63" s="705" t="n">
        <v>10.8888888888889</v>
      </c>
    </row>
    <row r="64" customFormat="false" ht="12" hidden="false" customHeight="true" outlineLevel="0" collapsed="false">
      <c r="A64" s="711" t="n">
        <v>36</v>
      </c>
      <c r="B64" s="704" t="s">
        <v>92</v>
      </c>
      <c r="C64" s="705" t="n">
        <v>165</v>
      </c>
      <c r="D64" s="705" t="n">
        <v>0</v>
      </c>
      <c r="E64" s="705" t="n">
        <v>35</v>
      </c>
      <c r="F64" s="705" t="n">
        <v>21</v>
      </c>
      <c r="G64" s="705" t="n">
        <v>28</v>
      </c>
      <c r="H64" s="705" t="n">
        <v>16</v>
      </c>
      <c r="I64" s="705" t="n">
        <v>25</v>
      </c>
      <c r="J64" s="705" t="n">
        <v>18</v>
      </c>
      <c r="K64" s="705" t="n">
        <v>13</v>
      </c>
      <c r="L64" s="705" t="n">
        <v>7</v>
      </c>
      <c r="M64" s="705" t="n">
        <v>1</v>
      </c>
      <c r="N64" s="705" t="n">
        <v>1</v>
      </c>
      <c r="O64" s="705" t="n">
        <v>12.6787878787879</v>
      </c>
    </row>
    <row r="65" customFormat="false" ht="12" hidden="false" customHeight="true" outlineLevel="0" collapsed="false">
      <c r="A65" s="711"/>
      <c r="B65" s="713"/>
      <c r="C65" s="710" t="s">
        <v>485</v>
      </c>
      <c r="D65" s="710"/>
      <c r="E65" s="710"/>
      <c r="F65" s="710"/>
      <c r="G65" s="710"/>
      <c r="H65" s="710"/>
      <c r="I65" s="710"/>
      <c r="J65" s="710"/>
      <c r="K65" s="710"/>
      <c r="L65" s="710"/>
      <c r="M65" s="710"/>
      <c r="N65" s="710"/>
      <c r="O65" s="710"/>
    </row>
    <row r="66" customFormat="false" ht="12" hidden="false" customHeight="true" outlineLevel="0" collapsed="false">
      <c r="A66" s="711" t="n">
        <v>37</v>
      </c>
      <c r="B66" s="704" t="s">
        <v>501</v>
      </c>
      <c r="C66" s="705" t="n">
        <v>52</v>
      </c>
      <c r="D66" s="705" t="n">
        <v>0</v>
      </c>
      <c r="E66" s="705" t="n">
        <v>11</v>
      </c>
      <c r="F66" s="705" t="n">
        <v>6</v>
      </c>
      <c r="G66" s="705" t="n">
        <v>12</v>
      </c>
      <c r="H66" s="705" t="n">
        <v>4</v>
      </c>
      <c r="I66" s="705" t="n">
        <v>7</v>
      </c>
      <c r="J66" s="705" t="n">
        <v>4</v>
      </c>
      <c r="K66" s="705" t="n">
        <v>5</v>
      </c>
      <c r="L66" s="705" t="n">
        <v>2</v>
      </c>
      <c r="M66" s="705" t="n">
        <v>1</v>
      </c>
      <c r="N66" s="705" t="n">
        <v>0</v>
      </c>
      <c r="O66" s="705" t="n">
        <v>12.5</v>
      </c>
    </row>
    <row r="67" customFormat="false" ht="12" hidden="false" customHeight="true" outlineLevel="0" collapsed="false">
      <c r="A67" s="711" t="n">
        <v>38</v>
      </c>
      <c r="B67" s="704" t="s">
        <v>502</v>
      </c>
      <c r="C67" s="705" t="n">
        <v>24</v>
      </c>
      <c r="D67" s="705" t="n">
        <v>0</v>
      </c>
      <c r="E67" s="705" t="n">
        <v>6</v>
      </c>
      <c r="F67" s="705" t="n">
        <v>5</v>
      </c>
      <c r="G67" s="705" t="n">
        <v>2</v>
      </c>
      <c r="H67" s="705" t="n">
        <v>5</v>
      </c>
      <c r="I67" s="705" t="n">
        <v>3</v>
      </c>
      <c r="J67" s="705" t="n">
        <v>3</v>
      </c>
      <c r="K67" s="705" t="n">
        <v>0</v>
      </c>
      <c r="L67" s="705" t="n">
        <v>0</v>
      </c>
      <c r="M67" s="705" t="n">
        <v>0</v>
      </c>
      <c r="N67" s="705" t="n">
        <v>0</v>
      </c>
      <c r="O67" s="705" t="n">
        <v>8.125</v>
      </c>
    </row>
    <row r="68" customFormat="false" ht="12" hidden="false" customHeight="true" outlineLevel="0" collapsed="false">
      <c r="A68" s="711"/>
      <c r="B68" s="706" t="s">
        <v>503</v>
      </c>
    </row>
    <row r="69" customFormat="false" ht="12" hidden="false" customHeight="true" outlineLevel="0" collapsed="false">
      <c r="A69" s="711" t="n">
        <v>39</v>
      </c>
      <c r="B69" s="707" t="s">
        <v>504</v>
      </c>
    </row>
    <row r="70" customFormat="false" ht="12" hidden="false" customHeight="true" outlineLevel="0" collapsed="false">
      <c r="B70" s="708" t="s">
        <v>505</v>
      </c>
      <c r="C70" s="705" t="n">
        <v>14</v>
      </c>
      <c r="D70" s="705" t="n">
        <v>0</v>
      </c>
      <c r="E70" s="705" t="n">
        <v>4</v>
      </c>
      <c r="F70" s="705" t="n">
        <v>1</v>
      </c>
      <c r="G70" s="705" t="n">
        <v>2</v>
      </c>
      <c r="H70" s="705" t="n">
        <v>5</v>
      </c>
      <c r="I70" s="705" t="n">
        <v>1</v>
      </c>
      <c r="J70" s="705" t="n">
        <v>1</v>
      </c>
      <c r="K70" s="705" t="n">
        <v>0</v>
      </c>
      <c r="L70" s="705" t="n">
        <v>0</v>
      </c>
      <c r="M70" s="705" t="n">
        <v>0</v>
      </c>
      <c r="N70" s="705" t="n">
        <v>0</v>
      </c>
      <c r="O70" s="705" t="n">
        <v>7.71428571428571</v>
      </c>
    </row>
    <row r="71" customFormat="false" ht="12" hidden="false" customHeight="true" outlineLevel="0" collapsed="false">
      <c r="A71" s="711" t="n">
        <v>40</v>
      </c>
      <c r="B71" s="707" t="s">
        <v>506</v>
      </c>
    </row>
    <row r="72" customFormat="false" ht="12" hidden="false" customHeight="true" outlineLevel="0" collapsed="false">
      <c r="A72" s="711"/>
      <c r="B72" s="708" t="s">
        <v>507</v>
      </c>
      <c r="C72" s="705" t="n">
        <v>2</v>
      </c>
      <c r="D72" s="705" t="n">
        <v>0</v>
      </c>
      <c r="E72" s="705" t="n">
        <v>1</v>
      </c>
      <c r="F72" s="705" t="n">
        <v>0</v>
      </c>
      <c r="G72" s="705" t="n">
        <v>0</v>
      </c>
      <c r="H72" s="705" t="n">
        <v>0</v>
      </c>
      <c r="I72" s="705" t="n">
        <v>1</v>
      </c>
      <c r="J72" s="705" t="n">
        <v>0</v>
      </c>
      <c r="K72" s="705" t="n">
        <v>0</v>
      </c>
      <c r="L72" s="705" t="n">
        <v>0</v>
      </c>
      <c r="M72" s="705" t="n">
        <v>0</v>
      </c>
      <c r="N72" s="705" t="n">
        <v>0</v>
      </c>
      <c r="O72" s="705" t="n">
        <v>8.5</v>
      </c>
    </row>
    <row r="73" customFormat="false" ht="12" hidden="false" customHeight="true" outlineLevel="0" collapsed="false">
      <c r="A73" s="711" t="n">
        <v>41</v>
      </c>
      <c r="B73" s="704" t="s">
        <v>508</v>
      </c>
      <c r="C73" s="705" t="n">
        <v>8</v>
      </c>
      <c r="D73" s="705" t="n">
        <v>0</v>
      </c>
      <c r="E73" s="705" t="n">
        <v>1</v>
      </c>
      <c r="F73" s="705" t="n">
        <v>4</v>
      </c>
      <c r="G73" s="705" t="n">
        <v>0</v>
      </c>
      <c r="H73" s="705" t="n">
        <v>0</v>
      </c>
      <c r="I73" s="705" t="n">
        <v>1</v>
      </c>
      <c r="J73" s="705" t="n">
        <v>2</v>
      </c>
      <c r="K73" s="705" t="n">
        <v>0</v>
      </c>
      <c r="L73" s="705" t="n">
        <v>0</v>
      </c>
      <c r="M73" s="705" t="n">
        <v>0</v>
      </c>
      <c r="N73" s="705" t="n">
        <v>0</v>
      </c>
      <c r="O73" s="705" t="n">
        <v>8.75</v>
      </c>
    </row>
    <row r="74" customFormat="false" ht="12" hidden="false" customHeight="true" outlineLevel="0" collapsed="false">
      <c r="A74" s="711" t="n">
        <v>42</v>
      </c>
      <c r="B74" s="708" t="s">
        <v>509</v>
      </c>
      <c r="C74" s="705" t="n">
        <v>0</v>
      </c>
      <c r="D74" s="705" t="n">
        <v>0</v>
      </c>
      <c r="E74" s="705" t="n">
        <v>0</v>
      </c>
      <c r="F74" s="705" t="n">
        <v>0</v>
      </c>
      <c r="G74" s="705" t="n">
        <v>0</v>
      </c>
      <c r="H74" s="705" t="n">
        <v>0</v>
      </c>
      <c r="I74" s="705" t="n">
        <v>0</v>
      </c>
      <c r="J74" s="705" t="n">
        <v>0</v>
      </c>
      <c r="K74" s="705" t="n">
        <v>0</v>
      </c>
      <c r="L74" s="705" t="n">
        <v>0</v>
      </c>
      <c r="M74" s="705" t="n">
        <v>0</v>
      </c>
      <c r="N74" s="705" t="n">
        <v>0</v>
      </c>
      <c r="O74" s="705" t="n">
        <v>0</v>
      </c>
    </row>
    <row r="75" customFormat="false" ht="12" hidden="false" customHeight="true" outlineLevel="0" collapsed="false">
      <c r="A75" s="711" t="n">
        <v>43</v>
      </c>
      <c r="B75" s="709" t="s">
        <v>510</v>
      </c>
    </row>
    <row r="76" customFormat="false" ht="12" hidden="false" customHeight="true" outlineLevel="0" collapsed="false">
      <c r="A76" s="711"/>
      <c r="B76" s="704" t="s">
        <v>511</v>
      </c>
      <c r="C76" s="705" t="n">
        <v>2</v>
      </c>
      <c r="D76" s="705" t="n">
        <v>0</v>
      </c>
      <c r="E76" s="705" t="n">
        <v>0</v>
      </c>
      <c r="F76" s="705" t="n">
        <v>0</v>
      </c>
      <c r="G76" s="705" t="n">
        <v>1</v>
      </c>
      <c r="H76" s="705" t="n">
        <v>0</v>
      </c>
      <c r="I76" s="705" t="n">
        <v>0</v>
      </c>
      <c r="J76" s="705" t="n">
        <v>0</v>
      </c>
      <c r="K76" s="705" t="n">
        <v>1</v>
      </c>
      <c r="L76" s="705" t="n">
        <v>0</v>
      </c>
      <c r="M76" s="705" t="n">
        <v>0</v>
      </c>
      <c r="N76" s="705" t="n">
        <v>0</v>
      </c>
      <c r="O76" s="705" t="n">
        <v>16</v>
      </c>
    </row>
    <row r="77" customFormat="false" ht="12" hidden="false" customHeight="true" outlineLevel="0" collapsed="false">
      <c r="A77" s="711" t="n">
        <v>44</v>
      </c>
      <c r="B77" s="704" t="s">
        <v>512</v>
      </c>
      <c r="C77" s="705" t="n">
        <v>18</v>
      </c>
      <c r="D77" s="705" t="n">
        <v>0</v>
      </c>
      <c r="E77" s="705" t="n">
        <v>5</v>
      </c>
      <c r="F77" s="705" t="n">
        <v>3</v>
      </c>
      <c r="G77" s="705" t="n">
        <v>1</v>
      </c>
      <c r="H77" s="705" t="n">
        <v>4</v>
      </c>
      <c r="I77" s="705" t="n">
        <v>3</v>
      </c>
      <c r="J77" s="705" t="n">
        <v>1</v>
      </c>
      <c r="K77" s="705" t="n">
        <v>1</v>
      </c>
      <c r="L77" s="705" t="n">
        <v>0</v>
      </c>
      <c r="M77" s="705" t="n">
        <v>0</v>
      </c>
      <c r="N77" s="705" t="n">
        <v>0</v>
      </c>
      <c r="O77" s="705" t="n">
        <v>8.83333333333333</v>
      </c>
    </row>
    <row r="78" customFormat="false" ht="12" hidden="false" customHeight="true" outlineLevel="0" collapsed="false">
      <c r="A78" s="711" t="n">
        <v>45</v>
      </c>
      <c r="B78" s="704" t="s">
        <v>92</v>
      </c>
      <c r="C78" s="705" t="n">
        <v>96</v>
      </c>
      <c r="D78" s="705" t="n">
        <v>0</v>
      </c>
      <c r="E78" s="705" t="n">
        <v>22</v>
      </c>
      <c r="F78" s="705" t="n">
        <v>14</v>
      </c>
      <c r="G78" s="705" t="n">
        <v>16</v>
      </c>
      <c r="H78" s="705" t="n">
        <v>13</v>
      </c>
      <c r="I78" s="705" t="n">
        <v>13</v>
      </c>
      <c r="J78" s="705" t="n">
        <v>8</v>
      </c>
      <c r="K78" s="705" t="n">
        <v>7</v>
      </c>
      <c r="L78" s="705" t="n">
        <v>2</v>
      </c>
      <c r="M78" s="705" t="n">
        <v>1</v>
      </c>
      <c r="N78" s="705" t="n">
        <v>0</v>
      </c>
      <c r="O78" s="705" t="n">
        <v>10.7916666666667</v>
      </c>
    </row>
    <row r="79" customFormat="false" ht="12.75" hidden="false" customHeight="true" outlineLevel="0" collapsed="false">
      <c r="A79" s="711"/>
      <c r="B79" s="713"/>
      <c r="C79" s="710" t="s">
        <v>486</v>
      </c>
      <c r="D79" s="710"/>
      <c r="E79" s="710"/>
      <c r="F79" s="710"/>
      <c r="G79" s="710"/>
      <c r="H79" s="710"/>
      <c r="I79" s="710"/>
      <c r="J79" s="710"/>
      <c r="K79" s="710"/>
      <c r="L79" s="710"/>
      <c r="M79" s="710"/>
      <c r="N79" s="710"/>
      <c r="O79" s="710"/>
    </row>
    <row r="80" customFormat="false" ht="12" hidden="false" customHeight="true" outlineLevel="0" collapsed="false">
      <c r="A80" s="711" t="n">
        <v>46</v>
      </c>
      <c r="B80" s="704" t="s">
        <v>501</v>
      </c>
      <c r="C80" s="705" t="n">
        <v>2</v>
      </c>
      <c r="D80" s="705" t="n">
        <v>0</v>
      </c>
      <c r="E80" s="705" t="n">
        <v>1</v>
      </c>
      <c r="F80" s="705" t="n">
        <v>1</v>
      </c>
      <c r="G80" s="705" t="n">
        <v>0</v>
      </c>
      <c r="H80" s="705" t="n">
        <v>0</v>
      </c>
      <c r="I80" s="705" t="n">
        <v>0</v>
      </c>
      <c r="J80" s="705" t="n">
        <v>0</v>
      </c>
      <c r="K80" s="705" t="n">
        <v>0</v>
      </c>
      <c r="L80" s="705" t="n">
        <v>0</v>
      </c>
      <c r="M80" s="705" t="n">
        <v>0</v>
      </c>
      <c r="N80" s="705" t="n">
        <v>0</v>
      </c>
      <c r="O80" s="705" t="n">
        <v>2</v>
      </c>
    </row>
    <row r="81" customFormat="false" ht="12" hidden="false" customHeight="true" outlineLevel="0" collapsed="false">
      <c r="A81" s="711" t="n">
        <v>47</v>
      </c>
      <c r="B81" s="704" t="s">
        <v>502</v>
      </c>
      <c r="C81" s="705" t="n">
        <v>4</v>
      </c>
      <c r="D81" s="705" t="n">
        <v>0</v>
      </c>
      <c r="E81" s="705" t="n">
        <v>2</v>
      </c>
      <c r="F81" s="705" t="n">
        <v>1</v>
      </c>
      <c r="G81" s="705" t="n">
        <v>0</v>
      </c>
      <c r="H81" s="705" t="n">
        <v>0</v>
      </c>
      <c r="I81" s="705" t="n">
        <v>1</v>
      </c>
      <c r="J81" s="705" t="n">
        <v>0</v>
      </c>
      <c r="K81" s="705" t="n">
        <v>0</v>
      </c>
      <c r="L81" s="705" t="n">
        <v>0</v>
      </c>
      <c r="M81" s="705" t="n">
        <v>0</v>
      </c>
      <c r="N81" s="705" t="n">
        <v>0</v>
      </c>
      <c r="O81" s="705" t="n">
        <v>4.75</v>
      </c>
    </row>
    <row r="82" customFormat="false" ht="12" hidden="false" customHeight="true" outlineLevel="0" collapsed="false">
      <c r="A82" s="711"/>
      <c r="B82" s="706" t="s">
        <v>503</v>
      </c>
    </row>
    <row r="83" customFormat="false" ht="12" hidden="false" customHeight="true" outlineLevel="0" collapsed="false">
      <c r="A83" s="711" t="n">
        <v>48</v>
      </c>
      <c r="B83" s="707" t="s">
        <v>504</v>
      </c>
    </row>
    <row r="84" customFormat="false" ht="12" hidden="false" customHeight="true" outlineLevel="0" collapsed="false">
      <c r="B84" s="708" t="s">
        <v>505</v>
      </c>
      <c r="C84" s="705" t="n">
        <v>2</v>
      </c>
      <c r="D84" s="705" t="n">
        <v>0</v>
      </c>
      <c r="E84" s="705" t="n">
        <v>1</v>
      </c>
      <c r="F84" s="705" t="n">
        <v>1</v>
      </c>
      <c r="G84" s="705" t="n">
        <v>0</v>
      </c>
      <c r="H84" s="705" t="n">
        <v>0</v>
      </c>
      <c r="I84" s="705" t="n">
        <v>0</v>
      </c>
      <c r="J84" s="705" t="n">
        <v>0</v>
      </c>
      <c r="K84" s="705" t="n">
        <v>0</v>
      </c>
      <c r="L84" s="705" t="n">
        <v>0</v>
      </c>
      <c r="M84" s="705" t="n">
        <v>0</v>
      </c>
      <c r="N84" s="705" t="n">
        <v>0</v>
      </c>
      <c r="O84" s="705" t="n">
        <v>3</v>
      </c>
    </row>
    <row r="85" customFormat="false" ht="12" hidden="false" customHeight="true" outlineLevel="0" collapsed="false">
      <c r="A85" s="711" t="n">
        <v>49</v>
      </c>
      <c r="B85" s="707" t="s">
        <v>506</v>
      </c>
    </row>
    <row r="86" customFormat="false" ht="12" hidden="false" customHeight="true" outlineLevel="0" collapsed="false">
      <c r="A86" s="711"/>
      <c r="B86" s="708" t="s">
        <v>507</v>
      </c>
      <c r="C86" s="705" t="n">
        <v>1</v>
      </c>
      <c r="D86" s="705" t="n">
        <v>0</v>
      </c>
      <c r="E86" s="705" t="n">
        <v>0</v>
      </c>
      <c r="F86" s="705" t="n">
        <v>0</v>
      </c>
      <c r="G86" s="705" t="n">
        <v>0</v>
      </c>
      <c r="H86" s="705" t="n">
        <v>0</v>
      </c>
      <c r="I86" s="705" t="n">
        <v>1</v>
      </c>
      <c r="J86" s="705" t="n">
        <v>0</v>
      </c>
      <c r="K86" s="705" t="n">
        <v>0</v>
      </c>
      <c r="L86" s="705" t="n">
        <v>0</v>
      </c>
      <c r="M86" s="705" t="n">
        <v>0</v>
      </c>
      <c r="N86" s="705" t="n">
        <v>0</v>
      </c>
      <c r="O86" s="705" t="n">
        <v>12</v>
      </c>
    </row>
    <row r="87" customFormat="false" ht="12" hidden="false" customHeight="true" outlineLevel="0" collapsed="false">
      <c r="A87" s="711" t="n">
        <v>50</v>
      </c>
      <c r="B87" s="704" t="s">
        <v>508</v>
      </c>
      <c r="C87" s="705" t="n">
        <v>1</v>
      </c>
      <c r="D87" s="705" t="n">
        <v>0</v>
      </c>
      <c r="E87" s="705" t="n">
        <v>1</v>
      </c>
      <c r="F87" s="705" t="n">
        <v>0</v>
      </c>
      <c r="G87" s="705" t="n">
        <v>0</v>
      </c>
      <c r="H87" s="705" t="n">
        <v>0</v>
      </c>
      <c r="I87" s="705" t="n">
        <v>0</v>
      </c>
      <c r="J87" s="705" t="n">
        <v>0</v>
      </c>
      <c r="K87" s="705" t="n">
        <v>0</v>
      </c>
      <c r="L87" s="705" t="n">
        <v>0</v>
      </c>
      <c r="M87" s="705" t="n">
        <v>0</v>
      </c>
      <c r="N87" s="705" t="n">
        <v>0</v>
      </c>
      <c r="O87" s="705" t="n">
        <v>1</v>
      </c>
    </row>
    <row r="88" customFormat="false" ht="12" hidden="false" customHeight="true" outlineLevel="0" collapsed="false">
      <c r="A88" s="711" t="n">
        <v>51</v>
      </c>
      <c r="B88" s="708" t="s">
        <v>509</v>
      </c>
      <c r="C88" s="705" t="n">
        <v>0</v>
      </c>
      <c r="D88" s="705" t="n">
        <v>0</v>
      </c>
      <c r="E88" s="705" t="n">
        <v>0</v>
      </c>
      <c r="F88" s="705" t="n">
        <v>0</v>
      </c>
      <c r="G88" s="705" t="n">
        <v>0</v>
      </c>
      <c r="H88" s="705" t="n">
        <v>0</v>
      </c>
      <c r="I88" s="705" t="n">
        <v>0</v>
      </c>
      <c r="J88" s="705" t="n">
        <v>0</v>
      </c>
      <c r="K88" s="705" t="n">
        <v>0</v>
      </c>
      <c r="L88" s="705" t="n">
        <v>0</v>
      </c>
      <c r="M88" s="705" t="n">
        <v>0</v>
      </c>
      <c r="N88" s="705" t="n">
        <v>0</v>
      </c>
      <c r="O88" s="705" t="n">
        <v>0</v>
      </c>
    </row>
    <row r="89" customFormat="false" ht="12" hidden="false" customHeight="true" outlineLevel="0" collapsed="false">
      <c r="A89" s="711" t="n">
        <v>52</v>
      </c>
      <c r="B89" s="709" t="s">
        <v>510</v>
      </c>
    </row>
    <row r="90" customFormat="false" ht="12" hidden="false" customHeight="true" outlineLevel="0" collapsed="false">
      <c r="A90" s="711"/>
      <c r="B90" s="704" t="s">
        <v>511</v>
      </c>
      <c r="C90" s="705" t="n">
        <v>0</v>
      </c>
      <c r="D90" s="705" t="n">
        <v>0</v>
      </c>
      <c r="E90" s="705" t="n">
        <v>0</v>
      </c>
      <c r="F90" s="705" t="n">
        <v>0</v>
      </c>
      <c r="G90" s="705" t="n">
        <v>0</v>
      </c>
      <c r="H90" s="705" t="n">
        <v>0</v>
      </c>
      <c r="I90" s="705" t="n">
        <v>0</v>
      </c>
      <c r="J90" s="705" t="n">
        <v>0</v>
      </c>
      <c r="K90" s="705" t="n">
        <v>0</v>
      </c>
      <c r="L90" s="705" t="n">
        <v>0</v>
      </c>
      <c r="M90" s="705" t="n">
        <v>0</v>
      </c>
      <c r="N90" s="705" t="n">
        <v>0</v>
      </c>
      <c r="O90" s="705" t="n">
        <v>0</v>
      </c>
    </row>
    <row r="91" customFormat="false" ht="12" hidden="false" customHeight="true" outlineLevel="0" collapsed="false">
      <c r="A91" s="711" t="n">
        <v>53</v>
      </c>
      <c r="B91" s="704" t="s">
        <v>512</v>
      </c>
      <c r="C91" s="705" t="n">
        <v>3</v>
      </c>
      <c r="D91" s="705" t="n">
        <v>0</v>
      </c>
      <c r="E91" s="705" t="n">
        <v>1</v>
      </c>
      <c r="F91" s="705" t="n">
        <v>0</v>
      </c>
      <c r="G91" s="705" t="n">
        <v>0</v>
      </c>
      <c r="H91" s="705" t="n">
        <v>1</v>
      </c>
      <c r="I91" s="705" t="n">
        <v>0</v>
      </c>
      <c r="J91" s="705" t="n">
        <v>1</v>
      </c>
      <c r="K91" s="705" t="n">
        <v>0</v>
      </c>
      <c r="L91" s="705" t="n">
        <v>0</v>
      </c>
      <c r="M91" s="705" t="n">
        <v>0</v>
      </c>
      <c r="N91" s="705" t="n">
        <v>0</v>
      </c>
      <c r="O91" s="705" t="n">
        <v>10.3333333333333</v>
      </c>
    </row>
    <row r="92" customFormat="false" ht="12" hidden="false" customHeight="true" outlineLevel="0" collapsed="false">
      <c r="A92" s="711" t="n">
        <v>54</v>
      </c>
      <c r="B92" s="704" t="s">
        <v>92</v>
      </c>
      <c r="C92" s="705" t="n">
        <v>9</v>
      </c>
      <c r="D92" s="705" t="n">
        <v>0</v>
      </c>
      <c r="E92" s="705" t="n">
        <v>4</v>
      </c>
      <c r="F92" s="705" t="n">
        <v>2</v>
      </c>
      <c r="G92" s="705" t="n">
        <v>0</v>
      </c>
      <c r="H92" s="705" t="n">
        <v>1</v>
      </c>
      <c r="I92" s="705" t="n">
        <v>1</v>
      </c>
      <c r="J92" s="705" t="n">
        <v>1</v>
      </c>
      <c r="K92" s="705" t="n">
        <v>0</v>
      </c>
      <c r="L92" s="705" t="n">
        <v>0</v>
      </c>
      <c r="M92" s="705" t="n">
        <v>0</v>
      </c>
      <c r="N92" s="705" t="n">
        <v>0</v>
      </c>
      <c r="O92" s="705" t="n">
        <v>6</v>
      </c>
    </row>
    <row r="93" customFormat="false" ht="12.75" hidden="false" customHeight="true" outlineLevel="0" collapsed="false">
      <c r="A93" s="711"/>
      <c r="B93" s="713"/>
      <c r="C93" s="710" t="s">
        <v>487</v>
      </c>
      <c r="D93" s="710"/>
      <c r="E93" s="710"/>
      <c r="F93" s="710"/>
      <c r="G93" s="710"/>
      <c r="H93" s="710"/>
      <c r="I93" s="710"/>
      <c r="J93" s="710"/>
      <c r="K93" s="710"/>
      <c r="L93" s="710"/>
      <c r="M93" s="710"/>
      <c r="N93" s="710"/>
      <c r="O93" s="710"/>
    </row>
    <row r="94" customFormat="false" ht="12" hidden="false" customHeight="true" outlineLevel="0" collapsed="false">
      <c r="A94" s="711" t="n">
        <v>55</v>
      </c>
      <c r="B94" s="704" t="s">
        <v>501</v>
      </c>
      <c r="C94" s="705" t="n">
        <v>123</v>
      </c>
      <c r="D94" s="705" t="n">
        <v>0</v>
      </c>
      <c r="E94" s="705" t="n">
        <v>26</v>
      </c>
      <c r="F94" s="705" t="n">
        <v>23</v>
      </c>
      <c r="G94" s="705" t="n">
        <v>13</v>
      </c>
      <c r="H94" s="705" t="n">
        <v>14</v>
      </c>
      <c r="I94" s="705" t="n">
        <v>16</v>
      </c>
      <c r="J94" s="705" t="n">
        <v>11</v>
      </c>
      <c r="K94" s="705" t="n">
        <v>11</v>
      </c>
      <c r="L94" s="705" t="n">
        <v>9</v>
      </c>
      <c r="M94" s="705" t="n">
        <v>0</v>
      </c>
      <c r="N94" s="705" t="n">
        <v>0</v>
      </c>
      <c r="O94" s="705" t="n">
        <v>12.1544715447154</v>
      </c>
    </row>
    <row r="95" customFormat="false" ht="12" hidden="false" customHeight="true" outlineLevel="0" collapsed="false">
      <c r="A95" s="711" t="n">
        <v>56</v>
      </c>
      <c r="B95" s="704" t="s">
        <v>502</v>
      </c>
      <c r="C95" s="705" t="n">
        <v>56</v>
      </c>
      <c r="D95" s="705" t="n">
        <v>0</v>
      </c>
      <c r="E95" s="705" t="n">
        <v>11</v>
      </c>
      <c r="F95" s="705" t="n">
        <v>11</v>
      </c>
      <c r="G95" s="705" t="n">
        <v>12</v>
      </c>
      <c r="H95" s="705" t="n">
        <v>5</v>
      </c>
      <c r="I95" s="705" t="n">
        <v>8</v>
      </c>
      <c r="J95" s="705" t="n">
        <v>4</v>
      </c>
      <c r="K95" s="705" t="n">
        <v>3</v>
      </c>
      <c r="L95" s="705" t="n">
        <v>2</v>
      </c>
      <c r="M95" s="705" t="n">
        <v>0</v>
      </c>
      <c r="N95" s="705" t="n">
        <v>0</v>
      </c>
      <c r="O95" s="705" t="n">
        <v>10.0535714285714</v>
      </c>
    </row>
    <row r="96" customFormat="false" ht="12" hidden="false" customHeight="true" outlineLevel="0" collapsed="false">
      <c r="A96" s="711"/>
      <c r="B96" s="706" t="s">
        <v>503</v>
      </c>
    </row>
    <row r="97" customFormat="false" ht="12" hidden="false" customHeight="true" outlineLevel="0" collapsed="false">
      <c r="A97" s="711" t="n">
        <v>57</v>
      </c>
      <c r="B97" s="707" t="s">
        <v>504</v>
      </c>
    </row>
    <row r="98" customFormat="false" ht="12" hidden="false" customHeight="true" outlineLevel="0" collapsed="false">
      <c r="B98" s="708" t="s">
        <v>505</v>
      </c>
      <c r="C98" s="705" t="n">
        <v>33</v>
      </c>
      <c r="D98" s="705" t="n">
        <v>0</v>
      </c>
      <c r="E98" s="705" t="n">
        <v>6</v>
      </c>
      <c r="F98" s="705" t="n">
        <v>7</v>
      </c>
      <c r="G98" s="705" t="n">
        <v>7</v>
      </c>
      <c r="H98" s="705" t="n">
        <v>4</v>
      </c>
      <c r="I98" s="705" t="n">
        <v>5</v>
      </c>
      <c r="J98" s="705" t="n">
        <v>2</v>
      </c>
      <c r="K98" s="705" t="n">
        <v>2</v>
      </c>
      <c r="L98" s="705" t="n">
        <v>0</v>
      </c>
      <c r="M98" s="705" t="n">
        <v>0</v>
      </c>
      <c r="N98" s="705" t="n">
        <v>0</v>
      </c>
      <c r="O98" s="705" t="n">
        <v>9.09090909090909</v>
      </c>
    </row>
    <row r="99" customFormat="false" ht="12" hidden="false" customHeight="true" outlineLevel="0" collapsed="false">
      <c r="A99" s="711" t="n">
        <v>58</v>
      </c>
      <c r="B99" s="707" t="s">
        <v>506</v>
      </c>
    </row>
    <row r="100" customFormat="false" ht="12" hidden="false" customHeight="true" outlineLevel="0" collapsed="false">
      <c r="A100" s="711"/>
      <c r="B100" s="708" t="s">
        <v>507</v>
      </c>
      <c r="C100" s="705" t="n">
        <v>14</v>
      </c>
      <c r="D100" s="705" t="n">
        <v>0</v>
      </c>
      <c r="E100" s="705" t="n">
        <v>2</v>
      </c>
      <c r="F100" s="705" t="n">
        <v>2</v>
      </c>
      <c r="G100" s="705" t="n">
        <v>4</v>
      </c>
      <c r="H100" s="705" t="n">
        <v>1</v>
      </c>
      <c r="I100" s="705" t="n">
        <v>2</v>
      </c>
      <c r="J100" s="705" t="n">
        <v>2</v>
      </c>
      <c r="K100" s="705" t="n">
        <v>1</v>
      </c>
      <c r="L100" s="705" t="n">
        <v>0</v>
      </c>
      <c r="M100" s="705" t="n">
        <v>0</v>
      </c>
      <c r="N100" s="705" t="n">
        <v>0</v>
      </c>
      <c r="O100" s="705" t="n">
        <v>9.92857142857143</v>
      </c>
    </row>
    <row r="101" customFormat="false" ht="12" hidden="false" customHeight="true" outlineLevel="0" collapsed="false">
      <c r="A101" s="711" t="n">
        <v>59</v>
      </c>
      <c r="B101" s="704" t="s">
        <v>508</v>
      </c>
      <c r="C101" s="705" t="n">
        <v>9</v>
      </c>
      <c r="D101" s="705" t="n">
        <v>0</v>
      </c>
      <c r="E101" s="705" t="n">
        <v>3</v>
      </c>
      <c r="F101" s="705" t="n">
        <v>2</v>
      </c>
      <c r="G101" s="705" t="n">
        <v>1</v>
      </c>
      <c r="H101" s="705" t="n">
        <v>0</v>
      </c>
      <c r="I101" s="705" t="n">
        <v>1</v>
      </c>
      <c r="J101" s="705" t="n">
        <v>0</v>
      </c>
      <c r="K101" s="705" t="n">
        <v>0</v>
      </c>
      <c r="L101" s="705" t="n">
        <v>2</v>
      </c>
      <c r="M101" s="705" t="n">
        <v>0</v>
      </c>
      <c r="N101" s="705" t="n">
        <v>0</v>
      </c>
      <c r="O101" s="705" t="n">
        <v>13.7777777777778</v>
      </c>
    </row>
    <row r="102" customFormat="false" ht="12" hidden="false" customHeight="true" outlineLevel="0" collapsed="false">
      <c r="A102" s="711" t="n">
        <v>60</v>
      </c>
      <c r="B102" s="708" t="s">
        <v>509</v>
      </c>
      <c r="C102" s="705" t="n">
        <v>0</v>
      </c>
      <c r="D102" s="705" t="n">
        <v>0</v>
      </c>
      <c r="E102" s="705" t="n">
        <v>0</v>
      </c>
      <c r="F102" s="705" t="n">
        <v>0</v>
      </c>
      <c r="G102" s="705" t="n">
        <v>0</v>
      </c>
      <c r="H102" s="705" t="n">
        <v>0</v>
      </c>
      <c r="I102" s="705" t="n">
        <v>0</v>
      </c>
      <c r="J102" s="705" t="n">
        <v>0</v>
      </c>
      <c r="K102" s="705" t="n">
        <v>0</v>
      </c>
      <c r="L102" s="705" t="n">
        <v>0</v>
      </c>
      <c r="M102" s="705" t="n">
        <v>0</v>
      </c>
      <c r="N102" s="705" t="n">
        <v>0</v>
      </c>
      <c r="O102" s="705" t="n">
        <v>0</v>
      </c>
    </row>
    <row r="103" customFormat="false" ht="12" hidden="false" customHeight="true" outlineLevel="0" collapsed="false">
      <c r="A103" s="711" t="n">
        <v>61</v>
      </c>
      <c r="B103" s="709" t="s">
        <v>510</v>
      </c>
    </row>
    <row r="104" customFormat="false" ht="12" hidden="false" customHeight="true" outlineLevel="0" collapsed="false">
      <c r="A104" s="711"/>
      <c r="B104" s="704" t="s">
        <v>511</v>
      </c>
      <c r="C104" s="705" t="n">
        <v>0</v>
      </c>
      <c r="D104" s="705" t="n">
        <v>0</v>
      </c>
      <c r="E104" s="705" t="n">
        <v>0</v>
      </c>
      <c r="F104" s="705" t="n">
        <v>0</v>
      </c>
      <c r="G104" s="705" t="n">
        <v>0</v>
      </c>
      <c r="H104" s="705" t="n">
        <v>0</v>
      </c>
      <c r="I104" s="705" t="n">
        <v>0</v>
      </c>
      <c r="J104" s="705" t="n">
        <v>0</v>
      </c>
      <c r="K104" s="705" t="n">
        <v>0</v>
      </c>
      <c r="L104" s="705" t="n">
        <v>0</v>
      </c>
      <c r="M104" s="705" t="n">
        <v>0</v>
      </c>
      <c r="N104" s="705" t="n">
        <v>0</v>
      </c>
      <c r="O104" s="705" t="n">
        <v>0</v>
      </c>
    </row>
    <row r="105" customFormat="false" ht="12" hidden="false" customHeight="true" outlineLevel="0" collapsed="false">
      <c r="A105" s="711" t="n">
        <v>62</v>
      </c>
      <c r="B105" s="704" t="s">
        <v>512</v>
      </c>
      <c r="C105" s="705" t="n">
        <v>23</v>
      </c>
      <c r="D105" s="705" t="n">
        <v>0</v>
      </c>
      <c r="E105" s="705" t="n">
        <v>8</v>
      </c>
      <c r="F105" s="705" t="n">
        <v>6</v>
      </c>
      <c r="G105" s="705" t="n">
        <v>3</v>
      </c>
      <c r="H105" s="705" t="n">
        <v>1</v>
      </c>
      <c r="I105" s="705" t="n">
        <v>3</v>
      </c>
      <c r="J105" s="705" t="n">
        <v>0</v>
      </c>
      <c r="K105" s="705" t="n">
        <v>1</v>
      </c>
      <c r="L105" s="705" t="n">
        <v>1</v>
      </c>
      <c r="M105" s="705" t="n">
        <v>0</v>
      </c>
      <c r="N105" s="705" t="n">
        <v>0</v>
      </c>
      <c r="O105" s="705" t="n">
        <v>8.34782608695652</v>
      </c>
    </row>
    <row r="106" customFormat="false" ht="12" hidden="false" customHeight="true" outlineLevel="0" collapsed="false">
      <c r="A106" s="711" t="n">
        <v>63</v>
      </c>
      <c r="B106" s="704" t="s">
        <v>92</v>
      </c>
      <c r="C106" s="705" t="n">
        <v>202</v>
      </c>
      <c r="D106" s="705" t="n">
        <v>0</v>
      </c>
      <c r="E106" s="705" t="n">
        <v>45</v>
      </c>
      <c r="F106" s="705" t="n">
        <v>40</v>
      </c>
      <c r="G106" s="705" t="n">
        <v>28</v>
      </c>
      <c r="H106" s="705" t="n">
        <v>20</v>
      </c>
      <c r="I106" s="705" t="n">
        <v>27</v>
      </c>
      <c r="J106" s="705" t="n">
        <v>15</v>
      </c>
      <c r="K106" s="705" t="n">
        <v>15</v>
      </c>
      <c r="L106" s="705" t="n">
        <v>12</v>
      </c>
      <c r="M106" s="705" t="n">
        <v>0</v>
      </c>
      <c r="N106" s="705" t="n">
        <v>0</v>
      </c>
      <c r="O106" s="705" t="n">
        <v>11.1386138613861</v>
      </c>
    </row>
    <row r="107" customFormat="false" ht="12.75" hidden="false" customHeight="true" outlineLevel="0" collapsed="false">
      <c r="A107" s="711"/>
      <c r="B107" s="713"/>
      <c r="C107" s="710" t="s">
        <v>488</v>
      </c>
      <c r="D107" s="710"/>
      <c r="E107" s="710"/>
      <c r="F107" s="710"/>
      <c r="G107" s="710"/>
      <c r="H107" s="710"/>
      <c r="I107" s="710"/>
      <c r="J107" s="710"/>
      <c r="K107" s="710"/>
      <c r="L107" s="710"/>
      <c r="M107" s="710"/>
      <c r="N107" s="710"/>
      <c r="O107" s="710"/>
    </row>
    <row r="108" customFormat="false" ht="12" hidden="false" customHeight="true" outlineLevel="0" collapsed="false">
      <c r="A108" s="714" t="n">
        <v>64</v>
      </c>
      <c r="B108" s="704" t="s">
        <v>501</v>
      </c>
      <c r="C108" s="705" t="n">
        <v>244</v>
      </c>
      <c r="D108" s="705" t="n">
        <v>0</v>
      </c>
      <c r="E108" s="705" t="n">
        <v>35</v>
      </c>
      <c r="F108" s="705" t="n">
        <v>26</v>
      </c>
      <c r="G108" s="705" t="n">
        <v>22</v>
      </c>
      <c r="H108" s="705" t="n">
        <v>24</v>
      </c>
      <c r="I108" s="705" t="n">
        <v>40</v>
      </c>
      <c r="J108" s="705" t="n">
        <v>32</v>
      </c>
      <c r="K108" s="705" t="n">
        <v>41</v>
      </c>
      <c r="L108" s="705" t="n">
        <v>18</v>
      </c>
      <c r="M108" s="705" t="n">
        <v>6</v>
      </c>
      <c r="N108" s="705" t="n">
        <v>0</v>
      </c>
      <c r="O108" s="705" t="n">
        <v>17.2131147540984</v>
      </c>
    </row>
    <row r="109" customFormat="false" ht="12" hidden="false" customHeight="true" outlineLevel="0" collapsed="false">
      <c r="A109" s="714" t="n">
        <v>65</v>
      </c>
      <c r="B109" s="704" t="s">
        <v>502</v>
      </c>
      <c r="C109" s="705" t="n">
        <v>203</v>
      </c>
      <c r="D109" s="705" t="n">
        <v>0</v>
      </c>
      <c r="E109" s="705" t="n">
        <v>54</v>
      </c>
      <c r="F109" s="705" t="n">
        <v>27</v>
      </c>
      <c r="G109" s="705" t="n">
        <v>27</v>
      </c>
      <c r="H109" s="705" t="n">
        <v>31</v>
      </c>
      <c r="I109" s="705" t="n">
        <v>29</v>
      </c>
      <c r="J109" s="705" t="n">
        <v>9</v>
      </c>
      <c r="K109" s="705" t="n">
        <v>14</v>
      </c>
      <c r="L109" s="705" t="n">
        <v>7</v>
      </c>
      <c r="M109" s="705" t="n">
        <v>5</v>
      </c>
      <c r="N109" s="705" t="n">
        <v>0</v>
      </c>
      <c r="O109" s="705" t="n">
        <v>11.8768472906404</v>
      </c>
    </row>
    <row r="110" customFormat="false" ht="12" hidden="false" customHeight="true" outlineLevel="0" collapsed="false">
      <c r="A110" s="714"/>
      <c r="B110" s="706" t="s">
        <v>503</v>
      </c>
    </row>
    <row r="111" customFormat="false" ht="12" hidden="false" customHeight="true" outlineLevel="0" collapsed="false">
      <c r="A111" s="714" t="n">
        <v>66</v>
      </c>
      <c r="B111" s="707" t="s">
        <v>504</v>
      </c>
    </row>
    <row r="112" customFormat="false" ht="12" hidden="false" customHeight="true" outlineLevel="0" collapsed="false">
      <c r="B112" s="708" t="s">
        <v>505</v>
      </c>
      <c r="C112" s="705" t="n">
        <v>105</v>
      </c>
      <c r="D112" s="705" t="n">
        <v>0</v>
      </c>
      <c r="E112" s="705" t="n">
        <v>26</v>
      </c>
      <c r="F112" s="705" t="n">
        <v>13</v>
      </c>
      <c r="G112" s="705" t="n">
        <v>12</v>
      </c>
      <c r="H112" s="705" t="n">
        <v>19</v>
      </c>
      <c r="I112" s="705" t="n">
        <v>13</v>
      </c>
      <c r="J112" s="705" t="n">
        <v>5</v>
      </c>
      <c r="K112" s="705" t="n">
        <v>7</v>
      </c>
      <c r="L112" s="705" t="n">
        <v>5</v>
      </c>
      <c r="M112" s="705" t="n">
        <v>5</v>
      </c>
      <c r="N112" s="705" t="n">
        <v>0</v>
      </c>
      <c r="O112" s="705" t="n">
        <v>14.2571428571429</v>
      </c>
    </row>
    <row r="113" customFormat="false" ht="12" hidden="false" customHeight="true" outlineLevel="0" collapsed="false">
      <c r="A113" s="714" t="n">
        <v>67</v>
      </c>
      <c r="B113" s="707" t="s">
        <v>506</v>
      </c>
    </row>
    <row r="114" customFormat="false" ht="12" hidden="false" customHeight="true" outlineLevel="0" collapsed="false">
      <c r="A114" s="714"/>
      <c r="B114" s="708" t="s">
        <v>507</v>
      </c>
      <c r="C114" s="705" t="n">
        <v>54</v>
      </c>
      <c r="D114" s="705" t="n">
        <v>0</v>
      </c>
      <c r="E114" s="705" t="n">
        <v>12</v>
      </c>
      <c r="F114" s="705" t="n">
        <v>7</v>
      </c>
      <c r="G114" s="705" t="n">
        <v>10</v>
      </c>
      <c r="H114" s="705" t="n">
        <v>9</v>
      </c>
      <c r="I114" s="705" t="n">
        <v>9</v>
      </c>
      <c r="J114" s="705" t="n">
        <v>2</v>
      </c>
      <c r="K114" s="705" t="n">
        <v>4</v>
      </c>
      <c r="L114" s="705" t="n">
        <v>1</v>
      </c>
      <c r="M114" s="705" t="n">
        <v>0</v>
      </c>
      <c r="N114" s="705" t="n">
        <v>0</v>
      </c>
      <c r="O114" s="705" t="n">
        <v>9.7962962962963</v>
      </c>
    </row>
    <row r="115" customFormat="false" ht="12" hidden="false" customHeight="true" outlineLevel="0" collapsed="false">
      <c r="A115" s="714" t="n">
        <v>68</v>
      </c>
      <c r="B115" s="704" t="s">
        <v>508</v>
      </c>
      <c r="C115" s="705" t="n">
        <v>44</v>
      </c>
      <c r="D115" s="705" t="n">
        <v>0</v>
      </c>
      <c r="E115" s="705" t="n">
        <v>16</v>
      </c>
      <c r="F115" s="705" t="n">
        <v>7</v>
      </c>
      <c r="G115" s="705" t="n">
        <v>5</v>
      </c>
      <c r="H115" s="705" t="n">
        <v>3</v>
      </c>
      <c r="I115" s="705" t="n">
        <v>7</v>
      </c>
      <c r="J115" s="705" t="n">
        <v>2</v>
      </c>
      <c r="K115" s="705" t="n">
        <v>3</v>
      </c>
      <c r="L115" s="705" t="n">
        <v>1</v>
      </c>
      <c r="M115" s="705" t="n">
        <v>0</v>
      </c>
      <c r="N115" s="705" t="n">
        <v>0</v>
      </c>
      <c r="O115" s="705" t="n">
        <v>8.75</v>
      </c>
    </row>
    <row r="116" customFormat="false" ht="12" hidden="false" customHeight="true" outlineLevel="0" collapsed="false">
      <c r="A116" s="714" t="n">
        <v>69</v>
      </c>
      <c r="B116" s="708" t="s">
        <v>509</v>
      </c>
      <c r="C116" s="705" t="n">
        <v>0</v>
      </c>
      <c r="D116" s="705" t="n">
        <v>0</v>
      </c>
      <c r="E116" s="705" t="n">
        <v>0</v>
      </c>
      <c r="F116" s="705" t="n">
        <v>0</v>
      </c>
      <c r="G116" s="705" t="n">
        <v>0</v>
      </c>
      <c r="H116" s="705" t="n">
        <v>0</v>
      </c>
      <c r="I116" s="705" t="n">
        <v>0</v>
      </c>
      <c r="J116" s="705" t="n">
        <v>0</v>
      </c>
      <c r="K116" s="705" t="n">
        <v>0</v>
      </c>
      <c r="L116" s="705" t="n">
        <v>0</v>
      </c>
      <c r="M116" s="705" t="n">
        <v>0</v>
      </c>
      <c r="N116" s="705" t="n">
        <v>0</v>
      </c>
      <c r="O116" s="705" t="n">
        <v>0</v>
      </c>
    </row>
    <row r="117" customFormat="false" ht="12" hidden="false" customHeight="true" outlineLevel="0" collapsed="false">
      <c r="A117" s="714" t="n">
        <v>70</v>
      </c>
      <c r="B117" s="709" t="s">
        <v>510</v>
      </c>
    </row>
    <row r="118" customFormat="false" ht="12" hidden="false" customHeight="true" outlineLevel="0" collapsed="false">
      <c r="A118" s="714"/>
      <c r="B118" s="704" t="s">
        <v>511</v>
      </c>
      <c r="C118" s="705" t="n">
        <v>14</v>
      </c>
      <c r="D118" s="705" t="n">
        <v>0</v>
      </c>
      <c r="E118" s="705" t="n">
        <v>1</v>
      </c>
      <c r="F118" s="705" t="n">
        <v>3</v>
      </c>
      <c r="G118" s="705" t="n">
        <v>1</v>
      </c>
      <c r="H118" s="705" t="n">
        <v>0</v>
      </c>
      <c r="I118" s="705" t="n">
        <v>4</v>
      </c>
      <c r="J118" s="705" t="n">
        <v>4</v>
      </c>
      <c r="K118" s="705" t="n">
        <v>0</v>
      </c>
      <c r="L118" s="705" t="n">
        <v>1</v>
      </c>
      <c r="M118" s="705" t="n">
        <v>0</v>
      </c>
      <c r="N118" s="705" t="n">
        <v>0</v>
      </c>
      <c r="O118" s="705" t="n">
        <v>13.6428571428571</v>
      </c>
    </row>
    <row r="119" customFormat="false" ht="12" hidden="false" customHeight="true" outlineLevel="0" collapsed="false">
      <c r="A119" s="714" t="n">
        <v>71</v>
      </c>
      <c r="B119" s="704" t="s">
        <v>512</v>
      </c>
      <c r="C119" s="705" t="n">
        <v>91</v>
      </c>
      <c r="D119" s="705" t="n">
        <v>0</v>
      </c>
      <c r="E119" s="705" t="n">
        <v>20</v>
      </c>
      <c r="F119" s="705" t="n">
        <v>10</v>
      </c>
      <c r="G119" s="705" t="n">
        <v>13</v>
      </c>
      <c r="H119" s="705" t="n">
        <v>11</v>
      </c>
      <c r="I119" s="705" t="n">
        <v>12</v>
      </c>
      <c r="J119" s="705" t="n">
        <v>10</v>
      </c>
      <c r="K119" s="705" t="n">
        <v>9</v>
      </c>
      <c r="L119" s="705" t="n">
        <v>5</v>
      </c>
      <c r="M119" s="705" t="n">
        <v>1</v>
      </c>
      <c r="N119" s="705" t="n">
        <v>0</v>
      </c>
      <c r="O119" s="705" t="n">
        <v>13.4725274725275</v>
      </c>
    </row>
    <row r="120" customFormat="false" ht="12" hidden="false" customHeight="true" outlineLevel="0" collapsed="false">
      <c r="A120" s="714" t="n">
        <v>72</v>
      </c>
      <c r="B120" s="704" t="s">
        <v>92</v>
      </c>
      <c r="C120" s="705" t="n">
        <v>552</v>
      </c>
      <c r="D120" s="705" t="n">
        <v>0</v>
      </c>
      <c r="E120" s="705" t="n">
        <v>110</v>
      </c>
      <c r="F120" s="705" t="n">
        <v>66</v>
      </c>
      <c r="G120" s="705" t="n">
        <v>63</v>
      </c>
      <c r="H120" s="705" t="n">
        <v>66</v>
      </c>
      <c r="I120" s="705" t="n">
        <v>85</v>
      </c>
      <c r="J120" s="705" t="n">
        <v>55</v>
      </c>
      <c r="K120" s="705" t="n">
        <v>64</v>
      </c>
      <c r="L120" s="705" t="n">
        <v>31</v>
      </c>
      <c r="M120" s="705" t="n">
        <v>12</v>
      </c>
      <c r="N120" s="705" t="n">
        <v>0</v>
      </c>
      <c r="O120" s="705" t="n">
        <v>14.5434782608696</v>
      </c>
    </row>
    <row r="121" customFormat="false" ht="12.75" hidden="false" customHeight="false" outlineLevel="0" collapsed="false">
      <c r="A121" s="714"/>
      <c r="B121" s="715"/>
    </row>
    <row r="122" customFormat="false" ht="12.75" hidden="false" customHeight="false" outlineLevel="0" collapsed="false">
      <c r="A122" s="714"/>
      <c r="B122" s="715" t="s">
        <v>193</v>
      </c>
    </row>
    <row r="123" customFormat="false" ht="12.75" hidden="false" customHeight="false" outlineLevel="0" collapsed="false">
      <c r="A123" s="714"/>
      <c r="B123" s="715"/>
    </row>
    <row r="124" customFormat="false" ht="12.75" hidden="false" customHeight="false" outlineLevel="0" collapsed="false">
      <c r="A124" s="714"/>
      <c r="B124" s="712"/>
    </row>
    <row r="125" customFormat="false" ht="12.75" hidden="false" customHeight="false" outlineLevel="0" collapsed="false">
      <c r="A125" s="714"/>
      <c r="B125" s="715"/>
    </row>
    <row r="126" customFormat="false" ht="12.75" hidden="false" customHeight="false" outlineLevel="0" collapsed="false">
      <c r="B126" s="716"/>
    </row>
    <row r="127" customFormat="false" ht="12.75" hidden="false" customHeight="false" outlineLevel="0" collapsed="false">
      <c r="B127" s="716"/>
    </row>
    <row r="128" customFormat="false" ht="12.75" hidden="false" customHeight="false" outlineLevel="0" collapsed="false">
      <c r="B128" s="716"/>
    </row>
    <row r="129" customFormat="false" ht="12.75" hidden="false" customHeight="false" outlineLevel="0" collapsed="false">
      <c r="B129" s="716"/>
    </row>
    <row r="130" customFormat="false" ht="12.75" hidden="false" customHeight="false" outlineLevel="0" collapsed="false">
      <c r="B130" s="716"/>
    </row>
    <row r="131" customFormat="false" ht="12.75" hidden="false" customHeight="false" outlineLevel="0" collapsed="false">
      <c r="B131" s="716"/>
    </row>
    <row r="132" customFormat="false" ht="12.75" hidden="false" customHeight="false" outlineLevel="0" collapsed="false">
      <c r="B132" s="717"/>
    </row>
    <row r="133" customFormat="false" ht="12.75" hidden="false" customHeight="false" outlineLevel="0" collapsed="false">
      <c r="B133" s="717"/>
    </row>
    <row r="134" customFormat="false" ht="12.75" hidden="false" customHeight="false" outlineLevel="0" collapsed="false">
      <c r="B134" s="717"/>
    </row>
    <row r="135" customFormat="false" ht="12.75" hidden="false" customHeight="false" outlineLevel="0" collapsed="false">
      <c r="B135" s="718"/>
    </row>
    <row r="136" customFormat="false" ht="12.75" hidden="false" customHeight="false" outlineLevel="0" collapsed="false">
      <c r="B136" s="718"/>
    </row>
    <row r="137" customFormat="false" ht="12.75" hidden="false" customHeight="false" outlineLevel="0" collapsed="false">
      <c r="B137" s="718"/>
    </row>
    <row r="138" customFormat="false" ht="12.75" hidden="false" customHeight="false" outlineLevel="0" collapsed="false">
      <c r="B138" s="718"/>
    </row>
    <row r="139" customFormat="false" ht="12.75" hidden="false" customHeight="false" outlineLevel="0" collapsed="false">
      <c r="B139" s="71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1" width="3.28"/>
    <col collapsed="false" customWidth="true" hidden="false" outlineLevel="0" max="2" min="2" style="661" width="34.56"/>
    <col collapsed="false" customWidth="true" hidden="false" outlineLevel="0" max="3" min="3" style="662" width="5.71"/>
    <col collapsed="false" customWidth="true" hidden="false" outlineLevel="0" max="14" min="4" style="662" width="5.13"/>
    <col collapsed="false" customWidth="true" hidden="false" outlineLevel="0" max="15" min="15" style="662" width="5.28"/>
    <col collapsed="false" customWidth="false" hidden="false" outlineLevel="0" max="257" min="16" style="662" width="11.42"/>
  </cols>
  <sheetData>
    <row r="1" customFormat="false" ht="12.75" hidden="false" customHeight="false" outlineLevel="0" collapsed="false">
      <c r="A1" s="661" t="s">
        <v>27</v>
      </c>
    </row>
    <row r="2" customFormat="false" ht="24.75" hidden="false" customHeight="true" outlineLevel="0" collapsed="false">
      <c r="A2" s="663" t="s">
        <v>151</v>
      </c>
      <c r="B2" s="663"/>
      <c r="C2" s="663"/>
      <c r="D2" s="663"/>
      <c r="E2" s="663"/>
      <c r="F2" s="663"/>
      <c r="G2" s="663"/>
      <c r="H2" s="663"/>
      <c r="I2" s="664"/>
      <c r="J2" s="664"/>
      <c r="K2" s="664"/>
      <c r="L2" s="664"/>
      <c r="M2" s="664"/>
      <c r="N2" s="664"/>
      <c r="O2" s="664"/>
    </row>
    <row r="3" customFormat="false" ht="12.75" hidden="false" customHeight="true" outlineLevel="0" collapsed="false">
      <c r="A3" s="311" t="s">
        <v>513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</row>
    <row r="4" customFormat="false" ht="17.25" hidden="false" customHeight="true" outlineLevel="0" collapsed="false">
      <c r="A4" s="665" t="s">
        <v>514</v>
      </c>
      <c r="B4" s="665"/>
      <c r="C4" s="665"/>
      <c r="D4" s="665"/>
      <c r="E4" s="665"/>
      <c r="F4" s="665"/>
      <c r="G4" s="665"/>
      <c r="H4" s="665"/>
      <c r="I4" s="665"/>
      <c r="J4" s="665"/>
      <c r="K4" s="665"/>
      <c r="L4" s="665"/>
      <c r="M4" s="665"/>
      <c r="N4" s="665"/>
      <c r="O4" s="665"/>
    </row>
    <row r="5" customFormat="false" ht="6" hidden="false" customHeight="true" outlineLevel="0" collapsed="false">
      <c r="A5" s="672"/>
      <c r="B5" s="672"/>
      <c r="C5" s="672"/>
      <c r="D5" s="672"/>
      <c r="E5" s="672"/>
      <c r="F5" s="672"/>
      <c r="G5" s="672"/>
      <c r="H5" s="672"/>
      <c r="I5" s="672"/>
      <c r="J5" s="672"/>
      <c r="K5" s="672"/>
      <c r="L5" s="672"/>
      <c r="M5" s="672"/>
      <c r="N5" s="672"/>
      <c r="O5" s="672"/>
    </row>
    <row r="6" customFormat="false" ht="4.5" hidden="false" customHeight="true" outlineLevel="0" collapsed="false">
      <c r="A6" s="719"/>
      <c r="B6" s="719"/>
      <c r="C6" s="719"/>
      <c r="D6" s="719"/>
      <c r="E6" s="719"/>
      <c r="F6" s="719"/>
      <c r="G6" s="719"/>
      <c r="H6" s="719"/>
      <c r="I6" s="719"/>
      <c r="J6" s="719"/>
      <c r="K6" s="719"/>
      <c r="L6" s="719"/>
      <c r="M6" s="719"/>
      <c r="N6" s="719"/>
      <c r="O6" s="719"/>
    </row>
    <row r="7" customFormat="false" ht="14.25" hidden="false" customHeight="true" outlineLevel="0" collapsed="false">
      <c r="A7" s="667" t="s">
        <v>154</v>
      </c>
      <c r="B7" s="668" t="s">
        <v>497</v>
      </c>
      <c r="C7" s="668" t="s">
        <v>229</v>
      </c>
      <c r="D7" s="668" t="s">
        <v>446</v>
      </c>
      <c r="E7" s="668"/>
      <c r="F7" s="668"/>
      <c r="G7" s="668"/>
      <c r="H7" s="668"/>
      <c r="I7" s="668"/>
      <c r="J7" s="668"/>
      <c r="K7" s="668"/>
      <c r="L7" s="668"/>
      <c r="M7" s="668"/>
      <c r="N7" s="668"/>
      <c r="O7" s="720" t="s">
        <v>498</v>
      </c>
    </row>
    <row r="8" customFormat="false" ht="48.75" hidden="false" customHeight="true" outlineLevel="0" collapsed="false">
      <c r="A8" s="667"/>
      <c r="B8" s="668"/>
      <c r="C8" s="668"/>
      <c r="D8" s="670" t="s">
        <v>175</v>
      </c>
      <c r="E8" s="671" t="s">
        <v>448</v>
      </c>
      <c r="F8" s="671" t="s">
        <v>177</v>
      </c>
      <c r="G8" s="671" t="s">
        <v>178</v>
      </c>
      <c r="H8" s="671" t="s">
        <v>179</v>
      </c>
      <c r="I8" s="671" t="s">
        <v>499</v>
      </c>
      <c r="J8" s="671" t="s">
        <v>450</v>
      </c>
      <c r="K8" s="671" t="s">
        <v>500</v>
      </c>
      <c r="L8" s="671" t="s">
        <v>452</v>
      </c>
      <c r="M8" s="671" t="s">
        <v>453</v>
      </c>
      <c r="N8" s="671" t="s">
        <v>454</v>
      </c>
      <c r="O8" s="720"/>
    </row>
    <row r="9" customFormat="false" ht="16.5" hidden="false" customHeight="true" outlineLevel="0" collapsed="false">
      <c r="A9" s="672"/>
      <c r="B9" s="673"/>
      <c r="C9" s="173" t="s">
        <v>515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</row>
    <row r="10" customFormat="false" ht="12" hidden="false" customHeight="true" outlineLevel="0" collapsed="false">
      <c r="A10" s="672" t="n">
        <v>1</v>
      </c>
      <c r="B10" s="721" t="s">
        <v>501</v>
      </c>
      <c r="C10" s="676" t="n">
        <v>165</v>
      </c>
      <c r="D10" s="676" t="n">
        <v>0</v>
      </c>
      <c r="E10" s="676" t="n">
        <v>31</v>
      </c>
      <c r="F10" s="676" t="n">
        <v>21</v>
      </c>
      <c r="G10" s="676" t="n">
        <v>15</v>
      </c>
      <c r="H10" s="676" t="n">
        <v>18</v>
      </c>
      <c r="I10" s="676" t="n">
        <v>21</v>
      </c>
      <c r="J10" s="676" t="n">
        <v>19</v>
      </c>
      <c r="K10" s="676" t="n">
        <v>19</v>
      </c>
      <c r="L10" s="676" t="n">
        <v>15</v>
      </c>
      <c r="M10" s="676" t="n">
        <v>6</v>
      </c>
      <c r="N10" s="676" t="n">
        <v>0</v>
      </c>
      <c r="O10" s="676" t="n">
        <v>16.9939393939394</v>
      </c>
    </row>
    <row r="11" customFormat="false" ht="12" hidden="false" customHeight="true" outlineLevel="0" collapsed="false">
      <c r="A11" s="672" t="n">
        <v>2</v>
      </c>
      <c r="B11" s="721" t="s">
        <v>502</v>
      </c>
      <c r="C11" s="676" t="n">
        <v>154</v>
      </c>
      <c r="D11" s="676" t="n">
        <v>0</v>
      </c>
      <c r="E11" s="676" t="n">
        <v>46</v>
      </c>
      <c r="F11" s="676" t="n">
        <v>28</v>
      </c>
      <c r="G11" s="676" t="n">
        <v>20</v>
      </c>
      <c r="H11" s="676" t="n">
        <v>19</v>
      </c>
      <c r="I11" s="676" t="n">
        <v>18</v>
      </c>
      <c r="J11" s="676" t="n">
        <v>7</v>
      </c>
      <c r="K11" s="676" t="n">
        <v>7</v>
      </c>
      <c r="L11" s="676" t="n">
        <v>7</v>
      </c>
      <c r="M11" s="676" t="n">
        <v>2</v>
      </c>
      <c r="N11" s="676" t="n">
        <v>0</v>
      </c>
      <c r="O11" s="676" t="n">
        <v>10.5974025974026</v>
      </c>
    </row>
    <row r="12" customFormat="false" ht="12" hidden="false" customHeight="true" outlineLevel="0" collapsed="false">
      <c r="A12" s="672"/>
      <c r="B12" s="722" t="s">
        <v>50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672" t="n">
        <v>3</v>
      </c>
      <c r="B13" s="686" t="s">
        <v>50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723" t="s">
        <v>505</v>
      </c>
      <c r="C14" s="676" t="n">
        <v>96</v>
      </c>
      <c r="D14" s="676" t="n">
        <v>0</v>
      </c>
      <c r="E14" s="676" t="n">
        <v>24</v>
      </c>
      <c r="F14" s="676" t="n">
        <v>17</v>
      </c>
      <c r="G14" s="676" t="n">
        <v>13</v>
      </c>
      <c r="H14" s="676" t="n">
        <v>14</v>
      </c>
      <c r="I14" s="676" t="n">
        <v>11</v>
      </c>
      <c r="J14" s="676" t="n">
        <v>5</v>
      </c>
      <c r="K14" s="676" t="n">
        <v>4</v>
      </c>
      <c r="L14" s="676" t="n">
        <v>6</v>
      </c>
      <c r="M14" s="676" t="n">
        <v>2</v>
      </c>
      <c r="N14" s="676" t="n">
        <v>0</v>
      </c>
      <c r="O14" s="676" t="n">
        <v>12.5833333333333</v>
      </c>
    </row>
    <row r="15" customFormat="false" ht="12" hidden="false" customHeight="true" outlineLevel="0" collapsed="false">
      <c r="A15" s="672" t="n">
        <v>4</v>
      </c>
      <c r="B15" s="686" t="s">
        <v>506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672"/>
      <c r="B16" s="723" t="s">
        <v>507</v>
      </c>
      <c r="C16" s="676" t="n">
        <v>30</v>
      </c>
      <c r="D16" s="676" t="n">
        <v>0</v>
      </c>
      <c r="E16" s="676" t="n">
        <v>7</v>
      </c>
      <c r="F16" s="676" t="n">
        <v>7</v>
      </c>
      <c r="G16" s="676" t="n">
        <v>5</v>
      </c>
      <c r="H16" s="676" t="n">
        <v>3</v>
      </c>
      <c r="I16" s="676" t="n">
        <v>5</v>
      </c>
      <c r="J16" s="676" t="n">
        <v>1</v>
      </c>
      <c r="K16" s="676" t="n">
        <v>2</v>
      </c>
      <c r="L16" s="676" t="n">
        <v>0</v>
      </c>
      <c r="M16" s="676" t="n">
        <v>0</v>
      </c>
      <c r="N16" s="676" t="n">
        <v>0</v>
      </c>
      <c r="O16" s="676" t="n">
        <v>8.23333333333333</v>
      </c>
    </row>
    <row r="17" customFormat="false" ht="12" hidden="false" customHeight="true" outlineLevel="0" collapsed="false">
      <c r="A17" s="672" t="n">
        <v>5</v>
      </c>
      <c r="B17" s="721" t="s">
        <v>508</v>
      </c>
      <c r="C17" s="676" t="n">
        <v>28</v>
      </c>
      <c r="D17" s="676" t="n">
        <v>0</v>
      </c>
      <c r="E17" s="676" t="n">
        <v>15</v>
      </c>
      <c r="F17" s="676" t="n">
        <v>4</v>
      </c>
      <c r="G17" s="676" t="n">
        <v>2</v>
      </c>
      <c r="H17" s="676" t="n">
        <v>2</v>
      </c>
      <c r="I17" s="676" t="n">
        <v>2</v>
      </c>
      <c r="J17" s="676" t="n">
        <v>1</v>
      </c>
      <c r="K17" s="676" t="n">
        <v>1</v>
      </c>
      <c r="L17" s="676" t="n">
        <v>1</v>
      </c>
      <c r="M17" s="676" t="n">
        <v>0</v>
      </c>
      <c r="N17" s="676" t="n">
        <v>0</v>
      </c>
      <c r="O17" s="676" t="n">
        <v>6.32142857142857</v>
      </c>
    </row>
    <row r="18" customFormat="false" ht="12" hidden="false" customHeight="true" outlineLevel="0" collapsed="false">
      <c r="A18" s="672" t="n">
        <v>6</v>
      </c>
      <c r="B18" s="723" t="s">
        <v>509</v>
      </c>
      <c r="C18" s="676" t="n">
        <v>0</v>
      </c>
      <c r="D18" s="676" t="n">
        <v>0</v>
      </c>
      <c r="E18" s="676" t="n">
        <v>0</v>
      </c>
      <c r="F18" s="676" t="n">
        <v>0</v>
      </c>
      <c r="G18" s="676" t="n">
        <v>0</v>
      </c>
      <c r="H18" s="676" t="n">
        <v>0</v>
      </c>
      <c r="I18" s="676" t="n">
        <v>0</v>
      </c>
      <c r="J18" s="676" t="n">
        <v>0</v>
      </c>
      <c r="K18" s="676" t="n">
        <v>0</v>
      </c>
      <c r="L18" s="676" t="n">
        <v>0</v>
      </c>
      <c r="M18" s="676" t="n">
        <v>0</v>
      </c>
      <c r="N18" s="676" t="n">
        <v>0</v>
      </c>
      <c r="O18" s="676" t="n">
        <v>0</v>
      </c>
    </row>
    <row r="19" customFormat="false" ht="12" hidden="false" customHeight="true" outlineLevel="0" collapsed="false">
      <c r="A19" s="672" t="n">
        <v>7</v>
      </c>
      <c r="B19" s="724" t="s">
        <v>51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672"/>
      <c r="B20" s="721" t="s">
        <v>511</v>
      </c>
      <c r="C20" s="676" t="n">
        <v>10</v>
      </c>
      <c r="D20" s="676" t="n">
        <v>0</v>
      </c>
      <c r="E20" s="676" t="n">
        <v>1</v>
      </c>
      <c r="F20" s="676" t="n">
        <v>2</v>
      </c>
      <c r="G20" s="676" t="n">
        <v>1</v>
      </c>
      <c r="H20" s="676" t="n">
        <v>0</v>
      </c>
      <c r="I20" s="676" t="n">
        <v>0</v>
      </c>
      <c r="J20" s="676" t="n">
        <v>2</v>
      </c>
      <c r="K20" s="676" t="n">
        <v>2</v>
      </c>
      <c r="L20" s="676" t="n">
        <v>1</v>
      </c>
      <c r="M20" s="676" t="n">
        <v>0</v>
      </c>
      <c r="N20" s="676" t="n">
        <v>1</v>
      </c>
      <c r="O20" s="676" t="n">
        <v>28.8</v>
      </c>
    </row>
    <row r="21" customFormat="false" ht="12" hidden="false" customHeight="true" outlineLevel="0" collapsed="false">
      <c r="A21" s="672" t="n">
        <v>8</v>
      </c>
      <c r="B21" s="721" t="s">
        <v>512</v>
      </c>
      <c r="C21" s="676" t="n">
        <v>76</v>
      </c>
      <c r="D21" s="676" t="n">
        <v>0</v>
      </c>
      <c r="E21" s="676" t="n">
        <v>17</v>
      </c>
      <c r="F21" s="676" t="n">
        <v>12</v>
      </c>
      <c r="G21" s="676" t="n">
        <v>9</v>
      </c>
      <c r="H21" s="676" t="n">
        <v>8</v>
      </c>
      <c r="I21" s="676" t="n">
        <v>9</v>
      </c>
      <c r="J21" s="676" t="n">
        <v>5</v>
      </c>
      <c r="K21" s="676" t="n">
        <v>11</v>
      </c>
      <c r="L21" s="676" t="n">
        <v>4</v>
      </c>
      <c r="M21" s="676" t="n">
        <v>1</v>
      </c>
      <c r="N21" s="676" t="n">
        <v>0</v>
      </c>
      <c r="O21" s="676" t="n">
        <v>13.7368421052632</v>
      </c>
    </row>
    <row r="22" customFormat="false" ht="12" hidden="false" customHeight="true" outlineLevel="0" collapsed="false">
      <c r="A22" s="672" t="n">
        <v>9</v>
      </c>
      <c r="B22" s="721" t="s">
        <v>92</v>
      </c>
      <c r="C22" s="676" t="n">
        <v>405</v>
      </c>
      <c r="D22" s="676" t="n">
        <v>0</v>
      </c>
      <c r="E22" s="676" t="n">
        <v>95</v>
      </c>
      <c r="F22" s="676" t="n">
        <v>63</v>
      </c>
      <c r="G22" s="676" t="n">
        <v>45</v>
      </c>
      <c r="H22" s="676" t="n">
        <v>45</v>
      </c>
      <c r="I22" s="676" t="n">
        <v>48</v>
      </c>
      <c r="J22" s="676" t="n">
        <v>33</v>
      </c>
      <c r="K22" s="676" t="n">
        <v>39</v>
      </c>
      <c r="L22" s="676" t="n">
        <v>27</v>
      </c>
      <c r="M22" s="676" t="n">
        <v>9</v>
      </c>
      <c r="N22" s="676" t="n">
        <v>1</v>
      </c>
      <c r="O22" s="676" t="n">
        <v>14.241975308642</v>
      </c>
    </row>
    <row r="23" customFormat="false" ht="20.25" hidden="false" customHeight="true" outlineLevel="0" collapsed="false">
      <c r="A23" s="672"/>
      <c r="B23" s="725"/>
      <c r="C23" s="180" t="s">
        <v>516</v>
      </c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684" t="n">
        <v>10</v>
      </c>
      <c r="B24" s="721" t="s">
        <v>501</v>
      </c>
      <c r="C24" s="676" t="n">
        <v>1351</v>
      </c>
      <c r="D24" s="676" t="n">
        <v>0</v>
      </c>
      <c r="E24" s="676" t="n">
        <v>183</v>
      </c>
      <c r="F24" s="676" t="n">
        <v>220</v>
      </c>
      <c r="G24" s="676" t="n">
        <v>171</v>
      </c>
      <c r="H24" s="676" t="n">
        <v>157</v>
      </c>
      <c r="I24" s="676" t="n">
        <v>222</v>
      </c>
      <c r="J24" s="676" t="n">
        <v>158</v>
      </c>
      <c r="K24" s="676" t="n">
        <v>160</v>
      </c>
      <c r="L24" s="676" t="n">
        <v>67</v>
      </c>
      <c r="M24" s="676" t="n">
        <v>12</v>
      </c>
      <c r="N24" s="676" t="n">
        <v>1</v>
      </c>
      <c r="O24" s="676" t="n">
        <v>13.8904515173945</v>
      </c>
    </row>
    <row r="25" customFormat="false" ht="12" hidden="false" customHeight="true" outlineLevel="0" collapsed="false">
      <c r="A25" s="684" t="n">
        <v>11</v>
      </c>
      <c r="B25" s="721" t="s">
        <v>502</v>
      </c>
      <c r="C25" s="676" t="n">
        <v>528</v>
      </c>
      <c r="D25" s="676" t="n">
        <v>0</v>
      </c>
      <c r="E25" s="676" t="n">
        <v>100</v>
      </c>
      <c r="F25" s="676" t="n">
        <v>116</v>
      </c>
      <c r="G25" s="676" t="n">
        <v>94</v>
      </c>
      <c r="H25" s="676" t="n">
        <v>60</v>
      </c>
      <c r="I25" s="676" t="n">
        <v>74</v>
      </c>
      <c r="J25" s="676" t="n">
        <v>44</v>
      </c>
      <c r="K25" s="676" t="n">
        <v>31</v>
      </c>
      <c r="L25" s="676" t="n">
        <v>6</v>
      </c>
      <c r="M25" s="676" t="n">
        <v>3</v>
      </c>
      <c r="N25" s="676" t="n">
        <v>0</v>
      </c>
      <c r="O25" s="676" t="n">
        <v>9.79734848484848</v>
      </c>
    </row>
    <row r="26" customFormat="false" ht="12" hidden="false" customHeight="true" outlineLevel="0" collapsed="false">
      <c r="A26" s="684"/>
      <c r="B26" s="722" t="s">
        <v>503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684" t="n">
        <v>12</v>
      </c>
      <c r="B27" s="686" t="s">
        <v>50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723" t="s">
        <v>505</v>
      </c>
      <c r="C28" s="676" t="n">
        <v>341</v>
      </c>
      <c r="D28" s="676" t="n">
        <v>0</v>
      </c>
      <c r="E28" s="676" t="n">
        <v>63</v>
      </c>
      <c r="F28" s="676" t="n">
        <v>75</v>
      </c>
      <c r="G28" s="676" t="n">
        <v>59</v>
      </c>
      <c r="H28" s="676" t="n">
        <v>44</v>
      </c>
      <c r="I28" s="676" t="n">
        <v>47</v>
      </c>
      <c r="J28" s="676" t="n">
        <v>28</v>
      </c>
      <c r="K28" s="676" t="n">
        <v>19</v>
      </c>
      <c r="L28" s="676" t="n">
        <v>4</v>
      </c>
      <c r="M28" s="676" t="n">
        <v>2</v>
      </c>
      <c r="N28" s="676" t="n">
        <v>0</v>
      </c>
      <c r="O28" s="676" t="n">
        <v>9.7683284457478</v>
      </c>
    </row>
    <row r="29" customFormat="false" ht="12" hidden="false" customHeight="true" outlineLevel="0" collapsed="false">
      <c r="A29" s="684" t="n">
        <v>13</v>
      </c>
      <c r="B29" s="686" t="s">
        <v>506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684"/>
      <c r="B30" s="723" t="s">
        <v>507</v>
      </c>
      <c r="C30" s="676" t="n">
        <v>86</v>
      </c>
      <c r="D30" s="676" t="n">
        <v>0</v>
      </c>
      <c r="E30" s="676" t="n">
        <v>18</v>
      </c>
      <c r="F30" s="676" t="n">
        <v>10</v>
      </c>
      <c r="G30" s="676" t="n">
        <v>19</v>
      </c>
      <c r="H30" s="676" t="n">
        <v>10</v>
      </c>
      <c r="I30" s="676" t="n">
        <v>16</v>
      </c>
      <c r="J30" s="676" t="n">
        <v>6</v>
      </c>
      <c r="K30" s="676" t="n">
        <v>5</v>
      </c>
      <c r="L30" s="676" t="n">
        <v>1</v>
      </c>
      <c r="M30" s="676" t="n">
        <v>1</v>
      </c>
      <c r="N30" s="676" t="n">
        <v>0</v>
      </c>
      <c r="O30" s="676" t="n">
        <v>10.7441860465116</v>
      </c>
    </row>
    <row r="31" customFormat="false" ht="12" hidden="false" customHeight="true" outlineLevel="0" collapsed="false">
      <c r="A31" s="684" t="n">
        <v>14</v>
      </c>
      <c r="B31" s="721" t="s">
        <v>508</v>
      </c>
      <c r="C31" s="676" t="n">
        <v>101</v>
      </c>
      <c r="D31" s="676" t="n">
        <v>0</v>
      </c>
      <c r="E31" s="676" t="n">
        <v>19</v>
      </c>
      <c r="F31" s="676" t="n">
        <v>31</v>
      </c>
      <c r="G31" s="676" t="n">
        <v>16</v>
      </c>
      <c r="H31" s="676" t="n">
        <v>6</v>
      </c>
      <c r="I31" s="676" t="n">
        <v>11</v>
      </c>
      <c r="J31" s="676" t="n">
        <v>10</v>
      </c>
      <c r="K31" s="676" t="n">
        <v>7</v>
      </c>
      <c r="L31" s="676" t="n">
        <v>1</v>
      </c>
      <c r="M31" s="676" t="n">
        <v>0</v>
      </c>
      <c r="N31" s="676" t="n">
        <v>0</v>
      </c>
      <c r="O31" s="676" t="n">
        <v>9.08910891089109</v>
      </c>
    </row>
    <row r="32" customFormat="false" ht="12" hidden="false" customHeight="true" outlineLevel="0" collapsed="false">
      <c r="A32" s="684" t="n">
        <v>15</v>
      </c>
      <c r="B32" s="723" t="s">
        <v>509</v>
      </c>
      <c r="C32" s="676" t="n">
        <v>0</v>
      </c>
      <c r="D32" s="676" t="n">
        <v>0</v>
      </c>
      <c r="E32" s="676" t="n">
        <v>0</v>
      </c>
      <c r="F32" s="676" t="n">
        <v>0</v>
      </c>
      <c r="G32" s="676" t="n">
        <v>0</v>
      </c>
      <c r="H32" s="676" t="n">
        <v>0</v>
      </c>
      <c r="I32" s="676" t="n">
        <v>0</v>
      </c>
      <c r="J32" s="676" t="n">
        <v>0</v>
      </c>
      <c r="K32" s="676" t="n">
        <v>0</v>
      </c>
      <c r="L32" s="676" t="n">
        <v>0</v>
      </c>
      <c r="M32" s="676" t="n">
        <v>0</v>
      </c>
      <c r="N32" s="676" t="n">
        <v>0</v>
      </c>
      <c r="O32" s="676" t="n">
        <v>0</v>
      </c>
    </row>
    <row r="33" customFormat="false" ht="12" hidden="false" customHeight="true" outlineLevel="0" collapsed="false">
      <c r="A33" s="684" t="n">
        <v>16</v>
      </c>
      <c r="B33" s="724" t="s">
        <v>51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84"/>
      <c r="B34" s="721" t="s">
        <v>511</v>
      </c>
      <c r="C34" s="676" t="n">
        <v>25</v>
      </c>
      <c r="D34" s="676" t="n">
        <v>0</v>
      </c>
      <c r="E34" s="676" t="n">
        <v>6</v>
      </c>
      <c r="F34" s="676" t="n">
        <v>9</v>
      </c>
      <c r="G34" s="676" t="n">
        <v>4</v>
      </c>
      <c r="H34" s="676" t="n">
        <v>3</v>
      </c>
      <c r="I34" s="676" t="n">
        <v>2</v>
      </c>
      <c r="J34" s="676" t="n">
        <v>0</v>
      </c>
      <c r="K34" s="676" t="n">
        <v>0</v>
      </c>
      <c r="L34" s="676" t="n">
        <v>1</v>
      </c>
      <c r="M34" s="676" t="n">
        <v>0</v>
      </c>
      <c r="N34" s="676" t="n">
        <v>0</v>
      </c>
      <c r="O34" s="676" t="n">
        <v>7.08</v>
      </c>
    </row>
    <row r="35" customFormat="false" ht="12" hidden="false" customHeight="true" outlineLevel="0" collapsed="false">
      <c r="A35" s="684" t="n">
        <v>17</v>
      </c>
      <c r="B35" s="721" t="s">
        <v>512</v>
      </c>
      <c r="C35" s="676" t="n">
        <v>280</v>
      </c>
      <c r="D35" s="676" t="n">
        <v>0</v>
      </c>
      <c r="E35" s="676" t="n">
        <v>58</v>
      </c>
      <c r="F35" s="676" t="n">
        <v>61</v>
      </c>
      <c r="G35" s="676" t="n">
        <v>52</v>
      </c>
      <c r="H35" s="676" t="n">
        <v>27</v>
      </c>
      <c r="I35" s="676" t="n">
        <v>36</v>
      </c>
      <c r="J35" s="676" t="n">
        <v>25</v>
      </c>
      <c r="K35" s="676" t="n">
        <v>16</v>
      </c>
      <c r="L35" s="676" t="n">
        <v>5</v>
      </c>
      <c r="M35" s="676" t="n">
        <v>0</v>
      </c>
      <c r="N35" s="676" t="n">
        <v>0</v>
      </c>
      <c r="O35" s="676" t="n">
        <v>9.48571428571429</v>
      </c>
    </row>
    <row r="36" customFormat="false" ht="12" hidden="false" customHeight="true" outlineLevel="0" collapsed="false">
      <c r="A36" s="684" t="n">
        <v>18</v>
      </c>
      <c r="B36" s="721" t="s">
        <v>92</v>
      </c>
      <c r="C36" s="676" t="n">
        <v>2184</v>
      </c>
      <c r="D36" s="676" t="n">
        <v>0</v>
      </c>
      <c r="E36" s="676" t="n">
        <v>347</v>
      </c>
      <c r="F36" s="676" t="n">
        <v>406</v>
      </c>
      <c r="G36" s="676" t="n">
        <v>321</v>
      </c>
      <c r="H36" s="676" t="n">
        <v>247</v>
      </c>
      <c r="I36" s="676" t="n">
        <v>334</v>
      </c>
      <c r="J36" s="676" t="n">
        <v>227</v>
      </c>
      <c r="K36" s="676" t="n">
        <v>207</v>
      </c>
      <c r="L36" s="676" t="n">
        <v>79</v>
      </c>
      <c r="M36" s="676" t="n">
        <v>15</v>
      </c>
      <c r="N36" s="676" t="n">
        <v>1</v>
      </c>
      <c r="O36" s="676" t="n">
        <v>12.2582417582418</v>
      </c>
    </row>
    <row r="37" customFormat="false" ht="18.75" hidden="false" customHeight="true" outlineLevel="0" collapsed="false">
      <c r="A37" s="684"/>
      <c r="B37" s="725"/>
      <c r="C37" s="180" t="s">
        <v>517</v>
      </c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</row>
    <row r="38" customFormat="false" ht="12" hidden="false" customHeight="true" outlineLevel="0" collapsed="false">
      <c r="A38" s="684" t="n">
        <v>19</v>
      </c>
      <c r="B38" s="721" t="s">
        <v>501</v>
      </c>
      <c r="C38" s="676" t="n">
        <v>44</v>
      </c>
      <c r="D38" s="676" t="n">
        <v>0</v>
      </c>
      <c r="E38" s="676" t="n">
        <v>7</v>
      </c>
      <c r="F38" s="676" t="n">
        <v>2</v>
      </c>
      <c r="G38" s="676" t="n">
        <v>3</v>
      </c>
      <c r="H38" s="676" t="n">
        <v>3</v>
      </c>
      <c r="I38" s="676" t="n">
        <v>10</v>
      </c>
      <c r="J38" s="676" t="n">
        <v>6</v>
      </c>
      <c r="K38" s="676" t="n">
        <v>10</v>
      </c>
      <c r="L38" s="676" t="n">
        <v>2</v>
      </c>
      <c r="M38" s="676" t="n">
        <v>1</v>
      </c>
      <c r="N38" s="676" t="n">
        <v>0</v>
      </c>
      <c r="O38" s="676" t="n">
        <v>18.0681818181818</v>
      </c>
    </row>
    <row r="39" customFormat="false" ht="12" hidden="false" customHeight="true" outlineLevel="0" collapsed="false">
      <c r="A39" s="684" t="n">
        <v>20</v>
      </c>
      <c r="B39" s="721" t="s">
        <v>502</v>
      </c>
      <c r="C39" s="676" t="n">
        <v>43</v>
      </c>
      <c r="D39" s="676" t="n">
        <v>0</v>
      </c>
      <c r="E39" s="676" t="n">
        <v>7</v>
      </c>
      <c r="F39" s="676" t="n">
        <v>2</v>
      </c>
      <c r="G39" s="676" t="n">
        <v>7</v>
      </c>
      <c r="H39" s="676" t="n">
        <v>7</v>
      </c>
      <c r="I39" s="676" t="n">
        <v>8</v>
      </c>
      <c r="J39" s="676" t="n">
        <v>3</v>
      </c>
      <c r="K39" s="676" t="n">
        <v>6</v>
      </c>
      <c r="L39" s="676" t="n">
        <v>2</v>
      </c>
      <c r="M39" s="676" t="n">
        <v>1</v>
      </c>
      <c r="N39" s="676" t="n">
        <v>0</v>
      </c>
      <c r="O39" s="676" t="n">
        <v>14.4883720930233</v>
      </c>
    </row>
    <row r="40" customFormat="false" ht="12" hidden="false" customHeight="true" outlineLevel="0" collapsed="false">
      <c r="A40" s="684"/>
      <c r="B40" s="722" t="s">
        <v>50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684" t="n">
        <v>21</v>
      </c>
      <c r="B41" s="686" t="s">
        <v>50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723" t="s">
        <v>505</v>
      </c>
      <c r="C42" s="676" t="n">
        <v>20</v>
      </c>
      <c r="D42" s="676" t="n">
        <v>0</v>
      </c>
      <c r="E42" s="676" t="n">
        <v>2</v>
      </c>
      <c r="F42" s="676" t="n">
        <v>0</v>
      </c>
      <c r="G42" s="676" t="n">
        <v>2</v>
      </c>
      <c r="H42" s="676" t="n">
        <v>4</v>
      </c>
      <c r="I42" s="676" t="n">
        <v>4</v>
      </c>
      <c r="J42" s="676" t="n">
        <v>3</v>
      </c>
      <c r="K42" s="676" t="n">
        <v>4</v>
      </c>
      <c r="L42" s="676" t="n">
        <v>0</v>
      </c>
      <c r="M42" s="676" t="n">
        <v>1</v>
      </c>
      <c r="N42" s="676" t="n">
        <v>0</v>
      </c>
      <c r="O42" s="676" t="n">
        <v>17.45</v>
      </c>
    </row>
    <row r="43" customFormat="false" ht="12" hidden="false" customHeight="true" outlineLevel="0" collapsed="false">
      <c r="A43" s="684" t="n">
        <v>22</v>
      </c>
      <c r="B43" s="686" t="s">
        <v>506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684"/>
      <c r="B44" s="723" t="s">
        <v>507</v>
      </c>
      <c r="C44" s="676" t="n">
        <v>10</v>
      </c>
      <c r="D44" s="676" t="n">
        <v>0</v>
      </c>
      <c r="E44" s="676" t="n">
        <v>2</v>
      </c>
      <c r="F44" s="676" t="n">
        <v>2</v>
      </c>
      <c r="G44" s="676" t="n">
        <v>2</v>
      </c>
      <c r="H44" s="676" t="n">
        <v>3</v>
      </c>
      <c r="I44" s="676" t="n">
        <v>0</v>
      </c>
      <c r="J44" s="676" t="n">
        <v>0</v>
      </c>
      <c r="K44" s="676" t="n">
        <v>0</v>
      </c>
      <c r="L44" s="676" t="n">
        <v>1</v>
      </c>
      <c r="M44" s="676" t="n">
        <v>0</v>
      </c>
      <c r="N44" s="676" t="n">
        <v>0</v>
      </c>
      <c r="O44" s="676" t="n">
        <v>8.6</v>
      </c>
    </row>
    <row r="45" customFormat="false" ht="12" hidden="false" customHeight="true" outlineLevel="0" collapsed="false">
      <c r="A45" s="684" t="n">
        <v>23</v>
      </c>
      <c r="B45" s="721" t="s">
        <v>508</v>
      </c>
      <c r="C45" s="676" t="n">
        <v>13</v>
      </c>
      <c r="D45" s="676" t="n">
        <v>0</v>
      </c>
      <c r="E45" s="676" t="n">
        <v>3</v>
      </c>
      <c r="F45" s="676" t="n">
        <v>0</v>
      </c>
      <c r="G45" s="676" t="n">
        <v>3</v>
      </c>
      <c r="H45" s="676" t="n">
        <v>0</v>
      </c>
      <c r="I45" s="676" t="n">
        <v>4</v>
      </c>
      <c r="J45" s="676" t="n">
        <v>0</v>
      </c>
      <c r="K45" s="676" t="n">
        <v>2</v>
      </c>
      <c r="L45" s="676" t="n">
        <v>1</v>
      </c>
      <c r="M45" s="676" t="n">
        <v>0</v>
      </c>
      <c r="N45" s="676" t="n">
        <v>0</v>
      </c>
      <c r="O45" s="676" t="n">
        <v>14.4615384615385</v>
      </c>
    </row>
    <row r="46" customFormat="false" ht="12" hidden="false" customHeight="true" outlineLevel="0" collapsed="false">
      <c r="A46" s="684" t="n">
        <v>24</v>
      </c>
      <c r="B46" s="723" t="s">
        <v>509</v>
      </c>
      <c r="C46" s="676" t="n">
        <v>0</v>
      </c>
      <c r="D46" s="676" t="n">
        <v>0</v>
      </c>
      <c r="E46" s="676" t="n">
        <v>0</v>
      </c>
      <c r="F46" s="676" t="n">
        <v>0</v>
      </c>
      <c r="G46" s="676" t="n">
        <v>0</v>
      </c>
      <c r="H46" s="676" t="n">
        <v>0</v>
      </c>
      <c r="I46" s="676" t="n">
        <v>0</v>
      </c>
      <c r="J46" s="676" t="n">
        <v>0</v>
      </c>
      <c r="K46" s="676" t="n">
        <v>0</v>
      </c>
      <c r="L46" s="676" t="n">
        <v>0</v>
      </c>
      <c r="M46" s="676" t="n">
        <v>0</v>
      </c>
      <c r="N46" s="676" t="n">
        <v>0</v>
      </c>
      <c r="O46" s="676" t="n">
        <v>0</v>
      </c>
    </row>
    <row r="47" customFormat="false" ht="12" hidden="false" customHeight="true" outlineLevel="0" collapsed="false">
      <c r="A47" s="684" t="n">
        <v>25</v>
      </c>
      <c r="B47" s="724" t="s">
        <v>510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684"/>
      <c r="B48" s="721" t="s">
        <v>511</v>
      </c>
      <c r="C48" s="676" t="n">
        <v>4</v>
      </c>
      <c r="D48" s="676" t="n">
        <v>0</v>
      </c>
      <c r="E48" s="676" t="n">
        <v>0</v>
      </c>
      <c r="F48" s="676" t="n">
        <v>0</v>
      </c>
      <c r="G48" s="676" t="n">
        <v>0</v>
      </c>
      <c r="H48" s="676" t="n">
        <v>0</v>
      </c>
      <c r="I48" s="676" t="n">
        <v>2</v>
      </c>
      <c r="J48" s="676" t="n">
        <v>1</v>
      </c>
      <c r="K48" s="676" t="n">
        <v>1</v>
      </c>
      <c r="L48" s="676" t="n">
        <v>0</v>
      </c>
      <c r="M48" s="676" t="n">
        <v>0</v>
      </c>
      <c r="N48" s="676" t="n">
        <v>0</v>
      </c>
      <c r="O48" s="676" t="n">
        <v>18.5</v>
      </c>
    </row>
    <row r="49" customFormat="false" ht="12" hidden="false" customHeight="true" outlineLevel="0" collapsed="false">
      <c r="A49" s="684" t="n">
        <v>26</v>
      </c>
      <c r="B49" s="721" t="s">
        <v>512</v>
      </c>
      <c r="C49" s="676" t="n">
        <v>12</v>
      </c>
      <c r="D49" s="676" t="n">
        <v>0</v>
      </c>
      <c r="E49" s="676" t="n">
        <v>1</v>
      </c>
      <c r="F49" s="676" t="n">
        <v>0</v>
      </c>
      <c r="G49" s="676" t="n">
        <v>1</v>
      </c>
      <c r="H49" s="676" t="n">
        <v>3</v>
      </c>
      <c r="I49" s="676" t="n">
        <v>3</v>
      </c>
      <c r="J49" s="676" t="n">
        <v>1</v>
      </c>
      <c r="K49" s="676" t="n">
        <v>1</v>
      </c>
      <c r="L49" s="676" t="n">
        <v>2</v>
      </c>
      <c r="M49" s="676" t="n">
        <v>0</v>
      </c>
      <c r="N49" s="676" t="n">
        <v>0</v>
      </c>
      <c r="O49" s="676" t="n">
        <v>18.5833333333333</v>
      </c>
    </row>
    <row r="50" customFormat="false" ht="12" hidden="false" customHeight="true" outlineLevel="0" collapsed="false">
      <c r="A50" s="684" t="n">
        <v>27</v>
      </c>
      <c r="B50" s="721" t="s">
        <v>92</v>
      </c>
      <c r="C50" s="676" t="n">
        <v>103</v>
      </c>
      <c r="D50" s="676" t="n">
        <v>0</v>
      </c>
      <c r="E50" s="676" t="n">
        <v>15</v>
      </c>
      <c r="F50" s="676" t="n">
        <v>4</v>
      </c>
      <c r="G50" s="676" t="n">
        <v>11</v>
      </c>
      <c r="H50" s="676" t="n">
        <v>13</v>
      </c>
      <c r="I50" s="676" t="n">
        <v>23</v>
      </c>
      <c r="J50" s="676" t="n">
        <v>11</v>
      </c>
      <c r="K50" s="676" t="n">
        <v>18</v>
      </c>
      <c r="L50" s="676" t="n">
        <v>6</v>
      </c>
      <c r="M50" s="676" t="n">
        <v>2</v>
      </c>
      <c r="N50" s="676" t="n">
        <v>0</v>
      </c>
      <c r="O50" s="676" t="n">
        <v>16.6504854368932</v>
      </c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83" t="s">
        <v>103</v>
      </c>
      <c r="C1" s="83"/>
      <c r="D1" s="83"/>
      <c r="E1" s="83"/>
      <c r="F1" s="83"/>
      <c r="G1" s="83"/>
      <c r="H1" s="83"/>
      <c r="I1" s="83"/>
      <c r="J1" s="83"/>
      <c r="K1" s="83"/>
    </row>
    <row r="2" customFormat="false" ht="6.75" hidden="false" customHeight="true" outlineLevel="0" collapsed="false">
      <c r="B2" s="84" t="s">
        <v>104</v>
      </c>
      <c r="C2" s="84"/>
      <c r="D2" s="84"/>
      <c r="E2" s="84"/>
      <c r="F2" s="84"/>
      <c r="G2" s="84"/>
      <c r="H2" s="84"/>
      <c r="I2" s="84"/>
      <c r="J2" s="84"/>
      <c r="K2" s="84"/>
    </row>
    <row r="3" customFormat="false" ht="31.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B4" s="85" t="s">
        <v>5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19.5" hidden="false" customHeight="true" outlineLevel="0" collapsed="false">
      <c r="B5" s="84" t="s">
        <v>105</v>
      </c>
      <c r="C5" s="84"/>
      <c r="D5" s="84"/>
      <c r="E5" s="84"/>
      <c r="F5" s="84"/>
      <c r="G5" s="84"/>
      <c r="H5" s="84"/>
      <c r="I5" s="84"/>
      <c r="J5" s="84"/>
      <c r="K5" s="84"/>
    </row>
    <row r="6" s="87" customFormat="true" ht="6" hidden="false" customHeight="true" outlineLevel="0" collapsed="false">
      <c r="A6" s="86"/>
      <c r="B6" s="86"/>
    </row>
    <row r="7" s="87" customFormat="true" ht="26.25" hidden="false" customHeight="true" outlineLevel="0" collapsed="false">
      <c r="A7" s="86"/>
      <c r="B7" s="88" t="s">
        <v>106</v>
      </c>
      <c r="C7" s="89" t="s">
        <v>107</v>
      </c>
      <c r="D7" s="89"/>
      <c r="E7" s="89"/>
      <c r="F7" s="89"/>
      <c r="G7" s="89"/>
      <c r="H7" s="89"/>
      <c r="I7" s="89"/>
      <c r="J7" s="89"/>
      <c r="K7" s="89"/>
    </row>
    <row r="8" s="87" customFormat="true" ht="22.5" hidden="false" customHeight="true" outlineLevel="0" collapsed="false">
      <c r="A8" s="86"/>
      <c r="B8" s="88"/>
      <c r="C8" s="90" t="s">
        <v>108</v>
      </c>
      <c r="D8" s="90" t="s">
        <v>109</v>
      </c>
      <c r="E8" s="90" t="s">
        <v>110</v>
      </c>
      <c r="F8" s="90" t="s">
        <v>111</v>
      </c>
      <c r="G8" s="90" t="s">
        <v>112</v>
      </c>
      <c r="H8" s="90" t="s">
        <v>113</v>
      </c>
      <c r="I8" s="90" t="s">
        <v>114</v>
      </c>
      <c r="J8" s="90" t="s">
        <v>115</v>
      </c>
      <c r="K8" s="91" t="s">
        <v>116</v>
      </c>
    </row>
    <row r="9" s="87" customFormat="true" ht="16.5" hidden="false" customHeight="true" outlineLevel="0" collapsed="false">
      <c r="A9" s="92"/>
      <c r="B9" s="93" t="s">
        <v>117</v>
      </c>
      <c r="C9" s="94" t="s">
        <v>118</v>
      </c>
      <c r="D9" s="94" t="s">
        <v>118</v>
      </c>
      <c r="E9" s="94" t="s">
        <v>118</v>
      </c>
      <c r="F9" s="94" t="s">
        <v>118</v>
      </c>
      <c r="G9" s="94" t="s">
        <v>118</v>
      </c>
      <c r="H9" s="94"/>
      <c r="I9" s="94" t="s">
        <v>118</v>
      </c>
      <c r="J9" s="94"/>
      <c r="K9" s="95"/>
    </row>
    <row r="10" s="87" customFormat="true" ht="16.5" hidden="false" customHeight="true" outlineLevel="0" collapsed="false">
      <c r="A10" s="92"/>
      <c r="B10" s="93" t="s">
        <v>119</v>
      </c>
      <c r="C10" s="94" t="s">
        <v>118</v>
      </c>
      <c r="D10" s="94" t="s">
        <v>118</v>
      </c>
      <c r="E10" s="94" t="s">
        <v>118</v>
      </c>
      <c r="F10" s="94" t="s">
        <v>118</v>
      </c>
      <c r="G10" s="94" t="s">
        <v>118</v>
      </c>
      <c r="H10" s="94" t="s">
        <v>118</v>
      </c>
      <c r="I10" s="94" t="s">
        <v>118</v>
      </c>
      <c r="J10" s="94" t="s">
        <v>118</v>
      </c>
      <c r="K10" s="95"/>
    </row>
    <row r="11" s="87" customFormat="true" ht="16.5" hidden="false" customHeight="true" outlineLevel="0" collapsed="false">
      <c r="A11" s="92"/>
      <c r="B11" s="96" t="s">
        <v>120</v>
      </c>
      <c r="C11" s="97"/>
      <c r="D11" s="97"/>
      <c r="E11" s="97"/>
      <c r="F11" s="97"/>
      <c r="G11" s="97"/>
      <c r="H11" s="97" t="s">
        <v>118</v>
      </c>
      <c r="I11" s="97"/>
      <c r="J11" s="97" t="s">
        <v>118</v>
      </c>
      <c r="K11" s="98" t="s">
        <v>118</v>
      </c>
    </row>
    <row r="12" s="87" customFormat="true" ht="16.5" hidden="false" customHeight="true" outlineLevel="0" collapsed="false">
      <c r="A12" s="92"/>
      <c r="B12" s="99" t="s">
        <v>121</v>
      </c>
      <c r="C12" s="94"/>
      <c r="D12" s="94"/>
      <c r="E12" s="94"/>
      <c r="F12" s="94"/>
      <c r="G12" s="94"/>
      <c r="H12" s="94"/>
      <c r="I12" s="94"/>
      <c r="J12" s="94"/>
      <c r="K12" s="95"/>
    </row>
    <row r="13" s="87" customFormat="true" ht="16.5" hidden="false" customHeight="true" outlineLevel="0" collapsed="false">
      <c r="A13" s="92"/>
      <c r="B13" s="93" t="s">
        <v>122</v>
      </c>
      <c r="C13" s="94" t="s">
        <v>118</v>
      </c>
      <c r="D13" s="94" t="s">
        <v>118</v>
      </c>
      <c r="E13" s="94" t="s">
        <v>118</v>
      </c>
      <c r="F13" s="94" t="s">
        <v>118</v>
      </c>
      <c r="G13" s="94" t="s">
        <v>118</v>
      </c>
      <c r="H13" s="94" t="s">
        <v>118</v>
      </c>
      <c r="I13" s="94" t="s">
        <v>118</v>
      </c>
      <c r="J13" s="94" t="s">
        <v>118</v>
      </c>
      <c r="K13" s="95" t="s">
        <v>118</v>
      </c>
    </row>
    <row r="14" s="87" customFormat="true" ht="16.5" hidden="false" customHeight="true" outlineLevel="0" collapsed="false">
      <c r="A14" s="92"/>
      <c r="B14" s="93" t="s">
        <v>123</v>
      </c>
      <c r="C14" s="94"/>
      <c r="D14" s="94"/>
      <c r="E14" s="94"/>
      <c r="F14" s="94"/>
      <c r="G14" s="94"/>
      <c r="H14" s="94"/>
      <c r="I14" s="94"/>
      <c r="J14" s="94"/>
      <c r="K14" s="95"/>
    </row>
    <row r="15" s="87" customFormat="true" ht="16.5" hidden="false" customHeight="true" outlineLevel="0" collapsed="false">
      <c r="A15" s="92"/>
      <c r="B15" s="93" t="s">
        <v>124</v>
      </c>
      <c r="C15" s="94" t="s">
        <v>118</v>
      </c>
      <c r="D15" s="94" t="s">
        <v>118</v>
      </c>
      <c r="E15" s="94" t="s">
        <v>118</v>
      </c>
      <c r="F15" s="94" t="s">
        <v>118</v>
      </c>
      <c r="G15" s="94" t="s">
        <v>118</v>
      </c>
      <c r="H15" s="94" t="s">
        <v>118</v>
      </c>
      <c r="I15" s="94" t="s">
        <v>118</v>
      </c>
      <c r="J15" s="94" t="s">
        <v>118</v>
      </c>
      <c r="K15" s="95" t="s">
        <v>118</v>
      </c>
    </row>
    <row r="16" s="87" customFormat="true" ht="16.5" hidden="false" customHeight="true" outlineLevel="0" collapsed="false">
      <c r="A16" s="92"/>
      <c r="B16" s="93" t="s">
        <v>125</v>
      </c>
      <c r="C16" s="94" t="s">
        <v>118</v>
      </c>
      <c r="D16" s="94"/>
      <c r="E16" s="94"/>
      <c r="F16" s="94"/>
      <c r="G16" s="94"/>
      <c r="H16" s="94"/>
      <c r="I16" s="94"/>
      <c r="J16" s="94"/>
      <c r="K16" s="95"/>
    </row>
    <row r="17" s="87" customFormat="true" ht="16.5" hidden="false" customHeight="true" outlineLevel="0" collapsed="false">
      <c r="A17" s="92"/>
      <c r="B17" s="93" t="s">
        <v>126</v>
      </c>
      <c r="C17" s="94" t="s">
        <v>118</v>
      </c>
      <c r="D17" s="94" t="s">
        <v>118</v>
      </c>
      <c r="E17" s="94" t="s">
        <v>118</v>
      </c>
      <c r="F17" s="94" t="s">
        <v>118</v>
      </c>
      <c r="G17" s="94" t="s">
        <v>118</v>
      </c>
      <c r="H17" s="94" t="s">
        <v>118</v>
      </c>
      <c r="I17" s="94" t="s">
        <v>118</v>
      </c>
      <c r="J17" s="94" t="s">
        <v>118</v>
      </c>
      <c r="K17" s="95" t="s">
        <v>118</v>
      </c>
    </row>
    <row r="18" s="87" customFormat="true" ht="16.5" hidden="false" customHeight="true" outlineLevel="0" collapsed="false">
      <c r="A18" s="92"/>
      <c r="B18" s="93" t="s">
        <v>127</v>
      </c>
      <c r="C18" s="94" t="s">
        <v>118</v>
      </c>
      <c r="D18" s="94" t="s">
        <v>118</v>
      </c>
      <c r="E18" s="94" t="s">
        <v>118</v>
      </c>
      <c r="F18" s="94" t="s">
        <v>118</v>
      </c>
      <c r="G18" s="94" t="s">
        <v>118</v>
      </c>
      <c r="H18" s="94" t="s">
        <v>118</v>
      </c>
      <c r="I18" s="94" t="s">
        <v>118</v>
      </c>
      <c r="J18" s="94" t="s">
        <v>118</v>
      </c>
      <c r="K18" s="95" t="s">
        <v>118</v>
      </c>
    </row>
    <row r="19" s="87" customFormat="true" ht="16.5" hidden="false" customHeight="true" outlineLevel="0" collapsed="false">
      <c r="A19" s="92"/>
      <c r="B19" s="99" t="s">
        <v>128</v>
      </c>
      <c r="C19" s="94"/>
      <c r="D19" s="94"/>
      <c r="E19" s="94" t="s">
        <v>118</v>
      </c>
      <c r="F19" s="94"/>
      <c r="G19" s="94"/>
      <c r="H19" s="94"/>
      <c r="I19" s="94"/>
      <c r="J19" s="94"/>
      <c r="K19" s="95"/>
    </row>
    <row r="20" s="87" customFormat="true" ht="16.5" hidden="false" customHeight="true" outlineLevel="0" collapsed="false">
      <c r="A20" s="92"/>
      <c r="B20" s="99" t="s">
        <v>129</v>
      </c>
      <c r="C20" s="94"/>
      <c r="D20" s="94" t="s">
        <v>118</v>
      </c>
      <c r="E20" s="94"/>
      <c r="F20" s="94"/>
      <c r="G20" s="94"/>
      <c r="H20" s="94"/>
      <c r="I20" s="94"/>
      <c r="J20" s="94"/>
      <c r="K20" s="95"/>
    </row>
    <row r="21" s="87" customFormat="true" ht="16.5" hidden="false" customHeight="true" outlineLevel="0" collapsed="false">
      <c r="A21" s="92"/>
      <c r="B21" s="100" t="s">
        <v>130</v>
      </c>
      <c r="C21" s="94" t="s">
        <v>118</v>
      </c>
      <c r="D21" s="94" t="s">
        <v>118</v>
      </c>
      <c r="E21" s="94" t="s">
        <v>118</v>
      </c>
      <c r="F21" s="94" t="s">
        <v>118</v>
      </c>
      <c r="G21" s="94" t="s">
        <v>118</v>
      </c>
      <c r="H21" s="94" t="s">
        <v>118</v>
      </c>
      <c r="I21" s="94" t="s">
        <v>118</v>
      </c>
      <c r="J21" s="94" t="s">
        <v>118</v>
      </c>
      <c r="K21" s="95" t="s">
        <v>118</v>
      </c>
    </row>
    <row r="22" s="87" customFormat="true" ht="16.5" hidden="false" customHeight="true" outlineLevel="0" collapsed="false">
      <c r="A22" s="92"/>
      <c r="B22" s="100" t="s">
        <v>131</v>
      </c>
      <c r="C22" s="94" t="s">
        <v>118</v>
      </c>
      <c r="D22" s="94" t="s">
        <v>118</v>
      </c>
      <c r="E22" s="94" t="s">
        <v>118</v>
      </c>
      <c r="F22" s="94" t="s">
        <v>118</v>
      </c>
      <c r="G22" s="94" t="s">
        <v>118</v>
      </c>
      <c r="H22" s="94" t="s">
        <v>118</v>
      </c>
      <c r="I22" s="94" t="s">
        <v>118</v>
      </c>
      <c r="J22" s="94" t="s">
        <v>118</v>
      </c>
      <c r="K22" s="95" t="s">
        <v>118</v>
      </c>
    </row>
    <row r="23" s="87" customFormat="true" ht="16.5" hidden="false" customHeight="true" outlineLevel="0" collapsed="false">
      <c r="A23" s="92"/>
      <c r="B23" s="100" t="s">
        <v>132</v>
      </c>
      <c r="C23" s="101"/>
      <c r="D23" s="101"/>
      <c r="E23" s="94"/>
      <c r="F23" s="94" t="s">
        <v>118</v>
      </c>
      <c r="G23" s="94"/>
      <c r="H23" s="94"/>
      <c r="I23" s="94"/>
      <c r="J23" s="94"/>
      <c r="K23" s="95"/>
    </row>
    <row r="24" s="87" customFormat="true" ht="16.5" hidden="false" customHeight="true" outlineLevel="0" collapsed="false">
      <c r="A24" s="92"/>
      <c r="B24" s="99" t="s">
        <v>133</v>
      </c>
      <c r="C24" s="101"/>
      <c r="D24" s="101"/>
      <c r="E24" s="101"/>
      <c r="F24" s="94"/>
      <c r="G24" s="94" t="s">
        <v>118</v>
      </c>
      <c r="H24" s="94"/>
      <c r="I24" s="94"/>
      <c r="J24" s="94"/>
      <c r="K24" s="95"/>
    </row>
    <row r="25" s="87" customFormat="true" ht="16.5" hidden="false" customHeight="true" outlineLevel="0" collapsed="false">
      <c r="A25" s="92"/>
      <c r="B25" s="99" t="s">
        <v>134</v>
      </c>
      <c r="C25" s="101"/>
      <c r="D25" s="101"/>
      <c r="E25" s="101"/>
      <c r="F25" s="94"/>
      <c r="G25" s="94" t="s">
        <v>118</v>
      </c>
      <c r="H25" s="94"/>
      <c r="I25" s="94"/>
      <c r="J25" s="94"/>
      <c r="K25" s="95"/>
    </row>
    <row r="26" s="87" customFormat="true" ht="16.5" hidden="false" customHeight="true" outlineLevel="0" collapsed="false">
      <c r="A26" s="92"/>
      <c r="B26" s="99" t="s">
        <v>135</v>
      </c>
      <c r="C26" s="101"/>
      <c r="D26" s="101"/>
      <c r="E26" s="101"/>
      <c r="F26" s="94"/>
      <c r="G26" s="94"/>
      <c r="H26" s="94"/>
      <c r="I26" s="94"/>
      <c r="J26" s="94" t="s">
        <v>118</v>
      </c>
      <c r="K26" s="95"/>
    </row>
    <row r="27" s="87" customFormat="true" ht="16.5" hidden="false" customHeight="true" outlineLevel="0" collapsed="false">
      <c r="A27" s="92"/>
      <c r="B27" s="93" t="s">
        <v>136</v>
      </c>
      <c r="C27" s="101"/>
      <c r="D27" s="101"/>
      <c r="E27" s="101"/>
      <c r="F27" s="94"/>
      <c r="G27" s="94"/>
      <c r="H27" s="94"/>
      <c r="I27" s="94" t="s">
        <v>118</v>
      </c>
      <c r="J27" s="94"/>
      <c r="K27" s="95"/>
    </row>
    <row r="28" s="87" customFormat="true" ht="16.5" hidden="false" customHeight="true" outlineLevel="0" collapsed="false">
      <c r="A28" s="92"/>
      <c r="B28" s="99" t="s">
        <v>137</v>
      </c>
      <c r="C28" s="94"/>
      <c r="D28" s="94"/>
      <c r="E28" s="94"/>
      <c r="F28" s="94"/>
      <c r="G28" s="94"/>
      <c r="H28" s="94"/>
      <c r="I28" s="94"/>
      <c r="J28" s="94" t="s">
        <v>118</v>
      </c>
      <c r="K28" s="95"/>
    </row>
    <row r="29" s="87" customFormat="true" ht="16.5" hidden="false" customHeight="true" outlineLevel="0" collapsed="false">
      <c r="A29" s="92"/>
      <c r="B29" s="87" t="s">
        <v>138</v>
      </c>
      <c r="C29" s="94"/>
      <c r="D29" s="94"/>
      <c r="E29" s="94"/>
      <c r="F29" s="94"/>
      <c r="G29" s="94"/>
      <c r="H29" s="94"/>
      <c r="I29" s="94"/>
      <c r="J29" s="94"/>
      <c r="K29" s="95" t="s">
        <v>118</v>
      </c>
    </row>
    <row r="30" s="87" customFormat="true" ht="16.5" hidden="false" customHeight="true" outlineLevel="0" collapsed="false">
      <c r="A30" s="92"/>
      <c r="B30" s="93" t="s">
        <v>139</v>
      </c>
      <c r="C30" s="94"/>
      <c r="D30" s="94"/>
      <c r="E30" s="94"/>
      <c r="F30" s="94"/>
      <c r="G30" s="94"/>
      <c r="H30" s="94"/>
      <c r="I30" s="94"/>
      <c r="J30" s="94"/>
      <c r="K30" s="95"/>
    </row>
    <row r="31" s="87" customFormat="true" ht="16.5" hidden="false" customHeight="true" outlineLevel="0" collapsed="false">
      <c r="A31" s="92"/>
      <c r="B31" s="93" t="s">
        <v>140</v>
      </c>
      <c r="C31" s="94"/>
      <c r="D31" s="94"/>
      <c r="E31" s="94"/>
      <c r="F31" s="94"/>
      <c r="G31" s="94"/>
      <c r="H31" s="94"/>
      <c r="I31" s="94"/>
      <c r="J31" s="94"/>
      <c r="K31" s="95"/>
    </row>
    <row r="32" s="87" customFormat="true" ht="16.5" hidden="false" customHeight="true" outlineLevel="0" collapsed="false">
      <c r="A32" s="92"/>
      <c r="B32" s="96" t="s">
        <v>141</v>
      </c>
      <c r="C32" s="97"/>
      <c r="D32" s="97"/>
      <c r="E32" s="97"/>
      <c r="F32" s="97"/>
      <c r="G32" s="97"/>
      <c r="H32" s="97"/>
      <c r="I32" s="97"/>
      <c r="J32" s="97"/>
      <c r="K32" s="98"/>
    </row>
    <row r="33" s="87" customFormat="true" ht="16.5" hidden="false" customHeight="true" outlineLevel="0" collapsed="false">
      <c r="A33" s="92"/>
      <c r="B33" s="99" t="s">
        <v>142</v>
      </c>
      <c r="C33" s="102"/>
      <c r="D33" s="102"/>
      <c r="E33" s="102"/>
      <c r="F33" s="102"/>
      <c r="G33" s="102"/>
      <c r="H33" s="102"/>
      <c r="I33" s="102"/>
      <c r="J33" s="102"/>
      <c r="K33" s="103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6" width="2.84"/>
    <col collapsed="false" customWidth="true" hidden="false" outlineLevel="0" max="2" min="2" style="726" width="38.14"/>
    <col collapsed="false" customWidth="true" hidden="false" outlineLevel="0" max="4" min="3" style="726" width="8.56"/>
    <col collapsed="false" customWidth="true" hidden="false" outlineLevel="0" max="5" min="5" style="726" width="7.85"/>
    <col collapsed="false" customWidth="true" hidden="false" outlineLevel="0" max="6" min="6" style="726" width="7.56"/>
    <col collapsed="false" customWidth="true" hidden="false" outlineLevel="0" max="7" min="7" style="726" width="7.42"/>
    <col collapsed="false" customWidth="true" hidden="false" outlineLevel="0" max="8" min="8" style="726" width="7.14"/>
    <col collapsed="false" customWidth="true" hidden="false" outlineLevel="0" max="9" min="9" style="726" width="7.28"/>
    <col collapsed="false" customWidth="true" hidden="false" outlineLevel="0" max="10" min="10" style="726" width="7.42"/>
    <col collapsed="false" customWidth="true" hidden="false" outlineLevel="0" max="12" min="11" style="726" width="7.7"/>
    <col collapsed="false" customWidth="true" hidden="false" outlineLevel="0" max="13" min="13" style="726" width="7.85"/>
    <col collapsed="false" customWidth="true" hidden="false" outlineLevel="0" max="14" min="14" style="726" width="7.7"/>
    <col collapsed="false" customWidth="true" hidden="false" outlineLevel="0" max="15" min="15" style="726" width="6.99"/>
    <col collapsed="false" customWidth="true" hidden="false" outlineLevel="0" max="16" min="16" style="726" width="7.28"/>
    <col collapsed="false" customWidth="true" hidden="false" outlineLevel="0" max="17" min="17" style="726" width="8.14"/>
    <col collapsed="false" customWidth="true" hidden="false" outlineLevel="0" max="18" min="18" style="726" width="7.99"/>
    <col collapsed="false" customWidth="true" hidden="false" outlineLevel="0" max="19" min="19" style="726" width="6.7"/>
    <col collapsed="false" customWidth="true" hidden="false" outlineLevel="0" max="20" min="20" style="726" width="9.28"/>
    <col collapsed="false" customWidth="true" hidden="false" outlineLevel="0" max="21" min="21" style="726" width="8.7"/>
    <col collapsed="false" customWidth="true" hidden="false" outlineLevel="0" max="22" min="22" style="726" width="3.14"/>
    <col collapsed="false" customWidth="false" hidden="false" outlineLevel="0" max="257" min="23" style="726" width="11.42"/>
  </cols>
  <sheetData>
    <row r="1" customFormat="false" ht="12.75" hidden="false" customHeight="false" outlineLevel="0" collapsed="false">
      <c r="A1" s="727" t="s">
        <v>518</v>
      </c>
      <c r="B1" s="727"/>
      <c r="C1" s="728"/>
      <c r="D1" s="728"/>
      <c r="E1" s="728"/>
      <c r="F1" s="728"/>
      <c r="G1" s="729"/>
      <c r="H1" s="730"/>
      <c r="I1" s="731"/>
      <c r="J1" s="732" t="s">
        <v>518</v>
      </c>
      <c r="K1" s="730"/>
      <c r="L1" s="730"/>
      <c r="M1" s="733"/>
      <c r="N1" s="733"/>
      <c r="O1" s="733"/>
      <c r="P1" s="733"/>
      <c r="Q1" s="730"/>
      <c r="R1" s="730"/>
      <c r="S1" s="730"/>
      <c r="U1" s="732"/>
      <c r="V1" s="732"/>
      <c r="W1" s="734"/>
      <c r="X1" s="734"/>
    </row>
    <row r="2" customFormat="false" ht="24" hidden="false" customHeight="true" outlineLevel="0" collapsed="false">
      <c r="A2" s="735" t="s">
        <v>207</v>
      </c>
      <c r="B2" s="735"/>
      <c r="C2" s="735"/>
      <c r="D2" s="735"/>
      <c r="E2" s="735"/>
      <c r="F2" s="735"/>
      <c r="G2" s="735"/>
      <c r="H2" s="735"/>
      <c r="I2" s="735"/>
      <c r="J2" s="735" t="s">
        <v>207</v>
      </c>
      <c r="K2" s="735"/>
      <c r="L2" s="735"/>
      <c r="M2" s="735"/>
      <c r="N2" s="735"/>
      <c r="O2" s="735"/>
      <c r="P2" s="735"/>
      <c r="Q2" s="735"/>
      <c r="R2" s="735"/>
      <c r="S2" s="729"/>
      <c r="T2" s="729"/>
      <c r="U2" s="729"/>
      <c r="V2" s="729"/>
      <c r="W2" s="734"/>
      <c r="X2" s="734"/>
    </row>
    <row r="3" customFormat="false" ht="12.75" hidden="false" customHeight="false" outlineLevel="0" collapsed="false">
      <c r="A3" s="736" t="s">
        <v>519</v>
      </c>
      <c r="B3" s="736"/>
      <c r="C3" s="736"/>
      <c r="D3" s="736"/>
      <c r="E3" s="736"/>
      <c r="F3" s="736"/>
      <c r="G3" s="736"/>
      <c r="H3" s="736"/>
      <c r="I3" s="736"/>
      <c r="J3" s="736" t="s">
        <v>519</v>
      </c>
      <c r="K3" s="736"/>
      <c r="L3" s="736"/>
      <c r="M3" s="736"/>
      <c r="N3" s="736"/>
      <c r="O3" s="736"/>
      <c r="P3" s="736"/>
      <c r="Q3" s="736"/>
      <c r="R3" s="736"/>
      <c r="S3" s="730"/>
      <c r="T3" s="730"/>
      <c r="U3" s="730"/>
      <c r="V3" s="730"/>
      <c r="W3" s="730"/>
      <c r="X3" s="730"/>
    </row>
    <row r="4" customFormat="false" ht="19.5" hidden="false" customHeight="true" outlineLevel="0" collapsed="false">
      <c r="A4" s="729"/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37"/>
      <c r="X4" s="734"/>
    </row>
    <row r="5" customFormat="false" ht="12.75" hidden="false" customHeight="true" outlineLevel="0" collapsed="false">
      <c r="A5" s="738" t="s">
        <v>398</v>
      </c>
      <c r="B5" s="739" t="s">
        <v>520</v>
      </c>
      <c r="C5" s="739" t="s">
        <v>27</v>
      </c>
      <c r="D5" s="739" t="s">
        <v>521</v>
      </c>
      <c r="E5" s="739" t="s">
        <v>522</v>
      </c>
      <c r="F5" s="739" t="s">
        <v>523</v>
      </c>
      <c r="G5" s="739" t="s">
        <v>524</v>
      </c>
      <c r="H5" s="738" t="s">
        <v>525</v>
      </c>
      <c r="I5" s="740" t="s">
        <v>526</v>
      </c>
      <c r="J5" s="738" t="s">
        <v>527</v>
      </c>
      <c r="K5" s="739" t="s">
        <v>528</v>
      </c>
      <c r="L5" s="739" t="s">
        <v>529</v>
      </c>
      <c r="M5" s="739" t="s">
        <v>530</v>
      </c>
      <c r="N5" s="739" t="s">
        <v>531</v>
      </c>
      <c r="O5" s="739" t="s">
        <v>532</v>
      </c>
      <c r="P5" s="739" t="s">
        <v>533</v>
      </c>
      <c r="Q5" s="739" t="s">
        <v>534</v>
      </c>
      <c r="R5" s="738" t="s">
        <v>535</v>
      </c>
      <c r="S5" s="739" t="s">
        <v>536</v>
      </c>
      <c r="T5" s="741" t="s">
        <v>537</v>
      </c>
      <c r="U5" s="741"/>
      <c r="V5" s="742" t="s">
        <v>398</v>
      </c>
      <c r="W5" s="737"/>
      <c r="X5" s="734"/>
    </row>
    <row r="6" customFormat="false" ht="12.75" hidden="false" customHeight="true" outlineLevel="0" collapsed="false">
      <c r="A6" s="738"/>
      <c r="B6" s="739"/>
      <c r="C6" s="739"/>
      <c r="D6" s="739"/>
      <c r="E6" s="739"/>
      <c r="F6" s="739"/>
      <c r="G6" s="739"/>
      <c r="H6" s="738"/>
      <c r="I6" s="740"/>
      <c r="J6" s="738"/>
      <c r="K6" s="739"/>
      <c r="L6" s="739"/>
      <c r="M6" s="739"/>
      <c r="N6" s="739"/>
      <c r="O6" s="739"/>
      <c r="P6" s="739"/>
      <c r="Q6" s="739"/>
      <c r="R6" s="738"/>
      <c r="S6" s="739"/>
      <c r="T6" s="739" t="s">
        <v>538</v>
      </c>
      <c r="U6" s="739" t="s">
        <v>539</v>
      </c>
      <c r="V6" s="742"/>
      <c r="W6" s="737"/>
      <c r="X6" s="734"/>
    </row>
    <row r="7" customFormat="false" ht="23.25" hidden="false" customHeight="true" outlineLevel="0" collapsed="false">
      <c r="A7" s="738"/>
      <c r="B7" s="739"/>
      <c r="C7" s="739"/>
      <c r="D7" s="739"/>
      <c r="E7" s="739"/>
      <c r="F7" s="739"/>
      <c r="G7" s="739"/>
      <c r="H7" s="738"/>
      <c r="I7" s="740"/>
      <c r="J7" s="738"/>
      <c r="K7" s="739"/>
      <c r="L7" s="739"/>
      <c r="M7" s="739"/>
      <c r="N7" s="739"/>
      <c r="O7" s="739"/>
      <c r="P7" s="739"/>
      <c r="Q7" s="739"/>
      <c r="R7" s="738"/>
      <c r="S7" s="739"/>
      <c r="T7" s="739"/>
      <c r="U7" s="739"/>
      <c r="V7" s="742"/>
      <c r="W7" s="743"/>
      <c r="X7" s="744"/>
    </row>
    <row r="8" s="750" customFormat="true" ht="12.75" hidden="false" customHeight="false" outlineLevel="0" collapsed="false">
      <c r="A8" s="745"/>
      <c r="B8" s="745"/>
      <c r="C8" s="746" t="s">
        <v>540</v>
      </c>
      <c r="D8" s="746"/>
      <c r="E8" s="746"/>
      <c r="F8" s="746"/>
      <c r="G8" s="746"/>
      <c r="H8" s="746"/>
      <c r="I8" s="746"/>
      <c r="J8" s="747" t="s">
        <v>540</v>
      </c>
      <c r="K8" s="747"/>
      <c r="L8" s="747"/>
      <c r="M8" s="747"/>
      <c r="N8" s="747"/>
      <c r="O8" s="747"/>
      <c r="P8" s="747"/>
      <c r="Q8" s="747"/>
      <c r="R8" s="747"/>
      <c r="S8" s="747"/>
      <c r="T8" s="747"/>
      <c r="U8" s="747"/>
      <c r="V8" s="747"/>
      <c r="W8" s="748"/>
      <c r="X8" s="749"/>
    </row>
    <row r="9" customFormat="false" ht="17.25" hidden="false" customHeight="true" outlineLevel="0" collapsed="false">
      <c r="A9" s="751" t="n">
        <v>1</v>
      </c>
      <c r="B9" s="752" t="s">
        <v>541</v>
      </c>
      <c r="C9" s="753" t="n">
        <v>440240</v>
      </c>
      <c r="D9" s="754" t="n">
        <v>52924</v>
      </c>
      <c r="E9" s="754" t="n">
        <v>56772</v>
      </c>
      <c r="F9" s="754" t="n">
        <v>21982</v>
      </c>
      <c r="G9" s="754" t="n">
        <v>12280</v>
      </c>
      <c r="H9" s="754" t="n">
        <v>4274</v>
      </c>
      <c r="I9" s="754" t="n">
        <v>9114</v>
      </c>
      <c r="J9" s="754" t="n">
        <v>31424</v>
      </c>
      <c r="K9" s="754" t="n">
        <v>5604</v>
      </c>
      <c r="L9" s="754" t="n">
        <v>44487</v>
      </c>
      <c r="M9" s="754" t="n">
        <v>112552</v>
      </c>
      <c r="N9" s="754" t="n">
        <v>22400</v>
      </c>
      <c r="O9" s="754" t="n">
        <v>4054</v>
      </c>
      <c r="P9" s="754" t="n">
        <v>19559</v>
      </c>
      <c r="Q9" s="754" t="n">
        <v>11317</v>
      </c>
      <c r="R9" s="754" t="n">
        <v>19891</v>
      </c>
      <c r="S9" s="754" t="n">
        <v>11606</v>
      </c>
      <c r="T9" s="754" t="n">
        <v>357892</v>
      </c>
      <c r="U9" s="754" t="n">
        <v>60366</v>
      </c>
      <c r="V9" s="751" t="n">
        <v>1</v>
      </c>
      <c r="W9" s="734"/>
      <c r="X9" s="734"/>
    </row>
    <row r="10" s="756" customFormat="true" ht="12.75" hidden="false" customHeight="false" outlineLevel="0" collapsed="false">
      <c r="A10" s="751" t="n">
        <v>2</v>
      </c>
      <c r="B10" s="755" t="s">
        <v>542</v>
      </c>
      <c r="C10" s="753" t="n">
        <v>11044</v>
      </c>
      <c r="D10" s="754" t="n">
        <v>1979</v>
      </c>
      <c r="E10" s="754" t="n">
        <v>733</v>
      </c>
      <c r="F10" s="754" t="n">
        <v>759</v>
      </c>
      <c r="G10" s="754" t="n">
        <v>399</v>
      </c>
      <c r="H10" s="754" t="n">
        <v>113</v>
      </c>
      <c r="I10" s="754" t="n">
        <v>71</v>
      </c>
      <c r="J10" s="754" t="n">
        <v>1367</v>
      </c>
      <c r="K10" s="754" t="n">
        <v>165</v>
      </c>
      <c r="L10" s="754" t="n">
        <v>861</v>
      </c>
      <c r="M10" s="754" t="n">
        <v>3308</v>
      </c>
      <c r="N10" s="754" t="n">
        <v>145</v>
      </c>
      <c r="O10" s="754" t="n">
        <v>192</v>
      </c>
      <c r="P10" s="754" t="n">
        <v>235</v>
      </c>
      <c r="Q10" s="754" t="n">
        <v>277</v>
      </c>
      <c r="R10" s="754" t="n">
        <v>336</v>
      </c>
      <c r="S10" s="754" t="n">
        <v>104</v>
      </c>
      <c r="T10" s="754" t="n">
        <v>9105</v>
      </c>
      <c r="U10" s="754" t="n">
        <v>1180</v>
      </c>
      <c r="V10" s="751" t="n">
        <v>2</v>
      </c>
      <c r="W10" s="734"/>
      <c r="X10" s="734"/>
    </row>
    <row r="11" customFormat="false" ht="12.75" hidden="false" customHeight="false" outlineLevel="0" collapsed="false">
      <c r="A11" s="751" t="n">
        <v>3</v>
      </c>
      <c r="B11" s="755" t="s">
        <v>543</v>
      </c>
      <c r="C11" s="753" t="n">
        <v>314045</v>
      </c>
      <c r="D11" s="754" t="n">
        <v>38082</v>
      </c>
      <c r="E11" s="754" t="n">
        <v>40845</v>
      </c>
      <c r="F11" s="754" t="n">
        <v>15664</v>
      </c>
      <c r="G11" s="754" t="n">
        <v>8050</v>
      </c>
      <c r="H11" s="754" t="n">
        <v>1742</v>
      </c>
      <c r="I11" s="754" t="n">
        <v>3652</v>
      </c>
      <c r="J11" s="754" t="n">
        <v>22462</v>
      </c>
      <c r="K11" s="754" t="n">
        <v>2414</v>
      </c>
      <c r="L11" s="754" t="n">
        <v>31003</v>
      </c>
      <c r="M11" s="754" t="n">
        <v>84422</v>
      </c>
      <c r="N11" s="754" t="n">
        <v>15208</v>
      </c>
      <c r="O11" s="754" t="n">
        <v>2022</v>
      </c>
      <c r="P11" s="754" t="n">
        <v>15423</v>
      </c>
      <c r="Q11" s="754" t="n">
        <v>8102</v>
      </c>
      <c r="R11" s="754" t="n">
        <v>15619</v>
      </c>
      <c r="S11" s="754" t="n">
        <v>9335</v>
      </c>
      <c r="T11" s="754" t="n">
        <v>255057</v>
      </c>
      <c r="U11" s="754" t="n">
        <v>43324</v>
      </c>
      <c r="V11" s="751" t="n">
        <v>3</v>
      </c>
      <c r="W11" s="734"/>
      <c r="X11" s="734"/>
    </row>
    <row r="12" customFormat="false" ht="12.75" hidden="false" customHeight="false" outlineLevel="0" collapsed="false">
      <c r="A12" s="751" t="n">
        <v>4</v>
      </c>
      <c r="B12" s="755" t="s">
        <v>544</v>
      </c>
      <c r="C12" s="753" t="n">
        <v>8097</v>
      </c>
      <c r="D12" s="754" t="n">
        <v>1891</v>
      </c>
      <c r="E12" s="754" t="n">
        <v>630</v>
      </c>
      <c r="F12" s="754" t="n">
        <v>386</v>
      </c>
      <c r="G12" s="754" t="n">
        <v>93</v>
      </c>
      <c r="H12" s="754" t="n">
        <v>0</v>
      </c>
      <c r="I12" s="754" t="n">
        <v>559</v>
      </c>
      <c r="J12" s="754" t="n">
        <v>382</v>
      </c>
      <c r="K12" s="754" t="n">
        <v>134</v>
      </c>
      <c r="L12" s="754" t="n">
        <v>1285</v>
      </c>
      <c r="M12" s="754" t="n">
        <v>1298</v>
      </c>
      <c r="N12" s="754" t="n">
        <v>761</v>
      </c>
      <c r="O12" s="754" t="n">
        <v>130</v>
      </c>
      <c r="P12" s="754" t="n">
        <v>133</v>
      </c>
      <c r="Q12" s="754" t="n">
        <v>134</v>
      </c>
      <c r="R12" s="754" t="n">
        <v>143</v>
      </c>
      <c r="S12" s="754" t="n">
        <v>138</v>
      </c>
      <c r="T12" s="754" t="n">
        <v>7079</v>
      </c>
      <c r="U12" s="754" t="n">
        <v>632</v>
      </c>
      <c r="V12" s="751" t="n">
        <v>4</v>
      </c>
      <c r="W12" s="734"/>
      <c r="X12" s="734"/>
    </row>
    <row r="13" customFormat="false" ht="12.75" hidden="false" customHeight="false" outlineLevel="0" collapsed="false">
      <c r="A13" s="751" t="n">
        <v>5</v>
      </c>
      <c r="B13" s="755" t="s">
        <v>545</v>
      </c>
      <c r="C13" s="753" t="n">
        <v>26048</v>
      </c>
      <c r="D13" s="754" t="n">
        <v>2636</v>
      </c>
      <c r="E13" s="754" t="n">
        <v>3919</v>
      </c>
      <c r="F13" s="754" t="n">
        <v>1069</v>
      </c>
      <c r="G13" s="754" t="n">
        <v>792</v>
      </c>
      <c r="H13" s="754" t="n">
        <v>605</v>
      </c>
      <c r="I13" s="754" t="n">
        <v>2294</v>
      </c>
      <c r="J13" s="754" t="n">
        <v>1489</v>
      </c>
      <c r="K13" s="754" t="n">
        <v>1206</v>
      </c>
      <c r="L13" s="754" t="n">
        <v>3429</v>
      </c>
      <c r="M13" s="754" t="n">
        <v>3882</v>
      </c>
      <c r="N13" s="754" t="n">
        <v>1533</v>
      </c>
      <c r="O13" s="754" t="n">
        <v>462</v>
      </c>
      <c r="P13" s="754" t="n">
        <v>958</v>
      </c>
      <c r="Q13" s="754" t="n">
        <v>653</v>
      </c>
      <c r="R13" s="754" t="n">
        <v>687</v>
      </c>
      <c r="S13" s="754" t="n">
        <v>434</v>
      </c>
      <c r="T13" s="754" t="n">
        <v>20936</v>
      </c>
      <c r="U13" s="754" t="n">
        <v>4043</v>
      </c>
      <c r="V13" s="751" t="n">
        <v>5</v>
      </c>
      <c r="W13" s="734"/>
      <c r="X13" s="734"/>
    </row>
    <row r="14" customFormat="false" ht="12.75" hidden="false" customHeight="false" outlineLevel="0" collapsed="false">
      <c r="A14" s="751" t="n">
        <v>6</v>
      </c>
      <c r="B14" s="755" t="s">
        <v>546</v>
      </c>
      <c r="C14" s="753" t="n">
        <v>8851</v>
      </c>
      <c r="D14" s="754" t="n">
        <v>1227</v>
      </c>
      <c r="E14" s="754" t="n">
        <v>1320</v>
      </c>
      <c r="F14" s="754" t="n">
        <v>296</v>
      </c>
      <c r="G14" s="754" t="n">
        <v>270</v>
      </c>
      <c r="H14" s="754" t="n">
        <v>87</v>
      </c>
      <c r="I14" s="754" t="n">
        <v>65</v>
      </c>
      <c r="J14" s="754" t="n">
        <v>730</v>
      </c>
      <c r="K14" s="754" t="n">
        <v>150</v>
      </c>
      <c r="L14" s="754" t="n">
        <v>856</v>
      </c>
      <c r="M14" s="754" t="n">
        <v>1888</v>
      </c>
      <c r="N14" s="754" t="n">
        <v>591</v>
      </c>
      <c r="O14" s="754" t="n">
        <v>168</v>
      </c>
      <c r="P14" s="754" t="n">
        <v>288</v>
      </c>
      <c r="Q14" s="754" t="n">
        <v>363</v>
      </c>
      <c r="R14" s="754" t="n">
        <v>312</v>
      </c>
      <c r="S14" s="754" t="n">
        <v>240</v>
      </c>
      <c r="T14" s="754" t="n">
        <v>7244</v>
      </c>
      <c r="U14" s="754" t="n">
        <v>1311</v>
      </c>
      <c r="V14" s="751" t="n">
        <v>6</v>
      </c>
      <c r="W14" s="734"/>
      <c r="X14" s="734"/>
    </row>
    <row r="15" customFormat="false" ht="12.75" hidden="false" customHeight="false" outlineLevel="0" collapsed="false">
      <c r="A15" s="751" t="n">
        <v>7</v>
      </c>
      <c r="B15" s="755" t="s">
        <v>547</v>
      </c>
      <c r="C15" s="753" t="n">
        <v>15251</v>
      </c>
      <c r="D15" s="754" t="n">
        <v>1599</v>
      </c>
      <c r="E15" s="754" t="n">
        <v>2075</v>
      </c>
      <c r="F15" s="754" t="n">
        <v>373</v>
      </c>
      <c r="G15" s="754" t="n">
        <v>409</v>
      </c>
      <c r="H15" s="754" t="n">
        <v>359</v>
      </c>
      <c r="I15" s="754" t="n">
        <v>567</v>
      </c>
      <c r="J15" s="754" t="n">
        <v>735</v>
      </c>
      <c r="K15" s="754" t="n">
        <v>324</v>
      </c>
      <c r="L15" s="754" t="n">
        <v>1675</v>
      </c>
      <c r="M15" s="754" t="n">
        <v>4020</v>
      </c>
      <c r="N15" s="754" t="n">
        <v>893</v>
      </c>
      <c r="O15" s="754" t="n">
        <v>188</v>
      </c>
      <c r="P15" s="754" t="n">
        <v>553</v>
      </c>
      <c r="Q15" s="754" t="n">
        <v>371</v>
      </c>
      <c r="R15" s="754" t="n">
        <v>793</v>
      </c>
      <c r="S15" s="754" t="n">
        <v>317</v>
      </c>
      <c r="T15" s="754" t="n">
        <v>12904</v>
      </c>
      <c r="U15" s="754" t="n">
        <v>1974</v>
      </c>
      <c r="V15" s="751" t="n">
        <v>7</v>
      </c>
      <c r="W15" s="734"/>
      <c r="X15" s="734"/>
    </row>
    <row r="16" customFormat="false" ht="12.75" hidden="false" customHeight="false" outlineLevel="0" collapsed="false">
      <c r="A16" s="751" t="n">
        <v>8</v>
      </c>
      <c r="B16" s="755" t="s">
        <v>548</v>
      </c>
      <c r="C16" s="753" t="n">
        <v>34722</v>
      </c>
      <c r="D16" s="754" t="n">
        <v>2823</v>
      </c>
      <c r="E16" s="754" t="n">
        <v>3040</v>
      </c>
      <c r="F16" s="754" t="n">
        <v>2366</v>
      </c>
      <c r="G16" s="754" t="n">
        <v>1415</v>
      </c>
      <c r="H16" s="754" t="n">
        <v>1142</v>
      </c>
      <c r="I16" s="754" t="n">
        <v>1502</v>
      </c>
      <c r="J16" s="754" t="n">
        <v>2541</v>
      </c>
      <c r="K16" s="754" t="n">
        <v>969</v>
      </c>
      <c r="L16" s="754" t="n">
        <v>3201</v>
      </c>
      <c r="M16" s="754" t="n">
        <v>8775</v>
      </c>
      <c r="N16" s="754" t="n">
        <v>1920</v>
      </c>
      <c r="O16" s="754" t="n">
        <v>602</v>
      </c>
      <c r="P16" s="754" t="n">
        <v>1384</v>
      </c>
      <c r="Q16" s="754" t="n">
        <v>1146</v>
      </c>
      <c r="R16" s="754" t="n">
        <v>1121</v>
      </c>
      <c r="S16" s="754" t="n">
        <v>775</v>
      </c>
      <c r="T16" s="754" t="n">
        <v>26667</v>
      </c>
      <c r="U16" s="754" t="n">
        <v>5689</v>
      </c>
      <c r="V16" s="751" t="n">
        <v>8</v>
      </c>
      <c r="W16" s="734"/>
      <c r="X16" s="734"/>
    </row>
    <row r="17" customFormat="false" ht="12.75" hidden="false" customHeight="false" outlineLevel="0" collapsed="false">
      <c r="A17" s="751" t="n">
        <v>9</v>
      </c>
      <c r="B17" s="755" t="s">
        <v>549</v>
      </c>
      <c r="C17" s="753" t="n">
        <v>3017</v>
      </c>
      <c r="D17" s="754" t="n">
        <v>369</v>
      </c>
      <c r="E17" s="754" t="n">
        <v>219</v>
      </c>
      <c r="F17" s="754" t="n">
        <v>99</v>
      </c>
      <c r="G17" s="754" t="n">
        <v>99</v>
      </c>
      <c r="H17" s="754" t="n">
        <v>84</v>
      </c>
      <c r="I17" s="754" t="n">
        <v>305</v>
      </c>
      <c r="J17" s="754" t="n">
        <v>200</v>
      </c>
      <c r="K17" s="754" t="n">
        <v>61</v>
      </c>
      <c r="L17" s="754" t="n">
        <v>363</v>
      </c>
      <c r="M17" s="754" t="n">
        <v>970</v>
      </c>
      <c r="N17" s="754" t="n">
        <v>63</v>
      </c>
      <c r="O17" s="754" t="n">
        <v>23</v>
      </c>
      <c r="P17" s="754" t="n">
        <v>27</v>
      </c>
      <c r="Q17" s="754" t="n">
        <v>44</v>
      </c>
      <c r="R17" s="754" t="n">
        <v>85</v>
      </c>
      <c r="S17" s="754" t="n">
        <v>6</v>
      </c>
      <c r="T17" s="754" t="n">
        <v>2681</v>
      </c>
      <c r="U17" s="754" t="n">
        <v>237</v>
      </c>
      <c r="V17" s="751" t="n">
        <v>9</v>
      </c>
      <c r="W17" s="734"/>
    </row>
    <row r="18" customFormat="false" ht="12.75" hidden="false" customHeight="false" outlineLevel="0" collapsed="false">
      <c r="A18" s="751" t="n">
        <v>10</v>
      </c>
      <c r="B18" s="757" t="s">
        <v>550</v>
      </c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  <c r="Q18" s="754"/>
      <c r="R18" s="754"/>
      <c r="S18" s="754"/>
      <c r="T18" s="754"/>
      <c r="U18" s="754"/>
      <c r="V18" s="758"/>
      <c r="W18" s="734"/>
    </row>
    <row r="19" customFormat="false" ht="12.75" hidden="false" customHeight="false" outlineLevel="0" collapsed="false">
      <c r="A19" s="751"/>
      <c r="B19" s="755" t="s">
        <v>551</v>
      </c>
      <c r="C19" s="753" t="n">
        <v>19165</v>
      </c>
      <c r="D19" s="754" t="n">
        <v>2318</v>
      </c>
      <c r="E19" s="754" t="n">
        <v>3991</v>
      </c>
      <c r="F19" s="754" t="n">
        <v>970</v>
      </c>
      <c r="G19" s="754" t="n">
        <v>753</v>
      </c>
      <c r="H19" s="754" t="n">
        <v>142</v>
      </c>
      <c r="I19" s="754" t="n">
        <v>99</v>
      </c>
      <c r="J19" s="754" t="n">
        <v>1518</v>
      </c>
      <c r="K19" s="754" t="n">
        <v>181</v>
      </c>
      <c r="L19" s="754" t="n">
        <v>1814</v>
      </c>
      <c r="M19" s="754" t="n">
        <v>3989</v>
      </c>
      <c r="N19" s="754" t="n">
        <v>1286</v>
      </c>
      <c r="O19" s="754" t="n">
        <v>267</v>
      </c>
      <c r="P19" s="754" t="n">
        <v>558</v>
      </c>
      <c r="Q19" s="754" t="n">
        <v>227</v>
      </c>
      <c r="R19" s="754" t="n">
        <v>795</v>
      </c>
      <c r="S19" s="754" t="n">
        <v>257</v>
      </c>
      <c r="T19" s="754" t="n">
        <v>16219</v>
      </c>
      <c r="U19" s="754" t="n">
        <v>1976</v>
      </c>
      <c r="V19" s="751" t="n">
        <v>10</v>
      </c>
      <c r="W19" s="734"/>
    </row>
    <row r="20" customFormat="false" ht="12.75" hidden="false" customHeight="false" outlineLevel="0" collapsed="false">
      <c r="A20" s="751" t="n">
        <v>11</v>
      </c>
      <c r="B20" s="752" t="s">
        <v>552</v>
      </c>
      <c r="C20" s="753" t="n">
        <v>51233</v>
      </c>
      <c r="D20" s="754" t="n">
        <v>5229</v>
      </c>
      <c r="E20" s="754" t="n">
        <v>4810</v>
      </c>
      <c r="F20" s="754" t="n">
        <v>2413</v>
      </c>
      <c r="G20" s="754" t="n">
        <v>2039</v>
      </c>
      <c r="H20" s="754" t="n">
        <v>1523</v>
      </c>
      <c r="I20" s="754" t="n">
        <v>1910</v>
      </c>
      <c r="J20" s="754" t="n">
        <v>3219</v>
      </c>
      <c r="K20" s="754" t="n">
        <v>1652</v>
      </c>
      <c r="L20" s="754" t="n">
        <v>5430</v>
      </c>
      <c r="M20" s="754" t="n">
        <v>13796</v>
      </c>
      <c r="N20" s="754" t="n">
        <v>2587</v>
      </c>
      <c r="O20" s="754" t="n">
        <v>765</v>
      </c>
      <c r="P20" s="754" t="n">
        <v>2005</v>
      </c>
      <c r="Q20" s="754" t="n">
        <v>1209</v>
      </c>
      <c r="R20" s="754" t="n">
        <v>1753</v>
      </c>
      <c r="S20" s="754" t="n">
        <v>893</v>
      </c>
      <c r="T20" s="754" t="n">
        <v>41022</v>
      </c>
      <c r="U20" s="754" t="n">
        <v>7798</v>
      </c>
      <c r="V20" s="751" t="n">
        <v>11</v>
      </c>
      <c r="W20" s="734"/>
    </row>
    <row r="21" customFormat="false" ht="12.75" hidden="false" customHeight="false" outlineLevel="0" collapsed="false">
      <c r="A21" s="751" t="n">
        <v>12</v>
      </c>
      <c r="B21" s="759" t="s">
        <v>553</v>
      </c>
      <c r="C21" s="753" t="n">
        <v>8904</v>
      </c>
      <c r="D21" s="754" t="n">
        <v>397</v>
      </c>
      <c r="E21" s="754" t="n">
        <v>596</v>
      </c>
      <c r="F21" s="754" t="n">
        <v>133</v>
      </c>
      <c r="G21" s="754" t="n">
        <v>324</v>
      </c>
      <c r="H21" s="754" t="n">
        <v>381</v>
      </c>
      <c r="I21" s="754" t="n">
        <v>3</v>
      </c>
      <c r="J21" s="754" t="n">
        <v>208</v>
      </c>
      <c r="K21" s="754" t="n">
        <v>76</v>
      </c>
      <c r="L21" s="754" t="n">
        <v>397</v>
      </c>
      <c r="M21" s="754" t="n">
        <v>5063</v>
      </c>
      <c r="N21" s="754" t="n">
        <v>114</v>
      </c>
      <c r="O21" s="754" t="n">
        <v>202</v>
      </c>
      <c r="P21" s="754" t="n">
        <v>246</v>
      </c>
      <c r="Q21" s="754" t="n">
        <v>194</v>
      </c>
      <c r="R21" s="754" t="n">
        <v>273</v>
      </c>
      <c r="S21" s="754" t="n">
        <v>297</v>
      </c>
      <c r="T21" s="754" t="n">
        <v>7634</v>
      </c>
      <c r="U21" s="754" t="n">
        <v>1137</v>
      </c>
      <c r="V21" s="751" t="n">
        <v>12</v>
      </c>
      <c r="W21" s="734"/>
    </row>
    <row r="22" customFormat="false" ht="12.75" hidden="false" customHeight="false" outlineLevel="0" collapsed="false">
      <c r="A22" s="751" t="n">
        <v>13</v>
      </c>
      <c r="B22" s="759" t="s">
        <v>554</v>
      </c>
      <c r="C22" s="753" t="n">
        <v>42329</v>
      </c>
      <c r="D22" s="754" t="n">
        <v>4832</v>
      </c>
      <c r="E22" s="754" t="n">
        <v>4214</v>
      </c>
      <c r="F22" s="754" t="n">
        <v>2280</v>
      </c>
      <c r="G22" s="754" t="n">
        <v>1715</v>
      </c>
      <c r="H22" s="754" t="n">
        <v>1142</v>
      </c>
      <c r="I22" s="754" t="n">
        <v>1907</v>
      </c>
      <c r="J22" s="754" t="n">
        <v>3011</v>
      </c>
      <c r="K22" s="754" t="n">
        <v>1576</v>
      </c>
      <c r="L22" s="754" t="n">
        <v>5033</v>
      </c>
      <c r="M22" s="754" t="n">
        <v>8733</v>
      </c>
      <c r="N22" s="754" t="n">
        <v>2473</v>
      </c>
      <c r="O22" s="754" t="n">
        <v>563</v>
      </c>
      <c r="P22" s="754" t="n">
        <v>1759</v>
      </c>
      <c r="Q22" s="754" t="n">
        <v>1015</v>
      </c>
      <c r="R22" s="754" t="n">
        <v>1480</v>
      </c>
      <c r="S22" s="754" t="n">
        <v>596</v>
      </c>
      <c r="T22" s="754" t="n">
        <v>33388</v>
      </c>
      <c r="U22" s="754" t="n">
        <v>6661</v>
      </c>
      <c r="V22" s="751" t="n">
        <v>13</v>
      </c>
      <c r="W22" s="734"/>
    </row>
    <row r="23" customFormat="false" ht="16.5" hidden="false" customHeight="true" outlineLevel="0" collapsed="false">
      <c r="A23" s="751" t="n">
        <v>14</v>
      </c>
      <c r="B23" s="760" t="s">
        <v>555</v>
      </c>
      <c r="C23" s="753" t="n">
        <v>491473</v>
      </c>
      <c r="D23" s="754" t="n">
        <v>58153</v>
      </c>
      <c r="E23" s="754" t="n">
        <v>61582</v>
      </c>
      <c r="F23" s="754" t="n">
        <v>24395</v>
      </c>
      <c r="G23" s="754" t="n">
        <v>14319</v>
      </c>
      <c r="H23" s="754" t="n">
        <v>5797</v>
      </c>
      <c r="I23" s="754" t="n">
        <v>11024</v>
      </c>
      <c r="J23" s="754" t="n">
        <v>34643</v>
      </c>
      <c r="K23" s="754" t="n">
        <v>7256</v>
      </c>
      <c r="L23" s="754" t="n">
        <v>49917</v>
      </c>
      <c r="M23" s="754" t="n">
        <v>126348</v>
      </c>
      <c r="N23" s="754" t="n">
        <v>24987</v>
      </c>
      <c r="O23" s="754" t="n">
        <v>4819</v>
      </c>
      <c r="P23" s="754" t="n">
        <v>21564</v>
      </c>
      <c r="Q23" s="754" t="n">
        <v>12526</v>
      </c>
      <c r="R23" s="754" t="n">
        <v>21644</v>
      </c>
      <c r="S23" s="754" t="n">
        <v>12499</v>
      </c>
      <c r="T23" s="754" t="n">
        <v>398914</v>
      </c>
      <c r="U23" s="754" t="n">
        <v>68164</v>
      </c>
      <c r="V23" s="751" t="n">
        <v>14</v>
      </c>
      <c r="W23" s="734"/>
    </row>
    <row r="24" customFormat="false" ht="12.75" hidden="false" customHeight="false" outlineLevel="0" collapsed="false">
      <c r="A24" s="761"/>
      <c r="B24" s="761"/>
      <c r="C24" s="761"/>
      <c r="D24" s="729"/>
      <c r="E24" s="729"/>
      <c r="F24" s="729"/>
      <c r="G24" s="729"/>
      <c r="H24" s="729"/>
      <c r="I24" s="729"/>
      <c r="J24" s="729"/>
      <c r="K24" s="729"/>
      <c r="L24" s="729"/>
      <c r="M24" s="729"/>
      <c r="N24" s="729"/>
      <c r="O24" s="729"/>
      <c r="P24" s="729"/>
      <c r="Q24" s="729"/>
      <c r="R24" s="729"/>
      <c r="S24" s="729"/>
      <c r="T24" s="762"/>
      <c r="U24" s="762"/>
      <c r="V24" s="729"/>
      <c r="W24" s="734"/>
    </row>
    <row r="25" s="750" customFormat="true" ht="12.75" hidden="false" customHeight="false" outlineLevel="0" collapsed="false">
      <c r="A25" s="763"/>
      <c r="B25" s="763"/>
      <c r="C25" s="747" t="s">
        <v>556</v>
      </c>
      <c r="D25" s="747"/>
      <c r="E25" s="747"/>
      <c r="F25" s="747"/>
      <c r="G25" s="747"/>
      <c r="H25" s="747"/>
      <c r="I25" s="747"/>
      <c r="J25" s="747" t="s">
        <v>557</v>
      </c>
      <c r="K25" s="747"/>
      <c r="L25" s="747"/>
      <c r="M25" s="747"/>
      <c r="N25" s="747"/>
      <c r="O25" s="747"/>
      <c r="P25" s="747"/>
      <c r="Q25" s="747"/>
      <c r="R25" s="747"/>
      <c r="S25" s="747"/>
      <c r="T25" s="747"/>
      <c r="U25" s="747"/>
      <c r="V25" s="747"/>
      <c r="W25" s="748"/>
    </row>
    <row r="26" customFormat="false" ht="16.5" hidden="false" customHeight="true" outlineLevel="0" collapsed="false">
      <c r="A26" s="751" t="n">
        <v>15</v>
      </c>
      <c r="B26" s="752" t="s">
        <v>541</v>
      </c>
      <c r="C26" s="753" t="n">
        <v>371055</v>
      </c>
      <c r="D26" s="754" t="n">
        <v>44973</v>
      </c>
      <c r="E26" s="754" t="n">
        <v>48322</v>
      </c>
      <c r="F26" s="754" t="n">
        <v>16773</v>
      </c>
      <c r="G26" s="754" t="n">
        <v>11228</v>
      </c>
      <c r="H26" s="754" t="n">
        <v>3627</v>
      </c>
      <c r="I26" s="754" t="n">
        <v>8826</v>
      </c>
      <c r="J26" s="754" t="n">
        <v>29157</v>
      </c>
      <c r="K26" s="754" t="n">
        <v>6406</v>
      </c>
      <c r="L26" s="754" t="n">
        <v>36506</v>
      </c>
      <c r="M26" s="754" t="n">
        <v>94142</v>
      </c>
      <c r="N26" s="754" t="n">
        <v>19777</v>
      </c>
      <c r="O26" s="754" t="n">
        <v>5367</v>
      </c>
      <c r="P26" s="754" t="n">
        <v>14628</v>
      </c>
      <c r="Q26" s="754" t="n">
        <v>8283</v>
      </c>
      <c r="R26" s="754" t="n">
        <v>14363</v>
      </c>
      <c r="S26" s="754" t="n">
        <v>8677</v>
      </c>
      <c r="T26" s="754" t="n">
        <v>305060</v>
      </c>
      <c r="U26" s="754" t="n">
        <v>49222</v>
      </c>
      <c r="V26" s="751" t="n">
        <v>15</v>
      </c>
      <c r="W26" s="734"/>
    </row>
    <row r="27" customFormat="false" ht="12.75" hidden="false" customHeight="false" outlineLevel="0" collapsed="false">
      <c r="A27" s="751" t="n">
        <v>16</v>
      </c>
      <c r="B27" s="755" t="s">
        <v>542</v>
      </c>
      <c r="C27" s="753" t="n">
        <v>15099</v>
      </c>
      <c r="D27" s="754" t="n">
        <v>2847</v>
      </c>
      <c r="E27" s="754" t="n">
        <v>967</v>
      </c>
      <c r="F27" s="754" t="n">
        <v>900</v>
      </c>
      <c r="G27" s="754" t="n">
        <v>431</v>
      </c>
      <c r="H27" s="754" t="n">
        <v>118</v>
      </c>
      <c r="I27" s="754" t="n">
        <v>39</v>
      </c>
      <c r="J27" s="754" t="n">
        <v>2561</v>
      </c>
      <c r="K27" s="754" t="n">
        <v>160</v>
      </c>
      <c r="L27" s="754" t="n">
        <v>1007</v>
      </c>
      <c r="M27" s="754" t="n">
        <v>4378</v>
      </c>
      <c r="N27" s="754" t="n">
        <v>163</v>
      </c>
      <c r="O27" s="754" t="n">
        <v>260</v>
      </c>
      <c r="P27" s="754" t="n">
        <v>289</v>
      </c>
      <c r="Q27" s="754" t="n">
        <v>297</v>
      </c>
      <c r="R27" s="754" t="n">
        <v>587</v>
      </c>
      <c r="S27" s="754" t="n">
        <v>95</v>
      </c>
      <c r="T27" s="754" t="n">
        <v>12927</v>
      </c>
      <c r="U27" s="754" t="n">
        <v>1272</v>
      </c>
      <c r="V27" s="751" t="n">
        <v>16</v>
      </c>
      <c r="W27" s="734"/>
    </row>
    <row r="28" customFormat="false" ht="12.75" hidden="false" customHeight="false" outlineLevel="0" collapsed="false">
      <c r="A28" s="751" t="n">
        <v>17</v>
      </c>
      <c r="B28" s="755" t="s">
        <v>543</v>
      </c>
      <c r="C28" s="753" t="n">
        <v>137182</v>
      </c>
      <c r="D28" s="754" t="n">
        <v>17178</v>
      </c>
      <c r="E28" s="754" t="n">
        <v>18521</v>
      </c>
      <c r="F28" s="754" t="n">
        <v>7337</v>
      </c>
      <c r="G28" s="754" t="n">
        <v>3134</v>
      </c>
      <c r="H28" s="754" t="n">
        <v>478</v>
      </c>
      <c r="I28" s="754" t="n">
        <v>2160</v>
      </c>
      <c r="J28" s="754" t="n">
        <v>10416</v>
      </c>
      <c r="K28" s="754" t="n">
        <v>1232</v>
      </c>
      <c r="L28" s="754" t="n">
        <v>12816</v>
      </c>
      <c r="M28" s="754" t="n">
        <v>36428</v>
      </c>
      <c r="N28" s="754" t="n">
        <v>6677</v>
      </c>
      <c r="O28" s="754" t="n">
        <v>993</v>
      </c>
      <c r="P28" s="754" t="n">
        <v>7190</v>
      </c>
      <c r="Q28" s="754" t="n">
        <v>2347</v>
      </c>
      <c r="R28" s="754" t="n">
        <v>5978</v>
      </c>
      <c r="S28" s="754" t="n">
        <v>4297</v>
      </c>
      <c r="T28" s="754" t="n">
        <v>111645</v>
      </c>
      <c r="U28" s="754" t="n">
        <v>18200</v>
      </c>
      <c r="V28" s="751" t="n">
        <v>17</v>
      </c>
      <c r="W28" s="734"/>
    </row>
    <row r="29" customFormat="false" ht="12.75" hidden="false" customHeight="false" outlineLevel="0" collapsed="false">
      <c r="A29" s="751" t="n">
        <v>18</v>
      </c>
      <c r="B29" s="755" t="s">
        <v>544</v>
      </c>
      <c r="C29" s="753" t="n">
        <v>8306</v>
      </c>
      <c r="D29" s="754" t="n">
        <v>2455</v>
      </c>
      <c r="E29" s="754" t="n">
        <v>510</v>
      </c>
      <c r="F29" s="754" t="n">
        <v>511</v>
      </c>
      <c r="G29" s="754" t="n">
        <v>107</v>
      </c>
      <c r="H29" s="754" t="n">
        <v>0</v>
      </c>
      <c r="I29" s="754" t="n">
        <v>334</v>
      </c>
      <c r="J29" s="754" t="n">
        <v>451</v>
      </c>
      <c r="K29" s="754" t="n">
        <v>130</v>
      </c>
      <c r="L29" s="754" t="n">
        <v>1247</v>
      </c>
      <c r="M29" s="754" t="n">
        <v>1034</v>
      </c>
      <c r="N29" s="754" t="n">
        <v>857</v>
      </c>
      <c r="O29" s="754" t="n">
        <v>216</v>
      </c>
      <c r="P29" s="754" t="n">
        <v>88</v>
      </c>
      <c r="Q29" s="754" t="n">
        <v>89</v>
      </c>
      <c r="R29" s="754" t="n">
        <v>181</v>
      </c>
      <c r="S29" s="754" t="n">
        <v>96</v>
      </c>
      <c r="T29" s="754" t="n">
        <v>7285</v>
      </c>
      <c r="U29" s="754" t="n">
        <v>510</v>
      </c>
      <c r="V29" s="751" t="n">
        <v>18</v>
      </c>
      <c r="W29" s="734"/>
    </row>
    <row r="30" customFormat="false" ht="12.75" hidden="false" customHeight="false" outlineLevel="0" collapsed="false">
      <c r="A30" s="751" t="n">
        <v>19</v>
      </c>
      <c r="B30" s="755" t="s">
        <v>545</v>
      </c>
      <c r="C30" s="753" t="n">
        <v>27094</v>
      </c>
      <c r="D30" s="754" t="n">
        <v>2965</v>
      </c>
      <c r="E30" s="754" t="n">
        <v>4571</v>
      </c>
      <c r="F30" s="754" t="n">
        <v>856</v>
      </c>
      <c r="G30" s="754" t="n">
        <v>819</v>
      </c>
      <c r="H30" s="754" t="n">
        <v>529</v>
      </c>
      <c r="I30" s="754" t="n">
        <v>1859</v>
      </c>
      <c r="J30" s="754" t="n">
        <v>1772</v>
      </c>
      <c r="K30" s="754" t="n">
        <v>1073</v>
      </c>
      <c r="L30" s="754" t="n">
        <v>3558</v>
      </c>
      <c r="M30" s="754" t="n">
        <v>4330</v>
      </c>
      <c r="N30" s="754" t="n">
        <v>1582</v>
      </c>
      <c r="O30" s="754" t="n">
        <v>689</v>
      </c>
      <c r="P30" s="754" t="n">
        <v>798</v>
      </c>
      <c r="Q30" s="754" t="n">
        <v>603</v>
      </c>
      <c r="R30" s="754" t="n">
        <v>609</v>
      </c>
      <c r="S30" s="754" t="n">
        <v>481</v>
      </c>
      <c r="T30" s="754" t="n">
        <v>22464</v>
      </c>
      <c r="U30" s="754" t="n">
        <v>3774</v>
      </c>
      <c r="V30" s="751" t="n">
        <v>19</v>
      </c>
      <c r="W30" s="734"/>
    </row>
    <row r="31" customFormat="false" ht="12.75" hidden="false" customHeight="false" outlineLevel="0" collapsed="false">
      <c r="A31" s="751" t="n">
        <v>20</v>
      </c>
      <c r="B31" s="755" t="s">
        <v>546</v>
      </c>
      <c r="C31" s="753" t="n">
        <v>17589</v>
      </c>
      <c r="D31" s="754" t="n">
        <v>2823</v>
      </c>
      <c r="E31" s="754" t="n">
        <v>2577</v>
      </c>
      <c r="F31" s="754" t="n">
        <v>452</v>
      </c>
      <c r="G31" s="754" t="n">
        <v>539</v>
      </c>
      <c r="H31" s="754" t="n">
        <v>151</v>
      </c>
      <c r="I31" s="754" t="n">
        <v>113</v>
      </c>
      <c r="J31" s="754" t="n">
        <v>1579</v>
      </c>
      <c r="K31" s="754" t="n">
        <v>340</v>
      </c>
      <c r="L31" s="754" t="n">
        <v>1614</v>
      </c>
      <c r="M31" s="754" t="n">
        <v>3684</v>
      </c>
      <c r="N31" s="754" t="n">
        <v>1238</v>
      </c>
      <c r="O31" s="754" t="n">
        <v>353</v>
      </c>
      <c r="P31" s="754" t="n">
        <v>464</v>
      </c>
      <c r="Q31" s="754" t="n">
        <v>643</v>
      </c>
      <c r="R31" s="754" t="n">
        <v>564</v>
      </c>
      <c r="S31" s="754" t="n">
        <v>455</v>
      </c>
      <c r="T31" s="754" t="n">
        <v>14696</v>
      </c>
      <c r="U31" s="754" t="n">
        <v>2441</v>
      </c>
      <c r="V31" s="751" t="n">
        <v>20</v>
      </c>
      <c r="W31" s="734"/>
    </row>
    <row r="32" customFormat="false" ht="12.75" hidden="false" customHeight="false" outlineLevel="0" collapsed="false">
      <c r="A32" s="751" t="n">
        <v>21</v>
      </c>
      <c r="B32" s="755" t="s">
        <v>547</v>
      </c>
      <c r="C32" s="753" t="n">
        <v>60451</v>
      </c>
      <c r="D32" s="754" t="n">
        <v>6241</v>
      </c>
      <c r="E32" s="754" t="n">
        <v>7187</v>
      </c>
      <c r="F32" s="754" t="n">
        <v>1376</v>
      </c>
      <c r="G32" s="754" t="n">
        <v>1890</v>
      </c>
      <c r="H32" s="754" t="n">
        <v>714</v>
      </c>
      <c r="I32" s="754" t="n">
        <v>1356</v>
      </c>
      <c r="J32" s="754" t="n">
        <v>3585</v>
      </c>
      <c r="K32" s="754" t="n">
        <v>1454</v>
      </c>
      <c r="L32" s="754" t="n">
        <v>6248</v>
      </c>
      <c r="M32" s="754" t="n">
        <v>17689</v>
      </c>
      <c r="N32" s="754" t="n">
        <v>3465</v>
      </c>
      <c r="O32" s="754" t="n">
        <v>937</v>
      </c>
      <c r="P32" s="754" t="n">
        <v>2225</v>
      </c>
      <c r="Q32" s="754" t="n">
        <v>1704</v>
      </c>
      <c r="R32" s="754" t="n">
        <v>3106</v>
      </c>
      <c r="S32" s="754" t="n">
        <v>1274</v>
      </c>
      <c r="T32" s="754" t="n">
        <v>50528</v>
      </c>
      <c r="U32" s="754" t="n">
        <v>8547</v>
      </c>
      <c r="V32" s="751" t="n">
        <v>21</v>
      </c>
      <c r="W32" s="734"/>
    </row>
    <row r="33" customFormat="false" ht="12.75" hidden="false" customHeight="false" outlineLevel="0" collapsed="false">
      <c r="A33" s="751" t="n">
        <v>22</v>
      </c>
      <c r="B33" s="755" t="s">
        <v>548</v>
      </c>
      <c r="C33" s="753" t="n">
        <v>63191</v>
      </c>
      <c r="D33" s="754" t="n">
        <v>5028</v>
      </c>
      <c r="E33" s="754" t="n">
        <v>5851</v>
      </c>
      <c r="F33" s="754" t="n">
        <v>3726</v>
      </c>
      <c r="G33" s="754" t="n">
        <v>2703</v>
      </c>
      <c r="H33" s="754" t="n">
        <v>1359</v>
      </c>
      <c r="I33" s="754" t="n">
        <v>2485</v>
      </c>
      <c r="J33" s="754" t="n">
        <v>5288</v>
      </c>
      <c r="K33" s="754" t="n">
        <v>1638</v>
      </c>
      <c r="L33" s="754" t="n">
        <v>5712</v>
      </c>
      <c r="M33" s="754" t="n">
        <v>16852</v>
      </c>
      <c r="N33" s="754" t="n">
        <v>3385</v>
      </c>
      <c r="O33" s="754" t="n">
        <v>1314</v>
      </c>
      <c r="P33" s="754" t="n">
        <v>2512</v>
      </c>
      <c r="Q33" s="754" t="n">
        <v>2062</v>
      </c>
      <c r="R33" s="754" t="n">
        <v>1836</v>
      </c>
      <c r="S33" s="754" t="n">
        <v>1440</v>
      </c>
      <c r="T33" s="754" t="n">
        <v>49110</v>
      </c>
      <c r="U33" s="754" t="n">
        <v>10355</v>
      </c>
      <c r="V33" s="751" t="n">
        <v>22</v>
      </c>
    </row>
    <row r="34" customFormat="false" ht="12.75" hidden="false" customHeight="false" outlineLevel="0" collapsed="false">
      <c r="A34" s="751" t="n">
        <v>23</v>
      </c>
      <c r="B34" s="755" t="s">
        <v>549</v>
      </c>
      <c r="C34" s="753" t="n">
        <v>3487</v>
      </c>
      <c r="D34" s="754" t="n">
        <v>446</v>
      </c>
      <c r="E34" s="754" t="n">
        <v>295</v>
      </c>
      <c r="F34" s="754" t="n">
        <v>79</v>
      </c>
      <c r="G34" s="754" t="n">
        <v>79</v>
      </c>
      <c r="H34" s="754" t="n">
        <v>99</v>
      </c>
      <c r="I34" s="754" t="n">
        <v>293</v>
      </c>
      <c r="J34" s="754" t="n">
        <v>296</v>
      </c>
      <c r="K34" s="754" t="n">
        <v>61</v>
      </c>
      <c r="L34" s="754" t="n">
        <v>399</v>
      </c>
      <c r="M34" s="754" t="n">
        <v>1159</v>
      </c>
      <c r="N34" s="754" t="n">
        <v>87</v>
      </c>
      <c r="O34" s="754" t="n">
        <v>56</v>
      </c>
      <c r="P34" s="754" t="n">
        <v>17</v>
      </c>
      <c r="Q34" s="754" t="n">
        <v>38</v>
      </c>
      <c r="R34" s="754" t="n">
        <v>66</v>
      </c>
      <c r="S34" s="754" t="n">
        <v>17</v>
      </c>
      <c r="T34" s="754" t="n">
        <v>3196</v>
      </c>
      <c r="U34" s="754" t="n">
        <v>212</v>
      </c>
      <c r="V34" s="751" t="n">
        <v>23</v>
      </c>
    </row>
    <row r="35" customFormat="false" ht="12.75" hidden="false" customHeight="false" outlineLevel="0" collapsed="false">
      <c r="A35" s="751" t="n">
        <v>24</v>
      </c>
      <c r="B35" s="757" t="s">
        <v>550</v>
      </c>
      <c r="C35" s="753"/>
      <c r="D35" s="754"/>
      <c r="E35" s="754"/>
      <c r="F35" s="754"/>
      <c r="G35" s="754"/>
      <c r="H35" s="754"/>
      <c r="I35" s="754"/>
      <c r="J35" s="754"/>
      <c r="K35" s="754"/>
      <c r="L35" s="754"/>
      <c r="M35" s="754"/>
      <c r="N35" s="754"/>
      <c r="O35" s="754"/>
      <c r="P35" s="754"/>
      <c r="Q35" s="754"/>
      <c r="R35" s="754"/>
      <c r="S35" s="754"/>
      <c r="T35" s="754"/>
      <c r="U35" s="754"/>
      <c r="V35" s="764"/>
    </row>
    <row r="36" customFormat="false" ht="12.75" hidden="false" customHeight="false" outlineLevel="0" collapsed="false">
      <c r="A36" s="764"/>
      <c r="B36" s="755" t="s">
        <v>551</v>
      </c>
      <c r="C36" s="753" t="n">
        <v>38656</v>
      </c>
      <c r="D36" s="754" t="n">
        <v>4990</v>
      </c>
      <c r="E36" s="754" t="n">
        <v>7843</v>
      </c>
      <c r="F36" s="754" t="n">
        <v>1536</v>
      </c>
      <c r="G36" s="754" t="n">
        <v>1526</v>
      </c>
      <c r="H36" s="754" t="n">
        <v>179</v>
      </c>
      <c r="I36" s="754" t="n">
        <v>187</v>
      </c>
      <c r="J36" s="754" t="n">
        <v>3209</v>
      </c>
      <c r="K36" s="754" t="n">
        <v>318</v>
      </c>
      <c r="L36" s="754" t="n">
        <v>3905</v>
      </c>
      <c r="M36" s="754" t="n">
        <v>8588</v>
      </c>
      <c r="N36" s="754" t="n">
        <v>2323</v>
      </c>
      <c r="O36" s="754" t="n">
        <v>549</v>
      </c>
      <c r="P36" s="754" t="n">
        <v>1045</v>
      </c>
      <c r="Q36" s="754" t="n">
        <v>500</v>
      </c>
      <c r="R36" s="754" t="n">
        <v>1436</v>
      </c>
      <c r="S36" s="754" t="n">
        <v>522</v>
      </c>
      <c r="T36" s="754" t="n">
        <v>33209</v>
      </c>
      <c r="U36" s="754" t="n">
        <v>3911</v>
      </c>
      <c r="V36" s="751" t="n">
        <v>24</v>
      </c>
    </row>
    <row r="37" customFormat="false" ht="12.75" hidden="false" customHeight="false" outlineLevel="0" collapsed="false">
      <c r="A37" s="751" t="n">
        <v>25</v>
      </c>
      <c r="B37" s="752" t="s">
        <v>552</v>
      </c>
      <c r="C37" s="753" t="n">
        <v>72762</v>
      </c>
      <c r="D37" s="754" t="n">
        <v>7914</v>
      </c>
      <c r="E37" s="754" t="n">
        <v>6943</v>
      </c>
      <c r="F37" s="754" t="n">
        <v>2789</v>
      </c>
      <c r="G37" s="754" t="n">
        <v>2760</v>
      </c>
      <c r="H37" s="754" t="n">
        <v>1681</v>
      </c>
      <c r="I37" s="754" t="n">
        <v>2494</v>
      </c>
      <c r="J37" s="754" t="n">
        <v>4901</v>
      </c>
      <c r="K37" s="754" t="n">
        <v>2729</v>
      </c>
      <c r="L37" s="754" t="n">
        <v>7412</v>
      </c>
      <c r="M37" s="754" t="n">
        <v>20276</v>
      </c>
      <c r="N37" s="754" t="n">
        <v>3733</v>
      </c>
      <c r="O37" s="754" t="n">
        <v>1245</v>
      </c>
      <c r="P37" s="754" t="n">
        <v>2583</v>
      </c>
      <c r="Q37" s="754" t="n">
        <v>1682</v>
      </c>
      <c r="R37" s="754" t="n">
        <v>2486</v>
      </c>
      <c r="S37" s="754" t="n">
        <v>1134</v>
      </c>
      <c r="T37" s="754" t="n">
        <v>59085</v>
      </c>
      <c r="U37" s="754" t="n">
        <v>10888</v>
      </c>
      <c r="V37" s="751" t="n">
        <v>25</v>
      </c>
    </row>
    <row r="38" customFormat="false" ht="12.75" hidden="false" customHeight="false" outlineLevel="0" collapsed="false">
      <c r="A38" s="751" t="n">
        <v>26</v>
      </c>
      <c r="B38" s="759" t="s">
        <v>553</v>
      </c>
      <c r="C38" s="753" t="n">
        <v>10954</v>
      </c>
      <c r="D38" s="754" t="n">
        <v>443</v>
      </c>
      <c r="E38" s="754" t="n">
        <v>803</v>
      </c>
      <c r="F38" s="754" t="n">
        <v>78</v>
      </c>
      <c r="G38" s="754" t="n">
        <v>258</v>
      </c>
      <c r="H38" s="754" t="n">
        <v>261</v>
      </c>
      <c r="I38" s="754" t="n">
        <v>5</v>
      </c>
      <c r="J38" s="754" t="n">
        <v>224</v>
      </c>
      <c r="K38" s="754" t="n">
        <v>87</v>
      </c>
      <c r="L38" s="754" t="n">
        <v>358</v>
      </c>
      <c r="M38" s="754" t="n">
        <v>7074</v>
      </c>
      <c r="N38" s="754" t="n">
        <v>58</v>
      </c>
      <c r="O38" s="754" t="n">
        <v>242</v>
      </c>
      <c r="P38" s="754" t="n">
        <v>212</v>
      </c>
      <c r="Q38" s="754" t="n">
        <v>188</v>
      </c>
      <c r="R38" s="754" t="n">
        <v>377</v>
      </c>
      <c r="S38" s="754" t="n">
        <v>286</v>
      </c>
      <c r="T38" s="754" t="n">
        <v>9845</v>
      </c>
      <c r="U38" s="754" t="n">
        <v>1031</v>
      </c>
      <c r="V38" s="751" t="n">
        <v>26</v>
      </c>
    </row>
    <row r="39" customFormat="false" ht="12.75" hidden="false" customHeight="false" outlineLevel="0" collapsed="false">
      <c r="A39" s="751" t="n">
        <v>27</v>
      </c>
      <c r="B39" s="759" t="s">
        <v>554</v>
      </c>
      <c r="C39" s="753" t="n">
        <v>61808</v>
      </c>
      <c r="D39" s="754" t="n">
        <v>7471</v>
      </c>
      <c r="E39" s="754" t="n">
        <v>6140</v>
      </c>
      <c r="F39" s="754" t="n">
        <v>2711</v>
      </c>
      <c r="G39" s="754" t="n">
        <v>2502</v>
      </c>
      <c r="H39" s="754" t="n">
        <v>1420</v>
      </c>
      <c r="I39" s="754" t="n">
        <v>2489</v>
      </c>
      <c r="J39" s="754" t="n">
        <v>4677</v>
      </c>
      <c r="K39" s="754" t="n">
        <v>2642</v>
      </c>
      <c r="L39" s="754" t="n">
        <v>7054</v>
      </c>
      <c r="M39" s="754" t="n">
        <v>13202</v>
      </c>
      <c r="N39" s="754" t="n">
        <v>3675</v>
      </c>
      <c r="O39" s="754" t="n">
        <v>1003</v>
      </c>
      <c r="P39" s="754" t="n">
        <v>2371</v>
      </c>
      <c r="Q39" s="754" t="n">
        <v>1494</v>
      </c>
      <c r="R39" s="754" t="n">
        <v>2109</v>
      </c>
      <c r="S39" s="754" t="n">
        <v>848</v>
      </c>
      <c r="T39" s="754" t="n">
        <v>49240</v>
      </c>
      <c r="U39" s="754" t="n">
        <v>9857</v>
      </c>
      <c r="V39" s="751" t="n">
        <v>27</v>
      </c>
    </row>
    <row r="40" customFormat="false" ht="15" hidden="false" customHeight="true" outlineLevel="0" collapsed="false">
      <c r="A40" s="751" t="n">
        <v>28</v>
      </c>
      <c r="B40" s="760" t="s">
        <v>555</v>
      </c>
      <c r="C40" s="753" t="n">
        <v>443817</v>
      </c>
      <c r="D40" s="754" t="n">
        <v>52887</v>
      </c>
      <c r="E40" s="754" t="n">
        <v>55265</v>
      </c>
      <c r="F40" s="754" t="n">
        <v>19562</v>
      </c>
      <c r="G40" s="754" t="n">
        <v>13988</v>
      </c>
      <c r="H40" s="754" t="n">
        <v>5308</v>
      </c>
      <c r="I40" s="754" t="n">
        <v>11320</v>
      </c>
      <c r="J40" s="754" t="n">
        <v>34058</v>
      </c>
      <c r="K40" s="754" t="n">
        <v>9135</v>
      </c>
      <c r="L40" s="754" t="n">
        <v>43918</v>
      </c>
      <c r="M40" s="754" t="n">
        <v>114418</v>
      </c>
      <c r="N40" s="754" t="n">
        <v>23510</v>
      </c>
      <c r="O40" s="754" t="n">
        <v>6612</v>
      </c>
      <c r="P40" s="754" t="n">
        <v>17211</v>
      </c>
      <c r="Q40" s="754" t="n">
        <v>9965</v>
      </c>
      <c r="R40" s="754" t="n">
        <v>16849</v>
      </c>
      <c r="S40" s="754" t="n">
        <v>9811</v>
      </c>
      <c r="T40" s="754" t="n">
        <v>364145</v>
      </c>
      <c r="U40" s="754" t="n">
        <v>60110</v>
      </c>
      <c r="V40" s="751" t="n">
        <v>28</v>
      </c>
    </row>
    <row r="41" customFormat="false" ht="12.75" hidden="false" customHeight="false" outlineLevel="0" collapsed="false">
      <c r="A41" s="751"/>
      <c r="B41" s="729"/>
      <c r="C41" s="729"/>
      <c r="D41" s="729"/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9"/>
      <c r="P41" s="729"/>
      <c r="Q41" s="729"/>
      <c r="R41" s="729"/>
      <c r="S41" s="729"/>
      <c r="T41" s="729"/>
      <c r="U41" s="729"/>
      <c r="V41" s="729"/>
    </row>
    <row r="42" s="750" customFormat="true" ht="12.75" hidden="false" customHeight="false" outlineLevel="0" collapsed="false">
      <c r="A42" s="763" t="s">
        <v>90</v>
      </c>
      <c r="B42" s="763"/>
      <c r="C42" s="747" t="s">
        <v>558</v>
      </c>
      <c r="D42" s="747"/>
      <c r="E42" s="747"/>
      <c r="F42" s="747"/>
      <c r="G42" s="747"/>
      <c r="H42" s="747"/>
      <c r="I42" s="747"/>
      <c r="J42" s="747" t="s">
        <v>558</v>
      </c>
      <c r="K42" s="747"/>
      <c r="L42" s="747"/>
      <c r="M42" s="747"/>
      <c r="N42" s="747"/>
      <c r="O42" s="747"/>
      <c r="P42" s="747"/>
      <c r="Q42" s="747"/>
      <c r="R42" s="747"/>
      <c r="S42" s="747"/>
      <c r="T42" s="747"/>
      <c r="U42" s="747"/>
      <c r="V42" s="747"/>
    </row>
    <row r="43" customFormat="false" ht="12.75" hidden="false" customHeight="false" outlineLevel="0" collapsed="false">
      <c r="A43" s="751" t="n">
        <v>29</v>
      </c>
      <c r="B43" s="752" t="s">
        <v>541</v>
      </c>
      <c r="C43" s="753" t="n">
        <v>430762</v>
      </c>
      <c r="D43" s="754" t="n">
        <v>53313</v>
      </c>
      <c r="E43" s="754" t="n">
        <v>55815</v>
      </c>
      <c r="F43" s="754" t="n">
        <v>21602</v>
      </c>
      <c r="G43" s="754" t="n">
        <v>11886</v>
      </c>
      <c r="H43" s="754" t="n">
        <v>3570</v>
      </c>
      <c r="I43" s="754" t="n">
        <v>8520</v>
      </c>
      <c r="J43" s="754" t="n">
        <v>30443</v>
      </c>
      <c r="K43" s="754" t="n">
        <v>5467</v>
      </c>
      <c r="L43" s="754" t="n">
        <v>43758</v>
      </c>
      <c r="M43" s="754" t="n">
        <v>111174</v>
      </c>
      <c r="N43" s="754" t="n">
        <v>21281</v>
      </c>
      <c r="O43" s="754" t="n">
        <v>3531</v>
      </c>
      <c r="P43" s="754" t="n">
        <v>18888</v>
      </c>
      <c r="Q43" s="754" t="n">
        <v>10737</v>
      </c>
      <c r="R43" s="754" t="n">
        <v>19651</v>
      </c>
      <c r="S43" s="754" t="n">
        <v>11126</v>
      </c>
      <c r="T43" s="754" t="n">
        <v>351056</v>
      </c>
      <c r="U43" s="754" t="n">
        <v>58104</v>
      </c>
      <c r="V43" s="751" t="n">
        <v>29</v>
      </c>
    </row>
    <row r="44" customFormat="false" ht="12.75" hidden="false" customHeight="false" outlineLevel="0" collapsed="false">
      <c r="A44" s="751" t="n">
        <v>30</v>
      </c>
      <c r="B44" s="755" t="s">
        <v>542</v>
      </c>
      <c r="C44" s="753" t="n">
        <v>9559</v>
      </c>
      <c r="D44" s="754" t="n">
        <v>1750</v>
      </c>
      <c r="E44" s="754" t="n">
        <v>696</v>
      </c>
      <c r="F44" s="754" t="n">
        <v>718</v>
      </c>
      <c r="G44" s="754" t="n">
        <v>295</v>
      </c>
      <c r="H44" s="754" t="n">
        <v>98</v>
      </c>
      <c r="I44" s="754" t="n">
        <v>57</v>
      </c>
      <c r="J44" s="754" t="n">
        <v>1162</v>
      </c>
      <c r="K44" s="754" t="n">
        <v>168</v>
      </c>
      <c r="L44" s="754" t="n">
        <v>799</v>
      </c>
      <c r="M44" s="754" t="n">
        <v>2734</v>
      </c>
      <c r="N44" s="754" t="n">
        <v>192</v>
      </c>
      <c r="O44" s="754" t="n">
        <v>193</v>
      </c>
      <c r="P44" s="754" t="n">
        <v>174</v>
      </c>
      <c r="Q44" s="754" t="n">
        <v>137</v>
      </c>
      <c r="R44" s="754" t="n">
        <v>300</v>
      </c>
      <c r="S44" s="754" t="n">
        <v>86</v>
      </c>
      <c r="T44" s="754" t="n">
        <v>7981</v>
      </c>
      <c r="U44" s="754" t="n">
        <v>860</v>
      </c>
      <c r="V44" s="751" t="n">
        <v>30</v>
      </c>
    </row>
    <row r="45" customFormat="false" ht="12.75" hidden="false" customHeight="false" outlineLevel="0" collapsed="false">
      <c r="A45" s="751" t="n">
        <v>31</v>
      </c>
      <c r="B45" s="755" t="s">
        <v>543</v>
      </c>
      <c r="C45" s="753" t="n">
        <v>316208</v>
      </c>
      <c r="D45" s="754" t="n">
        <v>39192</v>
      </c>
      <c r="E45" s="754" t="n">
        <v>41141</v>
      </c>
      <c r="F45" s="754" t="n">
        <v>15711</v>
      </c>
      <c r="G45" s="754" t="n">
        <v>7918</v>
      </c>
      <c r="H45" s="754" t="n">
        <v>1767</v>
      </c>
      <c r="I45" s="754" t="n">
        <v>3698</v>
      </c>
      <c r="J45" s="754" t="n">
        <v>21953</v>
      </c>
      <c r="K45" s="754" t="n">
        <v>2308</v>
      </c>
      <c r="L45" s="754" t="n">
        <v>31657</v>
      </c>
      <c r="M45" s="754" t="n">
        <v>86568</v>
      </c>
      <c r="N45" s="754" t="n">
        <v>14707</v>
      </c>
      <c r="O45" s="754" t="n">
        <v>1911</v>
      </c>
      <c r="P45" s="754" t="n">
        <v>14875</v>
      </c>
      <c r="Q45" s="754" t="n">
        <v>8112</v>
      </c>
      <c r="R45" s="754" t="n">
        <v>15610</v>
      </c>
      <c r="S45" s="754" t="n">
        <v>9080</v>
      </c>
      <c r="T45" s="754" t="n">
        <v>258204</v>
      </c>
      <c r="U45" s="754" t="n">
        <v>42293</v>
      </c>
      <c r="V45" s="751" t="n">
        <v>31</v>
      </c>
    </row>
    <row r="46" customFormat="false" ht="12.75" hidden="false" customHeight="false" outlineLevel="0" collapsed="false">
      <c r="A46" s="751" t="n">
        <v>32</v>
      </c>
      <c r="B46" s="755" t="s">
        <v>544</v>
      </c>
      <c r="C46" s="753" t="n">
        <v>7748</v>
      </c>
      <c r="D46" s="754" t="n">
        <v>1847</v>
      </c>
      <c r="E46" s="754" t="n">
        <v>641</v>
      </c>
      <c r="F46" s="754" t="n">
        <v>414</v>
      </c>
      <c r="G46" s="754" t="n">
        <v>93</v>
      </c>
      <c r="H46" s="754" t="n">
        <v>0</v>
      </c>
      <c r="I46" s="754" t="n">
        <v>457</v>
      </c>
      <c r="J46" s="754" t="n">
        <v>409</v>
      </c>
      <c r="K46" s="754" t="n">
        <v>149</v>
      </c>
      <c r="L46" s="754" t="n">
        <v>1233</v>
      </c>
      <c r="M46" s="754" t="n">
        <v>1187</v>
      </c>
      <c r="N46" s="754" t="n">
        <v>686</v>
      </c>
      <c r="O46" s="754" t="n">
        <v>85</v>
      </c>
      <c r="P46" s="754" t="n">
        <v>125</v>
      </c>
      <c r="Q46" s="754" t="n">
        <v>146</v>
      </c>
      <c r="R46" s="754" t="n">
        <v>151</v>
      </c>
      <c r="S46" s="754" t="n">
        <v>125</v>
      </c>
      <c r="T46" s="754" t="n">
        <v>6696</v>
      </c>
      <c r="U46" s="754" t="n">
        <v>638</v>
      </c>
      <c r="V46" s="751" t="n">
        <v>32</v>
      </c>
    </row>
    <row r="47" customFormat="false" ht="12.75" hidden="false" customHeight="false" outlineLevel="0" collapsed="false">
      <c r="A47" s="751" t="n">
        <v>33</v>
      </c>
      <c r="B47" s="755" t="s">
        <v>545</v>
      </c>
      <c r="C47" s="753" t="n">
        <v>24171</v>
      </c>
      <c r="D47" s="754" t="n">
        <v>2470</v>
      </c>
      <c r="E47" s="754" t="n">
        <v>3520</v>
      </c>
      <c r="F47" s="754" t="n">
        <v>1108</v>
      </c>
      <c r="G47" s="754" t="n">
        <v>817</v>
      </c>
      <c r="H47" s="754" t="n">
        <v>495</v>
      </c>
      <c r="I47" s="754" t="n">
        <v>2075</v>
      </c>
      <c r="J47" s="754" t="n">
        <v>1415</v>
      </c>
      <c r="K47" s="754" t="n">
        <v>1239</v>
      </c>
      <c r="L47" s="754" t="n">
        <v>3026</v>
      </c>
      <c r="M47" s="754" t="n">
        <v>3510</v>
      </c>
      <c r="N47" s="754" t="n">
        <v>1478</v>
      </c>
      <c r="O47" s="754" t="n">
        <v>401</v>
      </c>
      <c r="P47" s="754" t="n">
        <v>949</v>
      </c>
      <c r="Q47" s="754" t="n">
        <v>564</v>
      </c>
      <c r="R47" s="754" t="n">
        <v>694</v>
      </c>
      <c r="S47" s="754" t="n">
        <v>410</v>
      </c>
      <c r="T47" s="754" t="n">
        <v>19084</v>
      </c>
      <c r="U47" s="754" t="n">
        <v>3979</v>
      </c>
      <c r="V47" s="751" t="n">
        <v>33</v>
      </c>
    </row>
    <row r="48" customFormat="false" ht="12.75" hidden="false" customHeight="false" outlineLevel="0" collapsed="false">
      <c r="A48" s="751" t="n">
        <v>34</v>
      </c>
      <c r="B48" s="755" t="s">
        <v>546</v>
      </c>
      <c r="C48" s="753" t="n">
        <v>8742</v>
      </c>
      <c r="D48" s="754" t="n">
        <v>1303</v>
      </c>
      <c r="E48" s="754" t="n">
        <v>1267</v>
      </c>
      <c r="F48" s="754" t="n">
        <v>290</v>
      </c>
      <c r="G48" s="754" t="n">
        <v>263</v>
      </c>
      <c r="H48" s="754" t="n">
        <v>49</v>
      </c>
      <c r="I48" s="754" t="n">
        <v>60</v>
      </c>
      <c r="J48" s="754" t="n">
        <v>842</v>
      </c>
      <c r="K48" s="754" t="n">
        <v>152</v>
      </c>
      <c r="L48" s="754" t="n">
        <v>889</v>
      </c>
      <c r="M48" s="754" t="n">
        <v>1719</v>
      </c>
      <c r="N48" s="754" t="n">
        <v>592</v>
      </c>
      <c r="O48" s="754" t="n">
        <v>134</v>
      </c>
      <c r="P48" s="754" t="n">
        <v>324</v>
      </c>
      <c r="Q48" s="754" t="n">
        <v>317</v>
      </c>
      <c r="R48" s="754" t="n">
        <v>319</v>
      </c>
      <c r="S48" s="754" t="n">
        <v>222</v>
      </c>
      <c r="T48" s="754" t="n">
        <v>7174</v>
      </c>
      <c r="U48" s="754" t="n">
        <v>1278</v>
      </c>
      <c r="V48" s="751" t="n">
        <v>34</v>
      </c>
    </row>
    <row r="49" customFormat="false" ht="12.75" hidden="false" customHeight="false" outlineLevel="0" collapsed="false">
      <c r="A49" s="751" t="n">
        <v>35</v>
      </c>
      <c r="B49" s="755" t="s">
        <v>547</v>
      </c>
      <c r="C49" s="753" t="n">
        <v>13241</v>
      </c>
      <c r="D49" s="754" t="n">
        <v>1505</v>
      </c>
      <c r="E49" s="754" t="n">
        <v>1768</v>
      </c>
      <c r="F49" s="754" t="n">
        <v>355</v>
      </c>
      <c r="G49" s="754" t="n">
        <v>375</v>
      </c>
      <c r="H49" s="754" t="n">
        <v>269</v>
      </c>
      <c r="I49" s="754" t="n">
        <v>524</v>
      </c>
      <c r="J49" s="754" t="n">
        <v>694</v>
      </c>
      <c r="K49" s="754" t="n">
        <v>280</v>
      </c>
      <c r="L49" s="754" t="n">
        <v>1487</v>
      </c>
      <c r="M49" s="754" t="n">
        <v>3271</v>
      </c>
      <c r="N49" s="754" t="n">
        <v>719</v>
      </c>
      <c r="O49" s="754" t="n">
        <v>162</v>
      </c>
      <c r="P49" s="754" t="n">
        <v>509</v>
      </c>
      <c r="Q49" s="754" t="n">
        <v>342</v>
      </c>
      <c r="R49" s="754" t="n">
        <v>713</v>
      </c>
      <c r="S49" s="754" t="n">
        <v>268</v>
      </c>
      <c r="T49" s="754" t="n">
        <v>11112</v>
      </c>
      <c r="U49" s="754" t="n">
        <v>1774</v>
      </c>
      <c r="V49" s="751" t="n">
        <v>35</v>
      </c>
    </row>
    <row r="50" customFormat="false" ht="12.75" hidden="false" customHeight="false" outlineLevel="0" collapsed="false">
      <c r="A50" s="751" t="n">
        <v>36</v>
      </c>
      <c r="B50" s="755" t="s">
        <v>548</v>
      </c>
      <c r="C50" s="753" t="n">
        <v>32014</v>
      </c>
      <c r="D50" s="754" t="n">
        <v>2817</v>
      </c>
      <c r="E50" s="754" t="n">
        <v>2990</v>
      </c>
      <c r="F50" s="754" t="n">
        <v>2262</v>
      </c>
      <c r="G50" s="754" t="n">
        <v>1339</v>
      </c>
      <c r="H50" s="754" t="n">
        <v>731</v>
      </c>
      <c r="I50" s="754" t="n">
        <v>1327</v>
      </c>
      <c r="J50" s="754" t="n">
        <v>2406</v>
      </c>
      <c r="K50" s="754" t="n">
        <v>969</v>
      </c>
      <c r="L50" s="754" t="n">
        <v>2970</v>
      </c>
      <c r="M50" s="754" t="n">
        <v>7881</v>
      </c>
      <c r="N50" s="754" t="n">
        <v>1811</v>
      </c>
      <c r="O50" s="754" t="n">
        <v>496</v>
      </c>
      <c r="P50" s="754" t="n">
        <v>1327</v>
      </c>
      <c r="Q50" s="754" t="n">
        <v>917</v>
      </c>
      <c r="R50" s="754" t="n">
        <v>1050</v>
      </c>
      <c r="S50" s="754" t="n">
        <v>721</v>
      </c>
      <c r="T50" s="754" t="n">
        <v>24479</v>
      </c>
      <c r="U50" s="754" t="n">
        <v>5273</v>
      </c>
      <c r="V50" s="751" t="n">
        <v>36</v>
      </c>
    </row>
    <row r="51" customFormat="false" ht="12.75" hidden="false" customHeight="false" outlineLevel="0" collapsed="false">
      <c r="A51" s="751" t="n">
        <v>37</v>
      </c>
      <c r="B51" s="755" t="s">
        <v>549</v>
      </c>
      <c r="C51" s="753" t="n">
        <v>2832</v>
      </c>
      <c r="D51" s="754" t="n">
        <v>320</v>
      </c>
      <c r="E51" s="754" t="n">
        <v>249</v>
      </c>
      <c r="F51" s="754" t="n">
        <v>120</v>
      </c>
      <c r="G51" s="754" t="n">
        <v>94</v>
      </c>
      <c r="H51" s="754" t="n">
        <v>57</v>
      </c>
      <c r="I51" s="754" t="n">
        <v>250</v>
      </c>
      <c r="J51" s="754" t="n">
        <v>238</v>
      </c>
      <c r="K51" s="754" t="n">
        <v>56</v>
      </c>
      <c r="L51" s="754" t="n">
        <v>262</v>
      </c>
      <c r="M51" s="754" t="n">
        <v>922</v>
      </c>
      <c r="N51" s="754" t="n">
        <v>71</v>
      </c>
      <c r="O51" s="754" t="n">
        <v>26</v>
      </c>
      <c r="P51" s="754" t="n">
        <v>43</v>
      </c>
      <c r="Q51" s="754" t="n">
        <v>26</v>
      </c>
      <c r="R51" s="754" t="n">
        <v>91</v>
      </c>
      <c r="S51" s="754" t="n">
        <v>7</v>
      </c>
      <c r="T51" s="754" t="n">
        <v>2486</v>
      </c>
      <c r="U51" s="754" t="n">
        <v>226</v>
      </c>
      <c r="V51" s="751" t="n">
        <v>37</v>
      </c>
    </row>
    <row r="52" customFormat="false" ht="12.75" hidden="false" customHeight="false" outlineLevel="0" collapsed="false">
      <c r="A52" s="751" t="n">
        <v>38</v>
      </c>
      <c r="B52" s="757" t="s">
        <v>550</v>
      </c>
      <c r="C52" s="753"/>
      <c r="D52" s="754"/>
      <c r="E52" s="754"/>
      <c r="F52" s="754"/>
      <c r="G52" s="754"/>
      <c r="H52" s="754"/>
      <c r="I52" s="754"/>
      <c r="J52" s="754"/>
      <c r="K52" s="754"/>
      <c r="L52" s="754"/>
      <c r="M52" s="754"/>
      <c r="N52" s="754"/>
      <c r="O52" s="754"/>
      <c r="P52" s="754"/>
      <c r="Q52" s="754"/>
      <c r="R52" s="754"/>
      <c r="S52" s="754"/>
      <c r="T52" s="754"/>
      <c r="U52" s="754"/>
      <c r="V52" s="764"/>
    </row>
    <row r="53" customFormat="false" ht="12.75" hidden="false" customHeight="false" outlineLevel="0" collapsed="false">
      <c r="A53" s="764"/>
      <c r="B53" s="755" t="s">
        <v>551</v>
      </c>
      <c r="C53" s="753" t="n">
        <v>16247</v>
      </c>
      <c r="D53" s="754" t="n">
        <v>2109</v>
      </c>
      <c r="E53" s="754" t="n">
        <v>3543</v>
      </c>
      <c r="F53" s="754" t="n">
        <v>624</v>
      </c>
      <c r="G53" s="754" t="n">
        <v>692</v>
      </c>
      <c r="H53" s="754" t="n">
        <v>104</v>
      </c>
      <c r="I53" s="754" t="n">
        <v>72</v>
      </c>
      <c r="J53" s="754" t="n">
        <v>1324</v>
      </c>
      <c r="K53" s="754" t="n">
        <v>146</v>
      </c>
      <c r="L53" s="754" t="n">
        <v>1435</v>
      </c>
      <c r="M53" s="754" t="n">
        <v>3382</v>
      </c>
      <c r="N53" s="754" t="n">
        <v>1025</v>
      </c>
      <c r="O53" s="754" t="n">
        <v>123</v>
      </c>
      <c r="P53" s="754" t="n">
        <v>562</v>
      </c>
      <c r="Q53" s="754" t="n">
        <v>176</v>
      </c>
      <c r="R53" s="754" t="n">
        <v>723</v>
      </c>
      <c r="S53" s="754" t="n">
        <v>207</v>
      </c>
      <c r="T53" s="754" t="n">
        <v>13840</v>
      </c>
      <c r="U53" s="754" t="n">
        <v>1783</v>
      </c>
      <c r="V53" s="751" t="n">
        <v>38</v>
      </c>
    </row>
    <row r="54" customFormat="false" ht="12.75" hidden="false" customHeight="false" outlineLevel="0" collapsed="false">
      <c r="A54" s="751" t="n">
        <v>39</v>
      </c>
      <c r="B54" s="752" t="s">
        <v>552</v>
      </c>
      <c r="C54" s="753" t="n">
        <v>46729</v>
      </c>
      <c r="D54" s="754" t="n">
        <v>5145</v>
      </c>
      <c r="E54" s="754" t="n">
        <v>4323</v>
      </c>
      <c r="F54" s="754" t="n">
        <v>2426</v>
      </c>
      <c r="G54" s="754" t="n">
        <v>1857</v>
      </c>
      <c r="H54" s="754" t="n">
        <v>1110</v>
      </c>
      <c r="I54" s="754" t="n">
        <v>1739</v>
      </c>
      <c r="J54" s="754" t="n">
        <v>3014</v>
      </c>
      <c r="K54" s="754" t="n">
        <v>1503</v>
      </c>
      <c r="L54" s="754" t="n">
        <v>5045</v>
      </c>
      <c r="M54" s="754" t="n">
        <v>12255</v>
      </c>
      <c r="N54" s="754" t="n">
        <v>2317</v>
      </c>
      <c r="O54" s="754" t="n">
        <v>609</v>
      </c>
      <c r="P54" s="754" t="n">
        <v>1866</v>
      </c>
      <c r="Q54" s="754" t="n">
        <v>948</v>
      </c>
      <c r="R54" s="754" t="n">
        <v>1734</v>
      </c>
      <c r="S54" s="754" t="n">
        <v>838</v>
      </c>
      <c r="T54" s="754" t="n">
        <v>37291</v>
      </c>
      <c r="U54" s="754" t="n">
        <v>7012</v>
      </c>
      <c r="V54" s="751" t="n">
        <v>39</v>
      </c>
    </row>
    <row r="55" customFormat="false" ht="12.75" hidden="false" customHeight="false" outlineLevel="0" collapsed="false">
      <c r="A55" s="751" t="n">
        <v>40</v>
      </c>
      <c r="B55" s="759" t="s">
        <v>553</v>
      </c>
      <c r="C55" s="753" t="n">
        <v>8084</v>
      </c>
      <c r="D55" s="754" t="n">
        <v>384</v>
      </c>
      <c r="E55" s="754" t="n">
        <v>588</v>
      </c>
      <c r="F55" s="754" t="n">
        <v>102</v>
      </c>
      <c r="G55" s="754" t="n">
        <v>336</v>
      </c>
      <c r="H55" s="754" t="n">
        <v>279</v>
      </c>
      <c r="I55" s="754" t="n">
        <v>2</v>
      </c>
      <c r="J55" s="754" t="n">
        <v>213</v>
      </c>
      <c r="K55" s="754" t="n">
        <v>69</v>
      </c>
      <c r="L55" s="754" t="n">
        <v>466</v>
      </c>
      <c r="M55" s="754" t="n">
        <v>4374</v>
      </c>
      <c r="N55" s="754" t="n">
        <v>98</v>
      </c>
      <c r="O55" s="754" t="n">
        <v>148</v>
      </c>
      <c r="P55" s="754" t="n">
        <v>269</v>
      </c>
      <c r="Q55" s="754" t="n">
        <v>146</v>
      </c>
      <c r="R55" s="754" t="n">
        <v>316</v>
      </c>
      <c r="S55" s="754" t="n">
        <v>294</v>
      </c>
      <c r="T55" s="754" t="n">
        <v>6868</v>
      </c>
      <c r="U55" s="754" t="n">
        <v>1114</v>
      </c>
      <c r="V55" s="751" t="n">
        <v>40</v>
      </c>
    </row>
    <row r="56" customFormat="false" ht="12.75" hidden="false" customHeight="false" outlineLevel="0" collapsed="false">
      <c r="A56" s="751" t="n">
        <v>41</v>
      </c>
      <c r="B56" s="759" t="s">
        <v>554</v>
      </c>
      <c r="C56" s="753" t="n">
        <v>38645</v>
      </c>
      <c r="D56" s="754" t="n">
        <v>4761</v>
      </c>
      <c r="E56" s="754" t="n">
        <v>3735</v>
      </c>
      <c r="F56" s="754" t="n">
        <v>2324</v>
      </c>
      <c r="G56" s="754" t="n">
        <v>1521</v>
      </c>
      <c r="H56" s="754" t="n">
        <v>831</v>
      </c>
      <c r="I56" s="754" t="n">
        <v>1737</v>
      </c>
      <c r="J56" s="754" t="n">
        <v>2801</v>
      </c>
      <c r="K56" s="754" t="n">
        <v>1434</v>
      </c>
      <c r="L56" s="754" t="n">
        <v>4579</v>
      </c>
      <c r="M56" s="754" t="n">
        <v>7881</v>
      </c>
      <c r="N56" s="754" t="n">
        <v>2219</v>
      </c>
      <c r="O56" s="754" t="n">
        <v>461</v>
      </c>
      <c r="P56" s="754" t="n">
        <v>1597</v>
      </c>
      <c r="Q56" s="754" t="n">
        <v>802</v>
      </c>
      <c r="R56" s="754" t="n">
        <v>1418</v>
      </c>
      <c r="S56" s="754" t="n">
        <v>544</v>
      </c>
      <c r="T56" s="754" t="n">
        <v>30423</v>
      </c>
      <c r="U56" s="754" t="n">
        <v>5898</v>
      </c>
      <c r="V56" s="751" t="n">
        <v>41</v>
      </c>
    </row>
    <row r="57" customFormat="false" ht="12.75" hidden="false" customHeight="false" outlineLevel="0" collapsed="false">
      <c r="A57" s="751" t="n">
        <v>42</v>
      </c>
      <c r="B57" s="760" t="s">
        <v>555</v>
      </c>
      <c r="C57" s="753" t="n">
        <v>477491</v>
      </c>
      <c r="D57" s="754" t="n">
        <v>58458</v>
      </c>
      <c r="E57" s="754" t="n">
        <v>60138</v>
      </c>
      <c r="F57" s="754" t="n">
        <v>24028</v>
      </c>
      <c r="G57" s="754" t="n">
        <v>13743</v>
      </c>
      <c r="H57" s="754" t="n">
        <v>4680</v>
      </c>
      <c r="I57" s="754" t="n">
        <v>10259</v>
      </c>
      <c r="J57" s="754" t="n">
        <v>33457</v>
      </c>
      <c r="K57" s="754" t="n">
        <v>6970</v>
      </c>
      <c r="L57" s="754" t="n">
        <v>48803</v>
      </c>
      <c r="M57" s="754" t="n">
        <v>123429</v>
      </c>
      <c r="N57" s="754" t="n">
        <v>23598</v>
      </c>
      <c r="O57" s="754" t="n">
        <v>4140</v>
      </c>
      <c r="P57" s="754" t="n">
        <v>20754</v>
      </c>
      <c r="Q57" s="754" t="n">
        <v>11685</v>
      </c>
      <c r="R57" s="754" t="n">
        <v>21385</v>
      </c>
      <c r="S57" s="754" t="n">
        <v>11964</v>
      </c>
      <c r="T57" s="754" t="n">
        <v>388347</v>
      </c>
      <c r="U57" s="754" t="n">
        <v>65116</v>
      </c>
      <c r="V57" s="751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5" width="3.14"/>
    <col collapsed="false" customWidth="true" hidden="false" outlineLevel="0" max="2" min="2" style="765" width="36.42"/>
    <col collapsed="false" customWidth="true" hidden="false" outlineLevel="0" max="3" min="3" style="765" width="8.7"/>
    <col collapsed="false" customWidth="true" hidden="false" outlineLevel="0" max="4" min="4" style="765" width="9.99"/>
    <col collapsed="false" customWidth="true" hidden="false" outlineLevel="0" max="6" min="5" style="765" width="8.14"/>
    <col collapsed="false" customWidth="true" hidden="false" outlineLevel="0" max="7" min="7" style="765" width="7.99"/>
    <col collapsed="false" customWidth="true" hidden="false" outlineLevel="0" max="8" min="8" style="765" width="7.85"/>
    <col collapsed="false" customWidth="true" hidden="false" outlineLevel="0" max="9" min="9" style="765" width="7.56"/>
    <col collapsed="false" customWidth="true" hidden="false" outlineLevel="0" max="19" min="10" style="765" width="7.7"/>
    <col collapsed="false" customWidth="true" hidden="false" outlineLevel="0" max="20" min="20" style="765" width="9.14"/>
    <col collapsed="false" customWidth="true" hidden="false" outlineLevel="0" max="21" min="21" style="765" width="8.28"/>
    <col collapsed="false" customWidth="true" hidden="false" outlineLevel="0" max="22" min="22" style="765" width="3.42"/>
    <col collapsed="false" customWidth="true" hidden="false" outlineLevel="0" max="23" min="23" style="766" width="4.41"/>
    <col collapsed="false" customWidth="false" hidden="false" outlineLevel="0" max="257" min="24" style="766" width="11.42"/>
  </cols>
  <sheetData>
    <row r="1" customFormat="false" ht="11.1" hidden="false" customHeight="true" outlineLevel="0" collapsed="false">
      <c r="A1" s="765" t="s">
        <v>559</v>
      </c>
      <c r="C1" s="767"/>
      <c r="D1" s="767"/>
      <c r="E1" s="767"/>
      <c r="F1" s="767"/>
      <c r="H1" s="768"/>
      <c r="I1" s="769"/>
      <c r="J1" s="768" t="s">
        <v>559</v>
      </c>
      <c r="K1" s="768"/>
      <c r="L1" s="768"/>
      <c r="M1" s="770"/>
      <c r="N1" s="770"/>
      <c r="O1" s="770"/>
      <c r="P1" s="770"/>
      <c r="Q1" s="768"/>
      <c r="R1" s="768"/>
      <c r="S1" s="768"/>
      <c r="T1" s="768"/>
      <c r="U1" s="767"/>
    </row>
    <row r="2" customFormat="false" ht="24" hidden="false" customHeight="true" outlineLevel="0" collapsed="false">
      <c r="A2" s="771" t="s">
        <v>151</v>
      </c>
      <c r="B2" s="771"/>
      <c r="C2" s="771"/>
      <c r="D2" s="771"/>
      <c r="E2" s="771"/>
      <c r="F2" s="767"/>
      <c r="G2" s="772"/>
      <c r="H2" s="772"/>
      <c r="I2" s="769"/>
      <c r="J2" s="771" t="s">
        <v>151</v>
      </c>
      <c r="K2" s="771"/>
      <c r="L2" s="771"/>
      <c r="M2" s="771"/>
      <c r="N2" s="771"/>
      <c r="O2" s="771"/>
      <c r="P2" s="771"/>
      <c r="Q2" s="771"/>
    </row>
    <row r="3" customFormat="false" ht="12.75" hidden="false" customHeight="true" outlineLevel="0" collapsed="false">
      <c r="A3" s="773" t="s">
        <v>560</v>
      </c>
      <c r="B3" s="773"/>
      <c r="C3" s="773"/>
      <c r="D3" s="767"/>
      <c r="E3" s="767"/>
      <c r="F3" s="767"/>
      <c r="I3" s="774"/>
      <c r="J3" s="773" t="s">
        <v>560</v>
      </c>
      <c r="K3" s="773"/>
      <c r="L3" s="773"/>
      <c r="M3" s="773"/>
      <c r="N3" s="773"/>
      <c r="O3" s="773"/>
      <c r="P3" s="768"/>
      <c r="Q3" s="768"/>
      <c r="R3" s="768"/>
      <c r="S3" s="768"/>
      <c r="T3" s="768"/>
      <c r="U3" s="768"/>
      <c r="V3" s="768"/>
      <c r="W3" s="768"/>
      <c r="X3" s="768"/>
    </row>
    <row r="4" customFormat="false" ht="12.75" hidden="false" customHeight="true" outlineLevel="0" collapsed="false">
      <c r="A4" s="775" t="s">
        <v>549</v>
      </c>
      <c r="B4" s="775"/>
      <c r="C4" s="775"/>
      <c r="D4" s="767"/>
      <c r="E4" s="767"/>
      <c r="F4" s="767"/>
      <c r="I4" s="776"/>
      <c r="J4" s="775" t="s">
        <v>549</v>
      </c>
      <c r="K4" s="775"/>
      <c r="L4" s="775"/>
      <c r="M4" s="775"/>
      <c r="N4" s="775"/>
      <c r="O4" s="768"/>
      <c r="P4" s="768"/>
      <c r="Q4" s="768"/>
      <c r="R4" s="768"/>
      <c r="S4" s="768"/>
      <c r="T4" s="768"/>
      <c r="U4" s="768"/>
      <c r="V4" s="768"/>
      <c r="W4" s="768"/>
      <c r="X4" s="768"/>
    </row>
    <row r="5" customFormat="false" ht="11.25" hidden="false" customHeight="true" outlineLevel="0" collapsed="false">
      <c r="A5" s="773" t="s">
        <v>92</v>
      </c>
      <c r="B5" s="773"/>
      <c r="C5" s="767"/>
      <c r="D5" s="767"/>
      <c r="E5" s="767"/>
      <c r="F5" s="767"/>
      <c r="I5" s="774"/>
      <c r="J5" s="773" t="s">
        <v>92</v>
      </c>
      <c r="K5" s="773"/>
      <c r="L5" s="767"/>
      <c r="M5" s="767"/>
      <c r="N5" s="767"/>
      <c r="O5" s="768"/>
      <c r="P5" s="768"/>
      <c r="Q5" s="768"/>
      <c r="R5" s="768"/>
      <c r="S5" s="768"/>
      <c r="T5" s="768"/>
      <c r="U5" s="768"/>
      <c r="V5" s="768"/>
      <c r="W5" s="768"/>
      <c r="X5" s="768"/>
    </row>
    <row r="6" customFormat="false" ht="3.75" hidden="false" customHeight="true" outlineLevel="0" collapsed="false">
      <c r="W6" s="777"/>
    </row>
    <row r="7" customFormat="false" ht="10.5" hidden="false" customHeight="true" outlineLevel="0" collapsed="false">
      <c r="A7" s="778" t="s">
        <v>398</v>
      </c>
      <c r="B7" s="779" t="s">
        <v>210</v>
      </c>
      <c r="C7" s="779" t="s">
        <v>27</v>
      </c>
      <c r="D7" s="779" t="s">
        <v>521</v>
      </c>
      <c r="E7" s="779" t="s">
        <v>522</v>
      </c>
      <c r="F7" s="779" t="s">
        <v>523</v>
      </c>
      <c r="G7" s="779" t="s">
        <v>524</v>
      </c>
      <c r="H7" s="778" t="s">
        <v>525</v>
      </c>
      <c r="I7" s="780" t="s">
        <v>526</v>
      </c>
      <c r="J7" s="778" t="s">
        <v>527</v>
      </c>
      <c r="K7" s="779" t="s">
        <v>528</v>
      </c>
      <c r="L7" s="779" t="s">
        <v>529</v>
      </c>
      <c r="M7" s="779" t="s">
        <v>530</v>
      </c>
      <c r="N7" s="779" t="s">
        <v>531</v>
      </c>
      <c r="O7" s="779" t="s">
        <v>532</v>
      </c>
      <c r="P7" s="779" t="s">
        <v>533</v>
      </c>
      <c r="Q7" s="779" t="s">
        <v>534</v>
      </c>
      <c r="R7" s="778" t="s">
        <v>535</v>
      </c>
      <c r="S7" s="779" t="s">
        <v>536</v>
      </c>
      <c r="T7" s="781" t="s">
        <v>537</v>
      </c>
      <c r="U7" s="781"/>
      <c r="V7" s="782" t="s">
        <v>398</v>
      </c>
      <c r="W7" s="777"/>
    </row>
    <row r="8" customFormat="false" ht="10.5" hidden="false" customHeight="true" outlineLevel="0" collapsed="false">
      <c r="A8" s="778"/>
      <c r="B8" s="779"/>
      <c r="C8" s="779"/>
      <c r="D8" s="779"/>
      <c r="E8" s="779"/>
      <c r="F8" s="779"/>
      <c r="G8" s="779"/>
      <c r="H8" s="778"/>
      <c r="I8" s="780"/>
      <c r="J8" s="778"/>
      <c r="K8" s="779"/>
      <c r="L8" s="779"/>
      <c r="M8" s="779"/>
      <c r="N8" s="779"/>
      <c r="O8" s="779"/>
      <c r="P8" s="779"/>
      <c r="Q8" s="779"/>
      <c r="R8" s="778"/>
      <c r="S8" s="779"/>
      <c r="T8" s="779" t="s">
        <v>538</v>
      </c>
      <c r="U8" s="779" t="s">
        <v>539</v>
      </c>
      <c r="V8" s="782"/>
      <c r="W8" s="777"/>
    </row>
    <row r="9" s="784" customFormat="true" ht="22.5" hidden="false" customHeight="true" outlineLevel="0" collapsed="false">
      <c r="A9" s="778"/>
      <c r="B9" s="779"/>
      <c r="C9" s="779"/>
      <c r="D9" s="779"/>
      <c r="E9" s="779"/>
      <c r="F9" s="779"/>
      <c r="G9" s="779"/>
      <c r="H9" s="778"/>
      <c r="I9" s="780"/>
      <c r="J9" s="778"/>
      <c r="K9" s="779"/>
      <c r="L9" s="779"/>
      <c r="M9" s="779"/>
      <c r="N9" s="779"/>
      <c r="O9" s="779"/>
      <c r="P9" s="779"/>
      <c r="Q9" s="779"/>
      <c r="R9" s="778"/>
      <c r="S9" s="779"/>
      <c r="T9" s="779"/>
      <c r="U9" s="779"/>
      <c r="V9" s="782"/>
      <c r="W9" s="783"/>
    </row>
    <row r="10" s="784" customFormat="true" ht="25.5" hidden="false" customHeight="true" outlineLevel="0" collapsed="false">
      <c r="C10" s="785" t="s">
        <v>117</v>
      </c>
      <c r="D10" s="785"/>
      <c r="E10" s="786"/>
      <c r="F10" s="786"/>
      <c r="G10" s="786"/>
      <c r="H10" s="786"/>
      <c r="I10" s="786"/>
      <c r="J10" s="785" t="s">
        <v>117</v>
      </c>
      <c r="K10" s="785"/>
      <c r="L10" s="786"/>
      <c r="M10" s="786"/>
      <c r="N10" s="786"/>
      <c r="O10" s="786"/>
      <c r="P10" s="786"/>
      <c r="Q10" s="786"/>
      <c r="R10" s="786"/>
      <c r="S10" s="786"/>
      <c r="T10" s="786"/>
      <c r="U10" s="786"/>
      <c r="V10" s="786"/>
      <c r="W10" s="783"/>
    </row>
    <row r="11" customFormat="false" ht="11.25" hidden="false" customHeight="true" outlineLevel="0" collapsed="false">
      <c r="A11" s="787" t="n">
        <v>1</v>
      </c>
      <c r="B11" s="414" t="s">
        <v>92</v>
      </c>
      <c r="C11" s="788" t="n">
        <v>3017</v>
      </c>
      <c r="D11" s="789" t="n">
        <v>369</v>
      </c>
      <c r="E11" s="789" t="n">
        <v>219</v>
      </c>
      <c r="F11" s="789" t="n">
        <v>99</v>
      </c>
      <c r="G11" s="789" t="n">
        <v>99</v>
      </c>
      <c r="H11" s="789" t="n">
        <v>84</v>
      </c>
      <c r="I11" s="789" t="n">
        <v>305</v>
      </c>
      <c r="J11" s="789" t="n">
        <v>200</v>
      </c>
      <c r="K11" s="789" t="n">
        <v>61</v>
      </c>
      <c r="L11" s="789" t="n">
        <v>363</v>
      </c>
      <c r="M11" s="789" t="n">
        <v>970</v>
      </c>
      <c r="N11" s="789" t="n">
        <v>63</v>
      </c>
      <c r="O11" s="789" t="n">
        <v>23</v>
      </c>
      <c r="P11" s="789" t="n">
        <v>27</v>
      </c>
      <c r="Q11" s="789" t="n">
        <v>44</v>
      </c>
      <c r="R11" s="789" t="n">
        <v>85</v>
      </c>
      <c r="S11" s="789" t="n">
        <v>6</v>
      </c>
      <c r="T11" s="789" t="n">
        <v>2681</v>
      </c>
      <c r="U11" s="789" t="n">
        <v>237</v>
      </c>
      <c r="V11" s="790" t="n">
        <v>1</v>
      </c>
    </row>
    <row r="12" customFormat="false" ht="11.25" hidden="false" customHeight="true" outlineLevel="0" collapsed="false">
      <c r="A12" s="787" t="n">
        <v>2</v>
      </c>
      <c r="B12" s="414" t="s">
        <v>561</v>
      </c>
      <c r="C12" s="788" t="n">
        <v>0</v>
      </c>
      <c r="D12" s="789" t="n">
        <v>0</v>
      </c>
      <c r="E12" s="789" t="n">
        <v>0</v>
      </c>
      <c r="F12" s="789" t="n">
        <v>0</v>
      </c>
      <c r="G12" s="789" t="n">
        <v>0</v>
      </c>
      <c r="H12" s="789" t="n">
        <v>0</v>
      </c>
      <c r="I12" s="789" t="n">
        <v>0</v>
      </c>
      <c r="J12" s="789" t="n">
        <v>0</v>
      </c>
      <c r="K12" s="789" t="n">
        <v>0</v>
      </c>
      <c r="L12" s="789" t="n">
        <v>0</v>
      </c>
      <c r="M12" s="789" t="n">
        <v>0</v>
      </c>
      <c r="N12" s="789" t="n">
        <v>0</v>
      </c>
      <c r="O12" s="789" t="n">
        <v>0</v>
      </c>
      <c r="P12" s="789" t="n">
        <v>0</v>
      </c>
      <c r="Q12" s="789" t="n">
        <v>0</v>
      </c>
      <c r="R12" s="789" t="n">
        <v>0</v>
      </c>
      <c r="S12" s="789" t="n">
        <v>0</v>
      </c>
      <c r="T12" s="789" t="n">
        <v>0</v>
      </c>
      <c r="U12" s="789" t="n">
        <v>0</v>
      </c>
      <c r="V12" s="790" t="n">
        <v>2</v>
      </c>
    </row>
    <row r="13" customFormat="false" ht="11.25" hidden="false" customHeight="true" outlineLevel="0" collapsed="false">
      <c r="A13" s="787" t="n">
        <v>3</v>
      </c>
      <c r="B13" s="791" t="s">
        <v>176</v>
      </c>
      <c r="C13" s="788" t="n">
        <v>0</v>
      </c>
      <c r="D13" s="789" t="n">
        <v>0</v>
      </c>
      <c r="E13" s="789" t="n">
        <v>0</v>
      </c>
      <c r="F13" s="789" t="n">
        <v>0</v>
      </c>
      <c r="G13" s="789" t="n">
        <v>0</v>
      </c>
      <c r="H13" s="789" t="n">
        <v>0</v>
      </c>
      <c r="I13" s="789" t="n">
        <v>0</v>
      </c>
      <c r="J13" s="789" t="n">
        <v>0</v>
      </c>
      <c r="K13" s="789" t="n">
        <v>0</v>
      </c>
      <c r="L13" s="789" t="n">
        <v>0</v>
      </c>
      <c r="M13" s="789" t="n">
        <v>0</v>
      </c>
      <c r="N13" s="789" t="n">
        <v>0</v>
      </c>
      <c r="O13" s="789" t="n">
        <v>0</v>
      </c>
      <c r="P13" s="789" t="n">
        <v>0</v>
      </c>
      <c r="Q13" s="789" t="n">
        <v>0</v>
      </c>
      <c r="R13" s="789" t="n">
        <v>0</v>
      </c>
      <c r="S13" s="789" t="n">
        <v>0</v>
      </c>
      <c r="T13" s="789" t="n">
        <v>0</v>
      </c>
      <c r="U13" s="789" t="n">
        <v>0</v>
      </c>
      <c r="V13" s="790" t="n">
        <v>3</v>
      </c>
    </row>
    <row r="14" customFormat="false" ht="11.25" hidden="false" customHeight="true" outlineLevel="0" collapsed="false">
      <c r="A14" s="787" t="n">
        <v>4</v>
      </c>
      <c r="B14" s="791" t="s">
        <v>177</v>
      </c>
      <c r="C14" s="788" t="n">
        <v>0</v>
      </c>
      <c r="D14" s="789" t="n">
        <v>0</v>
      </c>
      <c r="E14" s="789" t="n">
        <v>0</v>
      </c>
      <c r="F14" s="789" t="n">
        <v>0</v>
      </c>
      <c r="G14" s="789" t="n">
        <v>0</v>
      </c>
      <c r="H14" s="789" t="n">
        <v>0</v>
      </c>
      <c r="I14" s="789" t="n">
        <v>0</v>
      </c>
      <c r="J14" s="789" t="n">
        <v>0</v>
      </c>
      <c r="K14" s="789" t="n">
        <v>0</v>
      </c>
      <c r="L14" s="789" t="n">
        <v>0</v>
      </c>
      <c r="M14" s="789" t="n">
        <v>0</v>
      </c>
      <c r="N14" s="789" t="n">
        <v>0</v>
      </c>
      <c r="O14" s="789" t="n">
        <v>0</v>
      </c>
      <c r="P14" s="789" t="n">
        <v>0</v>
      </c>
      <c r="Q14" s="789" t="n">
        <v>0</v>
      </c>
      <c r="R14" s="789" t="n">
        <v>0</v>
      </c>
      <c r="S14" s="789" t="n">
        <v>0</v>
      </c>
      <c r="T14" s="789" t="n">
        <v>0</v>
      </c>
      <c r="U14" s="789" t="n">
        <v>0</v>
      </c>
      <c r="V14" s="790" t="n">
        <v>4</v>
      </c>
    </row>
    <row r="15" customFormat="false" ht="11.25" hidden="false" customHeight="true" outlineLevel="0" collapsed="false">
      <c r="A15" s="787" t="n">
        <v>5</v>
      </c>
      <c r="B15" s="791" t="s">
        <v>178</v>
      </c>
      <c r="C15" s="788" t="n">
        <v>0</v>
      </c>
      <c r="D15" s="789" t="n">
        <v>0</v>
      </c>
      <c r="E15" s="789" t="n">
        <v>0</v>
      </c>
      <c r="F15" s="789" t="n">
        <v>0</v>
      </c>
      <c r="G15" s="789" t="n">
        <v>0</v>
      </c>
      <c r="H15" s="789" t="n">
        <v>0</v>
      </c>
      <c r="I15" s="789" t="n">
        <v>0</v>
      </c>
      <c r="J15" s="789" t="n">
        <v>0</v>
      </c>
      <c r="K15" s="789" t="n">
        <v>0</v>
      </c>
      <c r="L15" s="789" t="n">
        <v>0</v>
      </c>
      <c r="M15" s="789" t="n">
        <v>0</v>
      </c>
      <c r="N15" s="789" t="n">
        <v>0</v>
      </c>
      <c r="O15" s="789" t="n">
        <v>0</v>
      </c>
      <c r="P15" s="789" t="n">
        <v>0</v>
      </c>
      <c r="Q15" s="789" t="n">
        <v>0</v>
      </c>
      <c r="R15" s="789" t="n">
        <v>0</v>
      </c>
      <c r="S15" s="789" t="n">
        <v>0</v>
      </c>
      <c r="T15" s="789" t="n">
        <v>0</v>
      </c>
      <c r="U15" s="789" t="n">
        <v>0</v>
      </c>
      <c r="V15" s="790" t="n">
        <v>5</v>
      </c>
    </row>
    <row r="16" customFormat="false" ht="11.25" hidden="false" customHeight="true" outlineLevel="0" collapsed="false">
      <c r="A16" s="787" t="n">
        <v>6</v>
      </c>
      <c r="B16" s="791" t="s">
        <v>179</v>
      </c>
      <c r="C16" s="788" t="n">
        <v>167</v>
      </c>
      <c r="D16" s="789" t="n">
        <v>23</v>
      </c>
      <c r="E16" s="789" t="n">
        <v>13</v>
      </c>
      <c r="F16" s="789" t="n">
        <v>0</v>
      </c>
      <c r="G16" s="789" t="n">
        <v>0</v>
      </c>
      <c r="H16" s="789" t="n">
        <v>4</v>
      </c>
      <c r="I16" s="789" t="n">
        <v>0</v>
      </c>
      <c r="J16" s="789" t="n">
        <v>16</v>
      </c>
      <c r="K16" s="789" t="n">
        <v>4</v>
      </c>
      <c r="L16" s="789" t="n">
        <v>25</v>
      </c>
      <c r="M16" s="789" t="n">
        <v>53</v>
      </c>
      <c r="N16" s="789" t="n">
        <v>4</v>
      </c>
      <c r="O16" s="789" t="n">
        <v>1</v>
      </c>
      <c r="P16" s="789" t="n">
        <v>9</v>
      </c>
      <c r="Q16" s="789" t="n">
        <v>10</v>
      </c>
      <c r="R16" s="789" t="n">
        <v>3</v>
      </c>
      <c r="S16" s="789" t="n">
        <v>2</v>
      </c>
      <c r="T16" s="789" t="n">
        <v>142</v>
      </c>
      <c r="U16" s="789" t="n">
        <v>25</v>
      </c>
      <c r="V16" s="790" t="n">
        <v>6</v>
      </c>
    </row>
    <row r="17" customFormat="false" ht="11.25" hidden="false" customHeight="true" outlineLevel="0" collapsed="false">
      <c r="A17" s="787" t="n">
        <v>7</v>
      </c>
      <c r="B17" s="791" t="s">
        <v>180</v>
      </c>
      <c r="C17" s="788" t="n">
        <v>503</v>
      </c>
      <c r="D17" s="789" t="n">
        <v>98</v>
      </c>
      <c r="E17" s="789" t="n">
        <v>66</v>
      </c>
      <c r="F17" s="789" t="n">
        <v>7</v>
      </c>
      <c r="G17" s="789" t="n">
        <v>4</v>
      </c>
      <c r="H17" s="789" t="n">
        <v>9</v>
      </c>
      <c r="I17" s="789" t="n">
        <v>3</v>
      </c>
      <c r="J17" s="789" t="n">
        <v>52</v>
      </c>
      <c r="K17" s="789" t="n">
        <v>9</v>
      </c>
      <c r="L17" s="789" t="n">
        <v>76</v>
      </c>
      <c r="M17" s="789" t="n">
        <v>135</v>
      </c>
      <c r="N17" s="789" t="n">
        <v>9</v>
      </c>
      <c r="O17" s="789" t="n">
        <v>11</v>
      </c>
      <c r="P17" s="789" t="n">
        <v>6</v>
      </c>
      <c r="Q17" s="789" t="n">
        <v>10</v>
      </c>
      <c r="R17" s="789" t="n">
        <v>6</v>
      </c>
      <c r="S17" s="789" t="n">
        <v>2</v>
      </c>
      <c r="T17" s="789" t="n">
        <v>465</v>
      </c>
      <c r="U17" s="789" t="n">
        <v>31</v>
      </c>
      <c r="V17" s="790" t="n">
        <v>7</v>
      </c>
    </row>
    <row r="18" customFormat="false" ht="11.25" hidden="false" customHeight="true" outlineLevel="0" collapsed="false">
      <c r="A18" s="787" t="n">
        <v>8</v>
      </c>
      <c r="B18" s="791" t="s">
        <v>181</v>
      </c>
      <c r="C18" s="788" t="n">
        <v>1416</v>
      </c>
      <c r="D18" s="789" t="n">
        <v>179</v>
      </c>
      <c r="E18" s="789" t="n">
        <v>110</v>
      </c>
      <c r="F18" s="789" t="n">
        <v>61</v>
      </c>
      <c r="G18" s="789" t="n">
        <v>41</v>
      </c>
      <c r="H18" s="789" t="n">
        <v>38</v>
      </c>
      <c r="I18" s="789" t="n">
        <v>179</v>
      </c>
      <c r="J18" s="789" t="n">
        <v>66</v>
      </c>
      <c r="K18" s="789" t="n">
        <v>28</v>
      </c>
      <c r="L18" s="789" t="n">
        <v>159</v>
      </c>
      <c r="M18" s="789" t="n">
        <v>446</v>
      </c>
      <c r="N18" s="789" t="n">
        <v>36</v>
      </c>
      <c r="O18" s="789" t="n">
        <v>9</v>
      </c>
      <c r="P18" s="789" t="n">
        <v>3</v>
      </c>
      <c r="Q18" s="789" t="n">
        <v>14</v>
      </c>
      <c r="R18" s="789" t="n">
        <v>46</v>
      </c>
      <c r="S18" s="789" t="n">
        <v>1</v>
      </c>
      <c r="T18" s="789" t="n">
        <v>1268</v>
      </c>
      <c r="U18" s="789" t="n">
        <v>87</v>
      </c>
      <c r="V18" s="790" t="n">
        <v>8</v>
      </c>
    </row>
    <row r="19" customFormat="false" ht="11.25" hidden="false" customHeight="true" outlineLevel="0" collapsed="false">
      <c r="A19" s="787" t="n">
        <v>9</v>
      </c>
      <c r="B19" s="791" t="s">
        <v>182</v>
      </c>
      <c r="C19" s="788" t="n">
        <v>912</v>
      </c>
      <c r="D19" s="789" t="n">
        <v>68</v>
      </c>
      <c r="E19" s="789" t="n">
        <v>30</v>
      </c>
      <c r="F19" s="789" t="n">
        <v>30</v>
      </c>
      <c r="G19" s="789" t="n">
        <v>54</v>
      </c>
      <c r="H19" s="789" t="n">
        <v>33</v>
      </c>
      <c r="I19" s="789" t="n">
        <v>119</v>
      </c>
      <c r="J19" s="789" t="n">
        <v>65</v>
      </c>
      <c r="K19" s="789" t="n">
        <v>20</v>
      </c>
      <c r="L19" s="789" t="n">
        <v>98</v>
      </c>
      <c r="M19" s="789" t="n">
        <v>331</v>
      </c>
      <c r="N19" s="789" t="n">
        <v>14</v>
      </c>
      <c r="O19" s="789" t="n">
        <v>2</v>
      </c>
      <c r="P19" s="789" t="n">
        <v>8</v>
      </c>
      <c r="Q19" s="789" t="n">
        <v>9</v>
      </c>
      <c r="R19" s="789" t="n">
        <v>30</v>
      </c>
      <c r="S19" s="789" t="n">
        <v>1</v>
      </c>
      <c r="T19" s="789" t="n">
        <v>790</v>
      </c>
      <c r="U19" s="789" t="n">
        <v>92</v>
      </c>
      <c r="V19" s="790" t="n">
        <v>9</v>
      </c>
    </row>
    <row r="20" customFormat="false" ht="11.25" hidden="false" customHeight="true" outlineLevel="0" collapsed="false">
      <c r="A20" s="787" t="n">
        <v>10</v>
      </c>
      <c r="B20" s="791" t="s">
        <v>183</v>
      </c>
      <c r="C20" s="788" t="n">
        <v>19</v>
      </c>
      <c r="D20" s="789" t="n">
        <v>1</v>
      </c>
      <c r="E20" s="789" t="n">
        <v>0</v>
      </c>
      <c r="F20" s="789" t="n">
        <v>1</v>
      </c>
      <c r="G20" s="789" t="n">
        <v>0</v>
      </c>
      <c r="H20" s="789" t="n">
        <v>0</v>
      </c>
      <c r="I20" s="789" t="n">
        <v>4</v>
      </c>
      <c r="J20" s="789" t="n">
        <v>1</v>
      </c>
      <c r="K20" s="789" t="n">
        <v>0</v>
      </c>
      <c r="L20" s="789" t="n">
        <v>5</v>
      </c>
      <c r="M20" s="789" t="n">
        <v>5</v>
      </c>
      <c r="N20" s="789" t="n">
        <v>0</v>
      </c>
      <c r="O20" s="789" t="n">
        <v>0</v>
      </c>
      <c r="P20" s="789" t="n">
        <v>1</v>
      </c>
      <c r="Q20" s="789" t="n">
        <v>1</v>
      </c>
      <c r="R20" s="789" t="n">
        <v>0</v>
      </c>
      <c r="S20" s="789" t="n">
        <v>0</v>
      </c>
      <c r="T20" s="789" t="n">
        <v>16</v>
      </c>
      <c r="U20" s="789" t="n">
        <v>2</v>
      </c>
      <c r="V20" s="790" t="n">
        <v>10</v>
      </c>
    </row>
    <row r="21" customFormat="false" ht="18" hidden="false" customHeight="true" outlineLevel="0" collapsed="false">
      <c r="A21" s="787" t="n">
        <v>11</v>
      </c>
      <c r="B21" s="791" t="s">
        <v>184</v>
      </c>
      <c r="C21" s="788" t="n">
        <v>2086</v>
      </c>
      <c r="D21" s="789" t="n">
        <v>300</v>
      </c>
      <c r="E21" s="789" t="n">
        <v>189</v>
      </c>
      <c r="F21" s="789" t="n">
        <v>68</v>
      </c>
      <c r="G21" s="789" t="n">
        <v>45</v>
      </c>
      <c r="H21" s="789" t="n">
        <v>51</v>
      </c>
      <c r="I21" s="789" t="n">
        <v>182</v>
      </c>
      <c r="J21" s="789" t="n">
        <v>134</v>
      </c>
      <c r="K21" s="789" t="n">
        <v>41</v>
      </c>
      <c r="L21" s="789" t="n">
        <v>260</v>
      </c>
      <c r="M21" s="789" t="n">
        <v>634</v>
      </c>
      <c r="N21" s="789" t="n">
        <v>49</v>
      </c>
      <c r="O21" s="789" t="n">
        <v>21</v>
      </c>
      <c r="P21" s="789" t="n">
        <v>18</v>
      </c>
      <c r="Q21" s="789" t="n">
        <v>34</v>
      </c>
      <c r="R21" s="789" t="n">
        <v>55</v>
      </c>
      <c r="S21" s="789" t="n">
        <v>5</v>
      </c>
      <c r="T21" s="789" t="n">
        <v>1875</v>
      </c>
      <c r="U21" s="789" t="n">
        <v>143</v>
      </c>
      <c r="V21" s="790" t="n">
        <v>11</v>
      </c>
    </row>
    <row r="22" customFormat="false" ht="11.25" hidden="false" customHeight="true" outlineLevel="0" collapsed="false">
      <c r="A22" s="787" t="n">
        <v>12</v>
      </c>
      <c r="B22" s="791" t="s">
        <v>185</v>
      </c>
      <c r="C22" s="788" t="n">
        <v>931</v>
      </c>
      <c r="D22" s="789" t="n">
        <v>69</v>
      </c>
      <c r="E22" s="789" t="n">
        <v>30</v>
      </c>
      <c r="F22" s="789" t="n">
        <v>31</v>
      </c>
      <c r="G22" s="789" t="n">
        <v>54</v>
      </c>
      <c r="H22" s="789" t="n">
        <v>33</v>
      </c>
      <c r="I22" s="789" t="n">
        <v>123</v>
      </c>
      <c r="J22" s="789" t="n">
        <v>66</v>
      </c>
      <c r="K22" s="789" t="n">
        <v>20</v>
      </c>
      <c r="L22" s="789" t="n">
        <v>103</v>
      </c>
      <c r="M22" s="789" t="n">
        <v>336</v>
      </c>
      <c r="N22" s="789" t="n">
        <v>14</v>
      </c>
      <c r="O22" s="789" t="n">
        <v>2</v>
      </c>
      <c r="P22" s="789" t="n">
        <v>9</v>
      </c>
      <c r="Q22" s="789" t="n">
        <v>10</v>
      </c>
      <c r="R22" s="789" t="n">
        <v>30</v>
      </c>
      <c r="S22" s="789" t="n">
        <v>1</v>
      </c>
      <c r="T22" s="789" t="n">
        <v>806</v>
      </c>
      <c r="U22" s="789" t="n">
        <v>94</v>
      </c>
      <c r="V22" s="790" t="n">
        <v>12</v>
      </c>
    </row>
    <row r="23" customFormat="false" ht="18" hidden="false" customHeight="true" outlineLevel="0" collapsed="false">
      <c r="A23" s="787"/>
      <c r="B23" s="792" t="s">
        <v>186</v>
      </c>
      <c r="C23" s="788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789"/>
      <c r="U23" s="789"/>
    </row>
    <row r="24" customFormat="false" ht="11.25" hidden="false" customHeight="true" outlineLevel="0" collapsed="false">
      <c r="A24" s="787" t="n">
        <v>13</v>
      </c>
      <c r="B24" s="791" t="s">
        <v>562</v>
      </c>
      <c r="C24" s="788" t="n">
        <v>896</v>
      </c>
      <c r="D24" s="789" t="n">
        <v>116</v>
      </c>
      <c r="E24" s="789" t="n">
        <v>69</v>
      </c>
      <c r="F24" s="789" t="n">
        <v>30</v>
      </c>
      <c r="G24" s="789" t="n">
        <v>9</v>
      </c>
      <c r="H24" s="789" t="n">
        <v>24</v>
      </c>
      <c r="I24" s="789" t="n">
        <v>141</v>
      </c>
      <c r="J24" s="789" t="n">
        <v>83</v>
      </c>
      <c r="K24" s="789" t="n">
        <v>3</v>
      </c>
      <c r="L24" s="789" t="n">
        <v>57</v>
      </c>
      <c r="M24" s="789" t="n">
        <v>313</v>
      </c>
      <c r="N24" s="789" t="n">
        <v>14</v>
      </c>
      <c r="O24" s="789" t="n">
        <v>3</v>
      </c>
      <c r="P24" s="789" t="n">
        <v>5</v>
      </c>
      <c r="Q24" s="789" t="n">
        <v>7</v>
      </c>
      <c r="R24" s="789" t="n">
        <v>21</v>
      </c>
      <c r="S24" s="789" t="n">
        <v>1</v>
      </c>
      <c r="T24" s="789" t="n">
        <v>841</v>
      </c>
      <c r="U24" s="789" t="n">
        <v>25</v>
      </c>
      <c r="V24" s="790" t="n">
        <v>13</v>
      </c>
    </row>
    <row r="25" customFormat="false" ht="11.25" hidden="false" customHeight="true" outlineLevel="0" collapsed="false">
      <c r="A25" s="787" t="n">
        <v>14</v>
      </c>
      <c r="B25" s="791" t="s">
        <v>563</v>
      </c>
      <c r="C25" s="788" t="n">
        <v>445</v>
      </c>
      <c r="D25" s="789" t="n">
        <v>49</v>
      </c>
      <c r="E25" s="789" t="n">
        <v>30</v>
      </c>
      <c r="F25" s="789" t="n">
        <v>21</v>
      </c>
      <c r="G25" s="789" t="n">
        <v>2</v>
      </c>
      <c r="H25" s="789" t="n">
        <v>5</v>
      </c>
      <c r="I25" s="789" t="n">
        <v>88</v>
      </c>
      <c r="J25" s="789" t="n">
        <v>33</v>
      </c>
      <c r="K25" s="789" t="n">
        <v>0</v>
      </c>
      <c r="L25" s="789" t="n">
        <v>15</v>
      </c>
      <c r="M25" s="789" t="n">
        <v>181</v>
      </c>
      <c r="N25" s="789" t="n">
        <v>7</v>
      </c>
      <c r="O25" s="789" t="n">
        <v>0</v>
      </c>
      <c r="P25" s="789" t="n">
        <v>2</v>
      </c>
      <c r="Q25" s="789" t="n">
        <v>1</v>
      </c>
      <c r="R25" s="789" t="n">
        <v>11</v>
      </c>
      <c r="S25" s="789" t="n">
        <v>0</v>
      </c>
      <c r="T25" s="789" t="n">
        <v>419</v>
      </c>
      <c r="U25" s="789" t="n">
        <v>5</v>
      </c>
      <c r="V25" s="790" t="n">
        <v>14</v>
      </c>
    </row>
    <row r="26" customFormat="false" ht="9" hidden="false" customHeight="false" outlineLevel="0" collapsed="false">
      <c r="A26" s="793"/>
      <c r="B26" s="793"/>
      <c r="C26" s="793"/>
      <c r="T26" s="789"/>
      <c r="U26" s="789"/>
    </row>
    <row r="27" s="784" customFormat="true" ht="25.5" hidden="false" customHeight="true" outlineLevel="0" collapsed="false">
      <c r="C27" s="794" t="s">
        <v>119</v>
      </c>
      <c r="D27" s="794"/>
      <c r="E27" s="795"/>
      <c r="F27" s="795"/>
      <c r="G27" s="795"/>
      <c r="H27" s="795"/>
      <c r="I27" s="795"/>
      <c r="J27" s="794" t="s">
        <v>119</v>
      </c>
      <c r="K27" s="794"/>
      <c r="L27" s="795"/>
      <c r="M27" s="795"/>
      <c r="N27" s="795"/>
      <c r="O27" s="795"/>
      <c r="P27" s="795"/>
      <c r="Q27" s="795"/>
      <c r="R27" s="795"/>
      <c r="S27" s="795"/>
      <c r="T27" s="795"/>
      <c r="U27" s="795"/>
      <c r="V27" s="795"/>
      <c r="W27" s="783"/>
    </row>
    <row r="28" customFormat="false" ht="11.25" hidden="false" customHeight="true" outlineLevel="0" collapsed="false">
      <c r="A28" s="790" t="n">
        <v>15</v>
      </c>
      <c r="B28" s="414" t="s">
        <v>92</v>
      </c>
      <c r="C28" s="788" t="n">
        <v>3487</v>
      </c>
      <c r="D28" s="789" t="n">
        <v>446</v>
      </c>
      <c r="E28" s="789" t="n">
        <v>295</v>
      </c>
      <c r="F28" s="789" t="n">
        <v>79</v>
      </c>
      <c r="G28" s="789" t="n">
        <v>79</v>
      </c>
      <c r="H28" s="789" t="n">
        <v>99</v>
      </c>
      <c r="I28" s="789" t="n">
        <v>293</v>
      </c>
      <c r="J28" s="789" t="n">
        <v>296</v>
      </c>
      <c r="K28" s="789" t="n">
        <v>61</v>
      </c>
      <c r="L28" s="789" t="n">
        <v>399</v>
      </c>
      <c r="M28" s="789" t="n">
        <v>1159</v>
      </c>
      <c r="N28" s="789" t="n">
        <v>87</v>
      </c>
      <c r="O28" s="789" t="n">
        <v>56</v>
      </c>
      <c r="P28" s="789" t="n">
        <v>17</v>
      </c>
      <c r="Q28" s="789" t="n">
        <v>38</v>
      </c>
      <c r="R28" s="789" t="n">
        <v>66</v>
      </c>
      <c r="S28" s="789" t="n">
        <v>17</v>
      </c>
      <c r="T28" s="789" t="n">
        <v>3196</v>
      </c>
      <c r="U28" s="789" t="n">
        <v>212</v>
      </c>
      <c r="V28" s="790" t="n">
        <v>15</v>
      </c>
    </row>
    <row r="29" customFormat="false" ht="11.25" hidden="false" customHeight="true" outlineLevel="0" collapsed="false">
      <c r="A29" s="790" t="n">
        <v>16</v>
      </c>
      <c r="B29" s="414" t="s">
        <v>561</v>
      </c>
      <c r="C29" s="788" t="n">
        <v>0</v>
      </c>
      <c r="D29" s="789" t="n">
        <v>0</v>
      </c>
      <c r="E29" s="789" t="n">
        <v>0</v>
      </c>
      <c r="F29" s="789" t="n">
        <v>0</v>
      </c>
      <c r="G29" s="789" t="n">
        <v>0</v>
      </c>
      <c r="H29" s="789" t="n">
        <v>0</v>
      </c>
      <c r="I29" s="789" t="n">
        <v>0</v>
      </c>
      <c r="J29" s="789" t="n">
        <v>0</v>
      </c>
      <c r="K29" s="789" t="n">
        <v>0</v>
      </c>
      <c r="L29" s="789" t="n">
        <v>0</v>
      </c>
      <c r="M29" s="789" t="n">
        <v>0</v>
      </c>
      <c r="N29" s="789" t="n">
        <v>0</v>
      </c>
      <c r="O29" s="789" t="n">
        <v>0</v>
      </c>
      <c r="P29" s="789" t="n">
        <v>0</v>
      </c>
      <c r="Q29" s="789" t="n">
        <v>0</v>
      </c>
      <c r="R29" s="789" t="n">
        <v>0</v>
      </c>
      <c r="S29" s="789" t="n">
        <v>0</v>
      </c>
      <c r="T29" s="789" t="n">
        <v>0</v>
      </c>
      <c r="U29" s="789" t="n">
        <v>0</v>
      </c>
      <c r="V29" s="790" t="n">
        <v>16</v>
      </c>
    </row>
    <row r="30" customFormat="false" ht="11.25" hidden="false" customHeight="true" outlineLevel="0" collapsed="false">
      <c r="A30" s="790" t="n">
        <v>17</v>
      </c>
      <c r="B30" s="791" t="s">
        <v>176</v>
      </c>
      <c r="C30" s="788" t="n">
        <v>0</v>
      </c>
      <c r="D30" s="789" t="n">
        <v>0</v>
      </c>
      <c r="E30" s="789" t="n">
        <v>0</v>
      </c>
      <c r="F30" s="789" t="n">
        <v>0</v>
      </c>
      <c r="G30" s="789" t="n">
        <v>0</v>
      </c>
      <c r="H30" s="789" t="n">
        <v>0</v>
      </c>
      <c r="I30" s="789" t="n">
        <v>0</v>
      </c>
      <c r="J30" s="789" t="n">
        <v>0</v>
      </c>
      <c r="K30" s="789" t="n">
        <v>0</v>
      </c>
      <c r="L30" s="789" t="n">
        <v>0</v>
      </c>
      <c r="M30" s="789" t="n">
        <v>0</v>
      </c>
      <c r="N30" s="789" t="n">
        <v>0</v>
      </c>
      <c r="O30" s="789" t="n">
        <v>0</v>
      </c>
      <c r="P30" s="789" t="n">
        <v>0</v>
      </c>
      <c r="Q30" s="789" t="n">
        <v>0</v>
      </c>
      <c r="R30" s="789" t="n">
        <v>0</v>
      </c>
      <c r="S30" s="789" t="n">
        <v>0</v>
      </c>
      <c r="T30" s="789" t="n">
        <v>0</v>
      </c>
      <c r="U30" s="789" t="n">
        <v>0</v>
      </c>
      <c r="V30" s="790" t="n">
        <v>17</v>
      </c>
    </row>
    <row r="31" customFormat="false" ht="11.25" hidden="false" customHeight="true" outlineLevel="0" collapsed="false">
      <c r="A31" s="790" t="n">
        <v>18</v>
      </c>
      <c r="B31" s="791" t="s">
        <v>177</v>
      </c>
      <c r="C31" s="788" t="n">
        <v>0</v>
      </c>
      <c r="D31" s="789" t="n">
        <v>0</v>
      </c>
      <c r="E31" s="789" t="n">
        <v>0</v>
      </c>
      <c r="F31" s="789" t="n">
        <v>0</v>
      </c>
      <c r="G31" s="789" t="n">
        <v>0</v>
      </c>
      <c r="H31" s="789" t="n">
        <v>0</v>
      </c>
      <c r="I31" s="789" t="n">
        <v>0</v>
      </c>
      <c r="J31" s="789" t="n">
        <v>0</v>
      </c>
      <c r="K31" s="789" t="n">
        <v>0</v>
      </c>
      <c r="L31" s="789" t="n">
        <v>0</v>
      </c>
      <c r="M31" s="789" t="n">
        <v>0</v>
      </c>
      <c r="N31" s="789" t="n">
        <v>0</v>
      </c>
      <c r="O31" s="789" t="n">
        <v>0</v>
      </c>
      <c r="P31" s="789" t="n">
        <v>0</v>
      </c>
      <c r="Q31" s="789" t="n">
        <v>0</v>
      </c>
      <c r="R31" s="789" t="n">
        <v>0</v>
      </c>
      <c r="S31" s="789" t="n">
        <v>0</v>
      </c>
      <c r="T31" s="789" t="n">
        <v>0</v>
      </c>
      <c r="U31" s="789" t="n">
        <v>0</v>
      </c>
      <c r="V31" s="790" t="n">
        <v>18</v>
      </c>
    </row>
    <row r="32" customFormat="false" ht="11.25" hidden="false" customHeight="true" outlineLevel="0" collapsed="false">
      <c r="A32" s="790" t="n">
        <v>19</v>
      </c>
      <c r="B32" s="791" t="s">
        <v>178</v>
      </c>
      <c r="C32" s="788" t="n">
        <v>0</v>
      </c>
      <c r="D32" s="789" t="n">
        <v>0</v>
      </c>
      <c r="E32" s="789" t="n">
        <v>0</v>
      </c>
      <c r="F32" s="789" t="n">
        <v>0</v>
      </c>
      <c r="G32" s="789" t="n">
        <v>0</v>
      </c>
      <c r="H32" s="789" t="n">
        <v>0</v>
      </c>
      <c r="I32" s="789" t="n">
        <v>0</v>
      </c>
      <c r="J32" s="789" t="n">
        <v>0</v>
      </c>
      <c r="K32" s="789" t="n">
        <v>0</v>
      </c>
      <c r="L32" s="789" t="n">
        <v>0</v>
      </c>
      <c r="M32" s="789" t="n">
        <v>0</v>
      </c>
      <c r="N32" s="789" t="n">
        <v>0</v>
      </c>
      <c r="O32" s="789" t="n">
        <v>0</v>
      </c>
      <c r="P32" s="789" t="n">
        <v>0</v>
      </c>
      <c r="Q32" s="789" t="n">
        <v>0</v>
      </c>
      <c r="R32" s="789" t="n">
        <v>0</v>
      </c>
      <c r="S32" s="789" t="n">
        <v>0</v>
      </c>
      <c r="T32" s="789" t="n">
        <v>0</v>
      </c>
      <c r="U32" s="789" t="n">
        <v>0</v>
      </c>
      <c r="V32" s="790" t="n">
        <v>19</v>
      </c>
    </row>
    <row r="33" customFormat="false" ht="11.25" hidden="false" customHeight="true" outlineLevel="0" collapsed="false">
      <c r="A33" s="790" t="n">
        <v>20</v>
      </c>
      <c r="B33" s="791" t="s">
        <v>179</v>
      </c>
      <c r="C33" s="788" t="n">
        <v>116</v>
      </c>
      <c r="D33" s="789" t="n">
        <v>13</v>
      </c>
      <c r="E33" s="789" t="n">
        <v>6</v>
      </c>
      <c r="F33" s="789" t="n">
        <v>0</v>
      </c>
      <c r="G33" s="789" t="n">
        <v>0</v>
      </c>
      <c r="H33" s="789" t="n">
        <v>3</v>
      </c>
      <c r="I33" s="789" t="n">
        <v>0</v>
      </c>
      <c r="J33" s="789" t="n">
        <v>14</v>
      </c>
      <c r="K33" s="789" t="n">
        <v>3</v>
      </c>
      <c r="L33" s="789" t="n">
        <v>21</v>
      </c>
      <c r="M33" s="789" t="n">
        <v>36</v>
      </c>
      <c r="N33" s="789" t="n">
        <v>5</v>
      </c>
      <c r="O33" s="789" t="n">
        <v>1</v>
      </c>
      <c r="P33" s="789" t="n">
        <v>3</v>
      </c>
      <c r="Q33" s="789" t="n">
        <v>6</v>
      </c>
      <c r="R33" s="789" t="n">
        <v>3</v>
      </c>
      <c r="S33" s="789" t="n">
        <v>2</v>
      </c>
      <c r="T33" s="789" t="n">
        <v>102</v>
      </c>
      <c r="U33" s="789" t="n">
        <v>14</v>
      </c>
      <c r="V33" s="790" t="n">
        <v>20</v>
      </c>
    </row>
    <row r="34" customFormat="false" ht="11.25" hidden="false" customHeight="true" outlineLevel="0" collapsed="false">
      <c r="A34" s="790" t="n">
        <v>21</v>
      </c>
      <c r="B34" s="791" t="s">
        <v>180</v>
      </c>
      <c r="C34" s="788" t="n">
        <v>522</v>
      </c>
      <c r="D34" s="789" t="n">
        <v>96</v>
      </c>
      <c r="E34" s="789" t="n">
        <v>71</v>
      </c>
      <c r="F34" s="789" t="n">
        <v>7</v>
      </c>
      <c r="G34" s="789" t="n">
        <v>6</v>
      </c>
      <c r="H34" s="789" t="n">
        <v>8</v>
      </c>
      <c r="I34" s="789" t="n">
        <v>0</v>
      </c>
      <c r="J34" s="789" t="n">
        <v>62</v>
      </c>
      <c r="K34" s="789" t="n">
        <v>11</v>
      </c>
      <c r="L34" s="789" t="n">
        <v>74</v>
      </c>
      <c r="M34" s="789" t="n">
        <v>138</v>
      </c>
      <c r="N34" s="789" t="n">
        <v>13</v>
      </c>
      <c r="O34" s="789" t="n">
        <v>10</v>
      </c>
      <c r="P34" s="789" t="n">
        <v>5</v>
      </c>
      <c r="Q34" s="789" t="n">
        <v>11</v>
      </c>
      <c r="R34" s="789" t="n">
        <v>6</v>
      </c>
      <c r="S34" s="789" t="n">
        <v>4</v>
      </c>
      <c r="T34" s="789" t="n">
        <v>478</v>
      </c>
      <c r="U34" s="789" t="n">
        <v>37</v>
      </c>
      <c r="V34" s="790" t="n">
        <v>21</v>
      </c>
    </row>
    <row r="35" customFormat="false" ht="11.25" hidden="false" customHeight="true" outlineLevel="0" collapsed="false">
      <c r="A35" s="790" t="n">
        <v>22</v>
      </c>
      <c r="B35" s="791" t="s">
        <v>181</v>
      </c>
      <c r="C35" s="788" t="n">
        <v>1468</v>
      </c>
      <c r="D35" s="789" t="n">
        <v>221</v>
      </c>
      <c r="E35" s="789" t="n">
        <v>144</v>
      </c>
      <c r="F35" s="789" t="n">
        <v>36</v>
      </c>
      <c r="G35" s="789" t="n">
        <v>36</v>
      </c>
      <c r="H35" s="789" t="n">
        <v>38</v>
      </c>
      <c r="I35" s="789" t="n">
        <v>116</v>
      </c>
      <c r="J35" s="789" t="n">
        <v>109</v>
      </c>
      <c r="K35" s="789" t="n">
        <v>30</v>
      </c>
      <c r="L35" s="789" t="n">
        <v>155</v>
      </c>
      <c r="M35" s="789" t="n">
        <v>460</v>
      </c>
      <c r="N35" s="789" t="n">
        <v>37</v>
      </c>
      <c r="O35" s="789" t="n">
        <v>34</v>
      </c>
      <c r="P35" s="789" t="n">
        <v>3</v>
      </c>
      <c r="Q35" s="789" t="n">
        <v>13</v>
      </c>
      <c r="R35" s="789" t="n">
        <v>28</v>
      </c>
      <c r="S35" s="789" t="n">
        <v>8</v>
      </c>
      <c r="T35" s="789" t="n">
        <v>1342</v>
      </c>
      <c r="U35" s="789" t="n">
        <v>90</v>
      </c>
      <c r="V35" s="790" t="n">
        <v>22</v>
      </c>
    </row>
    <row r="36" customFormat="false" ht="11.25" hidden="false" customHeight="true" outlineLevel="0" collapsed="false">
      <c r="A36" s="790" t="n">
        <v>23</v>
      </c>
      <c r="B36" s="791" t="s">
        <v>182</v>
      </c>
      <c r="C36" s="788" t="n">
        <v>1250</v>
      </c>
      <c r="D36" s="789" t="n">
        <v>108</v>
      </c>
      <c r="E36" s="789" t="n">
        <v>69</v>
      </c>
      <c r="F36" s="789" t="n">
        <v>32</v>
      </c>
      <c r="G36" s="789" t="n">
        <v>35</v>
      </c>
      <c r="H36" s="789" t="n">
        <v>48</v>
      </c>
      <c r="I36" s="789" t="n">
        <v>171</v>
      </c>
      <c r="J36" s="789" t="n">
        <v>99</v>
      </c>
      <c r="K36" s="789" t="n">
        <v>16</v>
      </c>
      <c r="L36" s="789" t="n">
        <v>135</v>
      </c>
      <c r="M36" s="789" t="n">
        <v>462</v>
      </c>
      <c r="N36" s="789" t="n">
        <v>27</v>
      </c>
      <c r="O36" s="789" t="n">
        <v>9</v>
      </c>
      <c r="P36" s="789" t="n">
        <v>5</v>
      </c>
      <c r="Q36" s="789" t="n">
        <v>5</v>
      </c>
      <c r="R36" s="789" t="n">
        <v>26</v>
      </c>
      <c r="S36" s="789" t="n">
        <v>3</v>
      </c>
      <c r="T36" s="789" t="n">
        <v>1154</v>
      </c>
      <c r="U36" s="789" t="n">
        <v>64</v>
      </c>
      <c r="V36" s="790" t="n">
        <v>23</v>
      </c>
    </row>
    <row r="37" customFormat="false" ht="11.25" hidden="false" customHeight="true" outlineLevel="0" collapsed="false">
      <c r="A37" s="790" t="n">
        <v>24</v>
      </c>
      <c r="B37" s="791" t="s">
        <v>183</v>
      </c>
      <c r="C37" s="788" t="n">
        <v>131</v>
      </c>
      <c r="D37" s="789" t="n">
        <v>8</v>
      </c>
      <c r="E37" s="789" t="n">
        <v>5</v>
      </c>
      <c r="F37" s="789" t="n">
        <v>4</v>
      </c>
      <c r="G37" s="789" t="n">
        <v>2</v>
      </c>
      <c r="H37" s="789" t="n">
        <v>2</v>
      </c>
      <c r="I37" s="789" t="n">
        <v>6</v>
      </c>
      <c r="J37" s="789" t="n">
        <v>12</v>
      </c>
      <c r="K37" s="789" t="n">
        <v>1</v>
      </c>
      <c r="L37" s="789" t="n">
        <v>14</v>
      </c>
      <c r="M37" s="789" t="n">
        <v>63</v>
      </c>
      <c r="N37" s="789" t="n">
        <v>5</v>
      </c>
      <c r="O37" s="789" t="n">
        <v>2</v>
      </c>
      <c r="P37" s="789" t="n">
        <v>1</v>
      </c>
      <c r="Q37" s="789" t="n">
        <v>3</v>
      </c>
      <c r="R37" s="789" t="n">
        <v>3</v>
      </c>
      <c r="S37" s="789" t="n">
        <v>0</v>
      </c>
      <c r="T37" s="789" t="n">
        <v>120</v>
      </c>
      <c r="U37" s="789" t="n">
        <v>7</v>
      </c>
      <c r="V37" s="790" t="n">
        <v>24</v>
      </c>
    </row>
    <row r="38" customFormat="false" ht="18" hidden="false" customHeight="true" outlineLevel="0" collapsed="false">
      <c r="A38" s="790" t="n">
        <v>25</v>
      </c>
      <c r="B38" s="791" t="s">
        <v>184</v>
      </c>
      <c r="C38" s="788" t="n">
        <v>2106</v>
      </c>
      <c r="D38" s="789" t="n">
        <v>330</v>
      </c>
      <c r="E38" s="789" t="n">
        <v>221</v>
      </c>
      <c r="F38" s="789" t="n">
        <v>43</v>
      </c>
      <c r="G38" s="789" t="n">
        <v>42</v>
      </c>
      <c r="H38" s="789" t="n">
        <v>49</v>
      </c>
      <c r="I38" s="789" t="n">
        <v>116</v>
      </c>
      <c r="J38" s="789" t="n">
        <v>185</v>
      </c>
      <c r="K38" s="789" t="n">
        <v>44</v>
      </c>
      <c r="L38" s="789" t="n">
        <v>250</v>
      </c>
      <c r="M38" s="789" t="n">
        <v>634</v>
      </c>
      <c r="N38" s="789" t="n">
        <v>55</v>
      </c>
      <c r="O38" s="789" t="n">
        <v>45</v>
      </c>
      <c r="P38" s="789" t="n">
        <v>11</v>
      </c>
      <c r="Q38" s="789" t="n">
        <v>30</v>
      </c>
      <c r="R38" s="789" t="n">
        <v>37</v>
      </c>
      <c r="S38" s="789" t="n">
        <v>14</v>
      </c>
      <c r="T38" s="789" t="n">
        <v>1922</v>
      </c>
      <c r="U38" s="789" t="n">
        <v>141</v>
      </c>
      <c r="V38" s="790" t="n">
        <v>25</v>
      </c>
    </row>
    <row r="39" customFormat="false" ht="11.25" hidden="false" customHeight="true" outlineLevel="0" collapsed="false">
      <c r="A39" s="790" t="n">
        <v>26</v>
      </c>
      <c r="B39" s="791" t="s">
        <v>185</v>
      </c>
      <c r="C39" s="788" t="n">
        <v>1381</v>
      </c>
      <c r="D39" s="789" t="n">
        <v>116</v>
      </c>
      <c r="E39" s="789" t="n">
        <v>74</v>
      </c>
      <c r="F39" s="789" t="n">
        <v>36</v>
      </c>
      <c r="G39" s="789" t="n">
        <v>37</v>
      </c>
      <c r="H39" s="789" t="n">
        <v>50</v>
      </c>
      <c r="I39" s="789" t="n">
        <v>177</v>
      </c>
      <c r="J39" s="789" t="n">
        <v>111</v>
      </c>
      <c r="K39" s="789" t="n">
        <v>17</v>
      </c>
      <c r="L39" s="789" t="n">
        <v>149</v>
      </c>
      <c r="M39" s="789" t="n">
        <v>525</v>
      </c>
      <c r="N39" s="789" t="n">
        <v>32</v>
      </c>
      <c r="O39" s="789" t="n">
        <v>11</v>
      </c>
      <c r="P39" s="789" t="n">
        <v>6</v>
      </c>
      <c r="Q39" s="789" t="n">
        <v>8</v>
      </c>
      <c r="R39" s="789" t="n">
        <v>29</v>
      </c>
      <c r="S39" s="789" t="n">
        <v>3</v>
      </c>
      <c r="T39" s="789" t="n">
        <v>1274</v>
      </c>
      <c r="U39" s="789" t="n">
        <v>71</v>
      </c>
      <c r="V39" s="790" t="n">
        <v>26</v>
      </c>
    </row>
    <row r="40" customFormat="false" ht="18" hidden="false" customHeight="true" outlineLevel="0" collapsed="false">
      <c r="A40" s="766"/>
      <c r="B40" s="792" t="s">
        <v>186</v>
      </c>
      <c r="C40" s="788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789"/>
      <c r="U40" s="789"/>
    </row>
    <row r="41" customFormat="false" ht="11.25" hidden="false" customHeight="true" outlineLevel="0" collapsed="false">
      <c r="A41" s="790" t="n">
        <v>27</v>
      </c>
      <c r="B41" s="791" t="s">
        <v>562</v>
      </c>
      <c r="C41" s="788" t="n">
        <v>1127</v>
      </c>
      <c r="D41" s="789" t="n">
        <v>153</v>
      </c>
      <c r="E41" s="789" t="n">
        <v>106</v>
      </c>
      <c r="F41" s="789" t="n">
        <v>25</v>
      </c>
      <c r="G41" s="789" t="n">
        <v>7</v>
      </c>
      <c r="H41" s="789" t="n">
        <v>26</v>
      </c>
      <c r="I41" s="789" t="n">
        <v>136</v>
      </c>
      <c r="J41" s="789" t="n">
        <v>137</v>
      </c>
      <c r="K41" s="789" t="n">
        <v>1</v>
      </c>
      <c r="L41" s="789" t="n">
        <v>71</v>
      </c>
      <c r="M41" s="789" t="n">
        <v>404</v>
      </c>
      <c r="N41" s="789" t="n">
        <v>30</v>
      </c>
      <c r="O41" s="789" t="n">
        <v>9</v>
      </c>
      <c r="P41" s="789" t="n">
        <v>2</v>
      </c>
      <c r="Q41" s="789" t="n">
        <v>6</v>
      </c>
      <c r="R41" s="789" t="n">
        <v>13</v>
      </c>
      <c r="S41" s="789" t="n">
        <v>1</v>
      </c>
      <c r="T41" s="789" t="n">
        <v>1085</v>
      </c>
      <c r="U41" s="789" t="n">
        <v>17</v>
      </c>
      <c r="V41" s="790" t="n">
        <v>27</v>
      </c>
    </row>
    <row r="42" customFormat="false" ht="11.25" hidden="false" customHeight="true" outlineLevel="0" collapsed="false">
      <c r="A42" s="790" t="n">
        <v>28</v>
      </c>
      <c r="B42" s="791" t="s">
        <v>563</v>
      </c>
      <c r="C42" s="788" t="n">
        <v>581</v>
      </c>
      <c r="D42" s="789" t="n">
        <v>70</v>
      </c>
      <c r="E42" s="789" t="n">
        <v>50</v>
      </c>
      <c r="F42" s="789" t="n">
        <v>17</v>
      </c>
      <c r="G42" s="789" t="n">
        <v>1</v>
      </c>
      <c r="H42" s="789" t="n">
        <v>8</v>
      </c>
      <c r="I42" s="789" t="n">
        <v>85</v>
      </c>
      <c r="J42" s="789" t="n">
        <v>61</v>
      </c>
      <c r="K42" s="789" t="n">
        <v>1</v>
      </c>
      <c r="L42" s="789" t="n">
        <v>28</v>
      </c>
      <c r="M42" s="789" t="n">
        <v>236</v>
      </c>
      <c r="N42" s="789" t="n">
        <v>12</v>
      </c>
      <c r="O42" s="789" t="n">
        <v>3</v>
      </c>
      <c r="P42" s="789" t="n">
        <v>1</v>
      </c>
      <c r="Q42" s="789" t="n">
        <v>1</v>
      </c>
      <c r="R42" s="789" t="n">
        <v>7</v>
      </c>
      <c r="S42" s="789" t="n">
        <v>0</v>
      </c>
      <c r="T42" s="789" t="n">
        <v>560</v>
      </c>
      <c r="U42" s="789" t="n">
        <v>4</v>
      </c>
      <c r="V42" s="790" t="n">
        <v>28</v>
      </c>
    </row>
    <row r="43" customFormat="false" ht="9" hidden="false" customHeight="false" outlineLevel="0" collapsed="false">
      <c r="A43" s="790"/>
      <c r="T43" s="789"/>
      <c r="U43" s="789"/>
    </row>
    <row r="44" s="784" customFormat="true" ht="25.5" hidden="false" customHeight="true" outlineLevel="0" collapsed="false">
      <c r="C44" s="794" t="s">
        <v>120</v>
      </c>
      <c r="D44" s="794"/>
      <c r="E44" s="795"/>
      <c r="F44" s="795"/>
      <c r="G44" s="795"/>
      <c r="H44" s="795"/>
      <c r="I44" s="795"/>
      <c r="J44" s="794" t="s">
        <v>120</v>
      </c>
      <c r="K44" s="794"/>
      <c r="L44" s="795"/>
      <c r="M44" s="795"/>
      <c r="N44" s="795"/>
      <c r="O44" s="795"/>
      <c r="P44" s="795"/>
      <c r="Q44" s="795"/>
      <c r="R44" s="795"/>
      <c r="S44" s="795"/>
      <c r="T44" s="795"/>
      <c r="U44" s="795"/>
      <c r="V44" s="795"/>
      <c r="W44" s="783"/>
    </row>
    <row r="45" customFormat="false" ht="11.25" hidden="false" customHeight="true" outlineLevel="0" collapsed="false">
      <c r="A45" s="790" t="n">
        <v>29</v>
      </c>
      <c r="B45" s="414" t="s">
        <v>92</v>
      </c>
      <c r="C45" s="788" t="n">
        <v>2832</v>
      </c>
      <c r="D45" s="789" t="n">
        <v>320</v>
      </c>
      <c r="E45" s="789" t="n">
        <v>249</v>
      </c>
      <c r="F45" s="789" t="n">
        <v>120</v>
      </c>
      <c r="G45" s="789" t="n">
        <v>94</v>
      </c>
      <c r="H45" s="789" t="n">
        <v>57</v>
      </c>
      <c r="I45" s="789" t="n">
        <v>250</v>
      </c>
      <c r="J45" s="789" t="n">
        <v>238</v>
      </c>
      <c r="K45" s="789" t="n">
        <v>56</v>
      </c>
      <c r="L45" s="789" t="n">
        <v>262</v>
      </c>
      <c r="M45" s="789" t="n">
        <v>922</v>
      </c>
      <c r="N45" s="789" t="n">
        <v>71</v>
      </c>
      <c r="O45" s="789" t="n">
        <v>26</v>
      </c>
      <c r="P45" s="789" t="n">
        <v>43</v>
      </c>
      <c r="Q45" s="789" t="n">
        <v>26</v>
      </c>
      <c r="R45" s="789" t="n">
        <v>91</v>
      </c>
      <c r="S45" s="789" t="n">
        <v>7</v>
      </c>
      <c r="T45" s="789" t="n">
        <v>2486</v>
      </c>
      <c r="U45" s="789" t="n">
        <v>226</v>
      </c>
      <c r="V45" s="790" t="n">
        <v>29</v>
      </c>
    </row>
    <row r="46" customFormat="false" ht="11.25" hidden="false" customHeight="true" outlineLevel="0" collapsed="false">
      <c r="A46" s="790" t="n">
        <v>30</v>
      </c>
      <c r="B46" s="414" t="s">
        <v>561</v>
      </c>
      <c r="C46" s="788" t="n">
        <v>0</v>
      </c>
      <c r="D46" s="789" t="n">
        <v>0</v>
      </c>
      <c r="E46" s="789" t="n">
        <v>0</v>
      </c>
      <c r="F46" s="789" t="n">
        <v>0</v>
      </c>
      <c r="G46" s="789" t="n">
        <v>0</v>
      </c>
      <c r="H46" s="789" t="n">
        <v>0</v>
      </c>
      <c r="I46" s="789" t="n">
        <v>0</v>
      </c>
      <c r="J46" s="789" t="n">
        <v>0</v>
      </c>
      <c r="K46" s="789" t="n">
        <v>0</v>
      </c>
      <c r="L46" s="789" t="n">
        <v>0</v>
      </c>
      <c r="M46" s="789" t="n">
        <v>0</v>
      </c>
      <c r="N46" s="789" t="n">
        <v>0</v>
      </c>
      <c r="O46" s="789" t="n">
        <v>0</v>
      </c>
      <c r="P46" s="789" t="n">
        <v>0</v>
      </c>
      <c r="Q46" s="789" t="n">
        <v>0</v>
      </c>
      <c r="R46" s="789" t="n">
        <v>0</v>
      </c>
      <c r="S46" s="789" t="n">
        <v>0</v>
      </c>
      <c r="T46" s="789" t="n">
        <v>0</v>
      </c>
      <c r="U46" s="789" t="n">
        <v>0</v>
      </c>
      <c r="V46" s="790" t="n">
        <v>30</v>
      </c>
    </row>
    <row r="47" customFormat="false" ht="11.25" hidden="false" customHeight="true" outlineLevel="0" collapsed="false">
      <c r="A47" s="790" t="n">
        <v>31</v>
      </c>
      <c r="B47" s="791" t="s">
        <v>176</v>
      </c>
      <c r="C47" s="788" t="n">
        <v>0</v>
      </c>
      <c r="D47" s="789" t="n">
        <v>0</v>
      </c>
      <c r="E47" s="789" t="n">
        <v>0</v>
      </c>
      <c r="F47" s="789" t="n">
        <v>0</v>
      </c>
      <c r="G47" s="789" t="n">
        <v>0</v>
      </c>
      <c r="H47" s="789" t="n">
        <v>0</v>
      </c>
      <c r="I47" s="789" t="n">
        <v>0</v>
      </c>
      <c r="J47" s="789" t="n">
        <v>0</v>
      </c>
      <c r="K47" s="789" t="n">
        <v>0</v>
      </c>
      <c r="L47" s="789" t="n">
        <v>0</v>
      </c>
      <c r="M47" s="789" t="n">
        <v>0</v>
      </c>
      <c r="N47" s="789" t="n">
        <v>0</v>
      </c>
      <c r="O47" s="789" t="n">
        <v>0</v>
      </c>
      <c r="P47" s="789" t="n">
        <v>0</v>
      </c>
      <c r="Q47" s="789" t="n">
        <v>0</v>
      </c>
      <c r="R47" s="789" t="n">
        <v>0</v>
      </c>
      <c r="S47" s="789" t="n">
        <v>0</v>
      </c>
      <c r="T47" s="789" t="n">
        <v>0</v>
      </c>
      <c r="U47" s="789" t="n">
        <v>0</v>
      </c>
      <c r="V47" s="790" t="n">
        <v>31</v>
      </c>
    </row>
    <row r="48" customFormat="false" ht="11.25" hidden="false" customHeight="true" outlineLevel="0" collapsed="false">
      <c r="A48" s="790" t="n">
        <v>32</v>
      </c>
      <c r="B48" s="791" t="s">
        <v>177</v>
      </c>
      <c r="C48" s="788" t="n">
        <v>0</v>
      </c>
      <c r="D48" s="789" t="n">
        <v>0</v>
      </c>
      <c r="E48" s="789" t="n">
        <v>0</v>
      </c>
      <c r="F48" s="789" t="n">
        <v>0</v>
      </c>
      <c r="G48" s="789" t="n">
        <v>0</v>
      </c>
      <c r="H48" s="789" t="n">
        <v>0</v>
      </c>
      <c r="I48" s="789" t="n">
        <v>0</v>
      </c>
      <c r="J48" s="789" t="n">
        <v>0</v>
      </c>
      <c r="K48" s="789" t="n">
        <v>0</v>
      </c>
      <c r="L48" s="789" t="n">
        <v>0</v>
      </c>
      <c r="M48" s="789" t="n">
        <v>0</v>
      </c>
      <c r="N48" s="789" t="n">
        <v>0</v>
      </c>
      <c r="O48" s="789" t="n">
        <v>0</v>
      </c>
      <c r="P48" s="789" t="n">
        <v>0</v>
      </c>
      <c r="Q48" s="789" t="n">
        <v>0</v>
      </c>
      <c r="R48" s="789" t="n">
        <v>0</v>
      </c>
      <c r="S48" s="789" t="n">
        <v>0</v>
      </c>
      <c r="T48" s="789" t="n">
        <v>0</v>
      </c>
      <c r="U48" s="789" t="n">
        <v>0</v>
      </c>
      <c r="V48" s="790" t="n">
        <v>32</v>
      </c>
    </row>
    <row r="49" customFormat="false" ht="11.25" hidden="false" customHeight="true" outlineLevel="0" collapsed="false">
      <c r="A49" s="790" t="n">
        <v>33</v>
      </c>
      <c r="B49" s="791" t="s">
        <v>178</v>
      </c>
      <c r="C49" s="788" t="n">
        <v>0</v>
      </c>
      <c r="D49" s="789" t="n">
        <v>0</v>
      </c>
      <c r="E49" s="789" t="n">
        <v>0</v>
      </c>
      <c r="F49" s="789" t="n">
        <v>0</v>
      </c>
      <c r="G49" s="789" t="n">
        <v>0</v>
      </c>
      <c r="H49" s="789" t="n">
        <v>0</v>
      </c>
      <c r="I49" s="789" t="n">
        <v>0</v>
      </c>
      <c r="J49" s="789" t="n">
        <v>0</v>
      </c>
      <c r="K49" s="789" t="n">
        <v>0</v>
      </c>
      <c r="L49" s="789" t="n">
        <v>0</v>
      </c>
      <c r="M49" s="789" t="n">
        <v>0</v>
      </c>
      <c r="N49" s="789" t="n">
        <v>0</v>
      </c>
      <c r="O49" s="789" t="n">
        <v>0</v>
      </c>
      <c r="P49" s="789" t="n">
        <v>0</v>
      </c>
      <c r="Q49" s="789" t="n">
        <v>0</v>
      </c>
      <c r="R49" s="789" t="n">
        <v>0</v>
      </c>
      <c r="S49" s="789" t="n">
        <v>0</v>
      </c>
      <c r="T49" s="789" t="n">
        <v>0</v>
      </c>
      <c r="U49" s="789" t="n">
        <v>0</v>
      </c>
      <c r="V49" s="790" t="n">
        <v>33</v>
      </c>
    </row>
    <row r="50" customFormat="false" ht="11.25" hidden="false" customHeight="true" outlineLevel="0" collapsed="false">
      <c r="A50" s="790" t="n">
        <v>34</v>
      </c>
      <c r="B50" s="791" t="s">
        <v>179</v>
      </c>
      <c r="C50" s="788" t="n">
        <v>53</v>
      </c>
      <c r="D50" s="789" t="n">
        <v>7</v>
      </c>
      <c r="E50" s="789" t="n">
        <v>3</v>
      </c>
      <c r="F50" s="789" t="n">
        <v>0</v>
      </c>
      <c r="G50" s="789" t="n">
        <v>1</v>
      </c>
      <c r="H50" s="789" t="n">
        <v>0</v>
      </c>
      <c r="I50" s="789" t="n">
        <v>0</v>
      </c>
      <c r="J50" s="789" t="n">
        <v>7</v>
      </c>
      <c r="K50" s="789" t="n">
        <v>0</v>
      </c>
      <c r="L50" s="789" t="n">
        <v>6</v>
      </c>
      <c r="M50" s="789" t="n">
        <v>20</v>
      </c>
      <c r="N50" s="789" t="n">
        <v>1</v>
      </c>
      <c r="O50" s="789" t="n">
        <v>0</v>
      </c>
      <c r="P50" s="789" t="n">
        <v>6</v>
      </c>
      <c r="Q50" s="789" t="n">
        <v>1</v>
      </c>
      <c r="R50" s="789" t="n">
        <v>1</v>
      </c>
      <c r="S50" s="789" t="n">
        <v>0</v>
      </c>
      <c r="T50" s="789" t="n">
        <v>45</v>
      </c>
      <c r="U50" s="789" t="n">
        <v>8</v>
      </c>
      <c r="V50" s="790" t="n">
        <v>34</v>
      </c>
    </row>
    <row r="51" customFormat="false" ht="11.25" hidden="false" customHeight="true" outlineLevel="0" collapsed="false">
      <c r="A51" s="790" t="n">
        <v>35</v>
      </c>
      <c r="B51" s="791" t="s">
        <v>180</v>
      </c>
      <c r="C51" s="788" t="n">
        <v>275</v>
      </c>
      <c r="D51" s="789" t="n">
        <v>42</v>
      </c>
      <c r="E51" s="789" t="n">
        <v>42</v>
      </c>
      <c r="F51" s="789" t="n">
        <v>3</v>
      </c>
      <c r="G51" s="789" t="n">
        <v>2</v>
      </c>
      <c r="H51" s="789" t="n">
        <v>6</v>
      </c>
      <c r="I51" s="789" t="n">
        <v>0</v>
      </c>
      <c r="J51" s="789" t="n">
        <v>32</v>
      </c>
      <c r="K51" s="789" t="n">
        <v>7</v>
      </c>
      <c r="L51" s="789" t="n">
        <v>40</v>
      </c>
      <c r="M51" s="789" t="n">
        <v>70</v>
      </c>
      <c r="N51" s="789" t="n">
        <v>4</v>
      </c>
      <c r="O51" s="789" t="n">
        <v>4</v>
      </c>
      <c r="P51" s="789" t="n">
        <v>10</v>
      </c>
      <c r="Q51" s="789" t="n">
        <v>7</v>
      </c>
      <c r="R51" s="789" t="n">
        <v>5</v>
      </c>
      <c r="S51" s="789" t="n">
        <v>1</v>
      </c>
      <c r="T51" s="789" t="n">
        <v>245</v>
      </c>
      <c r="U51" s="789" t="n">
        <v>27</v>
      </c>
      <c r="V51" s="790" t="n">
        <v>35</v>
      </c>
    </row>
    <row r="52" customFormat="false" ht="11.25" hidden="false" customHeight="true" outlineLevel="0" collapsed="false">
      <c r="A52" s="790" t="n">
        <v>36</v>
      </c>
      <c r="B52" s="791" t="s">
        <v>181</v>
      </c>
      <c r="C52" s="788" t="n">
        <v>1018</v>
      </c>
      <c r="D52" s="789" t="n">
        <v>159</v>
      </c>
      <c r="E52" s="789" t="n">
        <v>130</v>
      </c>
      <c r="F52" s="789" t="n">
        <v>44</v>
      </c>
      <c r="G52" s="789" t="n">
        <v>16</v>
      </c>
      <c r="H52" s="789" t="n">
        <v>20</v>
      </c>
      <c r="I52" s="789" t="n">
        <v>70</v>
      </c>
      <c r="J52" s="789" t="n">
        <v>76</v>
      </c>
      <c r="K52" s="789" t="n">
        <v>15</v>
      </c>
      <c r="L52" s="789" t="n">
        <v>104</v>
      </c>
      <c r="M52" s="789" t="n">
        <v>274</v>
      </c>
      <c r="N52" s="789" t="n">
        <v>32</v>
      </c>
      <c r="O52" s="789" t="n">
        <v>14</v>
      </c>
      <c r="P52" s="789" t="n">
        <v>15</v>
      </c>
      <c r="Q52" s="789" t="n">
        <v>8</v>
      </c>
      <c r="R52" s="789" t="n">
        <v>40</v>
      </c>
      <c r="S52" s="789" t="n">
        <v>1</v>
      </c>
      <c r="T52" s="789" t="n">
        <v>919</v>
      </c>
      <c r="U52" s="789" t="n">
        <v>55</v>
      </c>
      <c r="V52" s="790" t="n">
        <v>36</v>
      </c>
    </row>
    <row r="53" customFormat="false" ht="11.25" hidden="false" customHeight="true" outlineLevel="0" collapsed="false">
      <c r="A53" s="790" t="n">
        <v>37</v>
      </c>
      <c r="B53" s="791" t="s">
        <v>182</v>
      </c>
      <c r="C53" s="788" t="n">
        <v>1338</v>
      </c>
      <c r="D53" s="789" t="n">
        <v>99</v>
      </c>
      <c r="E53" s="789" t="n">
        <v>68</v>
      </c>
      <c r="F53" s="789" t="n">
        <v>64</v>
      </c>
      <c r="G53" s="789" t="n">
        <v>69</v>
      </c>
      <c r="H53" s="789" t="n">
        <v>28</v>
      </c>
      <c r="I53" s="789" t="n">
        <v>157</v>
      </c>
      <c r="J53" s="789" t="n">
        <v>107</v>
      </c>
      <c r="K53" s="789" t="n">
        <v>34</v>
      </c>
      <c r="L53" s="789" t="n">
        <v>97</v>
      </c>
      <c r="M53" s="789" t="n">
        <v>506</v>
      </c>
      <c r="N53" s="789" t="n">
        <v>32</v>
      </c>
      <c r="O53" s="789" t="n">
        <v>7</v>
      </c>
      <c r="P53" s="789" t="n">
        <v>12</v>
      </c>
      <c r="Q53" s="789" t="n">
        <v>9</v>
      </c>
      <c r="R53" s="789" t="n">
        <v>44</v>
      </c>
      <c r="S53" s="789" t="n">
        <v>5</v>
      </c>
      <c r="T53" s="789" t="n">
        <v>1145</v>
      </c>
      <c r="U53" s="789" t="n">
        <v>129</v>
      </c>
      <c r="V53" s="790" t="n">
        <v>37</v>
      </c>
    </row>
    <row r="54" customFormat="false" ht="11.25" hidden="false" customHeight="true" outlineLevel="0" collapsed="false">
      <c r="A54" s="790" t="n">
        <v>38</v>
      </c>
      <c r="B54" s="791" t="s">
        <v>183</v>
      </c>
      <c r="C54" s="788" t="n">
        <v>148</v>
      </c>
      <c r="D54" s="789" t="n">
        <v>13</v>
      </c>
      <c r="E54" s="789" t="n">
        <v>6</v>
      </c>
      <c r="F54" s="789" t="n">
        <v>9</v>
      </c>
      <c r="G54" s="789" t="n">
        <v>6</v>
      </c>
      <c r="H54" s="789" t="n">
        <v>3</v>
      </c>
      <c r="I54" s="789" t="n">
        <v>23</v>
      </c>
      <c r="J54" s="789" t="n">
        <v>16</v>
      </c>
      <c r="K54" s="789" t="n">
        <v>0</v>
      </c>
      <c r="L54" s="789" t="n">
        <v>15</v>
      </c>
      <c r="M54" s="789" t="n">
        <v>52</v>
      </c>
      <c r="N54" s="789" t="n">
        <v>2</v>
      </c>
      <c r="O54" s="789" t="n">
        <v>1</v>
      </c>
      <c r="P54" s="789" t="n">
        <v>0</v>
      </c>
      <c r="Q54" s="789" t="n">
        <v>1</v>
      </c>
      <c r="R54" s="789" t="n">
        <v>1</v>
      </c>
      <c r="S54" s="789" t="n">
        <v>0</v>
      </c>
      <c r="T54" s="789" t="n">
        <v>132</v>
      </c>
      <c r="U54" s="789" t="n">
        <v>7</v>
      </c>
      <c r="V54" s="790" t="n">
        <v>38</v>
      </c>
    </row>
    <row r="55" customFormat="false" ht="18" hidden="false" customHeight="true" outlineLevel="0" collapsed="false">
      <c r="A55" s="790" t="n">
        <v>39</v>
      </c>
      <c r="B55" s="791" t="s">
        <v>184</v>
      </c>
      <c r="C55" s="788" t="n">
        <v>1346</v>
      </c>
      <c r="D55" s="789" t="n">
        <v>208</v>
      </c>
      <c r="E55" s="789" t="n">
        <v>175</v>
      </c>
      <c r="F55" s="789" t="n">
        <v>47</v>
      </c>
      <c r="G55" s="789" t="n">
        <v>19</v>
      </c>
      <c r="H55" s="789" t="n">
        <v>26</v>
      </c>
      <c r="I55" s="789" t="n">
        <v>70</v>
      </c>
      <c r="J55" s="789" t="n">
        <v>115</v>
      </c>
      <c r="K55" s="789" t="n">
        <v>22</v>
      </c>
      <c r="L55" s="789" t="n">
        <v>150</v>
      </c>
      <c r="M55" s="789" t="n">
        <v>364</v>
      </c>
      <c r="N55" s="789" t="n">
        <v>37</v>
      </c>
      <c r="O55" s="789" t="n">
        <v>18</v>
      </c>
      <c r="P55" s="789" t="n">
        <v>31</v>
      </c>
      <c r="Q55" s="789" t="n">
        <v>16</v>
      </c>
      <c r="R55" s="789" t="n">
        <v>46</v>
      </c>
      <c r="S55" s="789" t="n">
        <v>2</v>
      </c>
      <c r="T55" s="789" t="n">
        <v>1209</v>
      </c>
      <c r="U55" s="789" t="n">
        <v>90</v>
      </c>
      <c r="V55" s="790" t="n">
        <v>39</v>
      </c>
    </row>
    <row r="56" customFormat="false" ht="11.25" hidden="false" customHeight="true" outlineLevel="0" collapsed="false">
      <c r="A56" s="790" t="n">
        <v>40</v>
      </c>
      <c r="B56" s="791" t="s">
        <v>185</v>
      </c>
      <c r="C56" s="788" t="n">
        <v>1486</v>
      </c>
      <c r="D56" s="789" t="n">
        <v>112</v>
      </c>
      <c r="E56" s="789" t="n">
        <v>74</v>
      </c>
      <c r="F56" s="789" t="n">
        <v>73</v>
      </c>
      <c r="G56" s="789" t="n">
        <v>75</v>
      </c>
      <c r="H56" s="789" t="n">
        <v>31</v>
      </c>
      <c r="I56" s="789" t="n">
        <v>180</v>
      </c>
      <c r="J56" s="789" t="n">
        <v>123</v>
      </c>
      <c r="K56" s="789" t="n">
        <v>34</v>
      </c>
      <c r="L56" s="789" t="n">
        <v>112</v>
      </c>
      <c r="M56" s="789" t="n">
        <v>558</v>
      </c>
      <c r="N56" s="789" t="n">
        <v>34</v>
      </c>
      <c r="O56" s="789" t="n">
        <v>8</v>
      </c>
      <c r="P56" s="789" t="n">
        <v>12</v>
      </c>
      <c r="Q56" s="789" t="n">
        <v>10</v>
      </c>
      <c r="R56" s="789" t="n">
        <v>45</v>
      </c>
      <c r="S56" s="789" t="n">
        <v>5</v>
      </c>
      <c r="T56" s="789" t="n">
        <v>1277</v>
      </c>
      <c r="U56" s="789" t="n">
        <v>136</v>
      </c>
      <c r="V56" s="790" t="n">
        <v>40</v>
      </c>
    </row>
    <row r="57" customFormat="false" ht="18" hidden="false" customHeight="true" outlineLevel="0" collapsed="false">
      <c r="A57" s="766"/>
      <c r="B57" s="792" t="s">
        <v>186</v>
      </c>
      <c r="C57" s="788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789"/>
      <c r="U57" s="789"/>
    </row>
    <row r="58" customFormat="false" ht="11.25" hidden="false" customHeight="true" outlineLevel="0" collapsed="false">
      <c r="A58" s="790" t="n">
        <v>41</v>
      </c>
      <c r="B58" s="791" t="s">
        <v>562</v>
      </c>
      <c r="C58" s="788" t="n">
        <v>805</v>
      </c>
      <c r="D58" s="789" t="n">
        <v>112</v>
      </c>
      <c r="E58" s="789" t="n">
        <v>77</v>
      </c>
      <c r="F58" s="789" t="n">
        <v>31</v>
      </c>
      <c r="G58" s="789" t="n">
        <v>12</v>
      </c>
      <c r="H58" s="789" t="n">
        <v>11</v>
      </c>
      <c r="I58" s="789" t="n">
        <v>97</v>
      </c>
      <c r="J58" s="789" t="n">
        <v>86</v>
      </c>
      <c r="K58" s="789" t="n">
        <v>3</v>
      </c>
      <c r="L58" s="789" t="n">
        <v>39</v>
      </c>
      <c r="M58" s="789" t="n">
        <v>287</v>
      </c>
      <c r="N58" s="789" t="n">
        <v>19</v>
      </c>
      <c r="O58" s="789" t="n">
        <v>1</v>
      </c>
      <c r="P58" s="789" t="n">
        <v>4</v>
      </c>
      <c r="Q58" s="789" t="n">
        <v>3</v>
      </c>
      <c r="R58" s="789" t="n">
        <v>22</v>
      </c>
      <c r="S58" s="789" t="n">
        <v>1</v>
      </c>
      <c r="T58" s="789" t="n">
        <v>751</v>
      </c>
      <c r="U58" s="789" t="n">
        <v>23</v>
      </c>
      <c r="V58" s="790" t="n">
        <v>41</v>
      </c>
    </row>
    <row r="59" customFormat="false" ht="11.25" hidden="false" customHeight="true" outlineLevel="0" collapsed="false">
      <c r="A59" s="790" t="n">
        <v>42</v>
      </c>
      <c r="B59" s="791" t="s">
        <v>563</v>
      </c>
      <c r="C59" s="788" t="n">
        <v>428</v>
      </c>
      <c r="D59" s="789" t="n">
        <v>59</v>
      </c>
      <c r="E59" s="789" t="n">
        <v>30</v>
      </c>
      <c r="F59" s="789" t="n">
        <v>19</v>
      </c>
      <c r="G59" s="789" t="n">
        <v>3</v>
      </c>
      <c r="H59" s="789" t="n">
        <v>3</v>
      </c>
      <c r="I59" s="789" t="n">
        <v>60</v>
      </c>
      <c r="J59" s="789" t="n">
        <v>42</v>
      </c>
      <c r="K59" s="789" t="n">
        <v>3</v>
      </c>
      <c r="L59" s="789" t="n">
        <v>16</v>
      </c>
      <c r="M59" s="789" t="n">
        <v>169</v>
      </c>
      <c r="N59" s="789" t="n">
        <v>12</v>
      </c>
      <c r="O59" s="789" t="n">
        <v>1</v>
      </c>
      <c r="P59" s="789" t="n">
        <v>2</v>
      </c>
      <c r="Q59" s="789" t="n">
        <v>0</v>
      </c>
      <c r="R59" s="789" t="n">
        <v>9</v>
      </c>
      <c r="S59" s="789" t="n">
        <v>0</v>
      </c>
      <c r="T59" s="789" t="n">
        <v>401</v>
      </c>
      <c r="U59" s="789" t="n">
        <v>8</v>
      </c>
      <c r="V59" s="790" t="n">
        <v>42</v>
      </c>
    </row>
    <row r="60" customFormat="false" ht="9" hidden="false" customHeight="false" outlineLevel="0" collapsed="false">
      <c r="A60" s="796" t="s">
        <v>217</v>
      </c>
    </row>
    <row r="61" customFormat="false" ht="9" hidden="false" customHeight="false" outlineLevel="0" collapsed="false">
      <c r="A61" s="797" t="s">
        <v>193</v>
      </c>
    </row>
    <row r="62" customFormat="false" ht="9" hidden="false" customHeight="false" outlineLevel="0" collapsed="false">
      <c r="A62" s="796" t="s">
        <v>194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5" width="3.14"/>
    <col collapsed="false" customWidth="true" hidden="false" outlineLevel="0" max="2" min="2" style="765" width="36.42"/>
    <col collapsed="false" customWidth="true" hidden="false" outlineLevel="0" max="3" min="3" style="765" width="8.7"/>
    <col collapsed="false" customWidth="true" hidden="false" outlineLevel="0" max="4" min="4" style="765" width="9.99"/>
    <col collapsed="false" customWidth="true" hidden="false" outlineLevel="0" max="6" min="5" style="765" width="8.14"/>
    <col collapsed="false" customWidth="true" hidden="false" outlineLevel="0" max="7" min="7" style="765" width="7.99"/>
    <col collapsed="false" customWidth="true" hidden="false" outlineLevel="0" max="8" min="8" style="765" width="7.85"/>
    <col collapsed="false" customWidth="true" hidden="false" outlineLevel="0" max="9" min="9" style="765" width="7.56"/>
    <col collapsed="false" customWidth="true" hidden="false" outlineLevel="0" max="19" min="10" style="765" width="7.7"/>
    <col collapsed="false" customWidth="true" hidden="false" outlineLevel="0" max="20" min="20" style="765" width="9.14"/>
    <col collapsed="false" customWidth="true" hidden="false" outlineLevel="0" max="21" min="21" style="765" width="8.28"/>
    <col collapsed="false" customWidth="true" hidden="false" outlineLevel="0" max="22" min="22" style="765" width="3.42"/>
    <col collapsed="false" customWidth="true" hidden="false" outlineLevel="0" max="23" min="23" style="766" width="4.41"/>
    <col collapsed="false" customWidth="false" hidden="false" outlineLevel="0" max="257" min="24" style="766" width="11.42"/>
  </cols>
  <sheetData>
    <row r="1" customFormat="false" ht="11.1" hidden="false" customHeight="true" outlineLevel="0" collapsed="false">
      <c r="A1" s="765" t="s">
        <v>564</v>
      </c>
      <c r="C1" s="767"/>
      <c r="D1" s="767"/>
      <c r="E1" s="767"/>
      <c r="F1" s="767"/>
      <c r="H1" s="768"/>
      <c r="I1" s="769"/>
      <c r="J1" s="768" t="s">
        <v>564</v>
      </c>
      <c r="K1" s="768"/>
      <c r="L1" s="768"/>
      <c r="M1" s="770"/>
      <c r="N1" s="770"/>
      <c r="O1" s="770"/>
      <c r="P1" s="770"/>
      <c r="Q1" s="768"/>
      <c r="R1" s="768"/>
      <c r="S1" s="768"/>
      <c r="T1" s="768"/>
      <c r="U1" s="767"/>
    </row>
    <row r="2" customFormat="false" ht="24" hidden="false" customHeight="true" outlineLevel="0" collapsed="false">
      <c r="A2" s="771" t="s">
        <v>151</v>
      </c>
      <c r="B2" s="771"/>
      <c r="C2" s="771"/>
      <c r="D2" s="771"/>
      <c r="E2" s="771"/>
      <c r="F2" s="767"/>
      <c r="G2" s="772"/>
      <c r="H2" s="772"/>
      <c r="I2" s="769"/>
      <c r="J2" s="771" t="s">
        <v>151</v>
      </c>
      <c r="K2" s="771"/>
      <c r="L2" s="771"/>
      <c r="M2" s="771"/>
      <c r="N2" s="771"/>
      <c r="O2" s="771"/>
      <c r="P2" s="771"/>
      <c r="Q2" s="771"/>
    </row>
    <row r="3" customFormat="false" ht="12.75" hidden="false" customHeight="true" outlineLevel="0" collapsed="false">
      <c r="A3" s="773" t="s">
        <v>560</v>
      </c>
      <c r="B3" s="773"/>
      <c r="C3" s="773"/>
      <c r="D3" s="767"/>
      <c r="E3" s="767"/>
      <c r="F3" s="767"/>
      <c r="I3" s="774"/>
      <c r="J3" s="773" t="s">
        <v>560</v>
      </c>
      <c r="K3" s="773"/>
      <c r="L3" s="773"/>
      <c r="M3" s="773"/>
      <c r="N3" s="773"/>
      <c r="O3" s="773"/>
      <c r="P3" s="768"/>
      <c r="Q3" s="768"/>
      <c r="R3" s="768"/>
      <c r="S3" s="768"/>
      <c r="T3" s="768"/>
      <c r="U3" s="768"/>
      <c r="V3" s="768"/>
      <c r="W3" s="768"/>
      <c r="X3" s="768"/>
    </row>
    <row r="4" customFormat="false" ht="12.75" hidden="false" customHeight="true" outlineLevel="0" collapsed="false">
      <c r="A4" s="775" t="s">
        <v>549</v>
      </c>
      <c r="B4" s="775"/>
      <c r="C4" s="775"/>
      <c r="D4" s="767"/>
      <c r="E4" s="767"/>
      <c r="F4" s="767"/>
      <c r="I4" s="776"/>
      <c r="J4" s="775" t="s">
        <v>549</v>
      </c>
      <c r="K4" s="775"/>
      <c r="L4" s="775"/>
      <c r="M4" s="775"/>
      <c r="N4" s="775"/>
      <c r="O4" s="768"/>
      <c r="P4" s="768"/>
      <c r="Q4" s="768"/>
      <c r="R4" s="768"/>
      <c r="S4" s="768"/>
      <c r="T4" s="768"/>
      <c r="U4" s="768"/>
      <c r="V4" s="768"/>
      <c r="W4" s="768"/>
      <c r="X4" s="768"/>
    </row>
    <row r="5" customFormat="false" ht="11.25" hidden="false" customHeight="true" outlineLevel="0" collapsed="false">
      <c r="A5" s="773" t="s">
        <v>94</v>
      </c>
      <c r="B5" s="773"/>
      <c r="C5" s="767"/>
      <c r="D5" s="767"/>
      <c r="E5" s="767"/>
      <c r="F5" s="767"/>
      <c r="I5" s="774"/>
      <c r="J5" s="773" t="s">
        <v>94</v>
      </c>
      <c r="K5" s="773"/>
      <c r="L5" s="767"/>
      <c r="M5" s="767"/>
      <c r="N5" s="767"/>
      <c r="O5" s="768"/>
      <c r="P5" s="768"/>
      <c r="Q5" s="768"/>
      <c r="R5" s="768"/>
      <c r="S5" s="768"/>
      <c r="T5" s="768"/>
      <c r="U5" s="768"/>
      <c r="V5" s="768"/>
      <c r="W5" s="768"/>
      <c r="X5" s="768"/>
    </row>
    <row r="6" customFormat="false" ht="3.75" hidden="false" customHeight="true" outlineLevel="0" collapsed="false">
      <c r="W6" s="777"/>
    </row>
    <row r="7" customFormat="false" ht="10.5" hidden="false" customHeight="true" outlineLevel="0" collapsed="false">
      <c r="A7" s="778" t="s">
        <v>398</v>
      </c>
      <c r="B7" s="779" t="s">
        <v>210</v>
      </c>
      <c r="C7" s="779" t="s">
        <v>27</v>
      </c>
      <c r="D7" s="779" t="s">
        <v>521</v>
      </c>
      <c r="E7" s="779" t="s">
        <v>522</v>
      </c>
      <c r="F7" s="779" t="s">
        <v>523</v>
      </c>
      <c r="G7" s="779" t="s">
        <v>524</v>
      </c>
      <c r="H7" s="778" t="s">
        <v>525</v>
      </c>
      <c r="I7" s="780" t="s">
        <v>526</v>
      </c>
      <c r="J7" s="778" t="s">
        <v>527</v>
      </c>
      <c r="K7" s="779" t="s">
        <v>528</v>
      </c>
      <c r="L7" s="779" t="s">
        <v>529</v>
      </c>
      <c r="M7" s="779" t="s">
        <v>530</v>
      </c>
      <c r="N7" s="779" t="s">
        <v>531</v>
      </c>
      <c r="O7" s="779" t="s">
        <v>532</v>
      </c>
      <c r="P7" s="779" t="s">
        <v>533</v>
      </c>
      <c r="Q7" s="779" t="s">
        <v>534</v>
      </c>
      <c r="R7" s="778" t="s">
        <v>535</v>
      </c>
      <c r="S7" s="779" t="s">
        <v>536</v>
      </c>
      <c r="T7" s="781" t="s">
        <v>537</v>
      </c>
      <c r="U7" s="781"/>
      <c r="V7" s="782" t="s">
        <v>398</v>
      </c>
      <c r="W7" s="777"/>
    </row>
    <row r="8" customFormat="false" ht="10.5" hidden="false" customHeight="true" outlineLevel="0" collapsed="false">
      <c r="A8" s="778"/>
      <c r="B8" s="779"/>
      <c r="C8" s="779"/>
      <c r="D8" s="779"/>
      <c r="E8" s="779"/>
      <c r="F8" s="779"/>
      <c r="G8" s="779"/>
      <c r="H8" s="778"/>
      <c r="I8" s="780"/>
      <c r="J8" s="778"/>
      <c r="K8" s="779"/>
      <c r="L8" s="779"/>
      <c r="M8" s="779"/>
      <c r="N8" s="779"/>
      <c r="O8" s="779"/>
      <c r="P8" s="779"/>
      <c r="Q8" s="779"/>
      <c r="R8" s="778"/>
      <c r="S8" s="779"/>
      <c r="T8" s="779" t="s">
        <v>538</v>
      </c>
      <c r="U8" s="779" t="s">
        <v>539</v>
      </c>
      <c r="V8" s="782"/>
      <c r="W8" s="777"/>
    </row>
    <row r="9" s="784" customFormat="true" ht="22.5" hidden="false" customHeight="true" outlineLevel="0" collapsed="false">
      <c r="A9" s="778"/>
      <c r="B9" s="779"/>
      <c r="C9" s="779"/>
      <c r="D9" s="779"/>
      <c r="E9" s="779"/>
      <c r="F9" s="779"/>
      <c r="G9" s="779"/>
      <c r="H9" s="778"/>
      <c r="I9" s="780"/>
      <c r="J9" s="778"/>
      <c r="K9" s="779"/>
      <c r="L9" s="779"/>
      <c r="M9" s="779"/>
      <c r="N9" s="779"/>
      <c r="O9" s="779"/>
      <c r="P9" s="779"/>
      <c r="Q9" s="779"/>
      <c r="R9" s="778"/>
      <c r="S9" s="779"/>
      <c r="T9" s="779"/>
      <c r="U9" s="779"/>
      <c r="V9" s="782"/>
      <c r="W9" s="783"/>
    </row>
    <row r="10" s="784" customFormat="true" ht="25.5" hidden="false" customHeight="true" outlineLevel="0" collapsed="false">
      <c r="C10" s="785" t="s">
        <v>117</v>
      </c>
      <c r="D10" s="785"/>
      <c r="E10" s="786"/>
      <c r="F10" s="786"/>
      <c r="G10" s="786"/>
      <c r="H10" s="786"/>
      <c r="I10" s="786"/>
      <c r="J10" s="785" t="s">
        <v>117</v>
      </c>
      <c r="K10" s="785"/>
      <c r="L10" s="786"/>
      <c r="M10" s="786"/>
      <c r="N10" s="786"/>
      <c r="O10" s="786"/>
      <c r="P10" s="786"/>
      <c r="Q10" s="786"/>
      <c r="R10" s="786"/>
      <c r="S10" s="786"/>
      <c r="T10" s="786"/>
      <c r="U10" s="786"/>
      <c r="V10" s="786"/>
      <c r="W10" s="783"/>
    </row>
    <row r="11" customFormat="false" ht="11.25" hidden="false" customHeight="true" outlineLevel="0" collapsed="false">
      <c r="A11" s="787" t="n">
        <v>1</v>
      </c>
      <c r="B11" s="414" t="s">
        <v>92</v>
      </c>
      <c r="C11" s="788" t="n">
        <v>1707</v>
      </c>
      <c r="D11" s="789" t="n">
        <v>236</v>
      </c>
      <c r="E11" s="789" t="n">
        <v>147</v>
      </c>
      <c r="F11" s="789" t="n">
        <v>61</v>
      </c>
      <c r="G11" s="789" t="n">
        <v>45</v>
      </c>
      <c r="H11" s="789" t="n">
        <v>42</v>
      </c>
      <c r="I11" s="789" t="n">
        <v>162</v>
      </c>
      <c r="J11" s="789" t="n">
        <v>122</v>
      </c>
      <c r="K11" s="789" t="n">
        <v>29</v>
      </c>
      <c r="L11" s="789" t="n">
        <v>182</v>
      </c>
      <c r="M11" s="789" t="n">
        <v>539</v>
      </c>
      <c r="N11" s="789" t="n">
        <v>38</v>
      </c>
      <c r="O11" s="789" t="n">
        <v>13</v>
      </c>
      <c r="P11" s="789" t="n">
        <v>13</v>
      </c>
      <c r="Q11" s="789" t="n">
        <v>29</v>
      </c>
      <c r="R11" s="789" t="n">
        <v>45</v>
      </c>
      <c r="S11" s="789" t="n">
        <v>4</v>
      </c>
      <c r="T11" s="789" t="n">
        <v>1526</v>
      </c>
      <c r="U11" s="789" t="n">
        <v>120</v>
      </c>
      <c r="V11" s="790" t="n">
        <v>1</v>
      </c>
    </row>
    <row r="12" customFormat="false" ht="11.25" hidden="false" customHeight="true" outlineLevel="0" collapsed="false">
      <c r="A12" s="787" t="n">
        <v>2</v>
      </c>
      <c r="B12" s="414" t="s">
        <v>561</v>
      </c>
      <c r="C12" s="788" t="n">
        <v>0</v>
      </c>
      <c r="D12" s="789" t="n">
        <v>0</v>
      </c>
      <c r="E12" s="789" t="n">
        <v>0</v>
      </c>
      <c r="F12" s="789" t="n">
        <v>0</v>
      </c>
      <c r="G12" s="789" t="n">
        <v>0</v>
      </c>
      <c r="H12" s="789" t="n">
        <v>0</v>
      </c>
      <c r="I12" s="789" t="n">
        <v>0</v>
      </c>
      <c r="J12" s="789" t="n">
        <v>0</v>
      </c>
      <c r="K12" s="789" t="n">
        <v>0</v>
      </c>
      <c r="L12" s="789" t="n">
        <v>0</v>
      </c>
      <c r="M12" s="789" t="n">
        <v>0</v>
      </c>
      <c r="N12" s="789" t="n">
        <v>0</v>
      </c>
      <c r="O12" s="789" t="n">
        <v>0</v>
      </c>
      <c r="P12" s="789" t="n">
        <v>0</v>
      </c>
      <c r="Q12" s="789" t="n">
        <v>0</v>
      </c>
      <c r="R12" s="789" t="n">
        <v>0</v>
      </c>
      <c r="S12" s="789" t="n">
        <v>0</v>
      </c>
      <c r="T12" s="789" t="n">
        <v>0</v>
      </c>
      <c r="U12" s="789" t="n">
        <v>0</v>
      </c>
      <c r="V12" s="790" t="n">
        <v>2</v>
      </c>
    </row>
    <row r="13" customFormat="false" ht="11.25" hidden="false" customHeight="true" outlineLevel="0" collapsed="false">
      <c r="A13" s="787" t="n">
        <v>3</v>
      </c>
      <c r="B13" s="791" t="s">
        <v>176</v>
      </c>
      <c r="C13" s="788" t="n">
        <v>0</v>
      </c>
      <c r="D13" s="789" t="n">
        <v>0</v>
      </c>
      <c r="E13" s="789" t="n">
        <v>0</v>
      </c>
      <c r="F13" s="789" t="n">
        <v>0</v>
      </c>
      <c r="G13" s="789" t="n">
        <v>0</v>
      </c>
      <c r="H13" s="789" t="n">
        <v>0</v>
      </c>
      <c r="I13" s="789" t="n">
        <v>0</v>
      </c>
      <c r="J13" s="789" t="n">
        <v>0</v>
      </c>
      <c r="K13" s="789" t="n">
        <v>0</v>
      </c>
      <c r="L13" s="789" t="n">
        <v>0</v>
      </c>
      <c r="M13" s="789" t="n">
        <v>0</v>
      </c>
      <c r="N13" s="789" t="n">
        <v>0</v>
      </c>
      <c r="O13" s="789" t="n">
        <v>0</v>
      </c>
      <c r="P13" s="789" t="n">
        <v>0</v>
      </c>
      <c r="Q13" s="789" t="n">
        <v>0</v>
      </c>
      <c r="R13" s="789" t="n">
        <v>0</v>
      </c>
      <c r="S13" s="789" t="n">
        <v>0</v>
      </c>
      <c r="T13" s="789" t="n">
        <v>0</v>
      </c>
      <c r="U13" s="789" t="n">
        <v>0</v>
      </c>
      <c r="V13" s="790" t="n">
        <v>3</v>
      </c>
    </row>
    <row r="14" customFormat="false" ht="11.25" hidden="false" customHeight="true" outlineLevel="0" collapsed="false">
      <c r="A14" s="787" t="n">
        <v>4</v>
      </c>
      <c r="B14" s="791" t="s">
        <v>177</v>
      </c>
      <c r="C14" s="788" t="n">
        <v>0</v>
      </c>
      <c r="D14" s="789" t="n">
        <v>0</v>
      </c>
      <c r="E14" s="789" t="n">
        <v>0</v>
      </c>
      <c r="F14" s="789" t="n">
        <v>0</v>
      </c>
      <c r="G14" s="789" t="n">
        <v>0</v>
      </c>
      <c r="H14" s="789" t="n">
        <v>0</v>
      </c>
      <c r="I14" s="789" t="n">
        <v>0</v>
      </c>
      <c r="J14" s="789" t="n">
        <v>0</v>
      </c>
      <c r="K14" s="789" t="n">
        <v>0</v>
      </c>
      <c r="L14" s="789" t="n">
        <v>0</v>
      </c>
      <c r="M14" s="789" t="n">
        <v>0</v>
      </c>
      <c r="N14" s="789" t="n">
        <v>0</v>
      </c>
      <c r="O14" s="789" t="n">
        <v>0</v>
      </c>
      <c r="P14" s="789" t="n">
        <v>0</v>
      </c>
      <c r="Q14" s="789" t="n">
        <v>0</v>
      </c>
      <c r="R14" s="789" t="n">
        <v>0</v>
      </c>
      <c r="S14" s="789" t="n">
        <v>0</v>
      </c>
      <c r="T14" s="789" t="n">
        <v>0</v>
      </c>
      <c r="U14" s="789" t="n">
        <v>0</v>
      </c>
      <c r="V14" s="790" t="n">
        <v>4</v>
      </c>
    </row>
    <row r="15" customFormat="false" ht="11.25" hidden="false" customHeight="true" outlineLevel="0" collapsed="false">
      <c r="A15" s="787" t="n">
        <v>5</v>
      </c>
      <c r="B15" s="791" t="s">
        <v>178</v>
      </c>
      <c r="C15" s="788" t="n">
        <v>0</v>
      </c>
      <c r="D15" s="789" t="n">
        <v>0</v>
      </c>
      <c r="E15" s="789" t="n">
        <v>0</v>
      </c>
      <c r="F15" s="789" t="n">
        <v>0</v>
      </c>
      <c r="G15" s="789" t="n">
        <v>0</v>
      </c>
      <c r="H15" s="789" t="n">
        <v>0</v>
      </c>
      <c r="I15" s="789" t="n">
        <v>0</v>
      </c>
      <c r="J15" s="789" t="n">
        <v>0</v>
      </c>
      <c r="K15" s="789" t="n">
        <v>0</v>
      </c>
      <c r="L15" s="789" t="n">
        <v>0</v>
      </c>
      <c r="M15" s="789" t="n">
        <v>0</v>
      </c>
      <c r="N15" s="789" t="n">
        <v>0</v>
      </c>
      <c r="O15" s="789" t="n">
        <v>0</v>
      </c>
      <c r="P15" s="789" t="n">
        <v>0</v>
      </c>
      <c r="Q15" s="789" t="n">
        <v>0</v>
      </c>
      <c r="R15" s="789" t="n">
        <v>0</v>
      </c>
      <c r="S15" s="789" t="n">
        <v>0</v>
      </c>
      <c r="T15" s="789" t="n">
        <v>0</v>
      </c>
      <c r="U15" s="789" t="n">
        <v>0</v>
      </c>
      <c r="V15" s="790" t="n">
        <v>5</v>
      </c>
    </row>
    <row r="16" customFormat="false" ht="11.25" hidden="false" customHeight="true" outlineLevel="0" collapsed="false">
      <c r="A16" s="787" t="n">
        <v>6</v>
      </c>
      <c r="B16" s="791" t="s">
        <v>179</v>
      </c>
      <c r="C16" s="788" t="n">
        <v>123</v>
      </c>
      <c r="D16" s="789" t="n">
        <v>18</v>
      </c>
      <c r="E16" s="789" t="n">
        <v>11</v>
      </c>
      <c r="F16" s="789" t="n">
        <v>0</v>
      </c>
      <c r="G16" s="789" t="n">
        <v>0</v>
      </c>
      <c r="H16" s="789" t="n">
        <v>2</v>
      </c>
      <c r="I16" s="789" t="n">
        <v>0</v>
      </c>
      <c r="J16" s="789" t="n">
        <v>11</v>
      </c>
      <c r="K16" s="789" t="n">
        <v>3</v>
      </c>
      <c r="L16" s="789" t="n">
        <v>21</v>
      </c>
      <c r="M16" s="789" t="n">
        <v>35</v>
      </c>
      <c r="N16" s="789" t="n">
        <v>3</v>
      </c>
      <c r="O16" s="789" t="n">
        <v>1</v>
      </c>
      <c r="P16" s="789" t="n">
        <v>5</v>
      </c>
      <c r="Q16" s="789" t="n">
        <v>9</v>
      </c>
      <c r="R16" s="789" t="n">
        <v>3</v>
      </c>
      <c r="S16" s="789" t="n">
        <v>1</v>
      </c>
      <c r="T16" s="789" t="n">
        <v>105</v>
      </c>
      <c r="U16" s="789" t="n">
        <v>18</v>
      </c>
      <c r="V16" s="790" t="n">
        <v>6</v>
      </c>
    </row>
    <row r="17" customFormat="false" ht="11.25" hidden="false" customHeight="true" outlineLevel="0" collapsed="false">
      <c r="A17" s="787" t="n">
        <v>7</v>
      </c>
      <c r="B17" s="791" t="s">
        <v>180</v>
      </c>
      <c r="C17" s="788" t="n">
        <v>332</v>
      </c>
      <c r="D17" s="789" t="n">
        <v>68</v>
      </c>
      <c r="E17" s="789" t="n">
        <v>46</v>
      </c>
      <c r="F17" s="789" t="n">
        <v>4</v>
      </c>
      <c r="G17" s="789" t="n">
        <v>3</v>
      </c>
      <c r="H17" s="789" t="n">
        <v>3</v>
      </c>
      <c r="I17" s="789" t="n">
        <v>2</v>
      </c>
      <c r="J17" s="789" t="n">
        <v>45</v>
      </c>
      <c r="K17" s="789" t="n">
        <v>6</v>
      </c>
      <c r="L17" s="789" t="n">
        <v>44</v>
      </c>
      <c r="M17" s="789" t="n">
        <v>84</v>
      </c>
      <c r="N17" s="789" t="n">
        <v>6</v>
      </c>
      <c r="O17" s="789" t="n">
        <v>6</v>
      </c>
      <c r="P17" s="789" t="n">
        <v>4</v>
      </c>
      <c r="Q17" s="789" t="n">
        <v>7</v>
      </c>
      <c r="R17" s="789" t="n">
        <v>3</v>
      </c>
      <c r="S17" s="789" t="n">
        <v>1</v>
      </c>
      <c r="T17" s="789" t="n">
        <v>307</v>
      </c>
      <c r="U17" s="789" t="n">
        <v>21</v>
      </c>
      <c r="V17" s="790" t="n">
        <v>7</v>
      </c>
    </row>
    <row r="18" customFormat="false" ht="11.25" hidden="false" customHeight="true" outlineLevel="0" collapsed="false">
      <c r="A18" s="787" t="n">
        <v>8</v>
      </c>
      <c r="B18" s="791" t="s">
        <v>181</v>
      </c>
      <c r="C18" s="788" t="n">
        <v>786</v>
      </c>
      <c r="D18" s="789" t="n">
        <v>111</v>
      </c>
      <c r="E18" s="789" t="n">
        <v>76</v>
      </c>
      <c r="F18" s="789" t="n">
        <v>38</v>
      </c>
      <c r="G18" s="789" t="n">
        <v>12</v>
      </c>
      <c r="H18" s="789" t="n">
        <v>21</v>
      </c>
      <c r="I18" s="789" t="n">
        <v>97</v>
      </c>
      <c r="J18" s="789" t="n">
        <v>33</v>
      </c>
      <c r="K18" s="789" t="n">
        <v>15</v>
      </c>
      <c r="L18" s="789" t="n">
        <v>74</v>
      </c>
      <c r="M18" s="789" t="n">
        <v>247</v>
      </c>
      <c r="N18" s="789" t="n">
        <v>22</v>
      </c>
      <c r="O18" s="789" t="n">
        <v>4</v>
      </c>
      <c r="P18" s="789" t="n">
        <v>2</v>
      </c>
      <c r="Q18" s="789" t="n">
        <v>8</v>
      </c>
      <c r="R18" s="789" t="n">
        <v>25</v>
      </c>
      <c r="S18" s="789" t="n">
        <v>1</v>
      </c>
      <c r="T18" s="789" t="n">
        <v>710</v>
      </c>
      <c r="U18" s="789" t="n">
        <v>38</v>
      </c>
      <c r="V18" s="790" t="n">
        <v>8</v>
      </c>
    </row>
    <row r="19" customFormat="false" ht="11.25" hidden="false" customHeight="true" outlineLevel="0" collapsed="false">
      <c r="A19" s="787" t="n">
        <v>9</v>
      </c>
      <c r="B19" s="791" t="s">
        <v>182</v>
      </c>
      <c r="C19" s="788" t="n">
        <v>458</v>
      </c>
      <c r="D19" s="789" t="n">
        <v>39</v>
      </c>
      <c r="E19" s="789" t="n">
        <v>14</v>
      </c>
      <c r="F19" s="789" t="n">
        <v>18</v>
      </c>
      <c r="G19" s="789" t="n">
        <v>30</v>
      </c>
      <c r="H19" s="789" t="n">
        <v>16</v>
      </c>
      <c r="I19" s="789" t="n">
        <v>61</v>
      </c>
      <c r="J19" s="789" t="n">
        <v>33</v>
      </c>
      <c r="K19" s="789" t="n">
        <v>5</v>
      </c>
      <c r="L19" s="789" t="n">
        <v>41</v>
      </c>
      <c r="M19" s="789" t="n">
        <v>170</v>
      </c>
      <c r="N19" s="789" t="n">
        <v>7</v>
      </c>
      <c r="O19" s="789" t="n">
        <v>2</v>
      </c>
      <c r="P19" s="789" t="n">
        <v>2</v>
      </c>
      <c r="Q19" s="789" t="n">
        <v>5</v>
      </c>
      <c r="R19" s="789" t="n">
        <v>14</v>
      </c>
      <c r="S19" s="789" t="n">
        <v>1</v>
      </c>
      <c r="T19" s="789" t="n">
        <v>397</v>
      </c>
      <c r="U19" s="789" t="n">
        <v>43</v>
      </c>
      <c r="V19" s="790" t="n">
        <v>9</v>
      </c>
    </row>
    <row r="20" customFormat="false" ht="11.25" hidden="false" customHeight="true" outlineLevel="0" collapsed="false">
      <c r="A20" s="787" t="n">
        <v>10</v>
      </c>
      <c r="B20" s="791" t="s">
        <v>183</v>
      </c>
      <c r="C20" s="788" t="n">
        <v>8</v>
      </c>
      <c r="D20" s="789" t="n">
        <v>0</v>
      </c>
      <c r="E20" s="789" t="n">
        <v>0</v>
      </c>
      <c r="F20" s="789" t="n">
        <v>1</v>
      </c>
      <c r="G20" s="789" t="n">
        <v>0</v>
      </c>
      <c r="H20" s="789" t="n">
        <v>0</v>
      </c>
      <c r="I20" s="789" t="n">
        <v>2</v>
      </c>
      <c r="J20" s="789" t="n">
        <v>0</v>
      </c>
      <c r="K20" s="789" t="n">
        <v>0</v>
      </c>
      <c r="L20" s="789" t="n">
        <v>2</v>
      </c>
      <c r="M20" s="789" t="n">
        <v>3</v>
      </c>
      <c r="N20" s="789" t="n">
        <v>0</v>
      </c>
      <c r="O20" s="789" t="n">
        <v>0</v>
      </c>
      <c r="P20" s="789" t="n">
        <v>0</v>
      </c>
      <c r="Q20" s="789" t="n">
        <v>0</v>
      </c>
      <c r="R20" s="789" t="n">
        <v>0</v>
      </c>
      <c r="S20" s="789" t="n">
        <v>0</v>
      </c>
      <c r="T20" s="789" t="n">
        <v>7</v>
      </c>
      <c r="U20" s="789" t="n">
        <v>0</v>
      </c>
      <c r="V20" s="790" t="n">
        <v>10</v>
      </c>
    </row>
    <row r="21" customFormat="false" ht="18" hidden="false" customHeight="true" outlineLevel="0" collapsed="false">
      <c r="A21" s="787" t="n">
        <v>11</v>
      </c>
      <c r="B21" s="791" t="s">
        <v>184</v>
      </c>
      <c r="C21" s="788" t="n">
        <v>1241</v>
      </c>
      <c r="D21" s="789" t="n">
        <v>197</v>
      </c>
      <c r="E21" s="789" t="n">
        <v>133</v>
      </c>
      <c r="F21" s="789" t="n">
        <v>42</v>
      </c>
      <c r="G21" s="789" t="n">
        <v>15</v>
      </c>
      <c r="H21" s="789" t="n">
        <v>26</v>
      </c>
      <c r="I21" s="789" t="n">
        <v>99</v>
      </c>
      <c r="J21" s="789" t="n">
        <v>89</v>
      </c>
      <c r="K21" s="789" t="n">
        <v>24</v>
      </c>
      <c r="L21" s="789" t="n">
        <v>139</v>
      </c>
      <c r="M21" s="789" t="n">
        <v>366</v>
      </c>
      <c r="N21" s="789" t="n">
        <v>31</v>
      </c>
      <c r="O21" s="789" t="n">
        <v>11</v>
      </c>
      <c r="P21" s="789" t="n">
        <v>11</v>
      </c>
      <c r="Q21" s="789" t="n">
        <v>24</v>
      </c>
      <c r="R21" s="789" t="n">
        <v>31</v>
      </c>
      <c r="S21" s="789" t="n">
        <v>3</v>
      </c>
      <c r="T21" s="789" t="n">
        <v>1122</v>
      </c>
      <c r="U21" s="789" t="n">
        <v>77</v>
      </c>
      <c r="V21" s="790" t="n">
        <v>11</v>
      </c>
    </row>
    <row r="22" customFormat="false" ht="11.25" hidden="false" customHeight="true" outlineLevel="0" collapsed="false">
      <c r="A22" s="787" t="n">
        <v>12</v>
      </c>
      <c r="B22" s="791" t="s">
        <v>185</v>
      </c>
      <c r="C22" s="788" t="n">
        <v>466</v>
      </c>
      <c r="D22" s="789" t="n">
        <v>39</v>
      </c>
      <c r="E22" s="789" t="n">
        <v>14</v>
      </c>
      <c r="F22" s="789" t="n">
        <v>19</v>
      </c>
      <c r="G22" s="789" t="n">
        <v>30</v>
      </c>
      <c r="H22" s="789" t="n">
        <v>16</v>
      </c>
      <c r="I22" s="789" t="n">
        <v>63</v>
      </c>
      <c r="J22" s="789" t="n">
        <v>33</v>
      </c>
      <c r="K22" s="789" t="n">
        <v>5</v>
      </c>
      <c r="L22" s="789" t="n">
        <v>43</v>
      </c>
      <c r="M22" s="789" t="n">
        <v>173</v>
      </c>
      <c r="N22" s="789" t="n">
        <v>7</v>
      </c>
      <c r="O22" s="789" t="n">
        <v>2</v>
      </c>
      <c r="P22" s="789" t="n">
        <v>2</v>
      </c>
      <c r="Q22" s="789" t="n">
        <v>5</v>
      </c>
      <c r="R22" s="789" t="n">
        <v>14</v>
      </c>
      <c r="S22" s="789" t="n">
        <v>1</v>
      </c>
      <c r="T22" s="789" t="n">
        <v>404</v>
      </c>
      <c r="U22" s="789" t="n">
        <v>43</v>
      </c>
      <c r="V22" s="790" t="n">
        <v>12</v>
      </c>
    </row>
    <row r="23" customFormat="false" ht="18" hidden="false" customHeight="true" outlineLevel="0" collapsed="false">
      <c r="A23" s="787"/>
      <c r="B23" s="792" t="s">
        <v>186</v>
      </c>
      <c r="C23" s="788"/>
      <c r="D23" s="789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789"/>
      <c r="U23" s="789"/>
    </row>
    <row r="24" customFormat="false" ht="11.25" hidden="false" customHeight="true" outlineLevel="0" collapsed="false">
      <c r="A24" s="787" t="n">
        <v>13</v>
      </c>
      <c r="B24" s="791" t="s">
        <v>562</v>
      </c>
      <c r="C24" s="788" t="n">
        <v>549</v>
      </c>
      <c r="D24" s="789" t="n">
        <v>74</v>
      </c>
      <c r="E24" s="789" t="n">
        <v>42</v>
      </c>
      <c r="F24" s="789" t="n">
        <v>20</v>
      </c>
      <c r="G24" s="789" t="n">
        <v>4</v>
      </c>
      <c r="H24" s="789" t="n">
        <v>15</v>
      </c>
      <c r="I24" s="789" t="n">
        <v>89</v>
      </c>
      <c r="J24" s="789" t="n">
        <v>52</v>
      </c>
      <c r="K24" s="789" t="n">
        <v>2</v>
      </c>
      <c r="L24" s="789" t="n">
        <v>25</v>
      </c>
      <c r="M24" s="789" t="n">
        <v>189</v>
      </c>
      <c r="N24" s="789" t="n">
        <v>12</v>
      </c>
      <c r="O24" s="789" t="n">
        <v>2</v>
      </c>
      <c r="P24" s="789" t="n">
        <v>4</v>
      </c>
      <c r="Q24" s="789" t="n">
        <v>6</v>
      </c>
      <c r="R24" s="789" t="n">
        <v>12</v>
      </c>
      <c r="S24" s="789" t="n">
        <v>1</v>
      </c>
      <c r="T24" s="789" t="n">
        <v>512</v>
      </c>
      <c r="U24" s="789" t="n">
        <v>17</v>
      </c>
      <c r="V24" s="790" t="n">
        <v>13</v>
      </c>
    </row>
    <row r="25" customFormat="false" ht="11.25" hidden="false" customHeight="true" outlineLevel="0" collapsed="false">
      <c r="A25" s="787" t="n">
        <v>14</v>
      </c>
      <c r="B25" s="791" t="s">
        <v>563</v>
      </c>
      <c r="C25" s="788" t="n">
        <v>292</v>
      </c>
      <c r="D25" s="789" t="n">
        <v>31</v>
      </c>
      <c r="E25" s="789" t="n">
        <v>17</v>
      </c>
      <c r="F25" s="789" t="n">
        <v>14</v>
      </c>
      <c r="G25" s="789" t="n">
        <v>1</v>
      </c>
      <c r="H25" s="789" t="n">
        <v>2</v>
      </c>
      <c r="I25" s="789" t="n">
        <v>64</v>
      </c>
      <c r="J25" s="789" t="n">
        <v>21</v>
      </c>
      <c r="K25" s="789" t="n">
        <v>0</v>
      </c>
      <c r="L25" s="789" t="n">
        <v>10</v>
      </c>
      <c r="M25" s="789" t="n">
        <v>117</v>
      </c>
      <c r="N25" s="789" t="n">
        <v>6</v>
      </c>
      <c r="O25" s="789" t="n">
        <v>0</v>
      </c>
      <c r="P25" s="789" t="n">
        <v>1</v>
      </c>
      <c r="Q25" s="789" t="n">
        <v>1</v>
      </c>
      <c r="R25" s="789" t="n">
        <v>7</v>
      </c>
      <c r="S25" s="789" t="n">
        <v>0</v>
      </c>
      <c r="T25" s="789" t="n">
        <v>275</v>
      </c>
      <c r="U25" s="789" t="n">
        <v>3</v>
      </c>
      <c r="V25" s="790" t="n">
        <v>14</v>
      </c>
    </row>
    <row r="26" customFormat="false" ht="9" hidden="false" customHeight="false" outlineLevel="0" collapsed="false">
      <c r="A26" s="793"/>
      <c r="B26" s="793"/>
      <c r="C26" s="793"/>
      <c r="T26" s="789"/>
      <c r="U26" s="789"/>
    </row>
    <row r="27" s="784" customFormat="true" ht="25.5" hidden="false" customHeight="true" outlineLevel="0" collapsed="false">
      <c r="C27" s="794" t="s">
        <v>119</v>
      </c>
      <c r="D27" s="794"/>
      <c r="E27" s="795"/>
      <c r="F27" s="795"/>
      <c r="G27" s="795"/>
      <c r="H27" s="795"/>
      <c r="I27" s="795"/>
      <c r="J27" s="794" t="s">
        <v>119</v>
      </c>
      <c r="K27" s="794"/>
      <c r="L27" s="795"/>
      <c r="M27" s="795"/>
      <c r="N27" s="795"/>
      <c r="O27" s="795"/>
      <c r="P27" s="795"/>
      <c r="Q27" s="795"/>
      <c r="R27" s="795"/>
      <c r="S27" s="795"/>
      <c r="T27" s="795"/>
      <c r="U27" s="795"/>
      <c r="V27" s="795"/>
      <c r="W27" s="783"/>
    </row>
    <row r="28" customFormat="false" ht="11.25" hidden="false" customHeight="true" outlineLevel="0" collapsed="false">
      <c r="A28" s="790" t="n">
        <v>15</v>
      </c>
      <c r="B28" s="414" t="s">
        <v>92</v>
      </c>
      <c r="C28" s="788" t="n">
        <v>2051</v>
      </c>
      <c r="D28" s="789" t="n">
        <v>274</v>
      </c>
      <c r="E28" s="789" t="n">
        <v>204</v>
      </c>
      <c r="F28" s="789" t="n">
        <v>50</v>
      </c>
      <c r="G28" s="789" t="n">
        <v>32</v>
      </c>
      <c r="H28" s="789" t="n">
        <v>53</v>
      </c>
      <c r="I28" s="789" t="n">
        <v>167</v>
      </c>
      <c r="J28" s="789" t="n">
        <v>196</v>
      </c>
      <c r="K28" s="789" t="n">
        <v>33</v>
      </c>
      <c r="L28" s="789" t="n">
        <v>224</v>
      </c>
      <c r="M28" s="789" t="n">
        <v>651</v>
      </c>
      <c r="N28" s="789" t="n">
        <v>48</v>
      </c>
      <c r="O28" s="789" t="n">
        <v>34</v>
      </c>
      <c r="P28" s="789" t="n">
        <v>7</v>
      </c>
      <c r="Q28" s="789" t="n">
        <v>26</v>
      </c>
      <c r="R28" s="789" t="n">
        <v>40</v>
      </c>
      <c r="S28" s="789" t="n">
        <v>12</v>
      </c>
      <c r="T28" s="789" t="n">
        <v>1891</v>
      </c>
      <c r="U28" s="789" t="n">
        <v>110</v>
      </c>
      <c r="V28" s="790" t="n">
        <v>15</v>
      </c>
    </row>
    <row r="29" customFormat="false" ht="11.25" hidden="false" customHeight="true" outlineLevel="0" collapsed="false">
      <c r="A29" s="790" t="n">
        <v>16</v>
      </c>
      <c r="B29" s="414" t="s">
        <v>561</v>
      </c>
      <c r="C29" s="788" t="n">
        <v>0</v>
      </c>
      <c r="D29" s="789" t="n">
        <v>0</v>
      </c>
      <c r="E29" s="789" t="n">
        <v>0</v>
      </c>
      <c r="F29" s="789" t="n">
        <v>0</v>
      </c>
      <c r="G29" s="789" t="n">
        <v>0</v>
      </c>
      <c r="H29" s="789" t="n">
        <v>0</v>
      </c>
      <c r="I29" s="789" t="n">
        <v>0</v>
      </c>
      <c r="J29" s="789" t="n">
        <v>0</v>
      </c>
      <c r="K29" s="789" t="n">
        <v>0</v>
      </c>
      <c r="L29" s="789" t="n">
        <v>0</v>
      </c>
      <c r="M29" s="789" t="n">
        <v>0</v>
      </c>
      <c r="N29" s="789" t="n">
        <v>0</v>
      </c>
      <c r="O29" s="789" t="n">
        <v>0</v>
      </c>
      <c r="P29" s="789" t="n">
        <v>0</v>
      </c>
      <c r="Q29" s="789" t="n">
        <v>0</v>
      </c>
      <c r="R29" s="789" t="n">
        <v>0</v>
      </c>
      <c r="S29" s="789" t="n">
        <v>0</v>
      </c>
      <c r="T29" s="789" t="n">
        <v>0</v>
      </c>
      <c r="U29" s="789" t="n">
        <v>0</v>
      </c>
      <c r="V29" s="790" t="n">
        <v>16</v>
      </c>
    </row>
    <row r="30" customFormat="false" ht="11.25" hidden="false" customHeight="true" outlineLevel="0" collapsed="false">
      <c r="A30" s="790" t="n">
        <v>17</v>
      </c>
      <c r="B30" s="791" t="s">
        <v>176</v>
      </c>
      <c r="C30" s="788" t="n">
        <v>0</v>
      </c>
      <c r="D30" s="789" t="n">
        <v>0</v>
      </c>
      <c r="E30" s="789" t="n">
        <v>0</v>
      </c>
      <c r="F30" s="789" t="n">
        <v>0</v>
      </c>
      <c r="G30" s="789" t="n">
        <v>0</v>
      </c>
      <c r="H30" s="789" t="n">
        <v>0</v>
      </c>
      <c r="I30" s="789" t="n">
        <v>0</v>
      </c>
      <c r="J30" s="789" t="n">
        <v>0</v>
      </c>
      <c r="K30" s="789" t="n">
        <v>0</v>
      </c>
      <c r="L30" s="789" t="n">
        <v>0</v>
      </c>
      <c r="M30" s="789" t="n">
        <v>0</v>
      </c>
      <c r="N30" s="789" t="n">
        <v>0</v>
      </c>
      <c r="O30" s="789" t="n">
        <v>0</v>
      </c>
      <c r="P30" s="789" t="n">
        <v>0</v>
      </c>
      <c r="Q30" s="789" t="n">
        <v>0</v>
      </c>
      <c r="R30" s="789" t="n">
        <v>0</v>
      </c>
      <c r="S30" s="789" t="n">
        <v>0</v>
      </c>
      <c r="T30" s="789" t="n">
        <v>0</v>
      </c>
      <c r="U30" s="789" t="n">
        <v>0</v>
      </c>
      <c r="V30" s="790" t="n">
        <v>17</v>
      </c>
    </row>
    <row r="31" customFormat="false" ht="11.25" hidden="false" customHeight="true" outlineLevel="0" collapsed="false">
      <c r="A31" s="790" t="n">
        <v>18</v>
      </c>
      <c r="B31" s="791" t="s">
        <v>177</v>
      </c>
      <c r="C31" s="788" t="n">
        <v>0</v>
      </c>
      <c r="D31" s="789" t="n">
        <v>0</v>
      </c>
      <c r="E31" s="789" t="n">
        <v>0</v>
      </c>
      <c r="F31" s="789" t="n">
        <v>0</v>
      </c>
      <c r="G31" s="789" t="n">
        <v>0</v>
      </c>
      <c r="H31" s="789" t="n">
        <v>0</v>
      </c>
      <c r="I31" s="789" t="n">
        <v>0</v>
      </c>
      <c r="J31" s="789" t="n">
        <v>0</v>
      </c>
      <c r="K31" s="789" t="n">
        <v>0</v>
      </c>
      <c r="L31" s="789" t="n">
        <v>0</v>
      </c>
      <c r="M31" s="789" t="n">
        <v>0</v>
      </c>
      <c r="N31" s="789" t="n">
        <v>0</v>
      </c>
      <c r="O31" s="789" t="n">
        <v>0</v>
      </c>
      <c r="P31" s="789" t="n">
        <v>0</v>
      </c>
      <c r="Q31" s="789" t="n">
        <v>0</v>
      </c>
      <c r="R31" s="789" t="n">
        <v>0</v>
      </c>
      <c r="S31" s="789" t="n">
        <v>0</v>
      </c>
      <c r="T31" s="789" t="n">
        <v>0</v>
      </c>
      <c r="U31" s="789" t="n">
        <v>0</v>
      </c>
      <c r="V31" s="790" t="n">
        <v>18</v>
      </c>
    </row>
    <row r="32" customFormat="false" ht="11.25" hidden="false" customHeight="true" outlineLevel="0" collapsed="false">
      <c r="A32" s="790" t="n">
        <v>19</v>
      </c>
      <c r="B32" s="791" t="s">
        <v>178</v>
      </c>
      <c r="C32" s="788" t="n">
        <v>0</v>
      </c>
      <c r="D32" s="789" t="n">
        <v>0</v>
      </c>
      <c r="E32" s="789" t="n">
        <v>0</v>
      </c>
      <c r="F32" s="789" t="n">
        <v>0</v>
      </c>
      <c r="G32" s="789" t="n">
        <v>0</v>
      </c>
      <c r="H32" s="789" t="n">
        <v>0</v>
      </c>
      <c r="I32" s="789" t="n">
        <v>0</v>
      </c>
      <c r="J32" s="789" t="n">
        <v>0</v>
      </c>
      <c r="K32" s="789" t="n">
        <v>0</v>
      </c>
      <c r="L32" s="789" t="n">
        <v>0</v>
      </c>
      <c r="M32" s="789" t="n">
        <v>0</v>
      </c>
      <c r="N32" s="789" t="n">
        <v>0</v>
      </c>
      <c r="O32" s="789" t="n">
        <v>0</v>
      </c>
      <c r="P32" s="789" t="n">
        <v>0</v>
      </c>
      <c r="Q32" s="789" t="n">
        <v>0</v>
      </c>
      <c r="R32" s="789" t="n">
        <v>0</v>
      </c>
      <c r="S32" s="789" t="n">
        <v>0</v>
      </c>
      <c r="T32" s="789" t="n">
        <v>0</v>
      </c>
      <c r="U32" s="789" t="n">
        <v>0</v>
      </c>
      <c r="V32" s="790" t="n">
        <v>19</v>
      </c>
    </row>
    <row r="33" customFormat="false" ht="11.25" hidden="false" customHeight="true" outlineLevel="0" collapsed="false">
      <c r="A33" s="790" t="n">
        <v>20</v>
      </c>
      <c r="B33" s="791" t="s">
        <v>179</v>
      </c>
      <c r="C33" s="788" t="n">
        <v>85</v>
      </c>
      <c r="D33" s="789" t="n">
        <v>10</v>
      </c>
      <c r="E33" s="789" t="n">
        <v>5</v>
      </c>
      <c r="F33" s="789" t="n">
        <v>0</v>
      </c>
      <c r="G33" s="789" t="n">
        <v>0</v>
      </c>
      <c r="H33" s="789" t="n">
        <v>1</v>
      </c>
      <c r="I33" s="789" t="n">
        <v>0</v>
      </c>
      <c r="J33" s="789" t="n">
        <v>9</v>
      </c>
      <c r="K33" s="789" t="n">
        <v>2</v>
      </c>
      <c r="L33" s="789" t="n">
        <v>17</v>
      </c>
      <c r="M33" s="789" t="n">
        <v>24</v>
      </c>
      <c r="N33" s="789" t="n">
        <v>4</v>
      </c>
      <c r="O33" s="789" t="n">
        <v>1</v>
      </c>
      <c r="P33" s="789" t="n">
        <v>2</v>
      </c>
      <c r="Q33" s="789" t="n">
        <v>6</v>
      </c>
      <c r="R33" s="789" t="n">
        <v>3</v>
      </c>
      <c r="S33" s="789" t="n">
        <v>1</v>
      </c>
      <c r="T33" s="789" t="n">
        <v>74</v>
      </c>
      <c r="U33" s="789" t="n">
        <v>11</v>
      </c>
      <c r="V33" s="790" t="n">
        <v>20</v>
      </c>
    </row>
    <row r="34" customFormat="false" ht="11.25" hidden="false" customHeight="true" outlineLevel="0" collapsed="false">
      <c r="A34" s="790" t="n">
        <v>21</v>
      </c>
      <c r="B34" s="791" t="s">
        <v>180</v>
      </c>
      <c r="C34" s="788" t="n">
        <v>357</v>
      </c>
      <c r="D34" s="789" t="n">
        <v>64</v>
      </c>
      <c r="E34" s="789" t="n">
        <v>51</v>
      </c>
      <c r="F34" s="789" t="n">
        <v>4</v>
      </c>
      <c r="G34" s="789" t="n">
        <v>4</v>
      </c>
      <c r="H34" s="789" t="n">
        <v>3</v>
      </c>
      <c r="I34" s="789" t="n">
        <v>0</v>
      </c>
      <c r="J34" s="789" t="n">
        <v>53</v>
      </c>
      <c r="K34" s="789" t="n">
        <v>6</v>
      </c>
      <c r="L34" s="789" t="n">
        <v>48</v>
      </c>
      <c r="M34" s="789" t="n">
        <v>95</v>
      </c>
      <c r="N34" s="789" t="n">
        <v>7</v>
      </c>
      <c r="O34" s="789" t="n">
        <v>5</v>
      </c>
      <c r="P34" s="789" t="n">
        <v>2</v>
      </c>
      <c r="Q34" s="789" t="n">
        <v>9</v>
      </c>
      <c r="R34" s="789" t="n">
        <v>4</v>
      </c>
      <c r="S34" s="789" t="n">
        <v>2</v>
      </c>
      <c r="T34" s="789" t="n">
        <v>330</v>
      </c>
      <c r="U34" s="789" t="n">
        <v>23</v>
      </c>
      <c r="V34" s="790" t="n">
        <v>21</v>
      </c>
    </row>
    <row r="35" customFormat="false" ht="11.25" hidden="false" customHeight="true" outlineLevel="0" collapsed="false">
      <c r="A35" s="790" t="n">
        <v>22</v>
      </c>
      <c r="B35" s="791" t="s">
        <v>181</v>
      </c>
      <c r="C35" s="788" t="n">
        <v>883</v>
      </c>
      <c r="D35" s="789" t="n">
        <v>136</v>
      </c>
      <c r="E35" s="789" t="n">
        <v>98</v>
      </c>
      <c r="F35" s="789" t="n">
        <v>21</v>
      </c>
      <c r="G35" s="789" t="n">
        <v>10</v>
      </c>
      <c r="H35" s="789" t="n">
        <v>25</v>
      </c>
      <c r="I35" s="789" t="n">
        <v>62</v>
      </c>
      <c r="J35" s="789" t="n">
        <v>67</v>
      </c>
      <c r="K35" s="789" t="n">
        <v>20</v>
      </c>
      <c r="L35" s="789" t="n">
        <v>92</v>
      </c>
      <c r="M35" s="789" t="n">
        <v>271</v>
      </c>
      <c r="N35" s="789" t="n">
        <v>22</v>
      </c>
      <c r="O35" s="789" t="n">
        <v>23</v>
      </c>
      <c r="P35" s="789" t="n">
        <v>1</v>
      </c>
      <c r="Q35" s="789" t="n">
        <v>9</v>
      </c>
      <c r="R35" s="789" t="n">
        <v>19</v>
      </c>
      <c r="S35" s="789" t="n">
        <v>7</v>
      </c>
      <c r="T35" s="789" t="n">
        <v>815</v>
      </c>
      <c r="U35" s="789" t="n">
        <v>47</v>
      </c>
      <c r="V35" s="790" t="n">
        <v>22</v>
      </c>
    </row>
    <row r="36" customFormat="false" ht="11.25" hidden="false" customHeight="true" outlineLevel="0" collapsed="false">
      <c r="A36" s="790" t="n">
        <v>23</v>
      </c>
      <c r="B36" s="791" t="s">
        <v>182</v>
      </c>
      <c r="C36" s="788" t="n">
        <v>659</v>
      </c>
      <c r="D36" s="789" t="n">
        <v>61</v>
      </c>
      <c r="E36" s="789" t="n">
        <v>47</v>
      </c>
      <c r="F36" s="789" t="n">
        <v>23</v>
      </c>
      <c r="G36" s="789" t="n">
        <v>17</v>
      </c>
      <c r="H36" s="789" t="n">
        <v>24</v>
      </c>
      <c r="I36" s="789" t="n">
        <v>101</v>
      </c>
      <c r="J36" s="789" t="n">
        <v>59</v>
      </c>
      <c r="K36" s="789" t="n">
        <v>5</v>
      </c>
      <c r="L36" s="789" t="n">
        <v>56</v>
      </c>
      <c r="M36" s="789" t="n">
        <v>231</v>
      </c>
      <c r="N36" s="789" t="n">
        <v>13</v>
      </c>
      <c r="O36" s="789" t="n">
        <v>4</v>
      </c>
      <c r="P36" s="789" t="n">
        <v>2</v>
      </c>
      <c r="Q36" s="789" t="n">
        <v>2</v>
      </c>
      <c r="R36" s="789" t="n">
        <v>12</v>
      </c>
      <c r="S36" s="789" t="n">
        <v>2</v>
      </c>
      <c r="T36" s="789" t="n">
        <v>608</v>
      </c>
      <c r="U36" s="789" t="n">
        <v>28</v>
      </c>
      <c r="V36" s="790" t="n">
        <v>23</v>
      </c>
    </row>
    <row r="37" customFormat="false" ht="11.25" hidden="false" customHeight="true" outlineLevel="0" collapsed="false">
      <c r="A37" s="790" t="n">
        <v>24</v>
      </c>
      <c r="B37" s="791" t="s">
        <v>183</v>
      </c>
      <c r="C37" s="788" t="n">
        <v>67</v>
      </c>
      <c r="D37" s="789" t="n">
        <v>3</v>
      </c>
      <c r="E37" s="789" t="n">
        <v>3</v>
      </c>
      <c r="F37" s="789" t="n">
        <v>2</v>
      </c>
      <c r="G37" s="789" t="n">
        <v>1</v>
      </c>
      <c r="H37" s="789" t="n">
        <v>0</v>
      </c>
      <c r="I37" s="789" t="n">
        <v>4</v>
      </c>
      <c r="J37" s="789" t="n">
        <v>8</v>
      </c>
      <c r="K37" s="789" t="n">
        <v>0</v>
      </c>
      <c r="L37" s="789" t="n">
        <v>11</v>
      </c>
      <c r="M37" s="789" t="n">
        <v>30</v>
      </c>
      <c r="N37" s="789" t="n">
        <v>2</v>
      </c>
      <c r="O37" s="789" t="n">
        <v>1</v>
      </c>
      <c r="P37" s="789" t="n">
        <v>0</v>
      </c>
      <c r="Q37" s="789" t="n">
        <v>0</v>
      </c>
      <c r="R37" s="789" t="n">
        <v>2</v>
      </c>
      <c r="S37" s="789" t="n">
        <v>0</v>
      </c>
      <c r="T37" s="789" t="n">
        <v>64</v>
      </c>
      <c r="U37" s="789" t="n">
        <v>1</v>
      </c>
      <c r="V37" s="790" t="n">
        <v>24</v>
      </c>
    </row>
    <row r="38" customFormat="false" ht="18" hidden="false" customHeight="true" outlineLevel="0" collapsed="false">
      <c r="A38" s="790" t="n">
        <v>25</v>
      </c>
      <c r="B38" s="791" t="s">
        <v>184</v>
      </c>
      <c r="C38" s="788" t="n">
        <v>1325</v>
      </c>
      <c r="D38" s="789" t="n">
        <v>210</v>
      </c>
      <c r="E38" s="789" t="n">
        <v>154</v>
      </c>
      <c r="F38" s="789" t="n">
        <v>25</v>
      </c>
      <c r="G38" s="789" t="n">
        <v>14</v>
      </c>
      <c r="H38" s="789" t="n">
        <v>29</v>
      </c>
      <c r="I38" s="789" t="n">
        <v>62</v>
      </c>
      <c r="J38" s="789" t="n">
        <v>129</v>
      </c>
      <c r="K38" s="789" t="n">
        <v>28</v>
      </c>
      <c r="L38" s="789" t="n">
        <v>157</v>
      </c>
      <c r="M38" s="789" t="n">
        <v>390</v>
      </c>
      <c r="N38" s="789" t="n">
        <v>33</v>
      </c>
      <c r="O38" s="789" t="n">
        <v>29</v>
      </c>
      <c r="P38" s="789" t="n">
        <v>5</v>
      </c>
      <c r="Q38" s="789" t="n">
        <v>24</v>
      </c>
      <c r="R38" s="789" t="n">
        <v>26</v>
      </c>
      <c r="S38" s="789" t="n">
        <v>10</v>
      </c>
      <c r="T38" s="789" t="n">
        <v>1219</v>
      </c>
      <c r="U38" s="789" t="n">
        <v>81</v>
      </c>
      <c r="V38" s="790" t="n">
        <v>25</v>
      </c>
    </row>
    <row r="39" customFormat="false" ht="11.25" hidden="false" customHeight="true" outlineLevel="0" collapsed="false">
      <c r="A39" s="790" t="n">
        <v>26</v>
      </c>
      <c r="B39" s="791" t="s">
        <v>185</v>
      </c>
      <c r="C39" s="788" t="n">
        <v>726</v>
      </c>
      <c r="D39" s="789" t="n">
        <v>64</v>
      </c>
      <c r="E39" s="789" t="n">
        <v>50</v>
      </c>
      <c r="F39" s="789" t="n">
        <v>25</v>
      </c>
      <c r="G39" s="789" t="n">
        <v>18</v>
      </c>
      <c r="H39" s="789" t="n">
        <v>24</v>
      </c>
      <c r="I39" s="789" t="n">
        <v>105</v>
      </c>
      <c r="J39" s="789" t="n">
        <v>67</v>
      </c>
      <c r="K39" s="789" t="n">
        <v>5</v>
      </c>
      <c r="L39" s="789" t="n">
        <v>67</v>
      </c>
      <c r="M39" s="789" t="n">
        <v>261</v>
      </c>
      <c r="N39" s="789" t="n">
        <v>15</v>
      </c>
      <c r="O39" s="789" t="n">
        <v>5</v>
      </c>
      <c r="P39" s="789" t="n">
        <v>2</v>
      </c>
      <c r="Q39" s="789" t="n">
        <v>2</v>
      </c>
      <c r="R39" s="789" t="n">
        <v>14</v>
      </c>
      <c r="S39" s="789" t="n">
        <v>2</v>
      </c>
      <c r="T39" s="789" t="n">
        <v>672</v>
      </c>
      <c r="U39" s="789" t="n">
        <v>29</v>
      </c>
      <c r="V39" s="790" t="n">
        <v>26</v>
      </c>
    </row>
    <row r="40" customFormat="false" ht="18" hidden="false" customHeight="true" outlineLevel="0" collapsed="false">
      <c r="A40" s="766"/>
      <c r="B40" s="792" t="s">
        <v>186</v>
      </c>
      <c r="C40" s="788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789"/>
      <c r="U40" s="789"/>
    </row>
    <row r="41" customFormat="false" ht="11.25" hidden="false" customHeight="true" outlineLevel="0" collapsed="false">
      <c r="A41" s="790" t="n">
        <v>27</v>
      </c>
      <c r="B41" s="791" t="s">
        <v>562</v>
      </c>
      <c r="C41" s="788" t="n">
        <v>683</v>
      </c>
      <c r="D41" s="789" t="n">
        <v>97</v>
      </c>
      <c r="E41" s="789" t="n">
        <v>68</v>
      </c>
      <c r="F41" s="789" t="n">
        <v>15</v>
      </c>
      <c r="G41" s="789" t="n">
        <v>2</v>
      </c>
      <c r="H41" s="789" t="n">
        <v>16</v>
      </c>
      <c r="I41" s="789" t="n">
        <v>86</v>
      </c>
      <c r="J41" s="789" t="n">
        <v>90</v>
      </c>
      <c r="K41" s="789" t="n">
        <v>1</v>
      </c>
      <c r="L41" s="789" t="n">
        <v>37</v>
      </c>
      <c r="M41" s="789" t="n">
        <v>233</v>
      </c>
      <c r="N41" s="789" t="n">
        <v>18</v>
      </c>
      <c r="O41" s="789" t="n">
        <v>5</v>
      </c>
      <c r="P41" s="789" t="n">
        <v>1</v>
      </c>
      <c r="Q41" s="789" t="n">
        <v>5</v>
      </c>
      <c r="R41" s="789" t="n">
        <v>8</v>
      </c>
      <c r="S41" s="789" t="n">
        <v>1</v>
      </c>
      <c r="T41" s="789" t="n">
        <v>658</v>
      </c>
      <c r="U41" s="789" t="n">
        <v>10</v>
      </c>
      <c r="V41" s="790" t="n">
        <v>27</v>
      </c>
    </row>
    <row r="42" customFormat="false" ht="11.25" hidden="false" customHeight="true" outlineLevel="0" collapsed="false">
      <c r="A42" s="790" t="n">
        <v>28</v>
      </c>
      <c r="B42" s="791" t="s">
        <v>563</v>
      </c>
      <c r="C42" s="788" t="n">
        <v>367</v>
      </c>
      <c r="D42" s="789" t="n">
        <v>47</v>
      </c>
      <c r="E42" s="789" t="n">
        <v>32</v>
      </c>
      <c r="F42" s="789" t="n">
        <v>11</v>
      </c>
      <c r="G42" s="789" t="n">
        <v>1</v>
      </c>
      <c r="H42" s="789" t="n">
        <v>2</v>
      </c>
      <c r="I42" s="789" t="n">
        <v>60</v>
      </c>
      <c r="J42" s="789" t="n">
        <v>39</v>
      </c>
      <c r="K42" s="789" t="n">
        <v>1</v>
      </c>
      <c r="L42" s="789" t="n">
        <v>19</v>
      </c>
      <c r="M42" s="789" t="n">
        <v>142</v>
      </c>
      <c r="N42" s="789" t="n">
        <v>7</v>
      </c>
      <c r="O42" s="789" t="n">
        <v>1</v>
      </c>
      <c r="P42" s="789" t="n">
        <v>0</v>
      </c>
      <c r="Q42" s="789" t="n">
        <v>1</v>
      </c>
      <c r="R42" s="789" t="n">
        <v>4</v>
      </c>
      <c r="S42" s="789" t="n">
        <v>0</v>
      </c>
      <c r="T42" s="789" t="n">
        <v>353</v>
      </c>
      <c r="U42" s="789" t="n">
        <v>3</v>
      </c>
      <c r="V42" s="790" t="n">
        <v>28</v>
      </c>
    </row>
    <row r="43" customFormat="false" ht="9" hidden="false" customHeight="false" outlineLevel="0" collapsed="false">
      <c r="A43" s="790"/>
      <c r="T43" s="789"/>
      <c r="U43" s="789"/>
    </row>
    <row r="44" s="784" customFormat="true" ht="25.5" hidden="false" customHeight="true" outlineLevel="0" collapsed="false">
      <c r="C44" s="794" t="s">
        <v>120</v>
      </c>
      <c r="D44" s="794"/>
      <c r="E44" s="795"/>
      <c r="F44" s="795"/>
      <c r="G44" s="795"/>
      <c r="H44" s="795"/>
      <c r="I44" s="795"/>
      <c r="J44" s="794" t="s">
        <v>120</v>
      </c>
      <c r="K44" s="794"/>
      <c r="L44" s="795"/>
      <c r="M44" s="795"/>
      <c r="N44" s="795"/>
      <c r="O44" s="795"/>
      <c r="P44" s="795"/>
      <c r="Q44" s="795"/>
      <c r="R44" s="795"/>
      <c r="S44" s="795"/>
      <c r="T44" s="795"/>
      <c r="U44" s="795"/>
      <c r="V44" s="795"/>
      <c r="W44" s="783"/>
    </row>
    <row r="45" customFormat="false" ht="11.25" hidden="false" customHeight="true" outlineLevel="0" collapsed="false">
      <c r="A45" s="790" t="n">
        <v>29</v>
      </c>
      <c r="B45" s="414" t="s">
        <v>92</v>
      </c>
      <c r="C45" s="788" t="n">
        <v>1571</v>
      </c>
      <c r="D45" s="789" t="n">
        <v>192</v>
      </c>
      <c r="E45" s="789" t="n">
        <v>162</v>
      </c>
      <c r="F45" s="789" t="n">
        <v>66</v>
      </c>
      <c r="G45" s="789" t="n">
        <v>47</v>
      </c>
      <c r="H45" s="789" t="n">
        <v>24</v>
      </c>
      <c r="I45" s="789" t="n">
        <v>118</v>
      </c>
      <c r="J45" s="789" t="n">
        <v>142</v>
      </c>
      <c r="K45" s="789" t="n">
        <v>31</v>
      </c>
      <c r="L45" s="789" t="n">
        <v>138</v>
      </c>
      <c r="M45" s="789" t="n">
        <v>503</v>
      </c>
      <c r="N45" s="789" t="n">
        <v>39</v>
      </c>
      <c r="O45" s="789" t="n">
        <v>14</v>
      </c>
      <c r="P45" s="789" t="n">
        <v>27</v>
      </c>
      <c r="Q45" s="789" t="n">
        <v>15</v>
      </c>
      <c r="R45" s="789" t="n">
        <v>48</v>
      </c>
      <c r="S45" s="789" t="n">
        <v>5</v>
      </c>
      <c r="T45" s="789" t="n">
        <v>1380</v>
      </c>
      <c r="U45" s="789" t="n">
        <v>125</v>
      </c>
      <c r="V45" s="790" t="n">
        <v>29</v>
      </c>
    </row>
    <row r="46" customFormat="false" ht="11.25" hidden="false" customHeight="true" outlineLevel="0" collapsed="false">
      <c r="A46" s="790" t="n">
        <v>30</v>
      </c>
      <c r="B46" s="414" t="s">
        <v>561</v>
      </c>
      <c r="C46" s="788" t="n">
        <v>0</v>
      </c>
      <c r="D46" s="789" t="n">
        <v>0</v>
      </c>
      <c r="E46" s="789" t="n">
        <v>0</v>
      </c>
      <c r="F46" s="789" t="n">
        <v>0</v>
      </c>
      <c r="G46" s="789" t="n">
        <v>0</v>
      </c>
      <c r="H46" s="789" t="n">
        <v>0</v>
      </c>
      <c r="I46" s="789" t="n">
        <v>0</v>
      </c>
      <c r="J46" s="789" t="n">
        <v>0</v>
      </c>
      <c r="K46" s="789" t="n">
        <v>0</v>
      </c>
      <c r="L46" s="789" t="n">
        <v>0</v>
      </c>
      <c r="M46" s="789" t="n">
        <v>0</v>
      </c>
      <c r="N46" s="789" t="n">
        <v>0</v>
      </c>
      <c r="O46" s="789" t="n">
        <v>0</v>
      </c>
      <c r="P46" s="789" t="n">
        <v>0</v>
      </c>
      <c r="Q46" s="789" t="n">
        <v>0</v>
      </c>
      <c r="R46" s="789" t="n">
        <v>0</v>
      </c>
      <c r="S46" s="789" t="n">
        <v>0</v>
      </c>
      <c r="T46" s="789" t="n">
        <v>0</v>
      </c>
      <c r="U46" s="789" t="n">
        <v>0</v>
      </c>
      <c r="V46" s="790" t="n">
        <v>30</v>
      </c>
    </row>
    <row r="47" customFormat="false" ht="11.25" hidden="false" customHeight="true" outlineLevel="0" collapsed="false">
      <c r="A47" s="790" t="n">
        <v>31</v>
      </c>
      <c r="B47" s="791" t="s">
        <v>176</v>
      </c>
      <c r="C47" s="788" t="n">
        <v>0</v>
      </c>
      <c r="D47" s="789" t="n">
        <v>0</v>
      </c>
      <c r="E47" s="789" t="n">
        <v>0</v>
      </c>
      <c r="F47" s="789" t="n">
        <v>0</v>
      </c>
      <c r="G47" s="789" t="n">
        <v>0</v>
      </c>
      <c r="H47" s="789" t="n">
        <v>0</v>
      </c>
      <c r="I47" s="789" t="n">
        <v>0</v>
      </c>
      <c r="J47" s="789" t="n">
        <v>0</v>
      </c>
      <c r="K47" s="789" t="n">
        <v>0</v>
      </c>
      <c r="L47" s="789" t="n">
        <v>0</v>
      </c>
      <c r="M47" s="789" t="n">
        <v>0</v>
      </c>
      <c r="N47" s="789" t="n">
        <v>0</v>
      </c>
      <c r="O47" s="789" t="n">
        <v>0</v>
      </c>
      <c r="P47" s="789" t="n">
        <v>0</v>
      </c>
      <c r="Q47" s="789" t="n">
        <v>0</v>
      </c>
      <c r="R47" s="789" t="n">
        <v>0</v>
      </c>
      <c r="S47" s="789" t="n">
        <v>0</v>
      </c>
      <c r="T47" s="789" t="n">
        <v>0</v>
      </c>
      <c r="U47" s="789" t="n">
        <v>0</v>
      </c>
      <c r="V47" s="790" t="n">
        <v>31</v>
      </c>
    </row>
    <row r="48" customFormat="false" ht="11.25" hidden="false" customHeight="true" outlineLevel="0" collapsed="false">
      <c r="A48" s="790" t="n">
        <v>32</v>
      </c>
      <c r="B48" s="791" t="s">
        <v>177</v>
      </c>
      <c r="C48" s="788" t="n">
        <v>0</v>
      </c>
      <c r="D48" s="789" t="n">
        <v>0</v>
      </c>
      <c r="E48" s="789" t="n">
        <v>0</v>
      </c>
      <c r="F48" s="789" t="n">
        <v>0</v>
      </c>
      <c r="G48" s="789" t="n">
        <v>0</v>
      </c>
      <c r="H48" s="789" t="n">
        <v>0</v>
      </c>
      <c r="I48" s="789" t="n">
        <v>0</v>
      </c>
      <c r="J48" s="789" t="n">
        <v>0</v>
      </c>
      <c r="K48" s="789" t="n">
        <v>0</v>
      </c>
      <c r="L48" s="789" t="n">
        <v>0</v>
      </c>
      <c r="M48" s="789" t="n">
        <v>0</v>
      </c>
      <c r="N48" s="789" t="n">
        <v>0</v>
      </c>
      <c r="O48" s="789" t="n">
        <v>0</v>
      </c>
      <c r="P48" s="789" t="n">
        <v>0</v>
      </c>
      <c r="Q48" s="789" t="n">
        <v>0</v>
      </c>
      <c r="R48" s="789" t="n">
        <v>0</v>
      </c>
      <c r="S48" s="789" t="n">
        <v>0</v>
      </c>
      <c r="T48" s="789" t="n">
        <v>0</v>
      </c>
      <c r="U48" s="789" t="n">
        <v>0</v>
      </c>
      <c r="V48" s="790" t="n">
        <v>32</v>
      </c>
    </row>
    <row r="49" customFormat="false" ht="11.25" hidden="false" customHeight="true" outlineLevel="0" collapsed="false">
      <c r="A49" s="790" t="n">
        <v>33</v>
      </c>
      <c r="B49" s="791" t="s">
        <v>178</v>
      </c>
      <c r="C49" s="788" t="n">
        <v>0</v>
      </c>
      <c r="D49" s="789" t="n">
        <v>0</v>
      </c>
      <c r="E49" s="789" t="n">
        <v>0</v>
      </c>
      <c r="F49" s="789" t="n">
        <v>0</v>
      </c>
      <c r="G49" s="789" t="n">
        <v>0</v>
      </c>
      <c r="H49" s="789" t="n">
        <v>0</v>
      </c>
      <c r="I49" s="789" t="n">
        <v>0</v>
      </c>
      <c r="J49" s="789" t="n">
        <v>0</v>
      </c>
      <c r="K49" s="789" t="n">
        <v>0</v>
      </c>
      <c r="L49" s="789" t="n">
        <v>0</v>
      </c>
      <c r="M49" s="789" t="n">
        <v>0</v>
      </c>
      <c r="N49" s="789" t="n">
        <v>0</v>
      </c>
      <c r="O49" s="789" t="n">
        <v>0</v>
      </c>
      <c r="P49" s="789" t="n">
        <v>0</v>
      </c>
      <c r="Q49" s="789" t="n">
        <v>0</v>
      </c>
      <c r="R49" s="789" t="n">
        <v>0</v>
      </c>
      <c r="S49" s="789" t="n">
        <v>0</v>
      </c>
      <c r="T49" s="789" t="n">
        <v>0</v>
      </c>
      <c r="U49" s="789" t="n">
        <v>0</v>
      </c>
      <c r="V49" s="790" t="n">
        <v>33</v>
      </c>
    </row>
    <row r="50" customFormat="false" ht="11.25" hidden="false" customHeight="true" outlineLevel="0" collapsed="false">
      <c r="A50" s="790" t="n">
        <v>34</v>
      </c>
      <c r="B50" s="791" t="s">
        <v>179</v>
      </c>
      <c r="C50" s="788" t="n">
        <v>37</v>
      </c>
      <c r="D50" s="789" t="n">
        <v>6</v>
      </c>
      <c r="E50" s="789" t="n">
        <v>2</v>
      </c>
      <c r="F50" s="789" t="n">
        <v>0</v>
      </c>
      <c r="G50" s="789" t="n">
        <v>0</v>
      </c>
      <c r="H50" s="789" t="n">
        <v>0</v>
      </c>
      <c r="I50" s="789" t="n">
        <v>0</v>
      </c>
      <c r="J50" s="789" t="n">
        <v>7</v>
      </c>
      <c r="K50" s="789" t="n">
        <v>0</v>
      </c>
      <c r="L50" s="789" t="n">
        <v>5</v>
      </c>
      <c r="M50" s="789" t="n">
        <v>12</v>
      </c>
      <c r="N50" s="789" t="n">
        <v>1</v>
      </c>
      <c r="O50" s="789" t="n">
        <v>0</v>
      </c>
      <c r="P50" s="789" t="n">
        <v>3</v>
      </c>
      <c r="Q50" s="789" t="n">
        <v>1</v>
      </c>
      <c r="R50" s="789" t="n">
        <v>0</v>
      </c>
      <c r="S50" s="789" t="n">
        <v>0</v>
      </c>
      <c r="T50" s="789" t="n">
        <v>33</v>
      </c>
      <c r="U50" s="789" t="n">
        <v>4</v>
      </c>
      <c r="V50" s="790" t="n">
        <v>34</v>
      </c>
    </row>
    <row r="51" customFormat="false" ht="11.25" hidden="false" customHeight="true" outlineLevel="0" collapsed="false">
      <c r="A51" s="790" t="n">
        <v>35</v>
      </c>
      <c r="B51" s="791" t="s">
        <v>180</v>
      </c>
      <c r="C51" s="788" t="n">
        <v>183</v>
      </c>
      <c r="D51" s="789" t="n">
        <v>29</v>
      </c>
      <c r="E51" s="789" t="n">
        <v>28</v>
      </c>
      <c r="F51" s="789" t="n">
        <v>2</v>
      </c>
      <c r="G51" s="789" t="n">
        <v>1</v>
      </c>
      <c r="H51" s="789" t="n">
        <v>3</v>
      </c>
      <c r="I51" s="789" t="n">
        <v>0</v>
      </c>
      <c r="J51" s="789" t="n">
        <v>24</v>
      </c>
      <c r="K51" s="789" t="n">
        <v>5</v>
      </c>
      <c r="L51" s="789" t="n">
        <v>29</v>
      </c>
      <c r="M51" s="789" t="n">
        <v>42</v>
      </c>
      <c r="N51" s="789" t="n">
        <v>1</v>
      </c>
      <c r="O51" s="789" t="n">
        <v>3</v>
      </c>
      <c r="P51" s="789" t="n">
        <v>7</v>
      </c>
      <c r="Q51" s="789" t="n">
        <v>5</v>
      </c>
      <c r="R51" s="789" t="n">
        <v>3</v>
      </c>
      <c r="S51" s="789" t="n">
        <v>1</v>
      </c>
      <c r="T51" s="789" t="n">
        <v>162</v>
      </c>
      <c r="U51" s="789" t="n">
        <v>19</v>
      </c>
      <c r="V51" s="790" t="n">
        <v>35</v>
      </c>
    </row>
    <row r="52" customFormat="false" ht="11.25" hidden="false" customHeight="true" outlineLevel="0" collapsed="false">
      <c r="A52" s="790" t="n">
        <v>36</v>
      </c>
      <c r="B52" s="791" t="s">
        <v>181</v>
      </c>
      <c r="C52" s="788" t="n">
        <v>608</v>
      </c>
      <c r="D52" s="789" t="n">
        <v>95</v>
      </c>
      <c r="E52" s="789" t="n">
        <v>89</v>
      </c>
      <c r="F52" s="789" t="n">
        <v>26</v>
      </c>
      <c r="G52" s="789" t="n">
        <v>7</v>
      </c>
      <c r="H52" s="789" t="n">
        <v>7</v>
      </c>
      <c r="I52" s="789" t="n">
        <v>36</v>
      </c>
      <c r="J52" s="789" t="n">
        <v>50</v>
      </c>
      <c r="K52" s="789" t="n">
        <v>7</v>
      </c>
      <c r="L52" s="789" t="n">
        <v>63</v>
      </c>
      <c r="M52" s="789" t="n">
        <v>167</v>
      </c>
      <c r="N52" s="789" t="n">
        <v>20</v>
      </c>
      <c r="O52" s="789" t="n">
        <v>7</v>
      </c>
      <c r="P52" s="789" t="n">
        <v>9</v>
      </c>
      <c r="Q52" s="789" t="n">
        <v>4</v>
      </c>
      <c r="R52" s="789" t="n">
        <v>20</v>
      </c>
      <c r="S52" s="789" t="n">
        <v>1</v>
      </c>
      <c r="T52" s="789" t="n">
        <v>554</v>
      </c>
      <c r="U52" s="789" t="n">
        <v>28</v>
      </c>
      <c r="V52" s="790" t="n">
        <v>36</v>
      </c>
    </row>
    <row r="53" customFormat="false" ht="11.25" hidden="false" customHeight="true" outlineLevel="0" collapsed="false">
      <c r="A53" s="790" t="n">
        <v>37</v>
      </c>
      <c r="B53" s="791" t="s">
        <v>182</v>
      </c>
      <c r="C53" s="788" t="n">
        <v>678</v>
      </c>
      <c r="D53" s="789" t="n">
        <v>56</v>
      </c>
      <c r="E53" s="789" t="n">
        <v>41</v>
      </c>
      <c r="F53" s="789" t="n">
        <v>32</v>
      </c>
      <c r="G53" s="789" t="n">
        <v>35</v>
      </c>
      <c r="H53" s="789" t="n">
        <v>13</v>
      </c>
      <c r="I53" s="789" t="n">
        <v>73</v>
      </c>
      <c r="J53" s="789" t="n">
        <v>53</v>
      </c>
      <c r="K53" s="789" t="n">
        <v>19</v>
      </c>
      <c r="L53" s="789" t="n">
        <v>35</v>
      </c>
      <c r="M53" s="789" t="n">
        <v>261</v>
      </c>
      <c r="N53" s="789" t="n">
        <v>16</v>
      </c>
      <c r="O53" s="789" t="n">
        <v>4</v>
      </c>
      <c r="P53" s="789" t="n">
        <v>8</v>
      </c>
      <c r="Q53" s="789" t="n">
        <v>4</v>
      </c>
      <c r="R53" s="789" t="n">
        <v>25</v>
      </c>
      <c r="S53" s="789" t="n">
        <v>3</v>
      </c>
      <c r="T53" s="789" t="n">
        <v>577</v>
      </c>
      <c r="U53" s="789" t="n">
        <v>69</v>
      </c>
      <c r="V53" s="790" t="n">
        <v>37</v>
      </c>
    </row>
    <row r="54" customFormat="false" ht="11.25" hidden="false" customHeight="true" outlineLevel="0" collapsed="false">
      <c r="A54" s="790" t="n">
        <v>38</v>
      </c>
      <c r="B54" s="791" t="s">
        <v>183</v>
      </c>
      <c r="C54" s="788" t="n">
        <v>65</v>
      </c>
      <c r="D54" s="789" t="n">
        <v>6</v>
      </c>
      <c r="E54" s="789" t="n">
        <v>2</v>
      </c>
      <c r="F54" s="789" t="n">
        <v>6</v>
      </c>
      <c r="G54" s="789" t="n">
        <v>4</v>
      </c>
      <c r="H54" s="789" t="n">
        <v>1</v>
      </c>
      <c r="I54" s="789" t="n">
        <v>9</v>
      </c>
      <c r="J54" s="789" t="n">
        <v>8</v>
      </c>
      <c r="K54" s="789" t="n">
        <v>0</v>
      </c>
      <c r="L54" s="789" t="n">
        <v>6</v>
      </c>
      <c r="M54" s="789" t="n">
        <v>21</v>
      </c>
      <c r="N54" s="789" t="n">
        <v>1</v>
      </c>
      <c r="O54" s="789" t="n">
        <v>0</v>
      </c>
      <c r="P54" s="789" t="n">
        <v>0</v>
      </c>
      <c r="Q54" s="789" t="n">
        <v>1</v>
      </c>
      <c r="R54" s="789" t="n">
        <v>0</v>
      </c>
      <c r="S54" s="789" t="n">
        <v>0</v>
      </c>
      <c r="T54" s="789" t="n">
        <v>54</v>
      </c>
      <c r="U54" s="789" t="n">
        <v>5</v>
      </c>
      <c r="V54" s="790" t="n">
        <v>38</v>
      </c>
    </row>
    <row r="55" customFormat="false" ht="18" hidden="false" customHeight="true" outlineLevel="0" collapsed="false">
      <c r="A55" s="790" t="n">
        <v>39</v>
      </c>
      <c r="B55" s="791" t="s">
        <v>184</v>
      </c>
      <c r="C55" s="788" t="n">
        <v>828</v>
      </c>
      <c r="D55" s="789" t="n">
        <v>130</v>
      </c>
      <c r="E55" s="789" t="n">
        <v>119</v>
      </c>
      <c r="F55" s="789" t="n">
        <v>28</v>
      </c>
      <c r="G55" s="789" t="n">
        <v>8</v>
      </c>
      <c r="H55" s="789" t="n">
        <v>10</v>
      </c>
      <c r="I55" s="789" t="n">
        <v>36</v>
      </c>
      <c r="J55" s="789" t="n">
        <v>81</v>
      </c>
      <c r="K55" s="789" t="n">
        <v>12</v>
      </c>
      <c r="L55" s="789" t="n">
        <v>97</v>
      </c>
      <c r="M55" s="789" t="n">
        <v>221</v>
      </c>
      <c r="N55" s="789" t="n">
        <v>22</v>
      </c>
      <c r="O55" s="789" t="n">
        <v>10</v>
      </c>
      <c r="P55" s="789" t="n">
        <v>19</v>
      </c>
      <c r="Q55" s="789" t="n">
        <v>10</v>
      </c>
      <c r="R55" s="789" t="n">
        <v>23</v>
      </c>
      <c r="S55" s="789" t="n">
        <v>2</v>
      </c>
      <c r="T55" s="789" t="n">
        <v>749</v>
      </c>
      <c r="U55" s="789" t="n">
        <v>51</v>
      </c>
      <c r="V55" s="790" t="n">
        <v>39</v>
      </c>
    </row>
    <row r="56" customFormat="false" ht="11.25" hidden="false" customHeight="true" outlineLevel="0" collapsed="false">
      <c r="A56" s="790" t="n">
        <v>40</v>
      </c>
      <c r="B56" s="791" t="s">
        <v>185</v>
      </c>
      <c r="C56" s="788" t="n">
        <v>743</v>
      </c>
      <c r="D56" s="789" t="n">
        <v>62</v>
      </c>
      <c r="E56" s="789" t="n">
        <v>43</v>
      </c>
      <c r="F56" s="789" t="n">
        <v>38</v>
      </c>
      <c r="G56" s="789" t="n">
        <v>39</v>
      </c>
      <c r="H56" s="789" t="n">
        <v>14</v>
      </c>
      <c r="I56" s="789" t="n">
        <v>82</v>
      </c>
      <c r="J56" s="789" t="n">
        <v>61</v>
      </c>
      <c r="K56" s="789" t="n">
        <v>19</v>
      </c>
      <c r="L56" s="789" t="n">
        <v>41</v>
      </c>
      <c r="M56" s="789" t="n">
        <v>282</v>
      </c>
      <c r="N56" s="789" t="n">
        <v>17</v>
      </c>
      <c r="O56" s="789" t="n">
        <v>4</v>
      </c>
      <c r="P56" s="789" t="n">
        <v>8</v>
      </c>
      <c r="Q56" s="789" t="n">
        <v>5</v>
      </c>
      <c r="R56" s="789" t="n">
        <v>25</v>
      </c>
      <c r="S56" s="789" t="n">
        <v>3</v>
      </c>
      <c r="T56" s="789" t="n">
        <v>631</v>
      </c>
      <c r="U56" s="789" t="n">
        <v>74</v>
      </c>
      <c r="V56" s="790" t="n">
        <v>40</v>
      </c>
    </row>
    <row r="57" customFormat="false" ht="18" hidden="false" customHeight="true" outlineLevel="0" collapsed="false">
      <c r="A57" s="766"/>
      <c r="B57" s="792" t="s">
        <v>186</v>
      </c>
      <c r="C57" s="788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789"/>
      <c r="U57" s="789"/>
    </row>
    <row r="58" customFormat="false" ht="11.25" hidden="false" customHeight="true" outlineLevel="0" collapsed="false">
      <c r="A58" s="790" t="n">
        <v>41</v>
      </c>
      <c r="B58" s="791" t="s">
        <v>562</v>
      </c>
      <c r="C58" s="788" t="n">
        <v>467</v>
      </c>
      <c r="D58" s="789" t="n">
        <v>70</v>
      </c>
      <c r="E58" s="789" t="n">
        <v>52</v>
      </c>
      <c r="F58" s="789" t="n">
        <v>18</v>
      </c>
      <c r="G58" s="789" t="n">
        <v>5</v>
      </c>
      <c r="H58" s="789" t="n">
        <v>4</v>
      </c>
      <c r="I58" s="789" t="n">
        <v>47</v>
      </c>
      <c r="J58" s="789" t="n">
        <v>50</v>
      </c>
      <c r="K58" s="789" t="n">
        <v>2</v>
      </c>
      <c r="L58" s="789" t="n">
        <v>23</v>
      </c>
      <c r="M58" s="789" t="n">
        <v>165</v>
      </c>
      <c r="N58" s="789" t="n">
        <v>11</v>
      </c>
      <c r="O58" s="789" t="n">
        <v>1</v>
      </c>
      <c r="P58" s="789" t="n">
        <v>3</v>
      </c>
      <c r="Q58" s="789" t="n">
        <v>3</v>
      </c>
      <c r="R58" s="789" t="n">
        <v>13</v>
      </c>
      <c r="S58" s="789" t="n">
        <v>0</v>
      </c>
      <c r="T58" s="789" t="n">
        <v>436</v>
      </c>
      <c r="U58" s="789" t="n">
        <v>13</v>
      </c>
      <c r="V58" s="790" t="n">
        <v>41</v>
      </c>
    </row>
    <row r="59" customFormat="false" ht="11.25" hidden="false" customHeight="true" outlineLevel="0" collapsed="false">
      <c r="A59" s="790" t="n">
        <v>42</v>
      </c>
      <c r="B59" s="791" t="s">
        <v>563</v>
      </c>
      <c r="C59" s="788" t="n">
        <v>254</v>
      </c>
      <c r="D59" s="789" t="n">
        <v>39</v>
      </c>
      <c r="E59" s="789" t="n">
        <v>14</v>
      </c>
      <c r="F59" s="789" t="n">
        <v>11</v>
      </c>
      <c r="G59" s="789" t="n">
        <v>1</v>
      </c>
      <c r="H59" s="789" t="n">
        <v>2</v>
      </c>
      <c r="I59" s="789" t="n">
        <v>38</v>
      </c>
      <c r="J59" s="789" t="n">
        <v>23</v>
      </c>
      <c r="K59" s="789" t="n">
        <v>2</v>
      </c>
      <c r="L59" s="789" t="n">
        <v>13</v>
      </c>
      <c r="M59" s="789" t="n">
        <v>97</v>
      </c>
      <c r="N59" s="789" t="n">
        <v>7</v>
      </c>
      <c r="O59" s="789" t="n">
        <v>1</v>
      </c>
      <c r="P59" s="789" t="n">
        <v>1</v>
      </c>
      <c r="Q59" s="789" t="n">
        <v>0</v>
      </c>
      <c r="R59" s="789" t="n">
        <v>5</v>
      </c>
      <c r="S59" s="789" t="n">
        <v>0</v>
      </c>
      <c r="T59" s="789" t="n">
        <v>239</v>
      </c>
      <c r="U59" s="789" t="n">
        <v>4</v>
      </c>
      <c r="V59" s="790" t="n">
        <v>42</v>
      </c>
    </row>
    <row r="60" customFormat="false" ht="9" hidden="false" customHeight="false" outlineLevel="0" collapsed="false">
      <c r="A60" s="796" t="s">
        <v>217</v>
      </c>
    </row>
    <row r="61" customFormat="false" ht="9" hidden="false" customHeight="false" outlineLevel="0" collapsed="false">
      <c r="A61" s="797" t="s">
        <v>193</v>
      </c>
    </row>
    <row r="62" customFormat="false" ht="9" hidden="false" customHeight="false" outlineLevel="0" collapsed="false">
      <c r="A62" s="796" t="s">
        <v>194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5" width="3.14"/>
    <col collapsed="false" customWidth="true" hidden="false" outlineLevel="0" max="2" min="2" style="765" width="36.42"/>
    <col collapsed="false" customWidth="true" hidden="false" outlineLevel="0" max="3" min="3" style="765" width="8.7"/>
    <col collapsed="false" customWidth="true" hidden="false" outlineLevel="0" max="4" min="4" style="765" width="9.99"/>
    <col collapsed="false" customWidth="true" hidden="false" outlineLevel="0" max="6" min="5" style="765" width="8.14"/>
    <col collapsed="false" customWidth="true" hidden="false" outlineLevel="0" max="7" min="7" style="765" width="7.99"/>
    <col collapsed="false" customWidth="true" hidden="false" outlineLevel="0" max="8" min="8" style="765" width="7.85"/>
    <col collapsed="false" customWidth="true" hidden="false" outlineLevel="0" max="9" min="9" style="765" width="7.56"/>
    <col collapsed="false" customWidth="true" hidden="false" outlineLevel="0" max="19" min="10" style="765" width="7.7"/>
    <col collapsed="false" customWidth="true" hidden="false" outlineLevel="0" max="20" min="20" style="765" width="9.14"/>
    <col collapsed="false" customWidth="true" hidden="false" outlineLevel="0" max="21" min="21" style="765" width="8.28"/>
    <col collapsed="false" customWidth="true" hidden="false" outlineLevel="0" max="22" min="22" style="765" width="3.42"/>
    <col collapsed="false" customWidth="true" hidden="false" outlineLevel="0" max="23" min="23" style="766" width="4.41"/>
    <col collapsed="false" customWidth="false" hidden="false" outlineLevel="0" max="257" min="24" style="766" width="11.42"/>
  </cols>
  <sheetData>
    <row r="1" customFormat="false" ht="11.1" hidden="false" customHeight="true" outlineLevel="0" collapsed="false">
      <c r="A1" s="765" t="s">
        <v>565</v>
      </c>
      <c r="C1" s="767"/>
      <c r="D1" s="767"/>
      <c r="E1" s="767"/>
      <c r="F1" s="767"/>
      <c r="H1" s="768"/>
      <c r="I1" s="769"/>
      <c r="J1" s="768" t="s">
        <v>565</v>
      </c>
      <c r="K1" s="768"/>
      <c r="L1" s="768"/>
      <c r="M1" s="770"/>
      <c r="N1" s="770"/>
      <c r="O1" s="770"/>
      <c r="P1" s="770"/>
      <c r="Q1" s="768"/>
      <c r="R1" s="768"/>
      <c r="S1" s="768"/>
      <c r="T1" s="768"/>
      <c r="U1" s="767"/>
    </row>
    <row r="2" customFormat="false" ht="24.75" hidden="false" customHeight="true" outlineLevel="0" collapsed="false">
      <c r="A2" s="771" t="s">
        <v>151</v>
      </c>
      <c r="B2" s="771"/>
      <c r="C2" s="771"/>
      <c r="D2" s="771"/>
      <c r="E2" s="771"/>
      <c r="F2" s="767"/>
      <c r="G2" s="772"/>
      <c r="H2" s="772"/>
      <c r="I2" s="769"/>
      <c r="J2" s="771" t="s">
        <v>151</v>
      </c>
      <c r="K2" s="771"/>
      <c r="L2" s="771"/>
      <c r="M2" s="771"/>
      <c r="N2" s="771"/>
      <c r="O2" s="771"/>
      <c r="P2" s="771"/>
      <c r="Q2" s="771"/>
    </row>
    <row r="3" customFormat="false" ht="12.75" hidden="false" customHeight="true" outlineLevel="0" collapsed="false">
      <c r="A3" s="773" t="s">
        <v>560</v>
      </c>
      <c r="B3" s="773"/>
      <c r="C3" s="773"/>
      <c r="D3" s="767"/>
      <c r="E3" s="767"/>
      <c r="F3" s="767"/>
      <c r="I3" s="774"/>
      <c r="J3" s="773" t="s">
        <v>560</v>
      </c>
      <c r="K3" s="773"/>
      <c r="L3" s="773"/>
      <c r="M3" s="773"/>
      <c r="N3" s="773"/>
      <c r="O3" s="773"/>
      <c r="P3" s="768"/>
      <c r="Q3" s="768"/>
      <c r="R3" s="768"/>
      <c r="S3" s="768"/>
      <c r="T3" s="768"/>
      <c r="U3" s="768"/>
      <c r="V3" s="768"/>
      <c r="W3" s="768"/>
      <c r="X3" s="768"/>
    </row>
    <row r="4" customFormat="false" ht="12.75" hidden="false" customHeight="true" outlineLevel="0" collapsed="false">
      <c r="A4" s="775" t="s">
        <v>549</v>
      </c>
      <c r="B4" s="775"/>
      <c r="C4" s="775"/>
      <c r="D4" s="767"/>
      <c r="E4" s="767"/>
      <c r="F4" s="767"/>
      <c r="I4" s="776"/>
      <c r="J4" s="775" t="s">
        <v>549</v>
      </c>
      <c r="K4" s="775"/>
      <c r="L4" s="775"/>
      <c r="M4" s="775"/>
      <c r="N4" s="775"/>
      <c r="O4" s="768"/>
      <c r="P4" s="768"/>
      <c r="Q4" s="768"/>
      <c r="R4" s="768"/>
      <c r="S4" s="768"/>
      <c r="T4" s="768"/>
      <c r="U4" s="768"/>
      <c r="V4" s="768"/>
      <c r="W4" s="768"/>
      <c r="X4" s="768"/>
    </row>
    <row r="5" customFormat="false" ht="11.25" hidden="false" customHeight="true" outlineLevel="0" collapsed="false">
      <c r="A5" s="773" t="s">
        <v>96</v>
      </c>
      <c r="B5" s="773"/>
      <c r="C5" s="767"/>
      <c r="D5" s="767"/>
      <c r="E5" s="767"/>
      <c r="F5" s="767"/>
      <c r="I5" s="774"/>
      <c r="J5" s="773" t="s">
        <v>96</v>
      </c>
      <c r="K5" s="773"/>
      <c r="L5" s="767"/>
      <c r="M5" s="767"/>
      <c r="N5" s="767"/>
      <c r="O5" s="768"/>
      <c r="P5" s="768"/>
      <c r="Q5" s="768"/>
      <c r="R5" s="768"/>
      <c r="S5" s="768"/>
      <c r="T5" s="768"/>
      <c r="U5" s="768"/>
      <c r="V5" s="768"/>
      <c r="W5" s="768"/>
      <c r="X5" s="768"/>
    </row>
    <row r="6" customFormat="false" ht="3.75" hidden="false" customHeight="true" outlineLevel="0" collapsed="false">
      <c r="W6" s="777"/>
    </row>
    <row r="7" customFormat="false" ht="10.5" hidden="false" customHeight="true" outlineLevel="0" collapsed="false">
      <c r="A7" s="778" t="s">
        <v>398</v>
      </c>
      <c r="B7" s="779" t="s">
        <v>210</v>
      </c>
      <c r="C7" s="779" t="s">
        <v>27</v>
      </c>
      <c r="D7" s="779" t="s">
        <v>521</v>
      </c>
      <c r="E7" s="779" t="s">
        <v>522</v>
      </c>
      <c r="F7" s="779" t="s">
        <v>523</v>
      </c>
      <c r="G7" s="779" t="s">
        <v>524</v>
      </c>
      <c r="H7" s="778" t="s">
        <v>525</v>
      </c>
      <c r="I7" s="780" t="s">
        <v>526</v>
      </c>
      <c r="J7" s="778" t="s">
        <v>527</v>
      </c>
      <c r="K7" s="779" t="s">
        <v>528</v>
      </c>
      <c r="L7" s="779" t="s">
        <v>529</v>
      </c>
      <c r="M7" s="779" t="s">
        <v>530</v>
      </c>
      <c r="N7" s="779" t="s">
        <v>531</v>
      </c>
      <c r="O7" s="779" t="s">
        <v>532</v>
      </c>
      <c r="P7" s="779" t="s">
        <v>533</v>
      </c>
      <c r="Q7" s="779" t="s">
        <v>534</v>
      </c>
      <c r="R7" s="778" t="s">
        <v>535</v>
      </c>
      <c r="S7" s="779" t="s">
        <v>536</v>
      </c>
      <c r="T7" s="781" t="s">
        <v>537</v>
      </c>
      <c r="U7" s="781"/>
      <c r="V7" s="782" t="s">
        <v>398</v>
      </c>
      <c r="W7" s="777"/>
    </row>
    <row r="8" customFormat="false" ht="10.5" hidden="false" customHeight="true" outlineLevel="0" collapsed="false">
      <c r="A8" s="778"/>
      <c r="B8" s="779"/>
      <c r="C8" s="779"/>
      <c r="D8" s="779"/>
      <c r="E8" s="779"/>
      <c r="F8" s="779"/>
      <c r="G8" s="779"/>
      <c r="H8" s="778"/>
      <c r="I8" s="780"/>
      <c r="J8" s="778"/>
      <c r="K8" s="779"/>
      <c r="L8" s="779"/>
      <c r="M8" s="779"/>
      <c r="N8" s="779"/>
      <c r="O8" s="779"/>
      <c r="P8" s="779"/>
      <c r="Q8" s="779"/>
      <c r="R8" s="778"/>
      <c r="S8" s="779"/>
      <c r="T8" s="779" t="s">
        <v>538</v>
      </c>
      <c r="U8" s="779" t="s">
        <v>539</v>
      </c>
      <c r="V8" s="782"/>
      <c r="W8" s="777"/>
    </row>
    <row r="9" s="784" customFormat="true" ht="22.5" hidden="false" customHeight="true" outlineLevel="0" collapsed="false">
      <c r="A9" s="778"/>
      <c r="B9" s="779"/>
      <c r="C9" s="779"/>
      <c r="D9" s="779"/>
      <c r="E9" s="779"/>
      <c r="F9" s="779"/>
      <c r="G9" s="779"/>
      <c r="H9" s="778"/>
      <c r="I9" s="780"/>
      <c r="J9" s="778"/>
      <c r="K9" s="779"/>
      <c r="L9" s="779"/>
      <c r="M9" s="779"/>
      <c r="N9" s="779"/>
      <c r="O9" s="779"/>
      <c r="P9" s="779"/>
      <c r="Q9" s="779"/>
      <c r="R9" s="778"/>
      <c r="S9" s="779"/>
      <c r="T9" s="779"/>
      <c r="U9" s="779"/>
      <c r="V9" s="782"/>
      <c r="W9" s="783"/>
    </row>
    <row r="10" s="784" customFormat="true" ht="25.5" hidden="false" customHeight="true" outlineLevel="0" collapsed="false">
      <c r="C10" s="785" t="s">
        <v>117</v>
      </c>
      <c r="D10" s="785"/>
      <c r="E10" s="786"/>
      <c r="F10" s="786"/>
      <c r="G10" s="786"/>
      <c r="H10" s="786"/>
      <c r="I10" s="786"/>
      <c r="J10" s="785" t="s">
        <v>117</v>
      </c>
      <c r="K10" s="785"/>
      <c r="L10" s="786"/>
      <c r="M10" s="786"/>
      <c r="N10" s="786"/>
      <c r="O10" s="786"/>
      <c r="P10" s="786"/>
      <c r="Q10" s="786"/>
      <c r="R10" s="786"/>
      <c r="S10" s="786"/>
      <c r="T10" s="786"/>
      <c r="U10" s="786"/>
      <c r="V10" s="786"/>
      <c r="W10" s="783"/>
    </row>
    <row r="11" customFormat="false" ht="11.25" hidden="false" customHeight="true" outlineLevel="0" collapsed="false">
      <c r="A11" s="787" t="n">
        <v>1</v>
      </c>
      <c r="B11" s="414" t="s">
        <v>92</v>
      </c>
      <c r="C11" s="788" t="n">
        <v>1310</v>
      </c>
      <c r="D11" s="789" t="n">
        <v>133</v>
      </c>
      <c r="E11" s="789" t="n">
        <v>72</v>
      </c>
      <c r="F11" s="789" t="n">
        <v>38</v>
      </c>
      <c r="G11" s="789" t="n">
        <v>54</v>
      </c>
      <c r="H11" s="789" t="n">
        <v>42</v>
      </c>
      <c r="I11" s="789" t="n">
        <v>143</v>
      </c>
      <c r="J11" s="789" t="n">
        <v>78</v>
      </c>
      <c r="K11" s="789" t="n">
        <v>32</v>
      </c>
      <c r="L11" s="789" t="n">
        <v>181</v>
      </c>
      <c r="M11" s="789" t="n">
        <v>431</v>
      </c>
      <c r="N11" s="789" t="n">
        <v>25</v>
      </c>
      <c r="O11" s="789" t="n">
        <v>10</v>
      </c>
      <c r="P11" s="789" t="n">
        <v>14</v>
      </c>
      <c r="Q11" s="789" t="n">
        <v>15</v>
      </c>
      <c r="R11" s="789" t="n">
        <v>40</v>
      </c>
      <c r="S11" s="789" t="n">
        <v>2</v>
      </c>
      <c r="T11" s="789" t="n">
        <v>1155</v>
      </c>
      <c r="U11" s="789" t="n">
        <v>117</v>
      </c>
      <c r="V11" s="790" t="n">
        <v>1</v>
      </c>
    </row>
    <row r="12" customFormat="false" ht="11.25" hidden="false" customHeight="true" outlineLevel="0" collapsed="false">
      <c r="A12" s="787" t="n">
        <v>2</v>
      </c>
      <c r="B12" s="414" t="s">
        <v>561</v>
      </c>
      <c r="C12" s="788" t="n">
        <v>0</v>
      </c>
      <c r="D12" s="789" t="n">
        <v>0</v>
      </c>
      <c r="E12" s="789" t="n">
        <v>0</v>
      </c>
      <c r="F12" s="789" t="n">
        <v>0</v>
      </c>
      <c r="G12" s="789" t="n">
        <v>0</v>
      </c>
      <c r="H12" s="789" t="n">
        <v>0</v>
      </c>
      <c r="I12" s="789" t="n">
        <v>0</v>
      </c>
      <c r="J12" s="789" t="n">
        <v>0</v>
      </c>
      <c r="K12" s="789" t="n">
        <v>0</v>
      </c>
      <c r="L12" s="789" t="n">
        <v>0</v>
      </c>
      <c r="M12" s="789" t="n">
        <v>0</v>
      </c>
      <c r="N12" s="789" t="n">
        <v>0</v>
      </c>
      <c r="O12" s="789" t="n">
        <v>0</v>
      </c>
      <c r="P12" s="789" t="n">
        <v>0</v>
      </c>
      <c r="Q12" s="789" t="n">
        <v>0</v>
      </c>
      <c r="R12" s="789" t="n">
        <v>0</v>
      </c>
      <c r="S12" s="789" t="n">
        <v>0</v>
      </c>
      <c r="T12" s="789" t="n">
        <v>0</v>
      </c>
      <c r="U12" s="789" t="n">
        <v>0</v>
      </c>
      <c r="V12" s="790" t="n">
        <v>2</v>
      </c>
    </row>
    <row r="13" customFormat="false" ht="11.25" hidden="false" customHeight="true" outlineLevel="0" collapsed="false">
      <c r="A13" s="787" t="n">
        <v>3</v>
      </c>
      <c r="B13" s="791" t="s">
        <v>176</v>
      </c>
      <c r="C13" s="788" t="n">
        <v>0</v>
      </c>
      <c r="D13" s="789" t="n">
        <v>0</v>
      </c>
      <c r="E13" s="789" t="n">
        <v>0</v>
      </c>
      <c r="F13" s="789" t="n">
        <v>0</v>
      </c>
      <c r="G13" s="789" t="n">
        <v>0</v>
      </c>
      <c r="H13" s="789" t="n">
        <v>0</v>
      </c>
      <c r="I13" s="789" t="n">
        <v>0</v>
      </c>
      <c r="J13" s="789" t="n">
        <v>0</v>
      </c>
      <c r="K13" s="789" t="n">
        <v>0</v>
      </c>
      <c r="L13" s="789" t="n">
        <v>0</v>
      </c>
      <c r="M13" s="789" t="n">
        <v>0</v>
      </c>
      <c r="N13" s="789" t="n">
        <v>0</v>
      </c>
      <c r="O13" s="789" t="n">
        <v>0</v>
      </c>
      <c r="P13" s="789" t="n">
        <v>0</v>
      </c>
      <c r="Q13" s="789" t="n">
        <v>0</v>
      </c>
      <c r="R13" s="789" t="n">
        <v>0</v>
      </c>
      <c r="S13" s="789" t="n">
        <v>0</v>
      </c>
      <c r="T13" s="789" t="n">
        <v>0</v>
      </c>
      <c r="U13" s="789" t="n">
        <v>0</v>
      </c>
      <c r="V13" s="790" t="n">
        <v>3</v>
      </c>
    </row>
    <row r="14" customFormat="false" ht="11.25" hidden="false" customHeight="true" outlineLevel="0" collapsed="false">
      <c r="A14" s="787" t="n">
        <v>4</v>
      </c>
      <c r="B14" s="791" t="s">
        <v>177</v>
      </c>
      <c r="C14" s="788" t="n">
        <v>0</v>
      </c>
      <c r="D14" s="789" t="n">
        <v>0</v>
      </c>
      <c r="E14" s="789" t="n">
        <v>0</v>
      </c>
      <c r="F14" s="789" t="n">
        <v>0</v>
      </c>
      <c r="G14" s="789" t="n">
        <v>0</v>
      </c>
      <c r="H14" s="789" t="n">
        <v>0</v>
      </c>
      <c r="I14" s="789" t="n">
        <v>0</v>
      </c>
      <c r="J14" s="789" t="n">
        <v>0</v>
      </c>
      <c r="K14" s="789" t="n">
        <v>0</v>
      </c>
      <c r="L14" s="789" t="n">
        <v>0</v>
      </c>
      <c r="M14" s="789" t="n">
        <v>0</v>
      </c>
      <c r="N14" s="789" t="n">
        <v>0</v>
      </c>
      <c r="O14" s="789" t="n">
        <v>0</v>
      </c>
      <c r="P14" s="789" t="n">
        <v>0</v>
      </c>
      <c r="Q14" s="789" t="n">
        <v>0</v>
      </c>
      <c r="R14" s="789" t="n">
        <v>0</v>
      </c>
      <c r="S14" s="789" t="n">
        <v>0</v>
      </c>
      <c r="T14" s="789" t="n">
        <v>0</v>
      </c>
      <c r="U14" s="789" t="n">
        <v>0</v>
      </c>
      <c r="V14" s="790" t="n">
        <v>4</v>
      </c>
    </row>
    <row r="15" customFormat="false" ht="11.25" hidden="false" customHeight="true" outlineLevel="0" collapsed="false">
      <c r="A15" s="787" t="n">
        <v>5</v>
      </c>
      <c r="B15" s="791" t="s">
        <v>178</v>
      </c>
      <c r="C15" s="788" t="n">
        <v>0</v>
      </c>
      <c r="D15" s="789" t="n">
        <v>0</v>
      </c>
      <c r="E15" s="789" t="n">
        <v>0</v>
      </c>
      <c r="F15" s="789" t="n">
        <v>0</v>
      </c>
      <c r="G15" s="789" t="n">
        <v>0</v>
      </c>
      <c r="H15" s="789" t="n">
        <v>0</v>
      </c>
      <c r="I15" s="789" t="n">
        <v>0</v>
      </c>
      <c r="J15" s="789" t="n">
        <v>0</v>
      </c>
      <c r="K15" s="789" t="n">
        <v>0</v>
      </c>
      <c r="L15" s="789" t="n">
        <v>0</v>
      </c>
      <c r="M15" s="789" t="n">
        <v>0</v>
      </c>
      <c r="N15" s="789" t="n">
        <v>0</v>
      </c>
      <c r="O15" s="789" t="n">
        <v>0</v>
      </c>
      <c r="P15" s="789" t="n">
        <v>0</v>
      </c>
      <c r="Q15" s="789" t="n">
        <v>0</v>
      </c>
      <c r="R15" s="789" t="n">
        <v>0</v>
      </c>
      <c r="S15" s="789" t="n">
        <v>0</v>
      </c>
      <c r="T15" s="789" t="n">
        <v>0</v>
      </c>
      <c r="U15" s="789" t="n">
        <v>0</v>
      </c>
      <c r="V15" s="790" t="n">
        <v>5</v>
      </c>
    </row>
    <row r="16" customFormat="false" ht="11.25" hidden="false" customHeight="true" outlineLevel="0" collapsed="false">
      <c r="A16" s="787" t="n">
        <v>6</v>
      </c>
      <c r="B16" s="791" t="s">
        <v>179</v>
      </c>
      <c r="C16" s="788" t="n">
        <v>44</v>
      </c>
      <c r="D16" s="789" t="n">
        <v>5</v>
      </c>
      <c r="E16" s="789" t="n">
        <v>2</v>
      </c>
      <c r="F16" s="789" t="n">
        <v>0</v>
      </c>
      <c r="G16" s="789" t="n">
        <v>0</v>
      </c>
      <c r="H16" s="789" t="n">
        <v>2</v>
      </c>
      <c r="I16" s="789" t="n">
        <v>0</v>
      </c>
      <c r="J16" s="789" t="n">
        <v>5</v>
      </c>
      <c r="K16" s="789" t="n">
        <v>1</v>
      </c>
      <c r="L16" s="789" t="n">
        <v>4</v>
      </c>
      <c r="M16" s="789" t="n">
        <v>18</v>
      </c>
      <c r="N16" s="789" t="n">
        <v>1</v>
      </c>
      <c r="O16" s="789" t="n">
        <v>0</v>
      </c>
      <c r="P16" s="789" t="n">
        <v>4</v>
      </c>
      <c r="Q16" s="789" t="n">
        <v>1</v>
      </c>
      <c r="R16" s="789" t="n">
        <v>0</v>
      </c>
      <c r="S16" s="789" t="n">
        <v>1</v>
      </c>
      <c r="T16" s="789" t="n">
        <v>37</v>
      </c>
      <c r="U16" s="789" t="n">
        <v>7</v>
      </c>
      <c r="V16" s="790" t="n">
        <v>6</v>
      </c>
    </row>
    <row r="17" customFormat="false" ht="11.25" hidden="false" customHeight="true" outlineLevel="0" collapsed="false">
      <c r="A17" s="787" t="n">
        <v>7</v>
      </c>
      <c r="B17" s="791" t="s">
        <v>180</v>
      </c>
      <c r="C17" s="788" t="n">
        <v>171</v>
      </c>
      <c r="D17" s="789" t="n">
        <v>30</v>
      </c>
      <c r="E17" s="789" t="n">
        <v>20</v>
      </c>
      <c r="F17" s="789" t="n">
        <v>3</v>
      </c>
      <c r="G17" s="789" t="n">
        <v>1</v>
      </c>
      <c r="H17" s="789" t="n">
        <v>6</v>
      </c>
      <c r="I17" s="789" t="n">
        <v>1</v>
      </c>
      <c r="J17" s="789" t="n">
        <v>7</v>
      </c>
      <c r="K17" s="789" t="n">
        <v>3</v>
      </c>
      <c r="L17" s="789" t="n">
        <v>32</v>
      </c>
      <c r="M17" s="789" t="n">
        <v>51</v>
      </c>
      <c r="N17" s="789" t="n">
        <v>3</v>
      </c>
      <c r="O17" s="789" t="n">
        <v>5</v>
      </c>
      <c r="P17" s="789" t="n">
        <v>2</v>
      </c>
      <c r="Q17" s="789" t="n">
        <v>3</v>
      </c>
      <c r="R17" s="789" t="n">
        <v>3</v>
      </c>
      <c r="S17" s="789" t="n">
        <v>1</v>
      </c>
      <c r="T17" s="789" t="n">
        <v>158</v>
      </c>
      <c r="U17" s="789" t="n">
        <v>10</v>
      </c>
      <c r="V17" s="790" t="n">
        <v>7</v>
      </c>
    </row>
    <row r="18" customFormat="false" ht="11.25" hidden="false" customHeight="true" outlineLevel="0" collapsed="false">
      <c r="A18" s="787" t="n">
        <v>8</v>
      </c>
      <c r="B18" s="791" t="s">
        <v>181</v>
      </c>
      <c r="C18" s="788" t="n">
        <v>630</v>
      </c>
      <c r="D18" s="789" t="n">
        <v>68</v>
      </c>
      <c r="E18" s="789" t="n">
        <v>34</v>
      </c>
      <c r="F18" s="789" t="n">
        <v>23</v>
      </c>
      <c r="G18" s="789" t="n">
        <v>29</v>
      </c>
      <c r="H18" s="789" t="n">
        <v>17</v>
      </c>
      <c r="I18" s="789" t="n">
        <v>82</v>
      </c>
      <c r="J18" s="789" t="n">
        <v>33</v>
      </c>
      <c r="K18" s="789" t="n">
        <v>13</v>
      </c>
      <c r="L18" s="789" t="n">
        <v>85</v>
      </c>
      <c r="M18" s="789" t="n">
        <v>199</v>
      </c>
      <c r="N18" s="789" t="n">
        <v>14</v>
      </c>
      <c r="O18" s="789" t="n">
        <v>5</v>
      </c>
      <c r="P18" s="789" t="n">
        <v>1</v>
      </c>
      <c r="Q18" s="789" t="n">
        <v>6</v>
      </c>
      <c r="R18" s="789" t="n">
        <v>21</v>
      </c>
      <c r="S18" s="789" t="n">
        <v>0</v>
      </c>
      <c r="T18" s="789" t="n">
        <v>558</v>
      </c>
      <c r="U18" s="789" t="n">
        <v>49</v>
      </c>
      <c r="V18" s="790" t="n">
        <v>8</v>
      </c>
    </row>
    <row r="19" customFormat="false" ht="11.25" hidden="false" customHeight="true" outlineLevel="0" collapsed="false">
      <c r="A19" s="787" t="n">
        <v>9</v>
      </c>
      <c r="B19" s="791" t="s">
        <v>182</v>
      </c>
      <c r="C19" s="788" t="n">
        <v>454</v>
      </c>
      <c r="D19" s="789" t="n">
        <v>29</v>
      </c>
      <c r="E19" s="789" t="n">
        <v>16</v>
      </c>
      <c r="F19" s="789" t="n">
        <v>12</v>
      </c>
      <c r="G19" s="789" t="n">
        <v>24</v>
      </c>
      <c r="H19" s="789" t="n">
        <v>17</v>
      </c>
      <c r="I19" s="789" t="n">
        <v>58</v>
      </c>
      <c r="J19" s="789" t="n">
        <v>32</v>
      </c>
      <c r="K19" s="789" t="n">
        <v>15</v>
      </c>
      <c r="L19" s="789" t="n">
        <v>57</v>
      </c>
      <c r="M19" s="789" t="n">
        <v>161</v>
      </c>
      <c r="N19" s="789" t="n">
        <v>7</v>
      </c>
      <c r="O19" s="789" t="n">
        <v>0</v>
      </c>
      <c r="P19" s="789" t="n">
        <v>6</v>
      </c>
      <c r="Q19" s="789" t="n">
        <v>4</v>
      </c>
      <c r="R19" s="789" t="n">
        <v>16</v>
      </c>
      <c r="S19" s="789" t="n">
        <v>0</v>
      </c>
      <c r="T19" s="789" t="n">
        <v>393</v>
      </c>
      <c r="U19" s="789" t="n">
        <v>49</v>
      </c>
      <c r="V19" s="790" t="n">
        <v>9</v>
      </c>
    </row>
    <row r="20" customFormat="false" ht="11.25" hidden="false" customHeight="true" outlineLevel="0" collapsed="false">
      <c r="A20" s="787" t="n">
        <v>10</v>
      </c>
      <c r="B20" s="791" t="s">
        <v>183</v>
      </c>
      <c r="C20" s="788" t="n">
        <v>11</v>
      </c>
      <c r="D20" s="789" t="n">
        <v>1</v>
      </c>
      <c r="E20" s="789" t="n">
        <v>0</v>
      </c>
      <c r="F20" s="789" t="n">
        <v>0</v>
      </c>
      <c r="G20" s="789" t="n">
        <v>0</v>
      </c>
      <c r="H20" s="789" t="n">
        <v>0</v>
      </c>
      <c r="I20" s="789" t="n">
        <v>2</v>
      </c>
      <c r="J20" s="789" t="n">
        <v>1</v>
      </c>
      <c r="K20" s="789" t="n">
        <v>0</v>
      </c>
      <c r="L20" s="789" t="n">
        <v>3</v>
      </c>
      <c r="M20" s="789" t="n">
        <v>2</v>
      </c>
      <c r="N20" s="789" t="n">
        <v>0</v>
      </c>
      <c r="O20" s="789" t="n">
        <v>0</v>
      </c>
      <c r="P20" s="789" t="n">
        <v>1</v>
      </c>
      <c r="Q20" s="789" t="n">
        <v>1</v>
      </c>
      <c r="R20" s="789" t="n">
        <v>0</v>
      </c>
      <c r="S20" s="789" t="n">
        <v>0</v>
      </c>
      <c r="T20" s="789" t="n">
        <v>9</v>
      </c>
      <c r="U20" s="789" t="n">
        <v>2</v>
      </c>
      <c r="V20" s="790" t="n">
        <v>10</v>
      </c>
    </row>
    <row r="21" customFormat="false" ht="18" hidden="false" customHeight="true" outlineLevel="0" collapsed="false">
      <c r="A21" s="787" t="n">
        <v>11</v>
      </c>
      <c r="B21" s="791" t="s">
        <v>184</v>
      </c>
      <c r="C21" s="788" t="n">
        <v>845</v>
      </c>
      <c r="D21" s="789" t="n">
        <v>103</v>
      </c>
      <c r="E21" s="789" t="n">
        <v>56</v>
      </c>
      <c r="F21" s="789" t="n">
        <v>26</v>
      </c>
      <c r="G21" s="789" t="n">
        <v>30</v>
      </c>
      <c r="H21" s="789" t="n">
        <v>25</v>
      </c>
      <c r="I21" s="789" t="n">
        <v>83</v>
      </c>
      <c r="J21" s="789" t="n">
        <v>45</v>
      </c>
      <c r="K21" s="789" t="n">
        <v>17</v>
      </c>
      <c r="L21" s="789" t="n">
        <v>121</v>
      </c>
      <c r="M21" s="789" t="n">
        <v>268</v>
      </c>
      <c r="N21" s="789" t="n">
        <v>18</v>
      </c>
      <c r="O21" s="789" t="n">
        <v>10</v>
      </c>
      <c r="P21" s="789" t="n">
        <v>7</v>
      </c>
      <c r="Q21" s="789" t="n">
        <v>10</v>
      </c>
      <c r="R21" s="789" t="n">
        <v>24</v>
      </c>
      <c r="S21" s="789" t="n">
        <v>2</v>
      </c>
      <c r="T21" s="789" t="n">
        <v>753</v>
      </c>
      <c r="U21" s="789" t="n">
        <v>66</v>
      </c>
      <c r="V21" s="790" t="n">
        <v>11</v>
      </c>
    </row>
    <row r="22" customFormat="false" ht="11.25" hidden="false" customHeight="true" outlineLevel="0" collapsed="false">
      <c r="A22" s="787" t="n">
        <v>12</v>
      </c>
      <c r="B22" s="791" t="s">
        <v>185</v>
      </c>
      <c r="C22" s="788" t="n">
        <v>465</v>
      </c>
      <c r="D22" s="789" t="n">
        <v>30</v>
      </c>
      <c r="E22" s="789" t="n">
        <v>16</v>
      </c>
      <c r="F22" s="789" t="n">
        <v>12</v>
      </c>
      <c r="G22" s="789" t="n">
        <v>24</v>
      </c>
      <c r="H22" s="789" t="n">
        <v>17</v>
      </c>
      <c r="I22" s="789" t="n">
        <v>60</v>
      </c>
      <c r="J22" s="789" t="n">
        <v>33</v>
      </c>
      <c r="K22" s="789" t="n">
        <v>15</v>
      </c>
      <c r="L22" s="789" t="n">
        <v>60</v>
      </c>
      <c r="M22" s="789" t="n">
        <v>163</v>
      </c>
      <c r="N22" s="789" t="n">
        <v>7</v>
      </c>
      <c r="O22" s="789" t="n">
        <v>0</v>
      </c>
      <c r="P22" s="789" t="n">
        <v>7</v>
      </c>
      <c r="Q22" s="789" t="n">
        <v>5</v>
      </c>
      <c r="R22" s="789" t="n">
        <v>16</v>
      </c>
      <c r="S22" s="789" t="n">
        <v>0</v>
      </c>
      <c r="T22" s="789" t="n">
        <v>402</v>
      </c>
      <c r="U22" s="789" t="n">
        <v>51</v>
      </c>
      <c r="V22" s="790" t="n">
        <v>12</v>
      </c>
    </row>
    <row r="23" customFormat="false" ht="18" hidden="false" customHeight="true" outlineLevel="0" collapsed="false">
      <c r="A23" s="787"/>
      <c r="B23" s="792" t="s">
        <v>186</v>
      </c>
      <c r="C23" s="788"/>
      <c r="D23" s="789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789"/>
      <c r="U23" s="789"/>
    </row>
    <row r="24" customFormat="false" ht="11.25" hidden="false" customHeight="true" outlineLevel="0" collapsed="false">
      <c r="A24" s="787" t="n">
        <v>13</v>
      </c>
      <c r="B24" s="791" t="s">
        <v>562</v>
      </c>
      <c r="C24" s="788" t="n">
        <v>347</v>
      </c>
      <c r="D24" s="789" t="n">
        <v>42</v>
      </c>
      <c r="E24" s="789" t="n">
        <v>27</v>
      </c>
      <c r="F24" s="789" t="n">
        <v>10</v>
      </c>
      <c r="G24" s="789" t="n">
        <v>5</v>
      </c>
      <c r="H24" s="789" t="n">
        <v>9</v>
      </c>
      <c r="I24" s="789" t="n">
        <v>52</v>
      </c>
      <c r="J24" s="789" t="n">
        <v>31</v>
      </c>
      <c r="K24" s="789" t="n">
        <v>1</v>
      </c>
      <c r="L24" s="789" t="n">
        <v>32</v>
      </c>
      <c r="M24" s="789" t="n">
        <v>124</v>
      </c>
      <c r="N24" s="789" t="n">
        <v>2</v>
      </c>
      <c r="O24" s="789" t="n">
        <v>1</v>
      </c>
      <c r="P24" s="789" t="n">
        <v>1</v>
      </c>
      <c r="Q24" s="789" t="n">
        <v>1</v>
      </c>
      <c r="R24" s="789" t="n">
        <v>9</v>
      </c>
      <c r="S24" s="789" t="n">
        <v>0</v>
      </c>
      <c r="T24" s="789" t="n">
        <v>329</v>
      </c>
      <c r="U24" s="789" t="n">
        <v>8</v>
      </c>
      <c r="V24" s="790" t="n">
        <v>13</v>
      </c>
    </row>
    <row r="25" customFormat="false" ht="11.25" hidden="false" customHeight="true" outlineLevel="0" collapsed="false">
      <c r="A25" s="787" t="n">
        <v>14</v>
      </c>
      <c r="B25" s="791" t="s">
        <v>563</v>
      </c>
      <c r="C25" s="788" t="n">
        <v>153</v>
      </c>
      <c r="D25" s="789" t="n">
        <v>18</v>
      </c>
      <c r="E25" s="789" t="n">
        <v>13</v>
      </c>
      <c r="F25" s="789" t="n">
        <v>7</v>
      </c>
      <c r="G25" s="789" t="n">
        <v>1</v>
      </c>
      <c r="H25" s="789" t="n">
        <v>3</v>
      </c>
      <c r="I25" s="789" t="n">
        <v>24</v>
      </c>
      <c r="J25" s="789" t="n">
        <v>12</v>
      </c>
      <c r="K25" s="789" t="n">
        <v>0</v>
      </c>
      <c r="L25" s="789" t="n">
        <v>5</v>
      </c>
      <c r="M25" s="789" t="n">
        <v>64</v>
      </c>
      <c r="N25" s="789" t="n">
        <v>1</v>
      </c>
      <c r="O25" s="789" t="n">
        <v>0</v>
      </c>
      <c r="P25" s="789" t="n">
        <v>1</v>
      </c>
      <c r="Q25" s="789" t="n">
        <v>0</v>
      </c>
      <c r="R25" s="789" t="n">
        <v>4</v>
      </c>
      <c r="S25" s="789" t="n">
        <v>0</v>
      </c>
      <c r="T25" s="789" t="n">
        <v>144</v>
      </c>
      <c r="U25" s="789" t="n">
        <v>2</v>
      </c>
      <c r="V25" s="790" t="n">
        <v>14</v>
      </c>
    </row>
    <row r="26" customFormat="false" ht="9" hidden="false" customHeight="false" outlineLevel="0" collapsed="false">
      <c r="A26" s="793"/>
      <c r="B26" s="793"/>
      <c r="C26" s="793"/>
      <c r="D26" s="789"/>
      <c r="T26" s="789"/>
      <c r="U26" s="789"/>
    </row>
    <row r="27" s="784" customFormat="true" ht="25.5" hidden="false" customHeight="true" outlineLevel="0" collapsed="false">
      <c r="C27" s="794" t="s">
        <v>119</v>
      </c>
      <c r="D27" s="794"/>
      <c r="E27" s="795"/>
      <c r="F27" s="795"/>
      <c r="G27" s="795"/>
      <c r="H27" s="795"/>
      <c r="I27" s="795"/>
      <c r="J27" s="794" t="s">
        <v>119</v>
      </c>
      <c r="K27" s="794"/>
      <c r="L27" s="795"/>
      <c r="M27" s="795"/>
      <c r="N27" s="795"/>
      <c r="O27" s="795"/>
      <c r="P27" s="795"/>
      <c r="Q27" s="795"/>
      <c r="R27" s="795"/>
      <c r="S27" s="795"/>
      <c r="T27" s="795"/>
      <c r="U27" s="795"/>
      <c r="V27" s="795"/>
      <c r="W27" s="783"/>
    </row>
    <row r="28" customFormat="false" ht="11.25" hidden="false" customHeight="true" outlineLevel="0" collapsed="false">
      <c r="A28" s="790" t="n">
        <v>15</v>
      </c>
      <c r="B28" s="414" t="s">
        <v>92</v>
      </c>
      <c r="C28" s="788" t="n">
        <v>1436</v>
      </c>
      <c r="D28" s="789" t="n">
        <v>172</v>
      </c>
      <c r="E28" s="789" t="n">
        <v>91</v>
      </c>
      <c r="F28" s="789" t="n">
        <v>29</v>
      </c>
      <c r="G28" s="789" t="n">
        <v>47</v>
      </c>
      <c r="H28" s="789" t="n">
        <v>46</v>
      </c>
      <c r="I28" s="789" t="n">
        <v>126</v>
      </c>
      <c r="J28" s="789" t="n">
        <v>100</v>
      </c>
      <c r="K28" s="789" t="n">
        <v>28</v>
      </c>
      <c r="L28" s="789" t="n">
        <v>175</v>
      </c>
      <c r="M28" s="789" t="n">
        <v>508</v>
      </c>
      <c r="N28" s="789" t="n">
        <v>39</v>
      </c>
      <c r="O28" s="789" t="n">
        <v>22</v>
      </c>
      <c r="P28" s="789" t="n">
        <v>10</v>
      </c>
      <c r="Q28" s="789" t="n">
        <v>12</v>
      </c>
      <c r="R28" s="789" t="n">
        <v>26</v>
      </c>
      <c r="S28" s="789" t="n">
        <v>5</v>
      </c>
      <c r="T28" s="789" t="n">
        <v>1305</v>
      </c>
      <c r="U28" s="789" t="n">
        <v>102</v>
      </c>
      <c r="V28" s="790" t="n">
        <v>15</v>
      </c>
    </row>
    <row r="29" customFormat="false" ht="11.25" hidden="false" customHeight="true" outlineLevel="0" collapsed="false">
      <c r="A29" s="790" t="n">
        <v>16</v>
      </c>
      <c r="B29" s="414" t="s">
        <v>561</v>
      </c>
      <c r="C29" s="788" t="n">
        <v>0</v>
      </c>
      <c r="D29" s="789" t="n">
        <v>0</v>
      </c>
      <c r="E29" s="789" t="n">
        <v>0</v>
      </c>
      <c r="F29" s="789" t="n">
        <v>0</v>
      </c>
      <c r="G29" s="789" t="n">
        <v>0</v>
      </c>
      <c r="H29" s="789" t="n">
        <v>0</v>
      </c>
      <c r="I29" s="789" t="n">
        <v>0</v>
      </c>
      <c r="J29" s="789" t="n">
        <v>0</v>
      </c>
      <c r="K29" s="789" t="n">
        <v>0</v>
      </c>
      <c r="L29" s="789" t="n">
        <v>0</v>
      </c>
      <c r="M29" s="789" t="n">
        <v>0</v>
      </c>
      <c r="N29" s="789" t="n">
        <v>0</v>
      </c>
      <c r="O29" s="789" t="n">
        <v>0</v>
      </c>
      <c r="P29" s="789" t="n">
        <v>0</v>
      </c>
      <c r="Q29" s="789" t="n">
        <v>0</v>
      </c>
      <c r="R29" s="789" t="n">
        <v>0</v>
      </c>
      <c r="S29" s="789" t="n">
        <v>0</v>
      </c>
      <c r="T29" s="789" t="n">
        <v>0</v>
      </c>
      <c r="U29" s="789" t="n">
        <v>0</v>
      </c>
      <c r="V29" s="790" t="n">
        <v>16</v>
      </c>
    </row>
    <row r="30" customFormat="false" ht="11.25" hidden="false" customHeight="true" outlineLevel="0" collapsed="false">
      <c r="A30" s="790" t="n">
        <v>17</v>
      </c>
      <c r="B30" s="791" t="s">
        <v>176</v>
      </c>
      <c r="C30" s="788" t="n">
        <v>0</v>
      </c>
      <c r="D30" s="789" t="n">
        <v>0</v>
      </c>
      <c r="E30" s="789" t="n">
        <v>0</v>
      </c>
      <c r="F30" s="789" t="n">
        <v>0</v>
      </c>
      <c r="G30" s="789" t="n">
        <v>0</v>
      </c>
      <c r="H30" s="789" t="n">
        <v>0</v>
      </c>
      <c r="I30" s="789" t="n">
        <v>0</v>
      </c>
      <c r="J30" s="789" t="n">
        <v>0</v>
      </c>
      <c r="K30" s="789" t="n">
        <v>0</v>
      </c>
      <c r="L30" s="789" t="n">
        <v>0</v>
      </c>
      <c r="M30" s="789" t="n">
        <v>0</v>
      </c>
      <c r="N30" s="789" t="n">
        <v>0</v>
      </c>
      <c r="O30" s="789" t="n">
        <v>0</v>
      </c>
      <c r="P30" s="789" t="n">
        <v>0</v>
      </c>
      <c r="Q30" s="789" t="n">
        <v>0</v>
      </c>
      <c r="R30" s="789" t="n">
        <v>0</v>
      </c>
      <c r="S30" s="789" t="n">
        <v>0</v>
      </c>
      <c r="T30" s="789" t="n">
        <v>0</v>
      </c>
      <c r="U30" s="789" t="n">
        <v>0</v>
      </c>
      <c r="V30" s="790" t="n">
        <v>17</v>
      </c>
    </row>
    <row r="31" customFormat="false" ht="11.25" hidden="false" customHeight="true" outlineLevel="0" collapsed="false">
      <c r="A31" s="790" t="n">
        <v>18</v>
      </c>
      <c r="B31" s="791" t="s">
        <v>177</v>
      </c>
      <c r="C31" s="788" t="n">
        <v>0</v>
      </c>
      <c r="D31" s="789" t="n">
        <v>0</v>
      </c>
      <c r="E31" s="789" t="n">
        <v>0</v>
      </c>
      <c r="F31" s="789" t="n">
        <v>0</v>
      </c>
      <c r="G31" s="789" t="n">
        <v>0</v>
      </c>
      <c r="H31" s="789" t="n">
        <v>0</v>
      </c>
      <c r="I31" s="789" t="n">
        <v>0</v>
      </c>
      <c r="J31" s="789" t="n">
        <v>0</v>
      </c>
      <c r="K31" s="789" t="n">
        <v>0</v>
      </c>
      <c r="L31" s="789" t="n">
        <v>0</v>
      </c>
      <c r="M31" s="789" t="n">
        <v>0</v>
      </c>
      <c r="N31" s="789" t="n">
        <v>0</v>
      </c>
      <c r="O31" s="789" t="n">
        <v>0</v>
      </c>
      <c r="P31" s="789" t="n">
        <v>0</v>
      </c>
      <c r="Q31" s="789" t="n">
        <v>0</v>
      </c>
      <c r="R31" s="789" t="n">
        <v>0</v>
      </c>
      <c r="S31" s="789" t="n">
        <v>0</v>
      </c>
      <c r="T31" s="789" t="n">
        <v>0</v>
      </c>
      <c r="U31" s="789" t="n">
        <v>0</v>
      </c>
      <c r="V31" s="790" t="n">
        <v>18</v>
      </c>
    </row>
    <row r="32" customFormat="false" ht="11.25" hidden="false" customHeight="true" outlineLevel="0" collapsed="false">
      <c r="A32" s="790" t="n">
        <v>19</v>
      </c>
      <c r="B32" s="791" t="s">
        <v>178</v>
      </c>
      <c r="C32" s="788" t="n">
        <v>0</v>
      </c>
      <c r="D32" s="789" t="n">
        <v>0</v>
      </c>
      <c r="E32" s="789" t="n">
        <v>0</v>
      </c>
      <c r="F32" s="789" t="n">
        <v>0</v>
      </c>
      <c r="G32" s="789" t="n">
        <v>0</v>
      </c>
      <c r="H32" s="789" t="n">
        <v>0</v>
      </c>
      <c r="I32" s="789" t="n">
        <v>0</v>
      </c>
      <c r="J32" s="789" t="n">
        <v>0</v>
      </c>
      <c r="K32" s="789" t="n">
        <v>0</v>
      </c>
      <c r="L32" s="789" t="n">
        <v>0</v>
      </c>
      <c r="M32" s="789" t="n">
        <v>0</v>
      </c>
      <c r="N32" s="789" t="n">
        <v>0</v>
      </c>
      <c r="O32" s="789" t="n">
        <v>0</v>
      </c>
      <c r="P32" s="789" t="n">
        <v>0</v>
      </c>
      <c r="Q32" s="789" t="n">
        <v>0</v>
      </c>
      <c r="R32" s="789" t="n">
        <v>0</v>
      </c>
      <c r="S32" s="789" t="n">
        <v>0</v>
      </c>
      <c r="T32" s="789" t="n">
        <v>0</v>
      </c>
      <c r="U32" s="789" t="n">
        <v>0</v>
      </c>
      <c r="V32" s="790" t="n">
        <v>19</v>
      </c>
    </row>
    <row r="33" customFormat="false" ht="11.25" hidden="false" customHeight="true" outlineLevel="0" collapsed="false">
      <c r="A33" s="790" t="n">
        <v>20</v>
      </c>
      <c r="B33" s="791" t="s">
        <v>179</v>
      </c>
      <c r="C33" s="788" t="n">
        <v>31</v>
      </c>
      <c r="D33" s="789" t="n">
        <v>3</v>
      </c>
      <c r="E33" s="789" t="n">
        <v>1</v>
      </c>
      <c r="F33" s="789" t="n">
        <v>0</v>
      </c>
      <c r="G33" s="789" t="n">
        <v>0</v>
      </c>
      <c r="H33" s="789" t="n">
        <v>2</v>
      </c>
      <c r="I33" s="789" t="n">
        <v>0</v>
      </c>
      <c r="J33" s="789" t="n">
        <v>5</v>
      </c>
      <c r="K33" s="789" t="n">
        <v>1</v>
      </c>
      <c r="L33" s="789" t="n">
        <v>4</v>
      </c>
      <c r="M33" s="789" t="n">
        <v>12</v>
      </c>
      <c r="N33" s="789" t="n">
        <v>1</v>
      </c>
      <c r="O33" s="789" t="n">
        <v>0</v>
      </c>
      <c r="P33" s="789" t="n">
        <v>1</v>
      </c>
      <c r="Q33" s="789" t="n">
        <v>0</v>
      </c>
      <c r="R33" s="789" t="n">
        <v>0</v>
      </c>
      <c r="S33" s="789" t="n">
        <v>1</v>
      </c>
      <c r="T33" s="789" t="n">
        <v>28</v>
      </c>
      <c r="U33" s="789" t="n">
        <v>3</v>
      </c>
      <c r="V33" s="790" t="n">
        <v>20</v>
      </c>
    </row>
    <row r="34" customFormat="false" ht="11.25" hidden="false" customHeight="true" outlineLevel="0" collapsed="false">
      <c r="A34" s="790" t="n">
        <v>21</v>
      </c>
      <c r="B34" s="791" t="s">
        <v>180</v>
      </c>
      <c r="C34" s="788" t="n">
        <v>165</v>
      </c>
      <c r="D34" s="789" t="n">
        <v>32</v>
      </c>
      <c r="E34" s="789" t="n">
        <v>20</v>
      </c>
      <c r="F34" s="789" t="n">
        <v>3</v>
      </c>
      <c r="G34" s="789" t="n">
        <v>2</v>
      </c>
      <c r="H34" s="789" t="n">
        <v>5</v>
      </c>
      <c r="I34" s="789" t="n">
        <v>0</v>
      </c>
      <c r="J34" s="789" t="n">
        <v>9</v>
      </c>
      <c r="K34" s="789" t="n">
        <v>5</v>
      </c>
      <c r="L34" s="789" t="n">
        <v>26</v>
      </c>
      <c r="M34" s="789" t="n">
        <v>43</v>
      </c>
      <c r="N34" s="789" t="n">
        <v>6</v>
      </c>
      <c r="O34" s="789" t="n">
        <v>5</v>
      </c>
      <c r="P34" s="789" t="n">
        <v>3</v>
      </c>
      <c r="Q34" s="789" t="n">
        <v>2</v>
      </c>
      <c r="R34" s="789" t="n">
        <v>2</v>
      </c>
      <c r="S34" s="789" t="n">
        <v>2</v>
      </c>
      <c r="T34" s="789" t="n">
        <v>148</v>
      </c>
      <c r="U34" s="789" t="n">
        <v>14</v>
      </c>
      <c r="V34" s="790" t="n">
        <v>21</v>
      </c>
    </row>
    <row r="35" customFormat="false" ht="11.25" hidden="false" customHeight="true" outlineLevel="0" collapsed="false">
      <c r="A35" s="790" t="n">
        <v>22</v>
      </c>
      <c r="B35" s="791" t="s">
        <v>181</v>
      </c>
      <c r="C35" s="788" t="n">
        <v>585</v>
      </c>
      <c r="D35" s="789" t="n">
        <v>85</v>
      </c>
      <c r="E35" s="789" t="n">
        <v>46</v>
      </c>
      <c r="F35" s="789" t="n">
        <v>15</v>
      </c>
      <c r="G35" s="789" t="n">
        <v>26</v>
      </c>
      <c r="H35" s="789" t="n">
        <v>13</v>
      </c>
      <c r="I35" s="789" t="n">
        <v>54</v>
      </c>
      <c r="J35" s="789" t="n">
        <v>42</v>
      </c>
      <c r="K35" s="789" t="n">
        <v>10</v>
      </c>
      <c r="L35" s="789" t="n">
        <v>63</v>
      </c>
      <c r="M35" s="789" t="n">
        <v>189</v>
      </c>
      <c r="N35" s="789" t="n">
        <v>15</v>
      </c>
      <c r="O35" s="789" t="n">
        <v>11</v>
      </c>
      <c r="P35" s="789" t="n">
        <v>2</v>
      </c>
      <c r="Q35" s="789" t="n">
        <v>4</v>
      </c>
      <c r="R35" s="789" t="n">
        <v>9</v>
      </c>
      <c r="S35" s="789" t="n">
        <v>1</v>
      </c>
      <c r="T35" s="789" t="n">
        <v>527</v>
      </c>
      <c r="U35" s="789" t="n">
        <v>43</v>
      </c>
      <c r="V35" s="790" t="n">
        <v>22</v>
      </c>
    </row>
    <row r="36" customFormat="false" ht="11.25" hidden="false" customHeight="true" outlineLevel="0" collapsed="false">
      <c r="A36" s="790" t="n">
        <v>23</v>
      </c>
      <c r="B36" s="791" t="s">
        <v>182</v>
      </c>
      <c r="C36" s="788" t="n">
        <v>591</v>
      </c>
      <c r="D36" s="789" t="n">
        <v>47</v>
      </c>
      <c r="E36" s="789" t="n">
        <v>22</v>
      </c>
      <c r="F36" s="789" t="n">
        <v>9</v>
      </c>
      <c r="G36" s="789" t="n">
        <v>18</v>
      </c>
      <c r="H36" s="789" t="n">
        <v>24</v>
      </c>
      <c r="I36" s="789" t="n">
        <v>70</v>
      </c>
      <c r="J36" s="789" t="n">
        <v>40</v>
      </c>
      <c r="K36" s="789" t="n">
        <v>11</v>
      </c>
      <c r="L36" s="789" t="n">
        <v>79</v>
      </c>
      <c r="M36" s="789" t="n">
        <v>231</v>
      </c>
      <c r="N36" s="789" t="n">
        <v>14</v>
      </c>
      <c r="O36" s="789" t="n">
        <v>5</v>
      </c>
      <c r="P36" s="789" t="n">
        <v>3</v>
      </c>
      <c r="Q36" s="789" t="n">
        <v>3</v>
      </c>
      <c r="R36" s="789" t="n">
        <v>14</v>
      </c>
      <c r="S36" s="789" t="n">
        <v>1</v>
      </c>
      <c r="T36" s="789" t="n">
        <v>546</v>
      </c>
      <c r="U36" s="789" t="n">
        <v>36</v>
      </c>
      <c r="V36" s="790" t="n">
        <v>23</v>
      </c>
    </row>
    <row r="37" customFormat="false" ht="11.25" hidden="false" customHeight="true" outlineLevel="0" collapsed="false">
      <c r="A37" s="790" t="n">
        <v>24</v>
      </c>
      <c r="B37" s="791" t="s">
        <v>183</v>
      </c>
      <c r="C37" s="788" t="n">
        <v>64</v>
      </c>
      <c r="D37" s="789" t="n">
        <v>5</v>
      </c>
      <c r="E37" s="789" t="n">
        <v>2</v>
      </c>
      <c r="F37" s="789" t="n">
        <v>2</v>
      </c>
      <c r="G37" s="789" t="n">
        <v>1</v>
      </c>
      <c r="H37" s="789" t="n">
        <v>2</v>
      </c>
      <c r="I37" s="789" t="n">
        <v>2</v>
      </c>
      <c r="J37" s="789" t="n">
        <v>4</v>
      </c>
      <c r="K37" s="789" t="n">
        <v>1</v>
      </c>
      <c r="L37" s="789" t="n">
        <v>3</v>
      </c>
      <c r="M37" s="789" t="n">
        <v>33</v>
      </c>
      <c r="N37" s="789" t="n">
        <v>3</v>
      </c>
      <c r="O37" s="789" t="n">
        <v>1</v>
      </c>
      <c r="P37" s="789" t="n">
        <v>1</v>
      </c>
      <c r="Q37" s="789" t="n">
        <v>3</v>
      </c>
      <c r="R37" s="789" t="n">
        <v>1</v>
      </c>
      <c r="S37" s="789" t="n">
        <v>0</v>
      </c>
      <c r="T37" s="789" t="n">
        <v>56</v>
      </c>
      <c r="U37" s="789" t="n">
        <v>6</v>
      </c>
      <c r="V37" s="790" t="n">
        <v>24</v>
      </c>
    </row>
    <row r="38" customFormat="false" ht="18" hidden="false" customHeight="true" outlineLevel="0" collapsed="false">
      <c r="A38" s="790" t="n">
        <v>25</v>
      </c>
      <c r="B38" s="791" t="s">
        <v>184</v>
      </c>
      <c r="C38" s="788" t="n">
        <v>781</v>
      </c>
      <c r="D38" s="789" t="n">
        <v>120</v>
      </c>
      <c r="E38" s="789" t="n">
        <v>67</v>
      </c>
      <c r="F38" s="789" t="n">
        <v>18</v>
      </c>
      <c r="G38" s="789" t="n">
        <v>28</v>
      </c>
      <c r="H38" s="789" t="n">
        <v>20</v>
      </c>
      <c r="I38" s="789" t="n">
        <v>54</v>
      </c>
      <c r="J38" s="789" t="n">
        <v>56</v>
      </c>
      <c r="K38" s="789" t="n">
        <v>16</v>
      </c>
      <c r="L38" s="789" t="n">
        <v>93</v>
      </c>
      <c r="M38" s="789" t="n">
        <v>244</v>
      </c>
      <c r="N38" s="789" t="n">
        <v>22</v>
      </c>
      <c r="O38" s="789" t="n">
        <v>16</v>
      </c>
      <c r="P38" s="789" t="n">
        <v>6</v>
      </c>
      <c r="Q38" s="789" t="n">
        <v>6</v>
      </c>
      <c r="R38" s="789" t="n">
        <v>11</v>
      </c>
      <c r="S38" s="789" t="n">
        <v>4</v>
      </c>
      <c r="T38" s="789" t="n">
        <v>703</v>
      </c>
      <c r="U38" s="789" t="n">
        <v>60</v>
      </c>
      <c r="V38" s="790" t="n">
        <v>25</v>
      </c>
    </row>
    <row r="39" customFormat="false" ht="11.25" hidden="false" customHeight="true" outlineLevel="0" collapsed="false">
      <c r="A39" s="790" t="n">
        <v>26</v>
      </c>
      <c r="B39" s="791" t="s">
        <v>185</v>
      </c>
      <c r="C39" s="788" t="n">
        <v>655</v>
      </c>
      <c r="D39" s="789" t="n">
        <v>52</v>
      </c>
      <c r="E39" s="789" t="n">
        <v>24</v>
      </c>
      <c r="F39" s="789" t="n">
        <v>11</v>
      </c>
      <c r="G39" s="789" t="n">
        <v>19</v>
      </c>
      <c r="H39" s="789" t="n">
        <v>26</v>
      </c>
      <c r="I39" s="789" t="n">
        <v>72</v>
      </c>
      <c r="J39" s="789" t="n">
        <v>44</v>
      </c>
      <c r="K39" s="789" t="n">
        <v>12</v>
      </c>
      <c r="L39" s="789" t="n">
        <v>82</v>
      </c>
      <c r="M39" s="789" t="n">
        <v>264</v>
      </c>
      <c r="N39" s="789" t="n">
        <v>17</v>
      </c>
      <c r="O39" s="789" t="n">
        <v>6</v>
      </c>
      <c r="P39" s="789" t="n">
        <v>4</v>
      </c>
      <c r="Q39" s="789" t="n">
        <v>6</v>
      </c>
      <c r="R39" s="789" t="n">
        <v>15</v>
      </c>
      <c r="S39" s="789" t="n">
        <v>1</v>
      </c>
      <c r="T39" s="789" t="n">
        <v>602</v>
      </c>
      <c r="U39" s="789" t="n">
        <v>42</v>
      </c>
      <c r="V39" s="790" t="n">
        <v>26</v>
      </c>
    </row>
    <row r="40" customFormat="false" ht="18" hidden="false" customHeight="true" outlineLevel="0" collapsed="false">
      <c r="A40" s="766"/>
      <c r="B40" s="792" t="s">
        <v>186</v>
      </c>
      <c r="C40" s="788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789"/>
      <c r="U40" s="789"/>
    </row>
    <row r="41" customFormat="false" ht="11.25" hidden="false" customHeight="true" outlineLevel="0" collapsed="false">
      <c r="A41" s="790" t="n">
        <v>27</v>
      </c>
      <c r="B41" s="791" t="s">
        <v>562</v>
      </c>
      <c r="C41" s="788" t="n">
        <v>444</v>
      </c>
      <c r="D41" s="789" t="n">
        <v>56</v>
      </c>
      <c r="E41" s="789" t="n">
        <v>38</v>
      </c>
      <c r="F41" s="789" t="n">
        <v>10</v>
      </c>
      <c r="G41" s="789" t="n">
        <v>5</v>
      </c>
      <c r="H41" s="789" t="n">
        <v>10</v>
      </c>
      <c r="I41" s="789" t="n">
        <v>50</v>
      </c>
      <c r="J41" s="789" t="n">
        <v>47</v>
      </c>
      <c r="K41" s="789" t="n">
        <v>0</v>
      </c>
      <c r="L41" s="789" t="n">
        <v>34</v>
      </c>
      <c r="M41" s="789" t="n">
        <v>171</v>
      </c>
      <c r="N41" s="789" t="n">
        <v>12</v>
      </c>
      <c r="O41" s="789" t="n">
        <v>4</v>
      </c>
      <c r="P41" s="789" t="n">
        <v>1</v>
      </c>
      <c r="Q41" s="789" t="n">
        <v>1</v>
      </c>
      <c r="R41" s="789" t="n">
        <v>5</v>
      </c>
      <c r="S41" s="789" t="n">
        <v>0</v>
      </c>
      <c r="T41" s="789" t="n">
        <v>427</v>
      </c>
      <c r="U41" s="789" t="n">
        <v>7</v>
      </c>
      <c r="V41" s="790" t="n">
        <v>27</v>
      </c>
    </row>
    <row r="42" customFormat="false" ht="11.25" hidden="false" customHeight="true" outlineLevel="0" collapsed="false">
      <c r="A42" s="790" t="n">
        <v>28</v>
      </c>
      <c r="B42" s="791" t="s">
        <v>563</v>
      </c>
      <c r="C42" s="788" t="n">
        <v>214</v>
      </c>
      <c r="D42" s="789" t="n">
        <v>23</v>
      </c>
      <c r="E42" s="789" t="n">
        <v>18</v>
      </c>
      <c r="F42" s="789" t="n">
        <v>6</v>
      </c>
      <c r="G42" s="789" t="n">
        <v>0</v>
      </c>
      <c r="H42" s="789" t="n">
        <v>6</v>
      </c>
      <c r="I42" s="789" t="n">
        <v>25</v>
      </c>
      <c r="J42" s="789" t="n">
        <v>22</v>
      </c>
      <c r="K42" s="789" t="n">
        <v>0</v>
      </c>
      <c r="L42" s="789" t="n">
        <v>9</v>
      </c>
      <c r="M42" s="789" t="n">
        <v>94</v>
      </c>
      <c r="N42" s="789" t="n">
        <v>5</v>
      </c>
      <c r="O42" s="789" t="n">
        <v>2</v>
      </c>
      <c r="P42" s="789" t="n">
        <v>1</v>
      </c>
      <c r="Q42" s="789" t="n">
        <v>0</v>
      </c>
      <c r="R42" s="789" t="n">
        <v>3</v>
      </c>
      <c r="S42" s="789" t="n">
        <v>0</v>
      </c>
      <c r="T42" s="789" t="n">
        <v>207</v>
      </c>
      <c r="U42" s="789" t="n">
        <v>1</v>
      </c>
      <c r="V42" s="790" t="n">
        <v>28</v>
      </c>
    </row>
    <row r="43" customFormat="false" ht="9" hidden="false" customHeight="false" outlineLevel="0" collapsed="false">
      <c r="A43" s="790"/>
      <c r="T43" s="789"/>
      <c r="U43" s="789"/>
    </row>
    <row r="44" s="784" customFormat="true" ht="25.5" hidden="false" customHeight="true" outlineLevel="0" collapsed="false">
      <c r="C44" s="794" t="s">
        <v>120</v>
      </c>
      <c r="D44" s="794"/>
      <c r="E44" s="795"/>
      <c r="F44" s="795"/>
      <c r="G44" s="795"/>
      <c r="H44" s="795"/>
      <c r="I44" s="795"/>
      <c r="J44" s="794" t="s">
        <v>120</v>
      </c>
      <c r="K44" s="794"/>
      <c r="L44" s="795"/>
      <c r="M44" s="795"/>
      <c r="N44" s="795"/>
      <c r="O44" s="795"/>
      <c r="P44" s="795"/>
      <c r="Q44" s="795"/>
      <c r="R44" s="795"/>
      <c r="S44" s="795"/>
      <c r="T44" s="795"/>
      <c r="U44" s="795"/>
      <c r="V44" s="795"/>
      <c r="W44" s="783"/>
    </row>
    <row r="45" customFormat="false" ht="11.25" hidden="false" customHeight="true" outlineLevel="0" collapsed="false">
      <c r="A45" s="790" t="n">
        <v>29</v>
      </c>
      <c r="B45" s="414" t="s">
        <v>92</v>
      </c>
      <c r="C45" s="788" t="n">
        <v>1261</v>
      </c>
      <c r="D45" s="789" t="n">
        <v>128</v>
      </c>
      <c r="E45" s="789" t="n">
        <v>87</v>
      </c>
      <c r="F45" s="789" t="n">
        <v>54</v>
      </c>
      <c r="G45" s="789" t="n">
        <v>47</v>
      </c>
      <c r="H45" s="789" t="n">
        <v>33</v>
      </c>
      <c r="I45" s="789" t="n">
        <v>132</v>
      </c>
      <c r="J45" s="789" t="n">
        <v>96</v>
      </c>
      <c r="K45" s="789" t="n">
        <v>25</v>
      </c>
      <c r="L45" s="789" t="n">
        <v>124</v>
      </c>
      <c r="M45" s="789" t="n">
        <v>419</v>
      </c>
      <c r="N45" s="789" t="n">
        <v>32</v>
      </c>
      <c r="O45" s="789" t="n">
        <v>12</v>
      </c>
      <c r="P45" s="789" t="n">
        <v>16</v>
      </c>
      <c r="Q45" s="789" t="n">
        <v>11</v>
      </c>
      <c r="R45" s="789" t="n">
        <v>43</v>
      </c>
      <c r="S45" s="789" t="n">
        <v>2</v>
      </c>
      <c r="T45" s="789" t="n">
        <v>1106</v>
      </c>
      <c r="U45" s="789" t="n">
        <v>101</v>
      </c>
      <c r="V45" s="790" t="n">
        <v>29</v>
      </c>
    </row>
    <row r="46" customFormat="false" ht="11.25" hidden="false" customHeight="true" outlineLevel="0" collapsed="false">
      <c r="A46" s="790" t="n">
        <v>30</v>
      </c>
      <c r="B46" s="414" t="s">
        <v>561</v>
      </c>
      <c r="C46" s="788" t="n">
        <v>0</v>
      </c>
      <c r="D46" s="789" t="n">
        <v>0</v>
      </c>
      <c r="E46" s="789" t="n">
        <v>0</v>
      </c>
      <c r="F46" s="789" t="n">
        <v>0</v>
      </c>
      <c r="G46" s="789" t="n">
        <v>0</v>
      </c>
      <c r="H46" s="789" t="n">
        <v>0</v>
      </c>
      <c r="I46" s="789" t="n">
        <v>0</v>
      </c>
      <c r="J46" s="789" t="n">
        <v>0</v>
      </c>
      <c r="K46" s="789" t="n">
        <v>0</v>
      </c>
      <c r="L46" s="789" t="n">
        <v>0</v>
      </c>
      <c r="M46" s="789" t="n">
        <v>0</v>
      </c>
      <c r="N46" s="789" t="n">
        <v>0</v>
      </c>
      <c r="O46" s="789" t="n">
        <v>0</v>
      </c>
      <c r="P46" s="789" t="n">
        <v>0</v>
      </c>
      <c r="Q46" s="789" t="n">
        <v>0</v>
      </c>
      <c r="R46" s="789" t="n">
        <v>0</v>
      </c>
      <c r="S46" s="789" t="n">
        <v>0</v>
      </c>
      <c r="T46" s="789" t="n">
        <v>0</v>
      </c>
      <c r="U46" s="789" t="n">
        <v>0</v>
      </c>
      <c r="V46" s="790" t="n">
        <v>30</v>
      </c>
    </row>
    <row r="47" customFormat="false" ht="11.25" hidden="false" customHeight="true" outlineLevel="0" collapsed="false">
      <c r="A47" s="790" t="n">
        <v>31</v>
      </c>
      <c r="B47" s="791" t="s">
        <v>176</v>
      </c>
      <c r="C47" s="788" t="n">
        <v>0</v>
      </c>
      <c r="D47" s="789" t="n">
        <v>0</v>
      </c>
      <c r="E47" s="789" t="n">
        <v>0</v>
      </c>
      <c r="F47" s="789" t="n">
        <v>0</v>
      </c>
      <c r="G47" s="789" t="n">
        <v>0</v>
      </c>
      <c r="H47" s="789" t="n">
        <v>0</v>
      </c>
      <c r="I47" s="789" t="n">
        <v>0</v>
      </c>
      <c r="J47" s="789" t="n">
        <v>0</v>
      </c>
      <c r="K47" s="789" t="n">
        <v>0</v>
      </c>
      <c r="L47" s="789" t="n">
        <v>0</v>
      </c>
      <c r="M47" s="789" t="n">
        <v>0</v>
      </c>
      <c r="N47" s="789" t="n">
        <v>0</v>
      </c>
      <c r="O47" s="789" t="n">
        <v>0</v>
      </c>
      <c r="P47" s="789" t="n">
        <v>0</v>
      </c>
      <c r="Q47" s="789" t="n">
        <v>0</v>
      </c>
      <c r="R47" s="789" t="n">
        <v>0</v>
      </c>
      <c r="S47" s="789" t="n">
        <v>0</v>
      </c>
      <c r="T47" s="789" t="n">
        <v>0</v>
      </c>
      <c r="U47" s="789" t="n">
        <v>0</v>
      </c>
      <c r="V47" s="790" t="n">
        <v>31</v>
      </c>
    </row>
    <row r="48" customFormat="false" ht="11.25" hidden="false" customHeight="true" outlineLevel="0" collapsed="false">
      <c r="A48" s="790" t="n">
        <v>32</v>
      </c>
      <c r="B48" s="791" t="s">
        <v>177</v>
      </c>
      <c r="C48" s="788" t="n">
        <v>0</v>
      </c>
      <c r="D48" s="789" t="n">
        <v>0</v>
      </c>
      <c r="E48" s="789" t="n">
        <v>0</v>
      </c>
      <c r="F48" s="789" t="n">
        <v>0</v>
      </c>
      <c r="G48" s="789" t="n">
        <v>0</v>
      </c>
      <c r="H48" s="789" t="n">
        <v>0</v>
      </c>
      <c r="I48" s="789" t="n">
        <v>0</v>
      </c>
      <c r="J48" s="789" t="n">
        <v>0</v>
      </c>
      <c r="K48" s="789" t="n">
        <v>0</v>
      </c>
      <c r="L48" s="789" t="n">
        <v>0</v>
      </c>
      <c r="M48" s="789" t="n">
        <v>0</v>
      </c>
      <c r="N48" s="789" t="n">
        <v>0</v>
      </c>
      <c r="O48" s="789" t="n">
        <v>0</v>
      </c>
      <c r="P48" s="789" t="n">
        <v>0</v>
      </c>
      <c r="Q48" s="789" t="n">
        <v>0</v>
      </c>
      <c r="R48" s="789" t="n">
        <v>0</v>
      </c>
      <c r="S48" s="789" t="n">
        <v>0</v>
      </c>
      <c r="T48" s="789" t="n">
        <v>0</v>
      </c>
      <c r="U48" s="789" t="n">
        <v>0</v>
      </c>
      <c r="V48" s="790" t="n">
        <v>32</v>
      </c>
    </row>
    <row r="49" customFormat="false" ht="11.25" hidden="false" customHeight="true" outlineLevel="0" collapsed="false">
      <c r="A49" s="790" t="n">
        <v>33</v>
      </c>
      <c r="B49" s="791" t="s">
        <v>178</v>
      </c>
      <c r="C49" s="788" t="n">
        <v>0</v>
      </c>
      <c r="D49" s="789" t="n">
        <v>0</v>
      </c>
      <c r="E49" s="789" t="n">
        <v>0</v>
      </c>
      <c r="F49" s="789" t="n">
        <v>0</v>
      </c>
      <c r="G49" s="789" t="n">
        <v>0</v>
      </c>
      <c r="H49" s="789" t="n">
        <v>0</v>
      </c>
      <c r="I49" s="789" t="n">
        <v>0</v>
      </c>
      <c r="J49" s="789" t="n">
        <v>0</v>
      </c>
      <c r="K49" s="789" t="n">
        <v>0</v>
      </c>
      <c r="L49" s="789" t="n">
        <v>0</v>
      </c>
      <c r="M49" s="789" t="n">
        <v>0</v>
      </c>
      <c r="N49" s="789" t="n">
        <v>0</v>
      </c>
      <c r="O49" s="789" t="n">
        <v>0</v>
      </c>
      <c r="P49" s="789" t="n">
        <v>0</v>
      </c>
      <c r="Q49" s="789" t="n">
        <v>0</v>
      </c>
      <c r="R49" s="789" t="n">
        <v>0</v>
      </c>
      <c r="S49" s="789" t="n">
        <v>0</v>
      </c>
      <c r="T49" s="789" t="n">
        <v>0</v>
      </c>
      <c r="U49" s="789" t="n">
        <v>0</v>
      </c>
      <c r="V49" s="790" t="n">
        <v>33</v>
      </c>
    </row>
    <row r="50" customFormat="false" ht="11.25" hidden="false" customHeight="true" outlineLevel="0" collapsed="false">
      <c r="A50" s="790" t="n">
        <v>34</v>
      </c>
      <c r="B50" s="791" t="s">
        <v>179</v>
      </c>
      <c r="C50" s="788" t="n">
        <v>16</v>
      </c>
      <c r="D50" s="789" t="n">
        <v>1</v>
      </c>
      <c r="E50" s="789" t="n">
        <v>1</v>
      </c>
      <c r="F50" s="789" t="n">
        <v>0</v>
      </c>
      <c r="G50" s="789" t="n">
        <v>1</v>
      </c>
      <c r="H50" s="789" t="n">
        <v>0</v>
      </c>
      <c r="I50" s="789" t="n">
        <v>0</v>
      </c>
      <c r="J50" s="789" t="n">
        <v>0</v>
      </c>
      <c r="K50" s="789" t="n">
        <v>0</v>
      </c>
      <c r="L50" s="789" t="n">
        <v>1</v>
      </c>
      <c r="M50" s="789" t="n">
        <v>8</v>
      </c>
      <c r="N50" s="789" t="n">
        <v>0</v>
      </c>
      <c r="O50" s="789" t="n">
        <v>0</v>
      </c>
      <c r="P50" s="789" t="n">
        <v>3</v>
      </c>
      <c r="Q50" s="789" t="n">
        <v>0</v>
      </c>
      <c r="R50" s="789" t="n">
        <v>1</v>
      </c>
      <c r="S50" s="789" t="n">
        <v>0</v>
      </c>
      <c r="T50" s="789" t="n">
        <v>12</v>
      </c>
      <c r="U50" s="789" t="n">
        <v>4</v>
      </c>
      <c r="V50" s="790" t="n">
        <v>34</v>
      </c>
    </row>
    <row r="51" customFormat="false" ht="11.25" hidden="false" customHeight="true" outlineLevel="0" collapsed="false">
      <c r="A51" s="790" t="n">
        <v>35</v>
      </c>
      <c r="B51" s="791" t="s">
        <v>180</v>
      </c>
      <c r="C51" s="788" t="n">
        <v>92</v>
      </c>
      <c r="D51" s="789" t="n">
        <v>13</v>
      </c>
      <c r="E51" s="789" t="n">
        <v>14</v>
      </c>
      <c r="F51" s="789" t="n">
        <v>1</v>
      </c>
      <c r="G51" s="789" t="n">
        <v>1</v>
      </c>
      <c r="H51" s="789" t="n">
        <v>3</v>
      </c>
      <c r="I51" s="789" t="n">
        <v>0</v>
      </c>
      <c r="J51" s="789" t="n">
        <v>8</v>
      </c>
      <c r="K51" s="789" t="n">
        <v>2</v>
      </c>
      <c r="L51" s="789" t="n">
        <v>11</v>
      </c>
      <c r="M51" s="789" t="n">
        <v>28</v>
      </c>
      <c r="N51" s="789" t="n">
        <v>3</v>
      </c>
      <c r="O51" s="789" t="n">
        <v>1</v>
      </c>
      <c r="P51" s="789" t="n">
        <v>3</v>
      </c>
      <c r="Q51" s="789" t="n">
        <v>2</v>
      </c>
      <c r="R51" s="789" t="n">
        <v>2</v>
      </c>
      <c r="S51" s="789" t="n">
        <v>0</v>
      </c>
      <c r="T51" s="789" t="n">
        <v>83</v>
      </c>
      <c r="U51" s="789" t="n">
        <v>8</v>
      </c>
      <c r="V51" s="790" t="n">
        <v>35</v>
      </c>
    </row>
    <row r="52" customFormat="false" ht="11.25" hidden="false" customHeight="true" outlineLevel="0" collapsed="false">
      <c r="A52" s="790" t="n">
        <v>36</v>
      </c>
      <c r="B52" s="791" t="s">
        <v>181</v>
      </c>
      <c r="C52" s="788" t="n">
        <v>410</v>
      </c>
      <c r="D52" s="789" t="n">
        <v>64</v>
      </c>
      <c r="E52" s="789" t="n">
        <v>41</v>
      </c>
      <c r="F52" s="789" t="n">
        <v>18</v>
      </c>
      <c r="G52" s="789" t="n">
        <v>9</v>
      </c>
      <c r="H52" s="789" t="n">
        <v>13</v>
      </c>
      <c r="I52" s="789" t="n">
        <v>34</v>
      </c>
      <c r="J52" s="789" t="n">
        <v>26</v>
      </c>
      <c r="K52" s="789" t="n">
        <v>8</v>
      </c>
      <c r="L52" s="789" t="n">
        <v>41</v>
      </c>
      <c r="M52" s="789" t="n">
        <v>107</v>
      </c>
      <c r="N52" s="789" t="n">
        <v>12</v>
      </c>
      <c r="O52" s="789" t="n">
        <v>7</v>
      </c>
      <c r="P52" s="789" t="n">
        <v>6</v>
      </c>
      <c r="Q52" s="789" t="n">
        <v>4</v>
      </c>
      <c r="R52" s="789" t="n">
        <v>20</v>
      </c>
      <c r="S52" s="789" t="n">
        <v>0</v>
      </c>
      <c r="T52" s="789" t="n">
        <v>365</v>
      </c>
      <c r="U52" s="789" t="n">
        <v>27</v>
      </c>
      <c r="V52" s="790" t="n">
        <v>36</v>
      </c>
    </row>
    <row r="53" customFormat="false" ht="11.25" hidden="false" customHeight="true" outlineLevel="0" collapsed="false">
      <c r="A53" s="790" t="n">
        <v>37</v>
      </c>
      <c r="B53" s="791" t="s">
        <v>182</v>
      </c>
      <c r="C53" s="788" t="n">
        <v>660</v>
      </c>
      <c r="D53" s="789" t="n">
        <v>43</v>
      </c>
      <c r="E53" s="789" t="n">
        <v>27</v>
      </c>
      <c r="F53" s="789" t="n">
        <v>32</v>
      </c>
      <c r="G53" s="789" t="n">
        <v>34</v>
      </c>
      <c r="H53" s="789" t="n">
        <v>15</v>
      </c>
      <c r="I53" s="789" t="n">
        <v>84</v>
      </c>
      <c r="J53" s="789" t="n">
        <v>54</v>
      </c>
      <c r="K53" s="789" t="n">
        <v>15</v>
      </c>
      <c r="L53" s="789" t="n">
        <v>62</v>
      </c>
      <c r="M53" s="789" t="n">
        <v>245</v>
      </c>
      <c r="N53" s="789" t="n">
        <v>16</v>
      </c>
      <c r="O53" s="789" t="n">
        <v>3</v>
      </c>
      <c r="P53" s="789" t="n">
        <v>4</v>
      </c>
      <c r="Q53" s="789" t="n">
        <v>5</v>
      </c>
      <c r="R53" s="789" t="n">
        <v>19</v>
      </c>
      <c r="S53" s="789" t="n">
        <v>2</v>
      </c>
      <c r="T53" s="789" t="n">
        <v>568</v>
      </c>
      <c r="U53" s="789" t="n">
        <v>60</v>
      </c>
      <c r="V53" s="790" t="n">
        <v>37</v>
      </c>
    </row>
    <row r="54" customFormat="false" ht="11.25" hidden="false" customHeight="true" outlineLevel="0" collapsed="false">
      <c r="A54" s="790" t="n">
        <v>38</v>
      </c>
      <c r="B54" s="791" t="s">
        <v>183</v>
      </c>
      <c r="C54" s="788" t="n">
        <v>83</v>
      </c>
      <c r="D54" s="789" t="n">
        <v>7</v>
      </c>
      <c r="E54" s="789" t="n">
        <v>4</v>
      </c>
      <c r="F54" s="789" t="n">
        <v>3</v>
      </c>
      <c r="G54" s="789" t="n">
        <v>2</v>
      </c>
      <c r="H54" s="789" t="n">
        <v>2</v>
      </c>
      <c r="I54" s="789" t="n">
        <v>14</v>
      </c>
      <c r="J54" s="789" t="n">
        <v>8</v>
      </c>
      <c r="K54" s="789" t="n">
        <v>0</v>
      </c>
      <c r="L54" s="789" t="n">
        <v>9</v>
      </c>
      <c r="M54" s="789" t="n">
        <v>31</v>
      </c>
      <c r="N54" s="789" t="n">
        <v>1</v>
      </c>
      <c r="O54" s="789" t="n">
        <v>1</v>
      </c>
      <c r="P54" s="789" t="n">
        <v>0</v>
      </c>
      <c r="Q54" s="789" t="n">
        <v>0</v>
      </c>
      <c r="R54" s="789" t="n">
        <v>1</v>
      </c>
      <c r="S54" s="789" t="n">
        <v>0</v>
      </c>
      <c r="T54" s="789" t="n">
        <v>78</v>
      </c>
      <c r="U54" s="789" t="n">
        <v>2</v>
      </c>
      <c r="V54" s="790" t="n">
        <v>38</v>
      </c>
    </row>
    <row r="55" customFormat="false" ht="18" hidden="false" customHeight="true" outlineLevel="0" collapsed="false">
      <c r="A55" s="790" t="n">
        <v>39</v>
      </c>
      <c r="B55" s="791" t="s">
        <v>184</v>
      </c>
      <c r="C55" s="788" t="n">
        <v>518</v>
      </c>
      <c r="D55" s="789" t="n">
        <v>78</v>
      </c>
      <c r="E55" s="789" t="n">
        <v>56</v>
      </c>
      <c r="F55" s="789" t="n">
        <v>19</v>
      </c>
      <c r="G55" s="789" t="n">
        <v>11</v>
      </c>
      <c r="H55" s="789" t="n">
        <v>16</v>
      </c>
      <c r="I55" s="789" t="n">
        <v>34</v>
      </c>
      <c r="J55" s="789" t="n">
        <v>34</v>
      </c>
      <c r="K55" s="789" t="n">
        <v>10</v>
      </c>
      <c r="L55" s="789" t="n">
        <v>53</v>
      </c>
      <c r="M55" s="789" t="n">
        <v>143</v>
      </c>
      <c r="N55" s="789" t="n">
        <v>15</v>
      </c>
      <c r="O55" s="789" t="n">
        <v>8</v>
      </c>
      <c r="P55" s="789" t="n">
        <v>12</v>
      </c>
      <c r="Q55" s="789" t="n">
        <v>6</v>
      </c>
      <c r="R55" s="789" t="n">
        <v>23</v>
      </c>
      <c r="S55" s="789" t="n">
        <v>0</v>
      </c>
      <c r="T55" s="789" t="n">
        <v>460</v>
      </c>
      <c r="U55" s="789" t="n">
        <v>39</v>
      </c>
      <c r="V55" s="790" t="n">
        <v>39</v>
      </c>
    </row>
    <row r="56" customFormat="false" ht="11.25" hidden="false" customHeight="true" outlineLevel="0" collapsed="false">
      <c r="A56" s="790" t="n">
        <v>40</v>
      </c>
      <c r="B56" s="791" t="s">
        <v>185</v>
      </c>
      <c r="C56" s="788" t="n">
        <v>743</v>
      </c>
      <c r="D56" s="789" t="n">
        <v>50</v>
      </c>
      <c r="E56" s="789" t="n">
        <v>31</v>
      </c>
      <c r="F56" s="789" t="n">
        <v>35</v>
      </c>
      <c r="G56" s="789" t="n">
        <v>36</v>
      </c>
      <c r="H56" s="789" t="n">
        <v>17</v>
      </c>
      <c r="I56" s="789" t="n">
        <v>98</v>
      </c>
      <c r="J56" s="789" t="n">
        <v>62</v>
      </c>
      <c r="K56" s="789" t="n">
        <v>15</v>
      </c>
      <c r="L56" s="789" t="n">
        <v>71</v>
      </c>
      <c r="M56" s="789" t="n">
        <v>276</v>
      </c>
      <c r="N56" s="789" t="n">
        <v>17</v>
      </c>
      <c r="O56" s="789" t="n">
        <v>4</v>
      </c>
      <c r="P56" s="789" t="n">
        <v>4</v>
      </c>
      <c r="Q56" s="789" t="n">
        <v>5</v>
      </c>
      <c r="R56" s="789" t="n">
        <v>20</v>
      </c>
      <c r="S56" s="789" t="n">
        <v>2</v>
      </c>
      <c r="T56" s="789" t="n">
        <v>646</v>
      </c>
      <c r="U56" s="789" t="n">
        <v>62</v>
      </c>
      <c r="V56" s="790" t="n">
        <v>40</v>
      </c>
    </row>
    <row r="57" customFormat="false" ht="18" hidden="false" customHeight="true" outlineLevel="0" collapsed="false">
      <c r="A57" s="766"/>
      <c r="B57" s="792" t="s">
        <v>186</v>
      </c>
      <c r="C57" s="788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789"/>
      <c r="U57" s="789"/>
    </row>
    <row r="58" customFormat="false" ht="11.25" hidden="false" customHeight="true" outlineLevel="0" collapsed="false">
      <c r="A58" s="790" t="n">
        <v>41</v>
      </c>
      <c r="B58" s="791" t="s">
        <v>562</v>
      </c>
      <c r="C58" s="788" t="n">
        <v>338</v>
      </c>
      <c r="D58" s="789" t="n">
        <v>42</v>
      </c>
      <c r="E58" s="789" t="n">
        <v>25</v>
      </c>
      <c r="F58" s="789" t="n">
        <v>13</v>
      </c>
      <c r="G58" s="789" t="n">
        <v>7</v>
      </c>
      <c r="H58" s="789" t="n">
        <v>7</v>
      </c>
      <c r="I58" s="789" t="n">
        <v>50</v>
      </c>
      <c r="J58" s="789" t="n">
        <v>36</v>
      </c>
      <c r="K58" s="789" t="n">
        <v>1</v>
      </c>
      <c r="L58" s="789" t="n">
        <v>16</v>
      </c>
      <c r="M58" s="789" t="n">
        <v>122</v>
      </c>
      <c r="N58" s="789" t="n">
        <v>8</v>
      </c>
      <c r="O58" s="789" t="n">
        <v>0</v>
      </c>
      <c r="P58" s="789" t="n">
        <v>1</v>
      </c>
      <c r="Q58" s="789" t="n">
        <v>0</v>
      </c>
      <c r="R58" s="789" t="n">
        <v>9</v>
      </c>
      <c r="S58" s="789" t="n">
        <v>1</v>
      </c>
      <c r="T58" s="789" t="n">
        <v>315</v>
      </c>
      <c r="U58" s="789" t="n">
        <v>10</v>
      </c>
      <c r="V58" s="790" t="n">
        <v>41</v>
      </c>
    </row>
    <row r="59" customFormat="false" ht="11.25" hidden="false" customHeight="true" outlineLevel="0" collapsed="false">
      <c r="A59" s="790" t="n">
        <v>42</v>
      </c>
      <c r="B59" s="791" t="s">
        <v>563</v>
      </c>
      <c r="C59" s="788" t="n">
        <v>174</v>
      </c>
      <c r="D59" s="789" t="n">
        <v>20</v>
      </c>
      <c r="E59" s="789" t="n">
        <v>16</v>
      </c>
      <c r="F59" s="789" t="n">
        <v>8</v>
      </c>
      <c r="G59" s="789" t="n">
        <v>2</v>
      </c>
      <c r="H59" s="789" t="n">
        <v>1</v>
      </c>
      <c r="I59" s="789" t="n">
        <v>22</v>
      </c>
      <c r="J59" s="789" t="n">
        <v>19</v>
      </c>
      <c r="K59" s="789" t="n">
        <v>1</v>
      </c>
      <c r="L59" s="789" t="n">
        <v>3</v>
      </c>
      <c r="M59" s="789" t="n">
        <v>72</v>
      </c>
      <c r="N59" s="789" t="n">
        <v>5</v>
      </c>
      <c r="O59" s="789" t="n">
        <v>0</v>
      </c>
      <c r="P59" s="789" t="n">
        <v>1</v>
      </c>
      <c r="Q59" s="789" t="n">
        <v>0</v>
      </c>
      <c r="R59" s="789" t="n">
        <v>4</v>
      </c>
      <c r="S59" s="789" t="n">
        <v>0</v>
      </c>
      <c r="T59" s="789" t="n">
        <v>162</v>
      </c>
      <c r="U59" s="789" t="n">
        <v>4</v>
      </c>
      <c r="V59" s="790" t="n">
        <v>42</v>
      </c>
    </row>
    <row r="60" customFormat="false" ht="9" hidden="false" customHeight="false" outlineLevel="0" collapsed="false">
      <c r="A60" s="796" t="s">
        <v>217</v>
      </c>
    </row>
    <row r="61" customFormat="false" ht="9" hidden="false" customHeight="false" outlineLevel="0" collapsed="false">
      <c r="A61" s="797" t="s">
        <v>193</v>
      </c>
    </row>
    <row r="62" customFormat="false" ht="9" hidden="false" customHeight="false" outlineLevel="0" collapsed="false">
      <c r="A62" s="796" t="s">
        <v>194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5" width="3.14"/>
    <col collapsed="false" customWidth="true" hidden="false" outlineLevel="0" max="2" min="2" style="765" width="36.42"/>
    <col collapsed="false" customWidth="true" hidden="false" outlineLevel="0" max="5" min="3" style="765" width="8.7"/>
    <col collapsed="false" customWidth="false" hidden="false" outlineLevel="0" max="257" min="6" style="766" width="11.42"/>
  </cols>
  <sheetData>
    <row r="1" customFormat="false" ht="11.1" hidden="false" customHeight="true" outlineLevel="0" collapsed="false">
      <c r="A1" s="765" t="s">
        <v>566</v>
      </c>
      <c r="C1" s="767"/>
      <c r="D1" s="767"/>
      <c r="E1" s="767"/>
    </row>
    <row r="2" customFormat="false" ht="24" hidden="false" customHeight="true" outlineLevel="0" collapsed="false">
      <c r="A2" s="771" t="s">
        <v>151</v>
      </c>
      <c r="B2" s="771"/>
      <c r="C2" s="771"/>
      <c r="D2" s="771"/>
      <c r="E2" s="771"/>
    </row>
    <row r="3" customFormat="false" ht="12.75" hidden="false" customHeight="true" outlineLevel="0" collapsed="false">
      <c r="A3" s="773" t="s">
        <v>567</v>
      </c>
      <c r="B3" s="773"/>
      <c r="C3" s="773"/>
      <c r="D3" s="767"/>
      <c r="E3" s="767"/>
    </row>
    <row r="4" customFormat="false" ht="12.75" hidden="false" customHeight="true" outlineLevel="0" collapsed="false">
      <c r="A4" s="775" t="s">
        <v>549</v>
      </c>
      <c r="B4" s="775"/>
      <c r="C4" s="775"/>
      <c r="D4" s="767"/>
      <c r="E4" s="767"/>
    </row>
    <row r="5" customFormat="false" ht="11.25" hidden="false" customHeight="true" outlineLevel="0" collapsed="false">
      <c r="A5" s="773"/>
      <c r="B5" s="773"/>
      <c r="C5" s="767"/>
      <c r="D5" s="767"/>
      <c r="E5" s="767"/>
    </row>
    <row r="6" customFormat="false" ht="3.75" hidden="false" customHeight="true" outlineLevel="0" collapsed="false"/>
    <row r="7" customFormat="false" ht="10.5" hidden="false" customHeight="true" outlineLevel="0" collapsed="false">
      <c r="A7" s="778" t="s">
        <v>398</v>
      </c>
      <c r="B7" s="779" t="s">
        <v>210</v>
      </c>
      <c r="C7" s="779" t="n">
        <v>2008</v>
      </c>
      <c r="D7" s="779" t="n">
        <v>2009</v>
      </c>
      <c r="E7" s="780" t="n">
        <v>2010</v>
      </c>
    </row>
    <row r="8" customFormat="false" ht="10.5" hidden="false" customHeight="true" outlineLevel="0" collapsed="false">
      <c r="A8" s="778"/>
      <c r="B8" s="779"/>
      <c r="C8" s="779"/>
      <c r="D8" s="779"/>
      <c r="E8" s="780"/>
    </row>
    <row r="9" s="784" customFormat="true" ht="22.5" hidden="false" customHeight="true" outlineLevel="0" collapsed="false">
      <c r="A9" s="778"/>
      <c r="B9" s="779"/>
      <c r="C9" s="779"/>
      <c r="D9" s="779"/>
      <c r="E9" s="780"/>
    </row>
    <row r="10" s="784" customFormat="true" ht="25.5" hidden="false" customHeight="true" outlineLevel="0" collapsed="false">
      <c r="C10" s="785" t="s">
        <v>117</v>
      </c>
      <c r="D10" s="785"/>
      <c r="E10" s="786"/>
    </row>
    <row r="11" customFormat="false" ht="11.25" hidden="false" customHeight="true" outlineLevel="0" collapsed="false">
      <c r="A11" s="787" t="n">
        <v>1</v>
      </c>
      <c r="B11" s="414" t="s">
        <v>92</v>
      </c>
      <c r="C11" s="788" t="n">
        <v>3111</v>
      </c>
      <c r="D11" s="789" t="n">
        <v>2882</v>
      </c>
      <c r="E11" s="789" t="n">
        <v>3017</v>
      </c>
    </row>
    <row r="12" customFormat="false" ht="11.25" hidden="false" customHeight="true" outlineLevel="0" collapsed="false">
      <c r="A12" s="787" t="n">
        <v>2</v>
      </c>
      <c r="B12" s="414" t="s">
        <v>561</v>
      </c>
      <c r="C12" s="788" t="n">
        <v>0</v>
      </c>
      <c r="D12" s="789" t="n">
        <v>0</v>
      </c>
      <c r="E12" s="789" t="n">
        <v>0</v>
      </c>
    </row>
    <row r="13" customFormat="false" ht="11.25" hidden="false" customHeight="true" outlineLevel="0" collapsed="false">
      <c r="A13" s="787" t="n">
        <v>3</v>
      </c>
      <c r="B13" s="791" t="s">
        <v>176</v>
      </c>
      <c r="C13" s="788" t="n">
        <v>0</v>
      </c>
      <c r="D13" s="789" t="n">
        <v>0</v>
      </c>
      <c r="E13" s="789" t="n">
        <v>0</v>
      </c>
    </row>
    <row r="14" customFormat="false" ht="11.25" hidden="false" customHeight="true" outlineLevel="0" collapsed="false">
      <c r="A14" s="787" t="n">
        <v>4</v>
      </c>
      <c r="B14" s="791" t="s">
        <v>177</v>
      </c>
      <c r="C14" s="788" t="n">
        <v>0</v>
      </c>
      <c r="D14" s="789" t="n">
        <v>0</v>
      </c>
      <c r="E14" s="789" t="n">
        <v>0</v>
      </c>
    </row>
    <row r="15" customFormat="false" ht="11.25" hidden="false" customHeight="true" outlineLevel="0" collapsed="false">
      <c r="A15" s="787" t="n">
        <v>5</v>
      </c>
      <c r="B15" s="791" t="s">
        <v>178</v>
      </c>
      <c r="C15" s="788" t="n">
        <v>0</v>
      </c>
      <c r="D15" s="789" t="n">
        <v>0</v>
      </c>
      <c r="E15" s="789" t="n">
        <v>0</v>
      </c>
    </row>
    <row r="16" customFormat="false" ht="11.25" hidden="false" customHeight="true" outlineLevel="0" collapsed="false">
      <c r="A16" s="787" t="n">
        <v>6</v>
      </c>
      <c r="B16" s="791" t="s">
        <v>179</v>
      </c>
      <c r="C16" s="788" t="n">
        <v>179</v>
      </c>
      <c r="D16" s="789" t="n">
        <v>152</v>
      </c>
      <c r="E16" s="789" t="n">
        <v>167</v>
      </c>
    </row>
    <row r="17" customFormat="false" ht="11.25" hidden="false" customHeight="true" outlineLevel="0" collapsed="false">
      <c r="A17" s="787" t="n">
        <v>7</v>
      </c>
      <c r="B17" s="791" t="s">
        <v>180</v>
      </c>
      <c r="C17" s="788" t="n">
        <v>607</v>
      </c>
      <c r="D17" s="789" t="n">
        <v>480</v>
      </c>
      <c r="E17" s="789" t="n">
        <v>503</v>
      </c>
    </row>
    <row r="18" customFormat="false" ht="11.25" hidden="false" customHeight="true" outlineLevel="0" collapsed="false">
      <c r="A18" s="787" t="n">
        <v>8</v>
      </c>
      <c r="B18" s="791" t="s">
        <v>181</v>
      </c>
      <c r="C18" s="788" t="n">
        <v>1481</v>
      </c>
      <c r="D18" s="789" t="n">
        <v>1409</v>
      </c>
      <c r="E18" s="789" t="n">
        <v>1416</v>
      </c>
    </row>
    <row r="19" customFormat="false" ht="11.25" hidden="false" customHeight="true" outlineLevel="0" collapsed="false">
      <c r="A19" s="787" t="n">
        <v>9</v>
      </c>
      <c r="B19" s="791" t="s">
        <v>182</v>
      </c>
      <c r="C19" s="788" t="n">
        <v>829</v>
      </c>
      <c r="D19" s="789" t="n">
        <v>827</v>
      </c>
      <c r="E19" s="789" t="n">
        <v>912</v>
      </c>
    </row>
    <row r="20" customFormat="false" ht="11.25" hidden="false" customHeight="true" outlineLevel="0" collapsed="false">
      <c r="A20" s="787" t="n">
        <v>10</v>
      </c>
      <c r="B20" s="791" t="s">
        <v>183</v>
      </c>
      <c r="C20" s="788" t="n">
        <v>15</v>
      </c>
      <c r="D20" s="789" t="n">
        <v>14</v>
      </c>
      <c r="E20" s="789" t="n">
        <v>19</v>
      </c>
    </row>
    <row r="21" customFormat="false" ht="18" hidden="false" customHeight="true" outlineLevel="0" collapsed="false">
      <c r="A21" s="787" t="n">
        <v>11</v>
      </c>
      <c r="B21" s="791" t="s">
        <v>184</v>
      </c>
      <c r="C21" s="788" t="n">
        <v>2267</v>
      </c>
      <c r="D21" s="789" t="n">
        <v>2041</v>
      </c>
      <c r="E21" s="789" t="n">
        <v>2086</v>
      </c>
    </row>
    <row r="22" customFormat="false" ht="11.25" hidden="false" customHeight="true" outlineLevel="0" collapsed="false">
      <c r="A22" s="787" t="n">
        <v>12</v>
      </c>
      <c r="B22" s="791" t="s">
        <v>185</v>
      </c>
      <c r="C22" s="788" t="n">
        <v>844</v>
      </c>
      <c r="D22" s="789" t="n">
        <v>841</v>
      </c>
      <c r="E22" s="789" t="n">
        <v>931</v>
      </c>
    </row>
    <row r="23" customFormat="false" ht="18" hidden="false" customHeight="true" outlineLevel="0" collapsed="false">
      <c r="A23" s="787"/>
      <c r="B23" s="792" t="s">
        <v>186</v>
      </c>
      <c r="C23" s="788"/>
      <c r="D23" s="3"/>
      <c r="E23" s="3"/>
    </row>
    <row r="24" customFormat="false" ht="11.25" hidden="false" customHeight="true" outlineLevel="0" collapsed="false">
      <c r="A24" s="787" t="n">
        <v>13</v>
      </c>
      <c r="B24" s="791" t="s">
        <v>562</v>
      </c>
      <c r="C24" s="788" t="n">
        <v>844</v>
      </c>
      <c r="D24" s="789" t="n">
        <v>829</v>
      </c>
      <c r="E24" s="789" t="n">
        <v>896</v>
      </c>
    </row>
    <row r="25" customFormat="false" ht="11.25" hidden="false" customHeight="true" outlineLevel="0" collapsed="false">
      <c r="A25" s="787" t="n">
        <v>14</v>
      </c>
      <c r="B25" s="791" t="s">
        <v>563</v>
      </c>
      <c r="C25" s="788" t="n">
        <v>445</v>
      </c>
      <c r="D25" s="789" t="n">
        <v>429</v>
      </c>
      <c r="E25" s="789" t="n">
        <v>445</v>
      </c>
    </row>
    <row r="26" customFormat="false" ht="9" hidden="false" customHeight="false" outlineLevel="0" collapsed="false">
      <c r="A26" s="793"/>
      <c r="B26" s="793"/>
      <c r="C26" s="793"/>
    </row>
    <row r="27" s="784" customFormat="true" ht="25.5" hidden="false" customHeight="true" outlineLevel="0" collapsed="false">
      <c r="C27" s="794" t="s">
        <v>119</v>
      </c>
      <c r="D27" s="794"/>
      <c r="E27" s="795"/>
    </row>
    <row r="28" customFormat="false" ht="11.25" hidden="false" customHeight="true" outlineLevel="0" collapsed="false">
      <c r="A28" s="790" t="n">
        <v>15</v>
      </c>
      <c r="B28" s="414" t="s">
        <v>92</v>
      </c>
      <c r="C28" s="788" t="n">
        <v>3487</v>
      </c>
      <c r="D28" s="789" t="n">
        <v>3347</v>
      </c>
      <c r="E28" s="789" t="n">
        <v>3487</v>
      </c>
    </row>
    <row r="29" customFormat="false" ht="11.25" hidden="false" customHeight="true" outlineLevel="0" collapsed="false">
      <c r="A29" s="790" t="n">
        <v>16</v>
      </c>
      <c r="B29" s="414" t="s">
        <v>561</v>
      </c>
      <c r="C29" s="788" t="n">
        <v>0</v>
      </c>
      <c r="D29" s="789" t="n">
        <v>0</v>
      </c>
      <c r="E29" s="789" t="n">
        <v>0</v>
      </c>
    </row>
    <row r="30" customFormat="false" ht="11.25" hidden="false" customHeight="true" outlineLevel="0" collapsed="false">
      <c r="A30" s="790" t="n">
        <v>17</v>
      </c>
      <c r="B30" s="791" t="s">
        <v>176</v>
      </c>
      <c r="C30" s="788" t="n">
        <v>0</v>
      </c>
      <c r="D30" s="789" t="n">
        <v>0</v>
      </c>
      <c r="E30" s="789" t="n">
        <v>0</v>
      </c>
    </row>
    <row r="31" customFormat="false" ht="11.25" hidden="false" customHeight="true" outlineLevel="0" collapsed="false">
      <c r="A31" s="790" t="n">
        <v>18</v>
      </c>
      <c r="B31" s="791" t="s">
        <v>177</v>
      </c>
      <c r="C31" s="788" t="n">
        <v>0</v>
      </c>
      <c r="D31" s="789" t="n">
        <v>0</v>
      </c>
      <c r="E31" s="789" t="n">
        <v>0</v>
      </c>
    </row>
    <row r="32" customFormat="false" ht="11.25" hidden="false" customHeight="true" outlineLevel="0" collapsed="false">
      <c r="A32" s="790" t="n">
        <v>19</v>
      </c>
      <c r="B32" s="791" t="s">
        <v>178</v>
      </c>
      <c r="C32" s="788" t="n">
        <v>0</v>
      </c>
      <c r="D32" s="789" t="n">
        <v>0</v>
      </c>
      <c r="E32" s="789" t="n">
        <v>0</v>
      </c>
    </row>
    <row r="33" customFormat="false" ht="11.25" hidden="false" customHeight="true" outlineLevel="0" collapsed="false">
      <c r="A33" s="790" t="n">
        <v>20</v>
      </c>
      <c r="B33" s="791" t="s">
        <v>179</v>
      </c>
      <c r="C33" s="788" t="n">
        <v>156</v>
      </c>
      <c r="D33" s="789" t="n">
        <v>133</v>
      </c>
      <c r="E33" s="789" t="n">
        <v>116</v>
      </c>
    </row>
    <row r="34" customFormat="false" ht="11.25" hidden="false" customHeight="true" outlineLevel="0" collapsed="false">
      <c r="A34" s="790" t="n">
        <v>21</v>
      </c>
      <c r="B34" s="791" t="s">
        <v>180</v>
      </c>
      <c r="C34" s="788" t="n">
        <v>571</v>
      </c>
      <c r="D34" s="789" t="n">
        <v>519</v>
      </c>
      <c r="E34" s="789" t="n">
        <v>522</v>
      </c>
    </row>
    <row r="35" customFormat="false" ht="11.25" hidden="false" customHeight="true" outlineLevel="0" collapsed="false">
      <c r="A35" s="790" t="n">
        <v>22</v>
      </c>
      <c r="B35" s="791" t="s">
        <v>181</v>
      </c>
      <c r="C35" s="788" t="n">
        <v>1567</v>
      </c>
      <c r="D35" s="789" t="n">
        <v>1469</v>
      </c>
      <c r="E35" s="789" t="n">
        <v>1468</v>
      </c>
    </row>
    <row r="36" customFormat="false" ht="11.25" hidden="false" customHeight="true" outlineLevel="0" collapsed="false">
      <c r="A36" s="790" t="n">
        <v>23</v>
      </c>
      <c r="B36" s="791" t="s">
        <v>182</v>
      </c>
      <c r="C36" s="788" t="n">
        <v>1129</v>
      </c>
      <c r="D36" s="789" t="n">
        <v>1130</v>
      </c>
      <c r="E36" s="789" t="n">
        <v>1250</v>
      </c>
    </row>
    <row r="37" customFormat="false" ht="11.25" hidden="false" customHeight="true" outlineLevel="0" collapsed="false">
      <c r="A37" s="790" t="n">
        <v>24</v>
      </c>
      <c r="B37" s="791" t="s">
        <v>183</v>
      </c>
      <c r="C37" s="788" t="n">
        <v>64</v>
      </c>
      <c r="D37" s="789" t="n">
        <v>96</v>
      </c>
      <c r="E37" s="789" t="n">
        <v>131</v>
      </c>
    </row>
    <row r="38" customFormat="false" ht="18" hidden="false" customHeight="true" outlineLevel="0" collapsed="false">
      <c r="A38" s="790" t="n">
        <v>25</v>
      </c>
      <c r="B38" s="791" t="s">
        <v>184</v>
      </c>
      <c r="C38" s="788" t="n">
        <v>2294</v>
      </c>
      <c r="D38" s="789" t="n">
        <v>2121</v>
      </c>
      <c r="E38" s="789" t="n">
        <v>2106</v>
      </c>
    </row>
    <row r="39" customFormat="false" ht="11.25" hidden="false" customHeight="true" outlineLevel="0" collapsed="false">
      <c r="A39" s="790" t="n">
        <v>26</v>
      </c>
      <c r="B39" s="791" t="s">
        <v>185</v>
      </c>
      <c r="C39" s="788" t="n">
        <v>1193</v>
      </c>
      <c r="D39" s="789" t="n">
        <v>1226</v>
      </c>
      <c r="E39" s="789" t="n">
        <v>1381</v>
      </c>
    </row>
    <row r="40" customFormat="false" ht="18" hidden="false" customHeight="true" outlineLevel="0" collapsed="false">
      <c r="A40" s="766"/>
      <c r="B40" s="792" t="s">
        <v>186</v>
      </c>
      <c r="C40" s="788"/>
      <c r="D40" s="3"/>
      <c r="E40" s="3"/>
    </row>
    <row r="41" customFormat="false" ht="11.25" hidden="false" customHeight="true" outlineLevel="0" collapsed="false">
      <c r="A41" s="790" t="n">
        <v>27</v>
      </c>
      <c r="B41" s="791" t="s">
        <v>562</v>
      </c>
      <c r="C41" s="788" t="n">
        <v>991</v>
      </c>
      <c r="D41" s="789" t="n">
        <v>1029</v>
      </c>
      <c r="E41" s="789" t="n">
        <v>1127</v>
      </c>
    </row>
    <row r="42" customFormat="false" ht="11.25" hidden="false" customHeight="true" outlineLevel="0" collapsed="false">
      <c r="A42" s="790" t="n">
        <v>28</v>
      </c>
      <c r="B42" s="791" t="s">
        <v>563</v>
      </c>
      <c r="C42" s="788" t="n">
        <v>544</v>
      </c>
      <c r="D42" s="789" t="n">
        <v>550</v>
      </c>
      <c r="E42" s="789" t="n">
        <v>581</v>
      </c>
    </row>
    <row r="43" customFormat="false" ht="9" hidden="false" customHeight="false" outlineLevel="0" collapsed="false">
      <c r="A43" s="790"/>
    </row>
    <row r="44" s="784" customFormat="true" ht="25.5" hidden="false" customHeight="true" outlineLevel="0" collapsed="false">
      <c r="C44" s="794" t="s">
        <v>120</v>
      </c>
      <c r="D44" s="794"/>
      <c r="E44" s="795"/>
    </row>
    <row r="45" customFormat="false" ht="11.25" hidden="false" customHeight="true" outlineLevel="0" collapsed="false">
      <c r="A45" s="790" t="n">
        <v>29</v>
      </c>
      <c r="B45" s="414" t="s">
        <v>92</v>
      </c>
      <c r="C45" s="788" t="n">
        <v>2808</v>
      </c>
      <c r="D45" s="789" t="n">
        <v>2877</v>
      </c>
      <c r="E45" s="789" t="n">
        <v>2832</v>
      </c>
    </row>
    <row r="46" customFormat="false" ht="11.25" hidden="false" customHeight="true" outlineLevel="0" collapsed="false">
      <c r="A46" s="790" t="n">
        <v>30</v>
      </c>
      <c r="B46" s="414" t="s">
        <v>561</v>
      </c>
      <c r="C46" s="788" t="n">
        <v>0</v>
      </c>
      <c r="D46" s="789" t="n">
        <v>0</v>
      </c>
      <c r="E46" s="789" t="n">
        <v>0</v>
      </c>
    </row>
    <row r="47" customFormat="false" ht="11.25" hidden="false" customHeight="true" outlineLevel="0" collapsed="false">
      <c r="A47" s="790" t="n">
        <v>31</v>
      </c>
      <c r="B47" s="791" t="s">
        <v>176</v>
      </c>
      <c r="C47" s="788" t="n">
        <v>0</v>
      </c>
      <c r="D47" s="789" t="n">
        <v>0</v>
      </c>
      <c r="E47" s="789" t="n">
        <v>0</v>
      </c>
    </row>
    <row r="48" customFormat="false" ht="11.25" hidden="false" customHeight="true" outlineLevel="0" collapsed="false">
      <c r="A48" s="790" t="n">
        <v>32</v>
      </c>
      <c r="B48" s="791" t="s">
        <v>177</v>
      </c>
      <c r="C48" s="788" t="n">
        <v>0</v>
      </c>
      <c r="D48" s="789" t="n">
        <v>0</v>
      </c>
      <c r="E48" s="789" t="n">
        <v>0</v>
      </c>
    </row>
    <row r="49" customFormat="false" ht="11.25" hidden="false" customHeight="true" outlineLevel="0" collapsed="false">
      <c r="A49" s="790" t="n">
        <v>33</v>
      </c>
      <c r="B49" s="791" t="s">
        <v>178</v>
      </c>
      <c r="C49" s="788" t="n">
        <v>0</v>
      </c>
      <c r="D49" s="789" t="n">
        <v>0</v>
      </c>
      <c r="E49" s="789" t="n">
        <v>0</v>
      </c>
    </row>
    <row r="50" customFormat="false" ht="11.25" hidden="false" customHeight="true" outlineLevel="0" collapsed="false">
      <c r="A50" s="790" t="n">
        <v>34</v>
      </c>
      <c r="B50" s="791" t="s">
        <v>179</v>
      </c>
      <c r="C50" s="788" t="n">
        <v>57</v>
      </c>
      <c r="D50" s="789" t="n">
        <v>75</v>
      </c>
      <c r="E50" s="789" t="n">
        <v>53</v>
      </c>
    </row>
    <row r="51" customFormat="false" ht="11.25" hidden="false" customHeight="true" outlineLevel="0" collapsed="false">
      <c r="A51" s="790" t="n">
        <v>35</v>
      </c>
      <c r="B51" s="791" t="s">
        <v>180</v>
      </c>
      <c r="C51" s="788" t="n">
        <v>340</v>
      </c>
      <c r="D51" s="789" t="n">
        <v>324</v>
      </c>
      <c r="E51" s="789" t="n">
        <v>275</v>
      </c>
    </row>
    <row r="52" customFormat="false" ht="11.25" hidden="false" customHeight="true" outlineLevel="0" collapsed="false">
      <c r="A52" s="790" t="n">
        <v>36</v>
      </c>
      <c r="B52" s="791" t="s">
        <v>181</v>
      </c>
      <c r="C52" s="788" t="n">
        <v>1014</v>
      </c>
      <c r="D52" s="789" t="n">
        <v>1002</v>
      </c>
      <c r="E52" s="789" t="n">
        <v>1018</v>
      </c>
    </row>
    <row r="53" customFormat="false" ht="11.25" hidden="false" customHeight="true" outlineLevel="0" collapsed="false">
      <c r="A53" s="790" t="n">
        <v>37</v>
      </c>
      <c r="B53" s="791" t="s">
        <v>182</v>
      </c>
      <c r="C53" s="788" t="n">
        <v>1311</v>
      </c>
      <c r="D53" s="789" t="n">
        <v>1374</v>
      </c>
      <c r="E53" s="789" t="n">
        <v>1338</v>
      </c>
    </row>
    <row r="54" customFormat="false" ht="11.25" hidden="false" customHeight="true" outlineLevel="0" collapsed="false">
      <c r="A54" s="790" t="n">
        <v>38</v>
      </c>
      <c r="B54" s="791" t="s">
        <v>183</v>
      </c>
      <c r="C54" s="788" t="n">
        <v>86</v>
      </c>
      <c r="D54" s="789" t="n">
        <v>102</v>
      </c>
      <c r="E54" s="789" t="n">
        <v>148</v>
      </c>
    </row>
    <row r="55" customFormat="false" ht="18" hidden="false" customHeight="true" outlineLevel="0" collapsed="false">
      <c r="A55" s="790" t="n">
        <v>39</v>
      </c>
      <c r="B55" s="791" t="s">
        <v>184</v>
      </c>
      <c r="C55" s="788" t="n">
        <v>1411</v>
      </c>
      <c r="D55" s="789" t="n">
        <v>1401</v>
      </c>
      <c r="E55" s="789" t="n">
        <v>1346</v>
      </c>
    </row>
    <row r="56" customFormat="false" ht="11.25" hidden="false" customHeight="true" outlineLevel="0" collapsed="false">
      <c r="A56" s="790" t="n">
        <v>40</v>
      </c>
      <c r="B56" s="791" t="s">
        <v>185</v>
      </c>
      <c r="C56" s="788" t="n">
        <v>1397</v>
      </c>
      <c r="D56" s="789" t="n">
        <v>1476</v>
      </c>
      <c r="E56" s="789" t="n">
        <v>1486</v>
      </c>
    </row>
    <row r="57" customFormat="false" ht="18" hidden="false" customHeight="true" outlineLevel="0" collapsed="false">
      <c r="A57" s="766"/>
      <c r="B57" s="792" t="s">
        <v>186</v>
      </c>
      <c r="C57" s="788"/>
      <c r="D57" s="3"/>
      <c r="E57" s="3"/>
    </row>
    <row r="58" customFormat="false" ht="11.25" hidden="false" customHeight="true" outlineLevel="0" collapsed="false">
      <c r="A58" s="790" t="n">
        <v>41</v>
      </c>
      <c r="B58" s="791" t="s">
        <v>562</v>
      </c>
      <c r="C58" s="788" t="n">
        <v>683</v>
      </c>
      <c r="D58" s="789" t="n">
        <v>788</v>
      </c>
      <c r="E58" s="789" t="n">
        <v>805</v>
      </c>
    </row>
    <row r="59" customFormat="false" ht="11.25" hidden="false" customHeight="true" outlineLevel="0" collapsed="false">
      <c r="A59" s="790" t="n">
        <v>42</v>
      </c>
      <c r="B59" s="791" t="s">
        <v>563</v>
      </c>
      <c r="C59" s="788" t="n">
        <v>362</v>
      </c>
      <c r="D59" s="789" t="n">
        <v>407</v>
      </c>
      <c r="E59" s="789" t="n">
        <v>428</v>
      </c>
    </row>
    <row r="60" customFormat="false" ht="9" hidden="false" customHeight="false" outlineLevel="0" collapsed="false">
      <c r="A60" s="796" t="s">
        <v>217</v>
      </c>
    </row>
    <row r="61" customFormat="false" ht="9" hidden="false" customHeight="false" outlineLevel="0" collapsed="false">
      <c r="A61" s="797" t="s">
        <v>193</v>
      </c>
    </row>
    <row r="62" customFormat="false" ht="9" hidden="false" customHeight="false" outlineLevel="0" collapsed="false">
      <c r="A62" s="796" t="s">
        <v>194</v>
      </c>
    </row>
  </sheetData>
  <mergeCells count="12">
    <mergeCell ref="A2:E2"/>
    <mergeCell ref="A3:C3"/>
    <mergeCell ref="A4:C4"/>
    <mergeCell ref="A5:B5"/>
    <mergeCell ref="A7:A9"/>
    <mergeCell ref="B7:B9"/>
    <mergeCell ref="C7:C9"/>
    <mergeCell ref="D7:D9"/>
    <mergeCell ref="E7:E9"/>
    <mergeCell ref="C10:D10"/>
    <mergeCell ref="C27:D27"/>
    <mergeCell ref="C44:D44"/>
  </mergeCells>
  <printOptions headings="false" gridLines="false" gridLinesSet="true" horizontalCentered="false" verticalCentered="false"/>
  <pageMargins left="0.4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4.85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04"/>
      <c r="B1" s="83" t="s">
        <v>103</v>
      </c>
      <c r="C1" s="83"/>
      <c r="D1" s="83"/>
      <c r="E1" s="83"/>
      <c r="F1" s="83"/>
      <c r="G1" s="83"/>
      <c r="H1" s="83"/>
      <c r="I1" s="83"/>
      <c r="J1" s="83"/>
      <c r="K1" s="83"/>
      <c r="L1" s="105"/>
    </row>
    <row r="2" customFormat="false" ht="6.75" hidden="false" customHeight="true" outlineLevel="0" collapsed="false">
      <c r="A2" s="106"/>
      <c r="B2" s="84" t="s">
        <v>104</v>
      </c>
      <c r="C2" s="84"/>
      <c r="D2" s="84"/>
      <c r="E2" s="84"/>
      <c r="F2" s="84"/>
      <c r="G2" s="84"/>
      <c r="H2" s="84"/>
      <c r="I2" s="84"/>
      <c r="J2" s="84"/>
      <c r="K2" s="84"/>
      <c r="L2" s="105"/>
    </row>
    <row r="3" customFormat="false" ht="31.5" hidden="false" customHeight="true" outlineLevel="0" collapsed="false">
      <c r="A3" s="106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107"/>
      <c r="B4" s="85" t="s">
        <v>5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19.5" hidden="false" customHeight="true" outlineLevel="0" collapsed="false">
      <c r="A5" s="106"/>
      <c r="B5" s="84" t="s">
        <v>105</v>
      </c>
      <c r="C5" s="84"/>
      <c r="D5" s="84"/>
      <c r="E5" s="84"/>
      <c r="F5" s="84"/>
      <c r="G5" s="84"/>
      <c r="H5" s="84"/>
      <c r="I5" s="84"/>
      <c r="J5" s="84"/>
      <c r="K5" s="84"/>
    </row>
    <row r="6" s="87" customFormat="true" ht="6" hidden="false" customHeight="true" outlineLevel="0" collapsed="false">
      <c r="L6" s="108"/>
    </row>
    <row r="7" s="87" customFormat="true" ht="26.25" hidden="false" customHeight="true" outlineLevel="0" collapsed="false">
      <c r="A7" s="109"/>
      <c r="B7" s="88" t="s">
        <v>106</v>
      </c>
      <c r="C7" s="89" t="s">
        <v>107</v>
      </c>
      <c r="D7" s="89"/>
      <c r="E7" s="89"/>
      <c r="F7" s="89"/>
      <c r="G7" s="89"/>
      <c r="H7" s="89"/>
      <c r="I7" s="89"/>
      <c r="J7" s="89"/>
      <c r="K7" s="89"/>
      <c r="L7" s="89"/>
    </row>
    <row r="8" s="87" customFormat="true" ht="22.5" hidden="false" customHeight="true" outlineLevel="0" collapsed="false">
      <c r="A8" s="109"/>
      <c r="B8" s="88"/>
      <c r="C8" s="90" t="s">
        <v>143</v>
      </c>
      <c r="D8" s="90" t="s">
        <v>144</v>
      </c>
      <c r="E8" s="90" t="s">
        <v>145</v>
      </c>
      <c r="F8" s="90" t="s">
        <v>146</v>
      </c>
      <c r="G8" s="90" t="s">
        <v>147</v>
      </c>
      <c r="H8" s="90" t="s">
        <v>89</v>
      </c>
      <c r="I8" s="90" t="s">
        <v>148</v>
      </c>
      <c r="J8" s="90" t="s">
        <v>149</v>
      </c>
      <c r="K8" s="91" t="s">
        <v>150</v>
      </c>
      <c r="L8" s="91" t="s">
        <v>100</v>
      </c>
    </row>
    <row r="9" s="87" customFormat="true" ht="16.5" hidden="false" customHeight="true" outlineLevel="0" collapsed="false">
      <c r="A9" s="110"/>
      <c r="B9" s="93" t="s">
        <v>117</v>
      </c>
      <c r="C9" s="94"/>
      <c r="D9" s="94"/>
      <c r="E9" s="94"/>
      <c r="F9" s="94"/>
      <c r="G9" s="94"/>
      <c r="H9" s="94" t="s">
        <v>118</v>
      </c>
      <c r="I9" s="94" t="s">
        <v>118</v>
      </c>
      <c r="J9" s="94" t="s">
        <v>118</v>
      </c>
      <c r="K9" s="95" t="s">
        <v>118</v>
      </c>
      <c r="L9" s="95" t="s">
        <v>118</v>
      </c>
    </row>
    <row r="10" s="87" customFormat="true" ht="16.5" hidden="false" customHeight="true" outlineLevel="0" collapsed="false">
      <c r="A10" s="110"/>
      <c r="B10" s="93" t="s">
        <v>119</v>
      </c>
      <c r="C10" s="94"/>
      <c r="D10" s="94"/>
      <c r="E10" s="94"/>
      <c r="F10" s="94"/>
      <c r="G10" s="94"/>
      <c r="H10" s="94" t="s">
        <v>118</v>
      </c>
      <c r="I10" s="94" t="s">
        <v>118</v>
      </c>
      <c r="J10" s="94" t="s">
        <v>118</v>
      </c>
      <c r="K10" s="95" t="s">
        <v>118</v>
      </c>
      <c r="L10" s="95" t="s">
        <v>118</v>
      </c>
    </row>
    <row r="11" s="87" customFormat="true" ht="16.5" hidden="false" customHeight="true" outlineLevel="0" collapsed="false">
      <c r="A11" s="110"/>
      <c r="B11" s="96" t="s">
        <v>120</v>
      </c>
      <c r="C11" s="97" t="s">
        <v>118</v>
      </c>
      <c r="D11" s="97" t="s">
        <v>118</v>
      </c>
      <c r="E11" s="97" t="s">
        <v>118</v>
      </c>
      <c r="F11" s="97" t="s">
        <v>118</v>
      </c>
      <c r="G11" s="97" t="s">
        <v>118</v>
      </c>
      <c r="H11" s="97" t="s">
        <v>118</v>
      </c>
      <c r="I11" s="97" t="s">
        <v>118</v>
      </c>
      <c r="J11" s="97" t="s">
        <v>118</v>
      </c>
      <c r="K11" s="98" t="s">
        <v>118</v>
      </c>
      <c r="L11" s="98" t="s">
        <v>118</v>
      </c>
    </row>
    <row r="12" s="87" customFormat="true" ht="16.5" hidden="false" customHeight="true" outlineLevel="0" collapsed="false">
      <c r="A12" s="110"/>
      <c r="B12" s="99" t="s">
        <v>121</v>
      </c>
      <c r="C12" s="94"/>
      <c r="D12" s="94"/>
      <c r="E12" s="94"/>
      <c r="F12" s="94"/>
      <c r="G12" s="94"/>
      <c r="H12" s="94"/>
      <c r="I12" s="94"/>
      <c r="J12" s="94"/>
      <c r="K12" s="95"/>
      <c r="L12" s="95"/>
    </row>
    <row r="13" s="87" customFormat="true" ht="16.5" hidden="false" customHeight="true" outlineLevel="0" collapsed="false">
      <c r="A13" s="110"/>
      <c r="B13" s="93" t="s">
        <v>122</v>
      </c>
      <c r="C13" s="94" t="s">
        <v>118</v>
      </c>
      <c r="D13" s="94" t="s">
        <v>118</v>
      </c>
      <c r="E13" s="94" t="s">
        <v>118</v>
      </c>
      <c r="F13" s="94" t="s">
        <v>118</v>
      </c>
      <c r="G13" s="94" t="s">
        <v>118</v>
      </c>
      <c r="H13" s="94" t="s">
        <v>118</v>
      </c>
      <c r="I13" s="94" t="s">
        <v>118</v>
      </c>
      <c r="J13" s="94" t="s">
        <v>118</v>
      </c>
      <c r="K13" s="95" t="s">
        <v>118</v>
      </c>
      <c r="L13" s="95" t="s">
        <v>118</v>
      </c>
    </row>
    <row r="14" s="87" customFormat="true" ht="16.5" hidden="false" customHeight="true" outlineLevel="0" collapsed="false">
      <c r="A14" s="110"/>
      <c r="B14" s="93" t="s">
        <v>123</v>
      </c>
      <c r="C14" s="94"/>
      <c r="D14" s="94"/>
      <c r="E14" s="94"/>
      <c r="F14" s="94"/>
      <c r="G14" s="94"/>
      <c r="H14" s="94" t="s">
        <v>118</v>
      </c>
      <c r="I14" s="94"/>
      <c r="J14" s="94"/>
      <c r="K14" s="95"/>
      <c r="L14" s="95"/>
    </row>
    <row r="15" s="87" customFormat="true" ht="16.5" hidden="false" customHeight="true" outlineLevel="0" collapsed="false">
      <c r="A15" s="110"/>
      <c r="B15" s="93" t="s">
        <v>124</v>
      </c>
      <c r="C15" s="94" t="s">
        <v>118</v>
      </c>
      <c r="D15" s="94" t="s">
        <v>118</v>
      </c>
      <c r="E15" s="94" t="s">
        <v>118</v>
      </c>
      <c r="F15" s="94" t="s">
        <v>118</v>
      </c>
      <c r="G15" s="94" t="s">
        <v>118</v>
      </c>
      <c r="H15" s="94" t="s">
        <v>118</v>
      </c>
      <c r="I15" s="94" t="s">
        <v>118</v>
      </c>
      <c r="J15" s="94" t="s">
        <v>118</v>
      </c>
      <c r="K15" s="95" t="s">
        <v>118</v>
      </c>
      <c r="L15" s="95" t="s">
        <v>118</v>
      </c>
    </row>
    <row r="16" s="87" customFormat="true" ht="16.5" hidden="false" customHeight="true" outlineLevel="0" collapsed="false">
      <c r="A16" s="110"/>
      <c r="B16" s="93" t="s">
        <v>125</v>
      </c>
      <c r="C16" s="94"/>
      <c r="D16" s="94"/>
      <c r="E16" s="94"/>
      <c r="F16" s="94"/>
      <c r="G16" s="94"/>
      <c r="H16" s="94"/>
      <c r="I16" s="94"/>
      <c r="J16" s="94"/>
      <c r="K16" s="95"/>
      <c r="L16" s="95"/>
    </row>
    <row r="17" s="87" customFormat="true" ht="16.5" hidden="false" customHeight="true" outlineLevel="0" collapsed="false">
      <c r="A17" s="110"/>
      <c r="B17" s="93" t="s">
        <v>126</v>
      </c>
      <c r="C17" s="94" t="s">
        <v>118</v>
      </c>
      <c r="D17" s="94" t="s">
        <v>118</v>
      </c>
      <c r="E17" s="94" t="s">
        <v>118</v>
      </c>
      <c r="F17" s="95"/>
      <c r="G17" s="95"/>
      <c r="H17" s="95"/>
      <c r="I17" s="95"/>
      <c r="J17" s="95" t="s">
        <v>118</v>
      </c>
      <c r="K17" s="95" t="s">
        <v>118</v>
      </c>
      <c r="L17" s="95" t="s">
        <v>118</v>
      </c>
    </row>
    <row r="18" s="87" customFormat="true" ht="16.5" hidden="false" customHeight="true" outlineLevel="0" collapsed="false">
      <c r="A18" s="110"/>
      <c r="B18" s="93" t="s">
        <v>127</v>
      </c>
      <c r="C18" s="94" t="s">
        <v>118</v>
      </c>
      <c r="D18" s="94" t="s">
        <v>118</v>
      </c>
      <c r="E18" s="94" t="s">
        <v>118</v>
      </c>
      <c r="F18" s="94"/>
      <c r="G18" s="94"/>
      <c r="H18" s="94"/>
      <c r="I18" s="94" t="s">
        <v>118</v>
      </c>
      <c r="J18" s="94" t="s">
        <v>118</v>
      </c>
      <c r="K18" s="95" t="s">
        <v>118</v>
      </c>
      <c r="L18" s="95" t="s">
        <v>118</v>
      </c>
    </row>
    <row r="19" s="87" customFormat="true" ht="16.5" hidden="false" customHeight="true" outlineLevel="0" collapsed="false">
      <c r="A19" s="110"/>
      <c r="B19" s="99" t="s">
        <v>128</v>
      </c>
      <c r="C19" s="94"/>
      <c r="D19" s="94"/>
      <c r="E19" s="94"/>
      <c r="F19" s="94"/>
      <c r="G19" s="94"/>
      <c r="H19" s="94"/>
      <c r="I19" s="94"/>
      <c r="J19" s="94"/>
      <c r="K19" s="95"/>
      <c r="L19" s="95"/>
    </row>
    <row r="20" s="87" customFormat="true" ht="16.5" hidden="false" customHeight="true" outlineLevel="0" collapsed="false">
      <c r="A20" s="110"/>
      <c r="B20" s="99" t="s">
        <v>129</v>
      </c>
      <c r="C20" s="94"/>
      <c r="D20" s="94"/>
      <c r="E20" s="94"/>
      <c r="F20" s="94"/>
      <c r="G20" s="94"/>
      <c r="H20" s="94"/>
      <c r="I20" s="94"/>
      <c r="J20" s="94"/>
      <c r="K20" s="95"/>
      <c r="L20" s="95"/>
    </row>
    <row r="21" s="87" customFormat="true" ht="16.5" hidden="false" customHeight="true" outlineLevel="0" collapsed="false">
      <c r="A21" s="110"/>
      <c r="B21" s="100" t="s">
        <v>130</v>
      </c>
      <c r="C21" s="94" t="s">
        <v>118</v>
      </c>
      <c r="D21" s="94" t="s">
        <v>118</v>
      </c>
      <c r="E21" s="94" t="s">
        <v>118</v>
      </c>
      <c r="F21" s="94"/>
      <c r="G21" s="94"/>
      <c r="H21" s="94"/>
      <c r="I21" s="94" t="s">
        <v>118</v>
      </c>
      <c r="J21" s="94" t="s">
        <v>118</v>
      </c>
      <c r="K21" s="95" t="s">
        <v>118</v>
      </c>
      <c r="L21" s="95" t="s">
        <v>118</v>
      </c>
    </row>
    <row r="22" s="87" customFormat="true" ht="16.5" hidden="false" customHeight="true" outlineLevel="0" collapsed="false">
      <c r="A22" s="110"/>
      <c r="B22" s="100" t="s">
        <v>131</v>
      </c>
      <c r="C22" s="94" t="s">
        <v>118</v>
      </c>
      <c r="D22" s="94" t="s">
        <v>118</v>
      </c>
      <c r="E22" s="94" t="s">
        <v>118</v>
      </c>
      <c r="F22" s="94"/>
      <c r="G22" s="94"/>
      <c r="H22" s="94"/>
      <c r="I22" s="94" t="s">
        <v>118</v>
      </c>
      <c r="J22" s="94" t="s">
        <v>118</v>
      </c>
      <c r="K22" s="95" t="s">
        <v>118</v>
      </c>
      <c r="L22" s="95" t="s">
        <v>118</v>
      </c>
    </row>
    <row r="23" s="87" customFormat="true" ht="16.5" hidden="false" customHeight="true" outlineLevel="0" collapsed="false">
      <c r="A23" s="110"/>
      <c r="B23" s="100" t="s">
        <v>132</v>
      </c>
      <c r="C23" s="94"/>
      <c r="D23" s="94"/>
      <c r="E23" s="94"/>
      <c r="F23" s="94"/>
      <c r="G23" s="94"/>
      <c r="H23" s="94"/>
      <c r="I23" s="101"/>
      <c r="J23" s="101"/>
      <c r="K23" s="111"/>
      <c r="L23" s="111"/>
    </row>
    <row r="24" s="87" customFormat="true" ht="16.5" hidden="false" customHeight="true" outlineLevel="0" collapsed="false">
      <c r="A24" s="110"/>
      <c r="B24" s="99" t="s">
        <v>133</v>
      </c>
      <c r="C24" s="94"/>
      <c r="D24" s="94"/>
      <c r="E24" s="94"/>
      <c r="F24" s="94"/>
      <c r="G24" s="94"/>
      <c r="H24" s="94"/>
      <c r="I24" s="101"/>
      <c r="J24" s="101"/>
      <c r="K24" s="111"/>
      <c r="L24" s="111"/>
    </row>
    <row r="25" s="87" customFormat="true" ht="16.5" hidden="false" customHeight="true" outlineLevel="0" collapsed="false">
      <c r="A25" s="110"/>
      <c r="B25" s="99" t="s">
        <v>134</v>
      </c>
      <c r="C25" s="94"/>
      <c r="D25" s="94"/>
      <c r="E25" s="94"/>
      <c r="F25" s="94"/>
      <c r="G25" s="94"/>
      <c r="H25" s="94"/>
      <c r="I25" s="101"/>
      <c r="J25" s="101"/>
      <c r="K25" s="111"/>
      <c r="L25" s="111"/>
    </row>
    <row r="26" s="87" customFormat="true" ht="16.5" hidden="false" customHeight="true" outlineLevel="0" collapsed="false">
      <c r="A26" s="110"/>
      <c r="B26" s="99" t="s">
        <v>135</v>
      </c>
      <c r="C26" s="94"/>
      <c r="D26" s="94"/>
      <c r="E26" s="94"/>
      <c r="F26" s="94"/>
      <c r="G26" s="94"/>
      <c r="H26" s="94"/>
      <c r="I26" s="101"/>
      <c r="J26" s="101"/>
      <c r="K26" s="111"/>
      <c r="L26" s="111"/>
    </row>
    <row r="27" s="87" customFormat="true" ht="16.5" hidden="false" customHeight="true" outlineLevel="0" collapsed="false">
      <c r="A27" s="110"/>
      <c r="B27" s="93" t="s">
        <v>136</v>
      </c>
      <c r="C27" s="94"/>
      <c r="D27" s="94"/>
      <c r="E27" s="94"/>
      <c r="F27" s="94" t="s">
        <v>118</v>
      </c>
      <c r="G27" s="94"/>
      <c r="H27" s="94"/>
      <c r="I27" s="101"/>
      <c r="J27" s="101"/>
      <c r="K27" s="111"/>
      <c r="L27" s="111"/>
    </row>
    <row r="28" s="87" customFormat="true" ht="16.5" hidden="false" customHeight="true" outlineLevel="0" collapsed="false">
      <c r="A28" s="110"/>
      <c r="B28" s="99" t="s">
        <v>137</v>
      </c>
      <c r="C28" s="94"/>
      <c r="D28" s="94"/>
      <c r="E28" s="94"/>
      <c r="F28" s="94" t="s">
        <v>118</v>
      </c>
      <c r="G28" s="94" t="s">
        <v>118</v>
      </c>
      <c r="H28" s="94"/>
      <c r="I28" s="94"/>
      <c r="J28" s="94"/>
      <c r="K28" s="95"/>
      <c r="L28" s="95"/>
    </row>
    <row r="29" s="87" customFormat="true" ht="16.5" hidden="false" customHeight="true" outlineLevel="0" collapsed="false">
      <c r="A29" s="110"/>
      <c r="B29" s="87" t="s">
        <v>138</v>
      </c>
      <c r="C29" s="94"/>
      <c r="D29" s="94"/>
      <c r="E29" s="94"/>
      <c r="F29" s="94"/>
      <c r="G29" s="94" t="s">
        <v>118</v>
      </c>
      <c r="H29" s="94"/>
      <c r="I29" s="94"/>
      <c r="J29" s="94"/>
      <c r="K29" s="95"/>
      <c r="L29" s="95"/>
    </row>
    <row r="30" s="87" customFormat="true" ht="16.5" hidden="false" customHeight="true" outlineLevel="0" collapsed="false">
      <c r="A30" s="110"/>
      <c r="B30" s="93" t="s">
        <v>139</v>
      </c>
      <c r="C30" s="94"/>
      <c r="D30" s="94"/>
      <c r="E30" s="94" t="s">
        <v>118</v>
      </c>
      <c r="F30" s="94" t="s">
        <v>118</v>
      </c>
      <c r="G30" s="94" t="s">
        <v>118</v>
      </c>
      <c r="H30" s="94"/>
      <c r="I30" s="94"/>
      <c r="J30" s="94"/>
      <c r="K30" s="95"/>
      <c r="L30" s="95"/>
    </row>
    <row r="31" s="87" customFormat="true" ht="16.5" hidden="false" customHeight="true" outlineLevel="0" collapsed="false">
      <c r="A31" s="110"/>
      <c r="B31" s="93" t="s">
        <v>140</v>
      </c>
      <c r="C31" s="94" t="s">
        <v>118</v>
      </c>
      <c r="D31" s="94"/>
      <c r="E31" s="94"/>
      <c r="F31" s="94"/>
      <c r="G31" s="94"/>
      <c r="H31" s="94"/>
      <c r="I31" s="94"/>
      <c r="J31" s="94"/>
      <c r="K31" s="95"/>
      <c r="L31" s="95"/>
    </row>
    <row r="32" s="87" customFormat="true" ht="16.5" hidden="false" customHeight="true" outlineLevel="0" collapsed="false">
      <c r="A32" s="110"/>
      <c r="B32" s="96" t="s">
        <v>141</v>
      </c>
      <c r="C32" s="97"/>
      <c r="D32" s="97" t="s">
        <v>118</v>
      </c>
      <c r="E32" s="97"/>
      <c r="F32" s="97"/>
      <c r="G32" s="97"/>
      <c r="H32" s="97"/>
      <c r="I32" s="97"/>
      <c r="J32" s="97"/>
      <c r="K32" s="98"/>
      <c r="L32" s="98"/>
    </row>
    <row r="33" s="87" customFormat="true" ht="16.5" hidden="false" customHeight="true" outlineLevel="0" collapsed="false">
      <c r="A33" s="110"/>
      <c r="B33" s="99" t="s">
        <v>142</v>
      </c>
      <c r="C33" s="102"/>
      <c r="D33" s="102"/>
      <c r="E33" s="102"/>
      <c r="F33" s="102"/>
      <c r="G33" s="102"/>
      <c r="H33" s="102" t="s">
        <v>118</v>
      </c>
      <c r="I33" s="102" t="s">
        <v>118</v>
      </c>
      <c r="J33" s="102" t="s">
        <v>118</v>
      </c>
      <c r="K33" s="103" t="s">
        <v>118</v>
      </c>
      <c r="L33" s="103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12.56"/>
    <col collapsed="false" customWidth="true" hidden="false" outlineLevel="0" max="4" min="4" style="112" width="10.13"/>
    <col collapsed="false" customWidth="true" hidden="false" outlineLevel="0" max="5" min="5" style="112" width="10.71"/>
    <col collapsed="false" customWidth="true" hidden="false" outlineLevel="0" max="9" min="6" style="112" width="9.7"/>
    <col collapsed="false" customWidth="true" hidden="false" outlineLevel="0" max="15" min="10" style="112" width="15.28"/>
    <col collapsed="false" customWidth="true" hidden="false" outlineLevel="0" max="16" min="16" style="112" width="3.85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13" t="s">
        <v>27</v>
      </c>
      <c r="B1" s="114"/>
      <c r="C1" s="114"/>
      <c r="D1" s="114"/>
      <c r="E1" s="114"/>
      <c r="F1" s="114"/>
      <c r="G1" s="114"/>
      <c r="H1" s="115"/>
      <c r="I1" s="115"/>
      <c r="J1" s="115"/>
      <c r="K1" s="115"/>
      <c r="L1" s="114"/>
      <c r="M1" s="114"/>
      <c r="N1" s="114"/>
      <c r="O1" s="114"/>
      <c r="P1" s="116" t="str">
        <f aca="false">A1</f>
        <v>Deutschland</v>
      </c>
    </row>
    <row r="2" s="118" customFormat="true" ht="24" hidden="false" customHeight="true" outlineLevel="0" collapsed="false">
      <c r="A2" s="117" t="s">
        <v>151</v>
      </c>
      <c r="B2" s="117"/>
      <c r="C2" s="117"/>
      <c r="D2" s="117"/>
      <c r="E2" s="117"/>
      <c r="F2" s="117"/>
      <c r="G2" s="117"/>
      <c r="H2" s="117"/>
      <c r="I2" s="117"/>
      <c r="J2" s="117" t="s">
        <v>151</v>
      </c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5" t="s">
        <v>152</v>
      </c>
      <c r="B3" s="115"/>
      <c r="C3" s="115"/>
      <c r="D3" s="115"/>
      <c r="E3" s="115"/>
      <c r="F3" s="115"/>
      <c r="G3" s="115"/>
      <c r="H3" s="115"/>
      <c r="I3" s="115"/>
      <c r="J3" s="115" t="s">
        <v>152</v>
      </c>
      <c r="K3" s="115"/>
      <c r="L3" s="115"/>
      <c r="M3" s="115"/>
      <c r="N3" s="115"/>
      <c r="O3" s="115"/>
      <c r="P3" s="115"/>
    </row>
    <row r="4" s="120" customFormat="true" ht="19.5" hidden="false" customHeight="true" outlineLevel="0" collapsed="false">
      <c r="A4" s="119" t="s">
        <v>153</v>
      </c>
      <c r="B4" s="119"/>
      <c r="C4" s="119"/>
      <c r="D4" s="119"/>
      <c r="E4" s="119"/>
      <c r="F4" s="119"/>
      <c r="G4" s="119"/>
      <c r="H4" s="119"/>
      <c r="I4" s="119"/>
      <c r="J4" s="115" t="s">
        <v>153</v>
      </c>
      <c r="K4" s="115"/>
      <c r="L4" s="115"/>
      <c r="M4" s="115"/>
      <c r="N4" s="115"/>
      <c r="O4" s="115"/>
      <c r="P4" s="115"/>
    </row>
    <row r="5" customFormat="false" ht="2.25" hidden="false" customHeight="true" outlineLevel="0" collapsed="false">
      <c r="B5" s="118"/>
      <c r="C5" s="121"/>
      <c r="D5" s="121"/>
      <c r="E5" s="122"/>
      <c r="F5" s="122"/>
      <c r="G5" s="122"/>
      <c r="H5" s="122"/>
      <c r="K5" s="123"/>
      <c r="L5" s="123"/>
      <c r="M5" s="118"/>
      <c r="N5" s="118"/>
    </row>
    <row r="6" customFormat="false" ht="13.5" hidden="false" customHeight="true" outlineLevel="0" collapsed="false">
      <c r="A6" s="124" t="s">
        <v>154</v>
      </c>
      <c r="B6" s="125" t="s">
        <v>155</v>
      </c>
      <c r="C6" s="126" t="s">
        <v>156</v>
      </c>
      <c r="D6" s="126"/>
      <c r="E6" s="126"/>
      <c r="F6" s="126"/>
      <c r="G6" s="126"/>
      <c r="H6" s="126"/>
      <c r="I6" s="126"/>
      <c r="J6" s="127" t="s">
        <v>157</v>
      </c>
      <c r="K6" s="127"/>
      <c r="L6" s="127"/>
      <c r="M6" s="127"/>
      <c r="N6" s="127"/>
      <c r="O6" s="127"/>
      <c r="P6" s="128" t="s">
        <v>154</v>
      </c>
    </row>
    <row r="7" customFormat="false" ht="25.5" hidden="false" customHeight="true" outlineLevel="0" collapsed="false">
      <c r="A7" s="124"/>
      <c r="B7" s="125"/>
      <c r="C7" s="125" t="s">
        <v>158</v>
      </c>
      <c r="D7" s="125" t="s">
        <v>159</v>
      </c>
      <c r="E7" s="129" t="s">
        <v>160</v>
      </c>
      <c r="F7" s="129"/>
      <c r="G7" s="129"/>
      <c r="H7" s="129"/>
      <c r="I7" s="129"/>
      <c r="J7" s="130" t="s">
        <v>161</v>
      </c>
      <c r="K7" s="130"/>
      <c r="L7" s="130"/>
      <c r="M7" s="130"/>
      <c r="N7" s="130"/>
      <c r="O7" s="130"/>
      <c r="P7" s="128"/>
    </row>
    <row r="8" customFormat="false" ht="12" hidden="false" customHeight="true" outlineLevel="0" collapsed="false">
      <c r="A8" s="124"/>
      <c r="B8" s="125"/>
      <c r="C8" s="125"/>
      <c r="D8" s="125"/>
      <c r="E8" s="131" t="s">
        <v>162</v>
      </c>
      <c r="F8" s="129" t="s">
        <v>163</v>
      </c>
      <c r="G8" s="129"/>
      <c r="H8" s="129"/>
      <c r="I8" s="129"/>
      <c r="J8" s="130" t="s">
        <v>164</v>
      </c>
      <c r="K8" s="130"/>
      <c r="L8" s="130"/>
      <c r="M8" s="130"/>
      <c r="N8" s="130"/>
      <c r="O8" s="130"/>
      <c r="P8" s="128"/>
    </row>
    <row r="9" customFormat="false" ht="24.75" hidden="false" customHeight="true" outlineLevel="0" collapsed="false">
      <c r="A9" s="124"/>
      <c r="B9" s="125"/>
      <c r="C9" s="125"/>
      <c r="D9" s="125"/>
      <c r="E9" s="131"/>
      <c r="F9" s="132" t="s">
        <v>165</v>
      </c>
      <c r="G9" s="131" t="s">
        <v>166</v>
      </c>
      <c r="H9" s="131" t="s">
        <v>167</v>
      </c>
      <c r="I9" s="133" t="s">
        <v>168</v>
      </c>
      <c r="J9" s="132" t="s">
        <v>169</v>
      </c>
      <c r="K9" s="131" t="s">
        <v>170</v>
      </c>
      <c r="L9" s="131" t="s">
        <v>171</v>
      </c>
      <c r="M9" s="131" t="s">
        <v>172</v>
      </c>
      <c r="N9" s="131" t="s">
        <v>173</v>
      </c>
      <c r="O9" s="131" t="s">
        <v>174</v>
      </c>
      <c r="P9" s="128"/>
    </row>
    <row r="10" customFormat="false" ht="26.25" hidden="false" customHeight="true" outlineLevel="0" collapsed="false">
      <c r="A10" s="124"/>
      <c r="B10" s="125"/>
      <c r="C10" s="125"/>
      <c r="D10" s="125"/>
      <c r="E10" s="131"/>
      <c r="F10" s="132"/>
      <c r="G10" s="131"/>
      <c r="H10" s="131"/>
      <c r="I10" s="133"/>
      <c r="J10" s="132"/>
      <c r="K10" s="131"/>
      <c r="L10" s="131"/>
      <c r="M10" s="131"/>
      <c r="N10" s="131"/>
      <c r="O10" s="131"/>
      <c r="P10" s="128"/>
    </row>
    <row r="11" customFormat="false" ht="23.25" hidden="false" customHeight="true" outlineLevel="0" collapsed="false">
      <c r="A11" s="124"/>
      <c r="B11" s="125"/>
      <c r="C11" s="125"/>
      <c r="D11" s="125"/>
      <c r="E11" s="131"/>
      <c r="F11" s="132"/>
      <c r="G11" s="131"/>
      <c r="H11" s="131"/>
      <c r="I11" s="133"/>
      <c r="J11" s="132"/>
      <c r="K11" s="131"/>
      <c r="L11" s="131"/>
      <c r="M11" s="131"/>
      <c r="N11" s="131"/>
      <c r="O11" s="131"/>
      <c r="P11" s="128"/>
    </row>
    <row r="12" customFormat="false" ht="21" hidden="false" customHeight="true" outlineLevel="0" collapsed="false">
      <c r="A12" s="134" t="n">
        <v>1</v>
      </c>
      <c r="B12" s="135" t="s">
        <v>92</v>
      </c>
      <c r="C12" s="136" t="n">
        <v>3017</v>
      </c>
      <c r="D12" s="136" t="n">
        <v>615</v>
      </c>
      <c r="E12" s="136" t="n">
        <v>2402</v>
      </c>
      <c r="F12" s="136" t="n">
        <v>85</v>
      </c>
      <c r="G12" s="136" t="n">
        <v>293</v>
      </c>
      <c r="H12" s="136" t="n">
        <v>23</v>
      </c>
      <c r="I12" s="136" t="n">
        <v>450</v>
      </c>
      <c r="J12" s="136" t="n">
        <v>188</v>
      </c>
      <c r="K12" s="136" t="n">
        <v>0</v>
      </c>
      <c r="L12" s="136" t="n">
        <v>8</v>
      </c>
      <c r="M12" s="136" t="n">
        <v>1016</v>
      </c>
      <c r="N12" s="136" t="n">
        <v>72</v>
      </c>
      <c r="O12" s="136" t="n">
        <v>267</v>
      </c>
      <c r="P12" s="137" t="n">
        <v>1</v>
      </c>
    </row>
    <row r="13" customFormat="false" ht="12" hidden="false" customHeight="true" outlineLevel="0" collapsed="false">
      <c r="A13" s="134" t="n">
        <v>2</v>
      </c>
      <c r="B13" s="135" t="s">
        <v>175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6" t="n">
        <v>0</v>
      </c>
      <c r="O13" s="136" t="n">
        <v>0</v>
      </c>
      <c r="P13" s="137" t="n">
        <v>2</v>
      </c>
    </row>
    <row r="14" customFormat="false" ht="12" hidden="false" customHeight="true" outlineLevel="0" collapsed="false">
      <c r="A14" s="134" t="n">
        <v>3</v>
      </c>
      <c r="B14" s="138" t="s">
        <v>176</v>
      </c>
      <c r="C14" s="136" t="n"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7" t="n">
        <v>3</v>
      </c>
    </row>
    <row r="15" customFormat="false" ht="12" hidden="false" customHeight="true" outlineLevel="0" collapsed="false">
      <c r="A15" s="134" t="n">
        <v>4</v>
      </c>
      <c r="B15" s="138" t="s">
        <v>177</v>
      </c>
      <c r="C15" s="136" t="n">
        <v>0</v>
      </c>
      <c r="D15" s="136" t="n">
        <v>0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7" t="n">
        <v>4</v>
      </c>
    </row>
    <row r="16" customFormat="false" ht="12" hidden="false" customHeight="true" outlineLevel="0" collapsed="false">
      <c r="A16" s="134" t="n">
        <v>5</v>
      </c>
      <c r="B16" s="138" t="s">
        <v>178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6" t="n">
        <v>0</v>
      </c>
      <c r="O16" s="136" t="n">
        <v>0</v>
      </c>
      <c r="P16" s="137" t="n">
        <v>5</v>
      </c>
    </row>
    <row r="17" customFormat="false" ht="12" hidden="false" customHeight="true" outlineLevel="0" collapsed="false">
      <c r="A17" s="134" t="n">
        <v>6</v>
      </c>
      <c r="B17" s="138" t="s">
        <v>179</v>
      </c>
      <c r="C17" s="136" t="n">
        <v>167</v>
      </c>
      <c r="D17" s="136" t="n">
        <v>37</v>
      </c>
      <c r="E17" s="136" t="n">
        <v>130</v>
      </c>
      <c r="F17" s="136" t="n">
        <v>4</v>
      </c>
      <c r="G17" s="136" t="n">
        <v>8</v>
      </c>
      <c r="H17" s="136" t="n">
        <v>0</v>
      </c>
      <c r="I17" s="136" t="n">
        <v>19</v>
      </c>
      <c r="J17" s="136" t="n">
        <v>9</v>
      </c>
      <c r="K17" s="136" t="n">
        <v>0</v>
      </c>
      <c r="L17" s="136" t="n">
        <v>0</v>
      </c>
      <c r="M17" s="136" t="n">
        <v>54</v>
      </c>
      <c r="N17" s="136" t="n">
        <v>15</v>
      </c>
      <c r="O17" s="136" t="n">
        <v>21</v>
      </c>
      <c r="P17" s="137" t="n">
        <v>6</v>
      </c>
    </row>
    <row r="18" customFormat="false" ht="12" hidden="false" customHeight="true" outlineLevel="0" collapsed="false">
      <c r="A18" s="134" t="n">
        <v>7</v>
      </c>
      <c r="B18" s="138" t="s">
        <v>180</v>
      </c>
      <c r="C18" s="136" t="n">
        <v>503</v>
      </c>
      <c r="D18" s="136" t="n">
        <v>75</v>
      </c>
      <c r="E18" s="136" t="n">
        <v>428</v>
      </c>
      <c r="F18" s="136" t="n">
        <v>14</v>
      </c>
      <c r="G18" s="136" t="n">
        <v>29</v>
      </c>
      <c r="H18" s="136" t="n">
        <v>6</v>
      </c>
      <c r="I18" s="136" t="n">
        <v>74</v>
      </c>
      <c r="J18" s="136" t="n">
        <v>40</v>
      </c>
      <c r="K18" s="136" t="n">
        <v>0</v>
      </c>
      <c r="L18" s="136" t="n">
        <v>0</v>
      </c>
      <c r="M18" s="136" t="n">
        <v>174</v>
      </c>
      <c r="N18" s="136" t="n">
        <v>15</v>
      </c>
      <c r="O18" s="136" t="n">
        <v>76</v>
      </c>
      <c r="P18" s="137" t="n">
        <v>7</v>
      </c>
    </row>
    <row r="19" customFormat="false" ht="12" hidden="false" customHeight="true" outlineLevel="0" collapsed="false">
      <c r="A19" s="134" t="n">
        <v>8</v>
      </c>
      <c r="B19" s="138" t="s">
        <v>181</v>
      </c>
      <c r="C19" s="136" t="n">
        <v>1416</v>
      </c>
      <c r="D19" s="136" t="n">
        <v>279</v>
      </c>
      <c r="E19" s="136" t="n">
        <v>1137</v>
      </c>
      <c r="F19" s="136" t="n">
        <v>31</v>
      </c>
      <c r="G19" s="136" t="n">
        <v>159</v>
      </c>
      <c r="H19" s="136" t="n">
        <v>8</v>
      </c>
      <c r="I19" s="136" t="n">
        <v>222</v>
      </c>
      <c r="J19" s="136" t="n">
        <v>87</v>
      </c>
      <c r="K19" s="136" t="n">
        <v>0</v>
      </c>
      <c r="L19" s="136" t="n">
        <v>2</v>
      </c>
      <c r="M19" s="136" t="n">
        <v>494</v>
      </c>
      <c r="N19" s="136" t="n">
        <v>24</v>
      </c>
      <c r="O19" s="136" t="n">
        <v>110</v>
      </c>
      <c r="P19" s="137" t="n">
        <v>8</v>
      </c>
    </row>
    <row r="20" customFormat="false" ht="12" hidden="false" customHeight="true" outlineLevel="0" collapsed="false">
      <c r="A20" s="134" t="n">
        <v>9</v>
      </c>
      <c r="B20" s="138" t="s">
        <v>182</v>
      </c>
      <c r="C20" s="136" t="n">
        <v>912</v>
      </c>
      <c r="D20" s="136" t="n">
        <v>217</v>
      </c>
      <c r="E20" s="136" t="n">
        <v>695</v>
      </c>
      <c r="F20" s="136" t="n">
        <v>36</v>
      </c>
      <c r="G20" s="136" t="n">
        <v>95</v>
      </c>
      <c r="H20" s="136" t="n">
        <v>9</v>
      </c>
      <c r="I20" s="136" t="n">
        <v>130</v>
      </c>
      <c r="J20" s="136" t="n">
        <v>52</v>
      </c>
      <c r="K20" s="136" t="n">
        <v>0</v>
      </c>
      <c r="L20" s="136" t="n">
        <v>6</v>
      </c>
      <c r="M20" s="136" t="n">
        <v>290</v>
      </c>
      <c r="N20" s="136" t="n">
        <v>18</v>
      </c>
      <c r="O20" s="136" t="n">
        <v>59</v>
      </c>
      <c r="P20" s="137" t="n">
        <v>9</v>
      </c>
    </row>
    <row r="21" customFormat="false" ht="12" hidden="false" customHeight="true" outlineLevel="0" collapsed="false">
      <c r="A21" s="134" t="n">
        <v>10</v>
      </c>
      <c r="B21" s="138" t="s">
        <v>183</v>
      </c>
      <c r="C21" s="136" t="n">
        <v>19</v>
      </c>
      <c r="D21" s="136" t="n">
        <v>7</v>
      </c>
      <c r="E21" s="136" t="n">
        <v>12</v>
      </c>
      <c r="F21" s="136" t="n">
        <v>0</v>
      </c>
      <c r="G21" s="136" t="n">
        <v>2</v>
      </c>
      <c r="H21" s="136" t="n">
        <v>0</v>
      </c>
      <c r="I21" s="136" t="n">
        <v>5</v>
      </c>
      <c r="J21" s="136" t="n">
        <v>0</v>
      </c>
      <c r="K21" s="136" t="n">
        <v>0</v>
      </c>
      <c r="L21" s="136" t="n">
        <v>0</v>
      </c>
      <c r="M21" s="136" t="n">
        <v>4</v>
      </c>
      <c r="N21" s="136" t="n">
        <v>0</v>
      </c>
      <c r="O21" s="136" t="n">
        <v>1</v>
      </c>
      <c r="P21" s="137" t="n">
        <v>10</v>
      </c>
    </row>
    <row r="22" customFormat="false" ht="16.5" hidden="false" customHeight="true" outlineLevel="0" collapsed="false">
      <c r="A22" s="134" t="n">
        <v>11</v>
      </c>
      <c r="B22" s="138" t="s">
        <v>184</v>
      </c>
      <c r="C22" s="136" t="n">
        <v>2086</v>
      </c>
      <c r="D22" s="136" t="n">
        <v>391</v>
      </c>
      <c r="E22" s="136" t="n">
        <v>1695</v>
      </c>
      <c r="F22" s="136" t="n">
        <v>49</v>
      </c>
      <c r="G22" s="136" t="n">
        <v>196</v>
      </c>
      <c r="H22" s="136" t="n">
        <v>14</v>
      </c>
      <c r="I22" s="136" t="n">
        <v>315</v>
      </c>
      <c r="J22" s="136" t="n">
        <v>136</v>
      </c>
      <c r="K22" s="136" t="n">
        <v>0</v>
      </c>
      <c r="L22" s="136" t="n">
        <v>2</v>
      </c>
      <c r="M22" s="136" t="n">
        <v>722</v>
      </c>
      <c r="N22" s="136" t="n">
        <v>54</v>
      </c>
      <c r="O22" s="136" t="n">
        <v>207</v>
      </c>
      <c r="P22" s="137" t="n">
        <v>11</v>
      </c>
    </row>
    <row r="23" customFormat="false" ht="12" hidden="false" customHeight="true" outlineLevel="0" collapsed="false">
      <c r="A23" s="134" t="n">
        <v>12</v>
      </c>
      <c r="B23" s="138" t="s">
        <v>185</v>
      </c>
      <c r="C23" s="136" t="n">
        <v>931</v>
      </c>
      <c r="D23" s="136" t="n">
        <v>224</v>
      </c>
      <c r="E23" s="136" t="n">
        <v>707</v>
      </c>
      <c r="F23" s="136" t="n">
        <v>36</v>
      </c>
      <c r="G23" s="136" t="n">
        <v>97</v>
      </c>
      <c r="H23" s="136" t="n">
        <v>9</v>
      </c>
      <c r="I23" s="136" t="n">
        <v>135</v>
      </c>
      <c r="J23" s="136" t="n">
        <v>52</v>
      </c>
      <c r="K23" s="136" t="n">
        <v>0</v>
      </c>
      <c r="L23" s="136" t="n">
        <v>6</v>
      </c>
      <c r="M23" s="136" t="n">
        <v>294</v>
      </c>
      <c r="N23" s="136" t="n">
        <v>18</v>
      </c>
      <c r="O23" s="136" t="n">
        <v>60</v>
      </c>
      <c r="P23" s="137" t="n">
        <v>12</v>
      </c>
    </row>
    <row r="24" customFormat="false" ht="21" hidden="false" customHeight="true" outlineLevel="0" collapsed="false">
      <c r="A24" s="139"/>
      <c r="B24" s="140" t="s">
        <v>186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</row>
    <row r="25" customFormat="false" ht="12" hidden="false" customHeight="true" outlineLevel="0" collapsed="false">
      <c r="A25" s="134" t="n">
        <v>13</v>
      </c>
      <c r="B25" s="140" t="s">
        <v>187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</row>
    <row r="26" customFormat="false" ht="12" hidden="false" customHeight="true" outlineLevel="0" collapsed="false">
      <c r="A26" s="134"/>
      <c r="B26" s="143" t="s">
        <v>188</v>
      </c>
      <c r="C26" s="136" t="n">
        <v>896</v>
      </c>
      <c r="D26" s="136" t="n">
        <v>194</v>
      </c>
      <c r="E26" s="136" t="n">
        <v>702</v>
      </c>
      <c r="F26" s="136" t="n">
        <v>20</v>
      </c>
      <c r="G26" s="136" t="n">
        <v>115</v>
      </c>
      <c r="H26" s="136" t="n">
        <v>4</v>
      </c>
      <c r="I26" s="136" t="n">
        <v>134</v>
      </c>
      <c r="J26" s="136" t="n">
        <v>61</v>
      </c>
      <c r="K26" s="136" t="n">
        <v>0</v>
      </c>
      <c r="L26" s="136" t="n">
        <v>2</v>
      </c>
      <c r="M26" s="136" t="n">
        <v>274</v>
      </c>
      <c r="N26" s="136" t="n">
        <v>12</v>
      </c>
      <c r="O26" s="136" t="n">
        <v>80</v>
      </c>
      <c r="P26" s="137" t="n">
        <v>13</v>
      </c>
    </row>
    <row r="27" customFormat="false" ht="12" hidden="false" customHeight="true" outlineLevel="0" collapsed="false">
      <c r="A27" s="134" t="n">
        <v>14</v>
      </c>
      <c r="B27" s="140" t="s">
        <v>189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2" hidden="false" customHeight="true" outlineLevel="0" collapsed="false">
      <c r="A28" s="139"/>
      <c r="B28" s="143" t="s">
        <v>190</v>
      </c>
      <c r="C28" s="136" t="n">
        <v>445</v>
      </c>
      <c r="D28" s="136" t="n">
        <v>113</v>
      </c>
      <c r="E28" s="136" t="n">
        <v>332</v>
      </c>
      <c r="F28" s="136" t="n">
        <v>9</v>
      </c>
      <c r="G28" s="136" t="n">
        <v>59</v>
      </c>
      <c r="H28" s="136" t="n">
        <v>2</v>
      </c>
      <c r="I28" s="136" t="n">
        <v>58</v>
      </c>
      <c r="J28" s="136" t="n">
        <v>32</v>
      </c>
      <c r="K28" s="136" t="n">
        <v>0</v>
      </c>
      <c r="L28" s="136" t="n">
        <v>1</v>
      </c>
      <c r="M28" s="136" t="n">
        <v>126</v>
      </c>
      <c r="N28" s="136" t="n">
        <v>4</v>
      </c>
      <c r="O28" s="136" t="n">
        <v>41</v>
      </c>
      <c r="P28" s="137" t="n">
        <v>14</v>
      </c>
    </row>
    <row r="29" customFormat="false" ht="21" hidden="false" customHeight="true" outlineLevel="0" collapsed="false">
      <c r="A29" s="139" t="n">
        <v>15</v>
      </c>
      <c r="B29" s="135" t="s">
        <v>191</v>
      </c>
      <c r="C29" s="136" t="n">
        <v>1707</v>
      </c>
      <c r="D29" s="136" t="n">
        <v>321</v>
      </c>
      <c r="E29" s="136" t="n">
        <v>1386</v>
      </c>
      <c r="F29" s="136" t="n">
        <v>54</v>
      </c>
      <c r="G29" s="136" t="n">
        <v>163</v>
      </c>
      <c r="H29" s="136" t="n">
        <v>10</v>
      </c>
      <c r="I29" s="136" t="n">
        <v>254</v>
      </c>
      <c r="J29" s="136" t="n">
        <v>112</v>
      </c>
      <c r="K29" s="136" t="n">
        <v>0</v>
      </c>
      <c r="L29" s="136" t="n">
        <v>5</v>
      </c>
      <c r="M29" s="136" t="n">
        <v>572</v>
      </c>
      <c r="N29" s="136" t="n">
        <v>47</v>
      </c>
      <c r="O29" s="136" t="n">
        <v>169</v>
      </c>
      <c r="P29" s="137" t="n">
        <v>15</v>
      </c>
    </row>
    <row r="30" customFormat="false" ht="12" hidden="false" customHeight="true" outlineLevel="0" collapsed="false">
      <c r="A30" s="134" t="n">
        <v>16</v>
      </c>
      <c r="B30" s="135" t="s">
        <v>175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7" t="n">
        <v>16</v>
      </c>
    </row>
    <row r="31" customFormat="false" ht="12" hidden="false" customHeight="true" outlineLevel="0" collapsed="false">
      <c r="A31" s="139" t="n">
        <v>17</v>
      </c>
      <c r="B31" s="138" t="s">
        <v>176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7" t="n">
        <v>17</v>
      </c>
    </row>
    <row r="32" customFormat="false" ht="12" hidden="false" customHeight="true" outlineLevel="0" collapsed="false">
      <c r="A32" s="134" t="n">
        <v>18</v>
      </c>
      <c r="B32" s="138" t="s">
        <v>177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7" t="n">
        <v>18</v>
      </c>
    </row>
    <row r="33" customFormat="false" ht="12" hidden="false" customHeight="true" outlineLevel="0" collapsed="false">
      <c r="A33" s="139" t="n">
        <v>19</v>
      </c>
      <c r="B33" s="138" t="s">
        <v>178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7" t="n">
        <v>19</v>
      </c>
    </row>
    <row r="34" customFormat="false" ht="16.5" hidden="false" customHeight="true" outlineLevel="0" collapsed="false">
      <c r="A34" s="134" t="n">
        <v>20</v>
      </c>
      <c r="B34" s="138" t="s">
        <v>179</v>
      </c>
      <c r="C34" s="136" t="n">
        <v>123</v>
      </c>
      <c r="D34" s="136" t="n">
        <v>23</v>
      </c>
      <c r="E34" s="136" t="n">
        <v>100</v>
      </c>
      <c r="F34" s="136" t="n">
        <v>3</v>
      </c>
      <c r="G34" s="136" t="n">
        <v>7</v>
      </c>
      <c r="H34" s="136" t="n">
        <v>0</v>
      </c>
      <c r="I34" s="136" t="n">
        <v>14</v>
      </c>
      <c r="J34" s="136" t="n">
        <v>7</v>
      </c>
      <c r="K34" s="136" t="n">
        <v>0</v>
      </c>
      <c r="L34" s="136" t="n">
        <v>0</v>
      </c>
      <c r="M34" s="136" t="n">
        <v>40</v>
      </c>
      <c r="N34" s="136" t="n">
        <v>12</v>
      </c>
      <c r="O34" s="136" t="n">
        <v>17</v>
      </c>
      <c r="P34" s="137" t="n">
        <v>20</v>
      </c>
    </row>
    <row r="35" customFormat="false" ht="12" hidden="false" customHeight="true" outlineLevel="0" collapsed="false">
      <c r="A35" s="139" t="n">
        <v>21</v>
      </c>
      <c r="B35" s="138" t="s">
        <v>180</v>
      </c>
      <c r="C35" s="136" t="n">
        <v>332</v>
      </c>
      <c r="D35" s="136" t="n">
        <v>50</v>
      </c>
      <c r="E35" s="136" t="n">
        <v>282</v>
      </c>
      <c r="F35" s="136" t="n">
        <v>10</v>
      </c>
      <c r="G35" s="136" t="n">
        <v>18</v>
      </c>
      <c r="H35" s="136" t="n">
        <v>4</v>
      </c>
      <c r="I35" s="136" t="n">
        <v>48</v>
      </c>
      <c r="J35" s="136" t="n">
        <v>27</v>
      </c>
      <c r="K35" s="136" t="n">
        <v>0</v>
      </c>
      <c r="L35" s="136" t="n">
        <v>0</v>
      </c>
      <c r="M35" s="136" t="n">
        <v>121</v>
      </c>
      <c r="N35" s="136" t="n">
        <v>11</v>
      </c>
      <c r="O35" s="136" t="n">
        <v>43</v>
      </c>
      <c r="P35" s="137" t="n">
        <v>21</v>
      </c>
    </row>
    <row r="36" customFormat="false" ht="12" hidden="false" customHeight="true" outlineLevel="0" collapsed="false">
      <c r="A36" s="134" t="n">
        <v>22</v>
      </c>
      <c r="B36" s="138" t="s">
        <v>181</v>
      </c>
      <c r="C36" s="136" t="n">
        <v>786</v>
      </c>
      <c r="D36" s="136" t="n">
        <v>137</v>
      </c>
      <c r="E36" s="136" t="n">
        <v>649</v>
      </c>
      <c r="F36" s="136" t="n">
        <v>19</v>
      </c>
      <c r="G36" s="136" t="n">
        <v>90</v>
      </c>
      <c r="H36" s="136" t="n">
        <v>4</v>
      </c>
      <c r="I36" s="136" t="n">
        <v>130</v>
      </c>
      <c r="J36" s="136" t="n">
        <v>49</v>
      </c>
      <c r="K36" s="136" t="n">
        <v>0</v>
      </c>
      <c r="L36" s="136" t="n">
        <v>0</v>
      </c>
      <c r="M36" s="136" t="n">
        <v>268</v>
      </c>
      <c r="N36" s="136" t="n">
        <v>10</v>
      </c>
      <c r="O36" s="136" t="n">
        <v>79</v>
      </c>
      <c r="P36" s="137" t="n">
        <v>22</v>
      </c>
    </row>
    <row r="37" customFormat="false" ht="12" hidden="false" customHeight="true" outlineLevel="0" collapsed="false">
      <c r="A37" s="139" t="n">
        <v>23</v>
      </c>
      <c r="B37" s="138" t="s">
        <v>182</v>
      </c>
      <c r="C37" s="136" t="n">
        <v>458</v>
      </c>
      <c r="D37" s="136" t="n">
        <v>107</v>
      </c>
      <c r="E37" s="136" t="n">
        <v>351</v>
      </c>
      <c r="F37" s="136" t="n">
        <v>22</v>
      </c>
      <c r="G37" s="136" t="n">
        <v>48</v>
      </c>
      <c r="H37" s="136" t="n">
        <v>2</v>
      </c>
      <c r="I37" s="136" t="n">
        <v>60</v>
      </c>
      <c r="J37" s="136" t="n">
        <v>29</v>
      </c>
      <c r="K37" s="136" t="n">
        <v>0</v>
      </c>
      <c r="L37" s="136" t="n">
        <v>5</v>
      </c>
      <c r="M37" s="136" t="n">
        <v>142</v>
      </c>
      <c r="N37" s="136" t="n">
        <v>14</v>
      </c>
      <c r="O37" s="136" t="n">
        <v>29</v>
      </c>
      <c r="P37" s="137" t="n">
        <v>23</v>
      </c>
    </row>
    <row r="38" customFormat="false" ht="12" hidden="false" customHeight="true" outlineLevel="0" collapsed="false">
      <c r="A38" s="134" t="n">
        <v>24</v>
      </c>
      <c r="B38" s="138" t="s">
        <v>183</v>
      </c>
      <c r="C38" s="136" t="n">
        <v>8</v>
      </c>
      <c r="D38" s="136" t="n">
        <v>4</v>
      </c>
      <c r="E38" s="136" t="n">
        <v>4</v>
      </c>
      <c r="F38" s="136" t="n">
        <v>0</v>
      </c>
      <c r="G38" s="136" t="n">
        <v>0</v>
      </c>
      <c r="H38" s="136" t="n">
        <v>0</v>
      </c>
      <c r="I38" s="136" t="n">
        <v>2</v>
      </c>
      <c r="J38" s="136" t="n">
        <v>0</v>
      </c>
      <c r="K38" s="136" t="n">
        <v>0</v>
      </c>
      <c r="L38" s="136" t="n">
        <v>0</v>
      </c>
      <c r="M38" s="136" t="n">
        <v>1</v>
      </c>
      <c r="N38" s="136" t="n">
        <v>0</v>
      </c>
      <c r="O38" s="136" t="n">
        <v>1</v>
      </c>
      <c r="P38" s="137" t="n">
        <v>24</v>
      </c>
    </row>
    <row r="39" customFormat="false" ht="12" hidden="false" customHeight="true" outlineLevel="0" collapsed="false">
      <c r="A39" s="139" t="n">
        <v>25</v>
      </c>
      <c r="B39" s="138" t="s">
        <v>184</v>
      </c>
      <c r="C39" s="136" t="n">
        <v>1241</v>
      </c>
      <c r="D39" s="136" t="n">
        <v>210</v>
      </c>
      <c r="E39" s="136" t="n">
        <v>1031</v>
      </c>
      <c r="F39" s="136" t="n">
        <v>32</v>
      </c>
      <c r="G39" s="136" t="n">
        <v>115</v>
      </c>
      <c r="H39" s="136" t="n">
        <v>8</v>
      </c>
      <c r="I39" s="136" t="n">
        <v>192</v>
      </c>
      <c r="J39" s="136" t="n">
        <v>83</v>
      </c>
      <c r="K39" s="136" t="n">
        <v>0</v>
      </c>
      <c r="L39" s="136" t="n">
        <v>0</v>
      </c>
      <c r="M39" s="136" t="n">
        <v>429</v>
      </c>
      <c r="N39" s="136" t="n">
        <v>33</v>
      </c>
      <c r="O39" s="136" t="n">
        <v>139</v>
      </c>
      <c r="P39" s="137" t="n">
        <v>25</v>
      </c>
    </row>
    <row r="40" customFormat="false" ht="12" hidden="false" customHeight="true" outlineLevel="0" collapsed="false">
      <c r="A40" s="134" t="n">
        <v>26</v>
      </c>
      <c r="B40" s="138" t="s">
        <v>185</v>
      </c>
      <c r="C40" s="136" t="n">
        <v>466</v>
      </c>
      <c r="D40" s="136" t="n">
        <v>111</v>
      </c>
      <c r="E40" s="136" t="n">
        <v>355</v>
      </c>
      <c r="F40" s="136" t="n">
        <v>22</v>
      </c>
      <c r="G40" s="136" t="n">
        <v>48</v>
      </c>
      <c r="H40" s="136" t="n">
        <v>2</v>
      </c>
      <c r="I40" s="136" t="n">
        <v>62</v>
      </c>
      <c r="J40" s="136" t="n">
        <v>29</v>
      </c>
      <c r="K40" s="136" t="n">
        <v>0</v>
      </c>
      <c r="L40" s="136" t="n">
        <v>5</v>
      </c>
      <c r="M40" s="136" t="n">
        <v>143</v>
      </c>
      <c r="N40" s="136" t="n">
        <v>14</v>
      </c>
      <c r="O40" s="136" t="n">
        <v>30</v>
      </c>
      <c r="P40" s="137" t="n">
        <v>26</v>
      </c>
    </row>
    <row r="41" customFormat="false" ht="12" hidden="false" customHeight="true" outlineLevel="0" collapsed="false">
      <c r="A41" s="139"/>
      <c r="B41" s="140" t="s">
        <v>186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</row>
    <row r="42" customFormat="false" ht="12" hidden="false" customHeight="true" outlineLevel="0" collapsed="false">
      <c r="A42" s="134" t="n">
        <v>27</v>
      </c>
      <c r="B42" s="140" t="s">
        <v>187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</row>
    <row r="43" customFormat="false" ht="12" hidden="false" customHeight="true" outlineLevel="0" collapsed="false">
      <c r="A43" s="134"/>
      <c r="B43" s="143" t="s">
        <v>188</v>
      </c>
      <c r="C43" s="136" t="n">
        <v>549</v>
      </c>
      <c r="D43" s="136" t="n">
        <v>107</v>
      </c>
      <c r="E43" s="136" t="n">
        <v>442</v>
      </c>
      <c r="F43" s="136" t="n">
        <v>13</v>
      </c>
      <c r="G43" s="136" t="n">
        <v>72</v>
      </c>
      <c r="H43" s="136" t="n">
        <v>2</v>
      </c>
      <c r="I43" s="136" t="n">
        <v>87</v>
      </c>
      <c r="J43" s="136" t="n">
        <v>40</v>
      </c>
      <c r="K43" s="136" t="n">
        <v>0</v>
      </c>
      <c r="L43" s="136" t="n">
        <v>1</v>
      </c>
      <c r="M43" s="136" t="n">
        <v>164</v>
      </c>
      <c r="N43" s="136" t="n">
        <v>10</v>
      </c>
      <c r="O43" s="136" t="n">
        <v>53</v>
      </c>
      <c r="P43" s="137" t="n">
        <v>27</v>
      </c>
    </row>
    <row r="44" customFormat="false" ht="12" hidden="false" customHeight="true" outlineLevel="0" collapsed="false">
      <c r="A44" s="134" t="n">
        <v>28</v>
      </c>
      <c r="B44" s="140" t="s">
        <v>189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</row>
    <row r="45" customFormat="false" ht="12" hidden="false" customHeight="true" outlineLevel="0" collapsed="false">
      <c r="A45" s="134"/>
      <c r="B45" s="143" t="s">
        <v>190</v>
      </c>
      <c r="C45" s="136" t="n">
        <v>292</v>
      </c>
      <c r="D45" s="136" t="n">
        <v>65</v>
      </c>
      <c r="E45" s="136" t="n">
        <v>227</v>
      </c>
      <c r="F45" s="136" t="n">
        <v>6</v>
      </c>
      <c r="G45" s="136" t="n">
        <v>42</v>
      </c>
      <c r="H45" s="136" t="n">
        <v>1</v>
      </c>
      <c r="I45" s="136" t="n">
        <v>42</v>
      </c>
      <c r="J45" s="136" t="n">
        <v>18</v>
      </c>
      <c r="K45" s="136" t="n">
        <v>0</v>
      </c>
      <c r="L45" s="136" t="n">
        <v>0</v>
      </c>
      <c r="M45" s="136" t="n">
        <v>83</v>
      </c>
      <c r="N45" s="136" t="n">
        <v>4</v>
      </c>
      <c r="O45" s="136" t="n">
        <v>31</v>
      </c>
      <c r="P45" s="137" t="n">
        <v>28</v>
      </c>
    </row>
    <row r="46" customFormat="false" ht="21" hidden="false" customHeight="true" outlineLevel="0" collapsed="false">
      <c r="A46" s="134" t="n">
        <v>29</v>
      </c>
      <c r="B46" s="135" t="s">
        <v>192</v>
      </c>
      <c r="C46" s="136" t="n">
        <v>1310</v>
      </c>
      <c r="D46" s="136" t="n">
        <v>294</v>
      </c>
      <c r="E46" s="136" t="n">
        <v>1016</v>
      </c>
      <c r="F46" s="136" t="n">
        <v>31</v>
      </c>
      <c r="G46" s="136" t="n">
        <v>130</v>
      </c>
      <c r="H46" s="136" t="n">
        <v>13</v>
      </c>
      <c r="I46" s="136" t="n">
        <v>196</v>
      </c>
      <c r="J46" s="136" t="n">
        <v>76</v>
      </c>
      <c r="K46" s="136" t="n">
        <v>0</v>
      </c>
      <c r="L46" s="136" t="n">
        <v>3</v>
      </c>
      <c r="M46" s="136" t="n">
        <v>444</v>
      </c>
      <c r="N46" s="136" t="n">
        <v>25</v>
      </c>
      <c r="O46" s="136" t="n">
        <v>98</v>
      </c>
      <c r="P46" s="137" t="n">
        <v>29</v>
      </c>
    </row>
    <row r="47" customFormat="false" ht="12" hidden="false" customHeight="true" outlineLevel="0" collapsed="false">
      <c r="A47" s="134" t="n">
        <v>30</v>
      </c>
      <c r="B47" s="135" t="s">
        <v>175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  <c r="I47" s="136" t="n">
        <v>0</v>
      </c>
      <c r="J47" s="136" t="n">
        <v>0</v>
      </c>
      <c r="K47" s="136" t="n">
        <v>0</v>
      </c>
      <c r="L47" s="136" t="n">
        <v>0</v>
      </c>
      <c r="M47" s="136" t="n">
        <v>0</v>
      </c>
      <c r="N47" s="136" t="n">
        <v>0</v>
      </c>
      <c r="O47" s="136" t="n">
        <v>0</v>
      </c>
      <c r="P47" s="137" t="n">
        <v>30</v>
      </c>
    </row>
    <row r="48" customFormat="false" ht="12" hidden="false" customHeight="true" outlineLevel="0" collapsed="false">
      <c r="A48" s="134" t="n">
        <v>31</v>
      </c>
      <c r="B48" s="138" t="s">
        <v>176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7" t="n">
        <v>31</v>
      </c>
    </row>
    <row r="49" customFormat="false" ht="12" hidden="false" customHeight="true" outlineLevel="0" collapsed="false">
      <c r="A49" s="134" t="n">
        <v>32</v>
      </c>
      <c r="B49" s="138" t="s">
        <v>177</v>
      </c>
      <c r="C49" s="136" t="n">
        <v>0</v>
      </c>
      <c r="D49" s="136" t="n">
        <v>0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7" t="n">
        <v>32</v>
      </c>
    </row>
    <row r="50" customFormat="false" ht="12" hidden="false" customHeight="true" outlineLevel="0" collapsed="false">
      <c r="A50" s="134" t="n">
        <v>33</v>
      </c>
      <c r="B50" s="138" t="s">
        <v>178</v>
      </c>
      <c r="C50" s="136" t="n">
        <v>0</v>
      </c>
      <c r="D50" s="136" t="n">
        <v>0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0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7" t="n">
        <v>33</v>
      </c>
    </row>
    <row r="51" customFormat="false" ht="12" hidden="false" customHeight="true" outlineLevel="0" collapsed="false">
      <c r="A51" s="134" t="n">
        <v>34</v>
      </c>
      <c r="B51" s="138" t="s">
        <v>179</v>
      </c>
      <c r="C51" s="136" t="n">
        <v>44</v>
      </c>
      <c r="D51" s="136" t="n">
        <v>14</v>
      </c>
      <c r="E51" s="136" t="n">
        <v>30</v>
      </c>
      <c r="F51" s="136" t="n">
        <v>1</v>
      </c>
      <c r="G51" s="136" t="n">
        <v>1</v>
      </c>
      <c r="H51" s="136" t="n">
        <v>0</v>
      </c>
      <c r="I51" s="136" t="n">
        <v>5</v>
      </c>
      <c r="J51" s="136" t="n">
        <v>2</v>
      </c>
      <c r="K51" s="136" t="n">
        <v>0</v>
      </c>
      <c r="L51" s="136" t="n">
        <v>0</v>
      </c>
      <c r="M51" s="136" t="n">
        <v>14</v>
      </c>
      <c r="N51" s="136" t="n">
        <v>3</v>
      </c>
      <c r="O51" s="136" t="n">
        <v>4</v>
      </c>
      <c r="P51" s="137" t="n">
        <v>34</v>
      </c>
    </row>
    <row r="52" customFormat="false" ht="12" hidden="false" customHeight="true" outlineLevel="0" collapsed="false">
      <c r="A52" s="134" t="n">
        <v>35</v>
      </c>
      <c r="B52" s="138" t="s">
        <v>180</v>
      </c>
      <c r="C52" s="136" t="n">
        <v>171</v>
      </c>
      <c r="D52" s="136" t="n">
        <v>25</v>
      </c>
      <c r="E52" s="136" t="n">
        <v>146</v>
      </c>
      <c r="F52" s="136" t="n">
        <v>4</v>
      </c>
      <c r="G52" s="136" t="n">
        <v>11</v>
      </c>
      <c r="H52" s="136" t="n">
        <v>2</v>
      </c>
      <c r="I52" s="136" t="n">
        <v>26</v>
      </c>
      <c r="J52" s="136" t="n">
        <v>13</v>
      </c>
      <c r="K52" s="136" t="n">
        <v>0</v>
      </c>
      <c r="L52" s="136" t="n">
        <v>0</v>
      </c>
      <c r="M52" s="136" t="n">
        <v>53</v>
      </c>
      <c r="N52" s="136" t="n">
        <v>4</v>
      </c>
      <c r="O52" s="136" t="n">
        <v>33</v>
      </c>
      <c r="P52" s="137" t="n">
        <v>35</v>
      </c>
    </row>
    <row r="53" customFormat="false" ht="12" hidden="false" customHeight="true" outlineLevel="0" collapsed="false">
      <c r="A53" s="134" t="n">
        <v>36</v>
      </c>
      <c r="B53" s="138" t="s">
        <v>181</v>
      </c>
      <c r="C53" s="136" t="n">
        <v>630</v>
      </c>
      <c r="D53" s="136" t="n">
        <v>142</v>
      </c>
      <c r="E53" s="136" t="n">
        <v>488</v>
      </c>
      <c r="F53" s="136" t="n">
        <v>12</v>
      </c>
      <c r="G53" s="136" t="n">
        <v>69</v>
      </c>
      <c r="H53" s="136" t="n">
        <v>4</v>
      </c>
      <c r="I53" s="136" t="n">
        <v>92</v>
      </c>
      <c r="J53" s="136" t="n">
        <v>38</v>
      </c>
      <c r="K53" s="136" t="n">
        <v>0</v>
      </c>
      <c r="L53" s="136" t="n">
        <v>2</v>
      </c>
      <c r="M53" s="136" t="n">
        <v>226</v>
      </c>
      <c r="N53" s="136" t="n">
        <v>14</v>
      </c>
      <c r="O53" s="136" t="n">
        <v>31</v>
      </c>
      <c r="P53" s="137" t="n">
        <v>36</v>
      </c>
    </row>
    <row r="54" customFormat="false" ht="12" hidden="false" customHeight="true" outlineLevel="0" collapsed="false">
      <c r="A54" s="134" t="n">
        <v>37</v>
      </c>
      <c r="B54" s="138" t="s">
        <v>182</v>
      </c>
      <c r="C54" s="136" t="n">
        <v>454</v>
      </c>
      <c r="D54" s="136" t="n">
        <v>110</v>
      </c>
      <c r="E54" s="136" t="n">
        <v>344</v>
      </c>
      <c r="F54" s="136" t="n">
        <v>14</v>
      </c>
      <c r="G54" s="136" t="n">
        <v>47</v>
      </c>
      <c r="H54" s="136" t="n">
        <v>7</v>
      </c>
      <c r="I54" s="136" t="n">
        <v>70</v>
      </c>
      <c r="J54" s="136" t="n">
        <v>23</v>
      </c>
      <c r="K54" s="136" t="n">
        <v>0</v>
      </c>
      <c r="L54" s="136" t="n">
        <v>1</v>
      </c>
      <c r="M54" s="136" t="n">
        <v>148</v>
      </c>
      <c r="N54" s="136" t="n">
        <v>4</v>
      </c>
      <c r="O54" s="136" t="n">
        <v>30</v>
      </c>
      <c r="P54" s="137" t="n">
        <v>37</v>
      </c>
    </row>
    <row r="55" customFormat="false" ht="12" hidden="false" customHeight="true" outlineLevel="0" collapsed="false">
      <c r="A55" s="134" t="n">
        <v>38</v>
      </c>
      <c r="B55" s="138" t="s">
        <v>183</v>
      </c>
      <c r="C55" s="136" t="n">
        <v>11</v>
      </c>
      <c r="D55" s="136" t="n">
        <v>3</v>
      </c>
      <c r="E55" s="136" t="n">
        <v>8</v>
      </c>
      <c r="F55" s="136" t="n">
        <v>0</v>
      </c>
      <c r="G55" s="136" t="n">
        <v>2</v>
      </c>
      <c r="H55" s="136" t="n">
        <v>0</v>
      </c>
      <c r="I55" s="136" t="n">
        <v>3</v>
      </c>
      <c r="J55" s="136" t="n">
        <v>0</v>
      </c>
      <c r="K55" s="136" t="n">
        <v>0</v>
      </c>
      <c r="L55" s="136" t="n">
        <v>0</v>
      </c>
      <c r="M55" s="136" t="n">
        <v>3</v>
      </c>
      <c r="N55" s="136" t="n">
        <v>0</v>
      </c>
      <c r="O55" s="136" t="n">
        <v>0</v>
      </c>
      <c r="P55" s="137" t="n">
        <v>38</v>
      </c>
    </row>
    <row r="56" customFormat="false" ht="12" hidden="false" customHeight="true" outlineLevel="0" collapsed="false">
      <c r="A56" s="134" t="n">
        <v>39</v>
      </c>
      <c r="B56" s="138" t="s">
        <v>184</v>
      </c>
      <c r="C56" s="136" t="n">
        <v>845</v>
      </c>
      <c r="D56" s="136" t="n">
        <v>181</v>
      </c>
      <c r="E56" s="136" t="n">
        <v>664</v>
      </c>
      <c r="F56" s="136" t="n">
        <v>17</v>
      </c>
      <c r="G56" s="136" t="n">
        <v>81</v>
      </c>
      <c r="H56" s="136" t="n">
        <v>6</v>
      </c>
      <c r="I56" s="136" t="n">
        <v>123</v>
      </c>
      <c r="J56" s="136" t="n">
        <v>53</v>
      </c>
      <c r="K56" s="136" t="n">
        <v>0</v>
      </c>
      <c r="L56" s="136" t="n">
        <v>2</v>
      </c>
      <c r="M56" s="136" t="n">
        <v>293</v>
      </c>
      <c r="N56" s="136" t="n">
        <v>21</v>
      </c>
      <c r="O56" s="136" t="n">
        <v>68</v>
      </c>
      <c r="P56" s="137" t="n">
        <v>39</v>
      </c>
    </row>
    <row r="57" customFormat="false" ht="12" hidden="false" customHeight="true" outlineLevel="0" collapsed="false">
      <c r="A57" s="134" t="n">
        <v>40</v>
      </c>
      <c r="B57" s="138" t="s">
        <v>185</v>
      </c>
      <c r="C57" s="136" t="n">
        <v>465</v>
      </c>
      <c r="D57" s="136" t="n">
        <v>113</v>
      </c>
      <c r="E57" s="136" t="n">
        <v>352</v>
      </c>
      <c r="F57" s="136" t="n">
        <v>14</v>
      </c>
      <c r="G57" s="136" t="n">
        <v>49</v>
      </c>
      <c r="H57" s="136" t="n">
        <v>7</v>
      </c>
      <c r="I57" s="136" t="n">
        <v>73</v>
      </c>
      <c r="J57" s="136" t="n">
        <v>23</v>
      </c>
      <c r="K57" s="136" t="n">
        <v>0</v>
      </c>
      <c r="L57" s="136" t="n">
        <v>1</v>
      </c>
      <c r="M57" s="136" t="n">
        <v>151</v>
      </c>
      <c r="N57" s="136" t="n">
        <v>4</v>
      </c>
      <c r="O57" s="136" t="n">
        <v>30</v>
      </c>
      <c r="P57" s="137" t="n">
        <v>40</v>
      </c>
    </row>
    <row r="58" customFormat="false" ht="12" hidden="false" customHeight="true" outlineLevel="0" collapsed="false">
      <c r="A58" s="134"/>
      <c r="B58" s="140" t="s">
        <v>186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37"/>
    </row>
    <row r="59" customFormat="false" ht="12" hidden="false" customHeight="true" outlineLevel="0" collapsed="false">
      <c r="A59" s="134" t="n">
        <v>41</v>
      </c>
      <c r="B59" s="140" t="s">
        <v>187</v>
      </c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2" hidden="false" customHeight="true" outlineLevel="0" collapsed="false">
      <c r="A60" s="134"/>
      <c r="B60" s="143" t="s">
        <v>188</v>
      </c>
      <c r="C60" s="136" t="n">
        <v>347</v>
      </c>
      <c r="D60" s="136" t="n">
        <v>87</v>
      </c>
      <c r="E60" s="136" t="n">
        <v>260</v>
      </c>
      <c r="F60" s="136" t="n">
        <v>7</v>
      </c>
      <c r="G60" s="136" t="n">
        <v>43</v>
      </c>
      <c r="H60" s="136" t="n">
        <v>2</v>
      </c>
      <c r="I60" s="136" t="n">
        <v>47</v>
      </c>
      <c r="J60" s="136" t="n">
        <v>21</v>
      </c>
      <c r="K60" s="136" t="n">
        <v>0</v>
      </c>
      <c r="L60" s="136" t="n">
        <v>1</v>
      </c>
      <c r="M60" s="136" t="n">
        <v>110</v>
      </c>
      <c r="N60" s="136" t="n">
        <v>2</v>
      </c>
      <c r="O60" s="136" t="n">
        <v>27</v>
      </c>
      <c r="P60" s="137" t="n">
        <v>41</v>
      </c>
    </row>
    <row r="61" customFormat="false" ht="12" hidden="false" customHeight="true" outlineLevel="0" collapsed="false">
      <c r="A61" s="134" t="n">
        <v>42</v>
      </c>
      <c r="B61" s="140" t="s">
        <v>189</v>
      </c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</row>
    <row r="62" customFormat="false" ht="12" hidden="false" customHeight="true" outlineLevel="0" collapsed="false">
      <c r="A62" s="134"/>
      <c r="B62" s="143" t="s">
        <v>190</v>
      </c>
      <c r="C62" s="136" t="n">
        <v>153</v>
      </c>
      <c r="D62" s="136" t="n">
        <v>48</v>
      </c>
      <c r="E62" s="136" t="n">
        <v>105</v>
      </c>
      <c r="F62" s="136" t="n">
        <v>3</v>
      </c>
      <c r="G62" s="136" t="n">
        <v>17</v>
      </c>
      <c r="H62" s="136" t="n">
        <v>1</v>
      </c>
      <c r="I62" s="136" t="n">
        <v>16</v>
      </c>
      <c r="J62" s="136" t="n">
        <v>14</v>
      </c>
      <c r="K62" s="136" t="n">
        <v>0</v>
      </c>
      <c r="L62" s="136" t="n">
        <v>1</v>
      </c>
      <c r="M62" s="136" t="n">
        <v>43</v>
      </c>
      <c r="N62" s="136" t="n">
        <v>0</v>
      </c>
      <c r="O62" s="136" t="n">
        <v>10</v>
      </c>
      <c r="P62" s="137" t="n">
        <v>42</v>
      </c>
    </row>
    <row r="63" customFormat="false" ht="6" hidden="false" customHeight="true" outlineLevel="0" collapsed="false">
      <c r="B63" s="145"/>
    </row>
    <row r="64" customFormat="false" ht="10.5" hidden="false" customHeight="true" outlineLevel="0" collapsed="false">
      <c r="A64" s="145" t="s">
        <v>193</v>
      </c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A65" s="112" t="s">
        <v>194</v>
      </c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A66" s="146"/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5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5"/>
      <c r="C69" s="144"/>
      <c r="D69" s="144"/>
      <c r="E69" s="144"/>
      <c r="F69" s="144"/>
      <c r="G69" s="144"/>
      <c r="H69" s="144"/>
    </row>
    <row r="70" customFormat="false" ht="9.75" hidden="false" customHeight="true" outlineLevel="0" collapsed="false">
      <c r="B70" s="145"/>
      <c r="C70" s="144"/>
      <c r="D70" s="144"/>
      <c r="E70" s="144"/>
      <c r="F70" s="144"/>
      <c r="G70" s="144"/>
      <c r="H70" s="144"/>
    </row>
    <row r="71" customFormat="false" ht="18" hidden="false" customHeight="true" outlineLevel="0" collapsed="false">
      <c r="B71" s="147"/>
      <c r="C71" s="144"/>
      <c r="D71" s="144"/>
      <c r="E71" s="144"/>
      <c r="F71" s="144"/>
      <c r="G71" s="144"/>
      <c r="H71" s="144"/>
    </row>
    <row r="72" customFormat="false" ht="12.75" hidden="false" customHeight="true" outlineLevel="0" collapsed="false">
      <c r="B72" s="148"/>
    </row>
    <row r="73" customFormat="false" ht="9.75" hidden="false" customHeight="true" outlineLevel="0" collapsed="false">
      <c r="B73" s="148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8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8"/>
      <c r="C87" s="144"/>
      <c r="D87" s="144"/>
      <c r="E87" s="144"/>
      <c r="F87" s="144"/>
      <c r="G87" s="144"/>
      <c r="H87" s="144"/>
    </row>
    <row r="88" customFormat="false" ht="9.75" hidden="false" customHeight="true" outlineLevel="0" collapsed="false">
      <c r="B88" s="148"/>
      <c r="C88" s="144"/>
      <c r="D88" s="144"/>
      <c r="E88" s="144"/>
      <c r="F88" s="144"/>
      <c r="G88" s="144"/>
      <c r="H88" s="144"/>
    </row>
    <row r="89" customFormat="false" ht="9" hidden="false" customHeight="false" outlineLevel="0" collapsed="false">
      <c r="B89" s="148"/>
    </row>
    <row r="90" customFormat="false" ht="9" hidden="false" customHeight="false" outlineLevel="0" collapsed="false">
      <c r="B90" s="148"/>
    </row>
    <row r="91" customFormat="false" ht="9" hidden="false" customHeight="false" outlineLevel="0" collapsed="false">
      <c r="B91" s="148"/>
    </row>
    <row r="92" customFormat="false" ht="9" hidden="false" customHeight="false" outlineLevel="0" collapsed="false">
      <c r="B92" s="148"/>
    </row>
    <row r="93" customFormat="false" ht="9" hidden="false" customHeight="false" outlineLevel="0" collapsed="false">
      <c r="B93" s="148"/>
    </row>
    <row r="94" customFormat="false" ht="9" hidden="false" customHeight="false" outlineLevel="0" collapsed="false">
      <c r="B94" s="148"/>
    </row>
    <row r="95" customFormat="false" ht="9" hidden="false" customHeight="false" outlineLevel="0" collapsed="false">
      <c r="B95" s="148"/>
    </row>
    <row r="96" customFormat="false" ht="9" hidden="false" customHeight="false" outlineLevel="0" collapsed="false">
      <c r="B96" s="148"/>
    </row>
    <row r="97" customFormat="false" ht="9" hidden="false" customHeight="false" outlineLevel="0" collapsed="false">
      <c r="B97" s="148"/>
    </row>
    <row r="98" customFormat="false" ht="9" hidden="false" customHeight="false" outlineLevel="0" collapsed="false">
      <c r="B98" s="148"/>
    </row>
    <row r="99" customFormat="false" ht="9" hidden="false" customHeight="false" outlineLevel="0" collapsed="false">
      <c r="B99" s="149"/>
    </row>
    <row r="100" customFormat="false" ht="9" hidden="false" customHeight="false" outlineLevel="0" collapsed="false">
      <c r="B100" s="149"/>
    </row>
    <row r="101" customFormat="false" ht="9" hidden="false" customHeight="false" outlineLevel="0" collapsed="false">
      <c r="B101" s="149"/>
    </row>
    <row r="102" customFormat="false" ht="9" hidden="false" customHeight="false" outlineLevel="0" collapsed="false">
      <c r="B102" s="120"/>
    </row>
    <row r="103" customFormat="false" ht="9" hidden="false" customHeight="false" outlineLevel="0" collapsed="false">
      <c r="B103" s="120"/>
    </row>
    <row r="104" customFormat="false" ht="9" hidden="false" customHeight="false" outlineLevel="0" collapsed="false">
      <c r="B104" s="120"/>
    </row>
    <row r="105" customFormat="false" ht="9" hidden="false" customHeight="false" outlineLevel="0" collapsed="false">
      <c r="B105" s="120"/>
    </row>
    <row r="106" customFormat="false" ht="9" hidden="false" customHeight="false" outlineLevel="0" collapsed="false">
      <c r="B106" s="120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8.28"/>
    <col collapsed="false" customWidth="true" hidden="false" outlineLevel="0" max="3" min="3" style="150" width="12.56"/>
    <col collapsed="false" customWidth="true" hidden="false" outlineLevel="0" max="8" min="4" style="150" width="11.85"/>
    <col collapsed="false" customWidth="true" hidden="false" outlineLevel="0" max="15" min="9" style="150" width="13.28"/>
    <col collapsed="false" customWidth="true" hidden="false" outlineLevel="0" max="16" min="16" style="150" width="4.28"/>
    <col collapsed="false" customWidth="false" hidden="false" outlineLevel="0" max="257" min="17" style="150" width="11.42"/>
  </cols>
  <sheetData>
    <row r="1" customFormat="false" ht="9.75" hidden="false" customHeight="true" outlineLevel="0" collapsed="false">
      <c r="A1" s="150" t="s">
        <v>27</v>
      </c>
      <c r="D1" s="151"/>
      <c r="E1" s="151"/>
      <c r="F1" s="151"/>
      <c r="G1" s="151"/>
      <c r="H1" s="152"/>
      <c r="I1" s="153"/>
      <c r="K1" s="153"/>
      <c r="L1" s="151"/>
      <c r="M1" s="151"/>
      <c r="O1" s="154" t="str">
        <f aca="false">A1</f>
        <v>Deutschland</v>
      </c>
      <c r="P1" s="154"/>
      <c r="Q1" s="153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G2" s="152"/>
      <c r="H2" s="152"/>
      <c r="I2" s="155" t="s">
        <v>151</v>
      </c>
      <c r="J2" s="155"/>
      <c r="K2" s="155"/>
      <c r="L2" s="155"/>
      <c r="M2" s="155"/>
      <c r="P2" s="152"/>
    </row>
    <row r="3" s="157" customFormat="true" ht="13.5" hidden="false" customHeight="true" outlineLevel="0" collapsed="false">
      <c r="A3" s="156" t="s">
        <v>152</v>
      </c>
      <c r="B3" s="156"/>
      <c r="C3" s="156"/>
      <c r="D3" s="156"/>
      <c r="I3" s="156" t="s">
        <v>152</v>
      </c>
      <c r="J3" s="156"/>
      <c r="K3" s="156"/>
      <c r="L3" s="156"/>
    </row>
    <row r="4" s="156" customFormat="true" ht="14.25" hidden="false" customHeight="true" outlineLevel="0" collapsed="false">
      <c r="A4" s="156" t="s">
        <v>195</v>
      </c>
      <c r="I4" s="156" t="s">
        <v>195</v>
      </c>
    </row>
    <row r="5" customFormat="false" ht="11.25" hidden="false" customHeight="true" outlineLevel="0" collapsed="false">
      <c r="B5" s="158"/>
      <c r="C5" s="151"/>
      <c r="D5" s="151"/>
      <c r="E5" s="159"/>
      <c r="F5" s="159"/>
      <c r="G5" s="159"/>
      <c r="K5" s="160"/>
      <c r="L5" s="160"/>
      <c r="M5" s="158"/>
      <c r="N5" s="158"/>
    </row>
    <row r="6" customFormat="false" ht="13.5" hidden="false" customHeight="true" outlineLevel="0" collapsed="false">
      <c r="A6" s="161" t="s">
        <v>154</v>
      </c>
      <c r="B6" s="162" t="s">
        <v>126</v>
      </c>
      <c r="C6" s="163" t="s">
        <v>156</v>
      </c>
      <c r="D6" s="163"/>
      <c r="E6" s="163"/>
      <c r="F6" s="163"/>
      <c r="G6" s="163"/>
      <c r="H6" s="163"/>
      <c r="I6" s="164" t="s">
        <v>157</v>
      </c>
      <c r="J6" s="164"/>
      <c r="K6" s="164"/>
      <c r="L6" s="164"/>
      <c r="M6" s="164"/>
      <c r="N6" s="164"/>
      <c r="O6" s="164"/>
      <c r="P6" s="165" t="s">
        <v>154</v>
      </c>
    </row>
    <row r="7" customFormat="false" ht="25.5" hidden="false" customHeight="true" outlineLevel="0" collapsed="false">
      <c r="A7" s="161"/>
      <c r="B7" s="162"/>
      <c r="C7" s="162" t="s">
        <v>196</v>
      </c>
      <c r="D7" s="162" t="s">
        <v>197</v>
      </c>
      <c r="E7" s="166" t="s">
        <v>160</v>
      </c>
      <c r="F7" s="166"/>
      <c r="G7" s="166"/>
      <c r="H7" s="166"/>
      <c r="I7" s="167" t="s">
        <v>161</v>
      </c>
      <c r="J7" s="167"/>
      <c r="K7" s="167"/>
      <c r="L7" s="167"/>
      <c r="M7" s="167"/>
      <c r="N7" s="167"/>
      <c r="O7" s="167"/>
      <c r="P7" s="165"/>
    </row>
    <row r="8" customFormat="false" ht="12" hidden="false" customHeight="true" outlineLevel="0" collapsed="false">
      <c r="A8" s="161"/>
      <c r="B8" s="162"/>
      <c r="C8" s="162"/>
      <c r="D8" s="162"/>
      <c r="E8" s="168" t="s">
        <v>162</v>
      </c>
      <c r="F8" s="166" t="s">
        <v>163</v>
      </c>
      <c r="G8" s="166"/>
      <c r="H8" s="166"/>
      <c r="I8" s="167" t="s">
        <v>164</v>
      </c>
      <c r="J8" s="167"/>
      <c r="K8" s="167"/>
      <c r="L8" s="167"/>
      <c r="M8" s="167"/>
      <c r="N8" s="167"/>
      <c r="O8" s="167"/>
      <c r="P8" s="165"/>
    </row>
    <row r="9" customFormat="false" ht="24.75" hidden="false" customHeight="true" outlineLevel="0" collapsed="false">
      <c r="A9" s="161"/>
      <c r="B9" s="162"/>
      <c r="C9" s="162"/>
      <c r="D9" s="162"/>
      <c r="E9" s="168"/>
      <c r="F9" s="169" t="s">
        <v>198</v>
      </c>
      <c r="G9" s="168" t="s">
        <v>166</v>
      </c>
      <c r="H9" s="170" t="s">
        <v>167</v>
      </c>
      <c r="I9" s="169" t="s">
        <v>168</v>
      </c>
      <c r="J9" s="169" t="s">
        <v>169</v>
      </c>
      <c r="K9" s="168" t="s">
        <v>170</v>
      </c>
      <c r="L9" s="168" t="s">
        <v>171</v>
      </c>
      <c r="M9" s="168" t="s">
        <v>172</v>
      </c>
      <c r="N9" s="168" t="s">
        <v>173</v>
      </c>
      <c r="O9" s="168" t="s">
        <v>174</v>
      </c>
      <c r="P9" s="165"/>
    </row>
    <row r="10" customFormat="false" ht="26.25" hidden="false" customHeight="true" outlineLevel="0" collapsed="false">
      <c r="A10" s="161"/>
      <c r="B10" s="162"/>
      <c r="C10" s="162"/>
      <c r="D10" s="162"/>
      <c r="E10" s="168"/>
      <c r="F10" s="169"/>
      <c r="G10" s="168"/>
      <c r="H10" s="170"/>
      <c r="I10" s="169"/>
      <c r="J10" s="169"/>
      <c r="K10" s="168"/>
      <c r="L10" s="168"/>
      <c r="M10" s="168"/>
      <c r="N10" s="168"/>
      <c r="O10" s="168"/>
      <c r="P10" s="165"/>
    </row>
    <row r="11" customFormat="false" ht="12.75" hidden="false" customHeight="true" outlineLevel="0" collapsed="false">
      <c r="A11" s="161"/>
      <c r="B11" s="162"/>
      <c r="C11" s="162"/>
      <c r="D11" s="162"/>
      <c r="E11" s="168"/>
      <c r="F11" s="169"/>
      <c r="G11" s="168"/>
      <c r="H11" s="170"/>
      <c r="I11" s="169"/>
      <c r="J11" s="169"/>
      <c r="K11" s="168"/>
      <c r="L11" s="168"/>
      <c r="M11" s="168"/>
      <c r="N11" s="168"/>
      <c r="O11" s="168"/>
      <c r="P11" s="165"/>
    </row>
    <row r="12" customFormat="false" ht="21" hidden="false" customHeight="true" outlineLevel="0" collapsed="false">
      <c r="A12" s="171"/>
      <c r="B12" s="172"/>
      <c r="C12" s="173" t="s">
        <v>199</v>
      </c>
      <c r="D12" s="173"/>
      <c r="E12" s="174"/>
      <c r="F12" s="174"/>
      <c r="G12" s="174"/>
      <c r="H12" s="152"/>
      <c r="I12" s="173" t="s">
        <v>199</v>
      </c>
      <c r="J12" s="173"/>
      <c r="K12" s="174"/>
      <c r="L12" s="174"/>
      <c r="M12" s="174"/>
      <c r="N12" s="174"/>
      <c r="O12" s="174"/>
      <c r="P12" s="171"/>
    </row>
    <row r="13" customFormat="false" ht="21" hidden="false" customHeight="true" outlineLevel="0" collapsed="false">
      <c r="A13" s="175" t="n">
        <v>1</v>
      </c>
      <c r="B13" s="176" t="s">
        <v>92</v>
      </c>
      <c r="C13" s="177" t="n">
        <v>457</v>
      </c>
      <c r="D13" s="177" t="n">
        <v>70</v>
      </c>
      <c r="E13" s="177" t="n">
        <v>387</v>
      </c>
      <c r="F13" s="177" t="n">
        <v>9</v>
      </c>
      <c r="G13" s="177" t="n">
        <v>85</v>
      </c>
      <c r="H13" s="177" t="n">
        <v>6</v>
      </c>
      <c r="I13" s="177" t="n">
        <v>64</v>
      </c>
      <c r="J13" s="177" t="n">
        <v>23</v>
      </c>
      <c r="K13" s="177" t="n">
        <v>0</v>
      </c>
      <c r="L13" s="177" t="n">
        <v>0</v>
      </c>
      <c r="M13" s="177" t="n">
        <v>150</v>
      </c>
      <c r="N13" s="177" t="n">
        <v>15</v>
      </c>
      <c r="O13" s="177" t="n">
        <v>35</v>
      </c>
      <c r="P13" s="175" t="n">
        <v>1</v>
      </c>
    </row>
    <row r="14" customFormat="false" ht="21" hidden="false" customHeight="true" outlineLevel="0" collapsed="false">
      <c r="A14" s="175" t="n">
        <v>2</v>
      </c>
      <c r="B14" s="176" t="s">
        <v>200</v>
      </c>
      <c r="C14" s="177" t="n">
        <v>273</v>
      </c>
      <c r="D14" s="177" t="n">
        <v>39</v>
      </c>
      <c r="E14" s="177" t="n">
        <v>234</v>
      </c>
      <c r="F14" s="177" t="n">
        <v>6</v>
      </c>
      <c r="G14" s="177" t="n">
        <v>54</v>
      </c>
      <c r="H14" s="177" t="n">
        <v>2</v>
      </c>
      <c r="I14" s="177" t="n">
        <v>35</v>
      </c>
      <c r="J14" s="177" t="n">
        <v>15</v>
      </c>
      <c r="K14" s="177" t="n">
        <v>0</v>
      </c>
      <c r="L14" s="177" t="n">
        <v>0</v>
      </c>
      <c r="M14" s="177" t="n">
        <v>87</v>
      </c>
      <c r="N14" s="177" t="n">
        <v>11</v>
      </c>
      <c r="O14" s="177" t="n">
        <v>24</v>
      </c>
      <c r="P14" s="175" t="n">
        <v>2</v>
      </c>
    </row>
    <row r="15" customFormat="false" ht="21" hidden="false" customHeight="true" outlineLevel="0" collapsed="false">
      <c r="A15" s="175" t="n">
        <v>3</v>
      </c>
      <c r="B15" s="176" t="s">
        <v>201</v>
      </c>
      <c r="C15" s="177" t="n">
        <v>184</v>
      </c>
      <c r="D15" s="177" t="n">
        <v>31</v>
      </c>
      <c r="E15" s="177" t="n">
        <v>153</v>
      </c>
      <c r="F15" s="177" t="n">
        <v>3</v>
      </c>
      <c r="G15" s="177" t="n">
        <v>31</v>
      </c>
      <c r="H15" s="177" t="n">
        <v>4</v>
      </c>
      <c r="I15" s="177" t="n">
        <v>29</v>
      </c>
      <c r="J15" s="177" t="n">
        <v>8</v>
      </c>
      <c r="K15" s="177" t="n">
        <v>0</v>
      </c>
      <c r="L15" s="177" t="n">
        <v>0</v>
      </c>
      <c r="M15" s="177" t="n">
        <v>63</v>
      </c>
      <c r="N15" s="177" t="n">
        <v>4</v>
      </c>
      <c r="O15" s="177" t="n">
        <v>11</v>
      </c>
      <c r="P15" s="175" t="n">
        <v>3</v>
      </c>
    </row>
    <row r="16" customFormat="false" ht="25.5" hidden="false" customHeight="true" outlineLevel="0" collapsed="false">
      <c r="A16" s="175"/>
      <c r="B16" s="178"/>
      <c r="C16" s="179" t="s">
        <v>202</v>
      </c>
      <c r="D16" s="179"/>
      <c r="E16" s="179"/>
      <c r="F16" s="177"/>
      <c r="G16" s="177"/>
      <c r="H16" s="152"/>
      <c r="I16" s="180" t="s">
        <v>202</v>
      </c>
      <c r="J16" s="180"/>
      <c r="K16" s="180"/>
      <c r="L16" s="177"/>
      <c r="M16" s="177"/>
      <c r="N16" s="177"/>
      <c r="O16" s="177"/>
      <c r="P16" s="175"/>
    </row>
    <row r="17" customFormat="false" ht="21" hidden="false" customHeight="true" outlineLevel="0" collapsed="false">
      <c r="A17" s="175" t="n">
        <v>10</v>
      </c>
      <c r="B17" s="176" t="s">
        <v>92</v>
      </c>
      <c r="C17" s="177" t="n">
        <v>2325</v>
      </c>
      <c r="D17" s="177" t="n">
        <v>505</v>
      </c>
      <c r="E17" s="177" t="n">
        <v>1820</v>
      </c>
      <c r="F17" s="177" t="n">
        <v>73</v>
      </c>
      <c r="G17" s="177" t="n">
        <v>192</v>
      </c>
      <c r="H17" s="177" t="n">
        <v>13</v>
      </c>
      <c r="I17" s="177" t="n">
        <v>362</v>
      </c>
      <c r="J17" s="177" t="n">
        <v>155</v>
      </c>
      <c r="K17" s="177" t="n">
        <v>0</v>
      </c>
      <c r="L17" s="177" t="n">
        <v>7</v>
      </c>
      <c r="M17" s="177" t="n">
        <v>770</v>
      </c>
      <c r="N17" s="177" t="n">
        <v>53</v>
      </c>
      <c r="O17" s="177" t="n">
        <v>195</v>
      </c>
      <c r="P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0</v>
      </c>
      <c r="C18" s="177" t="n">
        <v>1286</v>
      </c>
      <c r="D18" s="177" t="n">
        <v>261</v>
      </c>
      <c r="E18" s="177" t="n">
        <v>1025</v>
      </c>
      <c r="F18" s="177" t="n">
        <v>46</v>
      </c>
      <c r="G18" s="177" t="n">
        <v>100</v>
      </c>
      <c r="H18" s="177" t="n">
        <v>6</v>
      </c>
      <c r="I18" s="177" t="n">
        <v>205</v>
      </c>
      <c r="J18" s="177" t="n">
        <v>92</v>
      </c>
      <c r="K18" s="177" t="n">
        <v>0</v>
      </c>
      <c r="L18" s="177" t="n">
        <v>5</v>
      </c>
      <c r="M18" s="177" t="n">
        <v>422</v>
      </c>
      <c r="N18" s="177" t="n">
        <v>34</v>
      </c>
      <c r="O18" s="177" t="n">
        <v>115</v>
      </c>
      <c r="P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1</v>
      </c>
      <c r="C19" s="177" t="n">
        <v>1039</v>
      </c>
      <c r="D19" s="177" t="n">
        <v>244</v>
      </c>
      <c r="E19" s="177" t="n">
        <v>795</v>
      </c>
      <c r="F19" s="177" t="n">
        <v>27</v>
      </c>
      <c r="G19" s="177" t="n">
        <v>92</v>
      </c>
      <c r="H19" s="177" t="n">
        <v>7</v>
      </c>
      <c r="I19" s="177" t="n">
        <v>157</v>
      </c>
      <c r="J19" s="177" t="n">
        <v>63</v>
      </c>
      <c r="K19" s="177" t="n">
        <v>0</v>
      </c>
      <c r="L19" s="177" t="n">
        <v>2</v>
      </c>
      <c r="M19" s="177" t="n">
        <v>348</v>
      </c>
      <c r="N19" s="177" t="n">
        <v>19</v>
      </c>
      <c r="O19" s="177" t="n">
        <v>80</v>
      </c>
      <c r="P19" s="175" t="n">
        <v>12</v>
      </c>
    </row>
    <row r="20" customFormat="false" ht="26.25" hidden="false" customHeight="true" outlineLevel="0" collapsed="false">
      <c r="A20" s="175"/>
      <c r="B20" s="178"/>
      <c r="C20" s="180" t="s">
        <v>203</v>
      </c>
      <c r="D20" s="180"/>
      <c r="E20" s="180"/>
      <c r="F20" s="177"/>
      <c r="G20" s="177"/>
      <c r="H20" s="152"/>
      <c r="I20" s="180" t="s">
        <v>203</v>
      </c>
      <c r="J20" s="180"/>
      <c r="K20" s="177"/>
      <c r="L20" s="177"/>
      <c r="M20" s="177"/>
      <c r="N20" s="177"/>
      <c r="O20" s="177"/>
      <c r="P20" s="175"/>
    </row>
    <row r="21" customFormat="false" ht="21" hidden="false" customHeight="true" outlineLevel="0" collapsed="false">
      <c r="A21" s="175" t="n">
        <v>13</v>
      </c>
      <c r="B21" s="176" t="s">
        <v>92</v>
      </c>
      <c r="C21" s="177" t="n">
        <v>91</v>
      </c>
      <c r="D21" s="177" t="n">
        <v>13</v>
      </c>
      <c r="E21" s="177" t="n">
        <v>78</v>
      </c>
      <c r="F21" s="177" t="n">
        <v>1</v>
      </c>
      <c r="G21" s="177" t="n">
        <v>4</v>
      </c>
      <c r="H21" s="177" t="n">
        <v>1</v>
      </c>
      <c r="I21" s="177" t="n">
        <v>6</v>
      </c>
      <c r="J21" s="177" t="n">
        <v>8</v>
      </c>
      <c r="K21" s="177" t="n">
        <v>0</v>
      </c>
      <c r="L21" s="177" t="n">
        <v>0</v>
      </c>
      <c r="M21" s="177" t="n">
        <v>44</v>
      </c>
      <c r="N21" s="177" t="n">
        <v>2</v>
      </c>
      <c r="O21" s="177" t="n">
        <v>12</v>
      </c>
      <c r="P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0</v>
      </c>
      <c r="C22" s="177" t="n">
        <v>57</v>
      </c>
      <c r="D22" s="177" t="n">
        <v>8</v>
      </c>
      <c r="E22" s="177" t="n">
        <v>49</v>
      </c>
      <c r="F22" s="177" t="n">
        <v>1</v>
      </c>
      <c r="G22" s="177" t="n">
        <v>3</v>
      </c>
      <c r="H22" s="177" t="n">
        <v>0</v>
      </c>
      <c r="I22" s="177" t="n">
        <v>1</v>
      </c>
      <c r="J22" s="177" t="n">
        <v>4</v>
      </c>
      <c r="K22" s="177" t="n">
        <v>0</v>
      </c>
      <c r="L22" s="177" t="n">
        <v>0</v>
      </c>
      <c r="M22" s="177" t="n">
        <v>30</v>
      </c>
      <c r="N22" s="177" t="n">
        <v>2</v>
      </c>
      <c r="O22" s="177" t="n">
        <v>8</v>
      </c>
      <c r="P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1</v>
      </c>
      <c r="C23" s="177" t="n">
        <v>34</v>
      </c>
      <c r="D23" s="177" t="n">
        <v>5</v>
      </c>
      <c r="E23" s="177" t="n">
        <v>29</v>
      </c>
      <c r="F23" s="177" t="n">
        <v>0</v>
      </c>
      <c r="G23" s="177" t="n">
        <v>1</v>
      </c>
      <c r="H23" s="177" t="n">
        <v>1</v>
      </c>
      <c r="I23" s="177" t="n">
        <v>5</v>
      </c>
      <c r="J23" s="177" t="n">
        <v>4</v>
      </c>
      <c r="K23" s="177" t="n">
        <v>0</v>
      </c>
      <c r="L23" s="177" t="n">
        <v>0</v>
      </c>
      <c r="M23" s="177" t="n">
        <v>14</v>
      </c>
      <c r="N23" s="177" t="n">
        <v>0</v>
      </c>
      <c r="O23" s="177" t="n">
        <v>4</v>
      </c>
      <c r="P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A26" s="183"/>
      <c r="B26" s="181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1"/>
      <c r="C27" s="182"/>
      <c r="D27" s="182"/>
      <c r="E27" s="182"/>
      <c r="F27" s="182"/>
      <c r="G27" s="182"/>
      <c r="H27" s="182"/>
    </row>
    <row r="28" customFormat="false" ht="9.75" hidden="false" customHeight="true" outlineLevel="0" collapsed="false">
      <c r="B28" s="181"/>
      <c r="C28" s="182"/>
      <c r="D28" s="182"/>
      <c r="E28" s="182"/>
      <c r="F28" s="182"/>
      <c r="G28" s="182"/>
      <c r="H28" s="182"/>
    </row>
    <row r="29" customFormat="false" ht="9.75" hidden="false" customHeight="true" outlineLevel="0" collapsed="false">
      <c r="B29" s="181"/>
      <c r="C29" s="182"/>
      <c r="D29" s="182"/>
      <c r="E29" s="182"/>
      <c r="F29" s="182"/>
      <c r="G29" s="182"/>
      <c r="H29" s="182"/>
    </row>
    <row r="30" customFormat="false" ht="9.75" hidden="false" customHeight="true" outlineLevel="0" collapsed="false">
      <c r="B30" s="181"/>
      <c r="C30" s="182"/>
      <c r="D30" s="182"/>
      <c r="E30" s="182"/>
      <c r="F30" s="182"/>
      <c r="G30" s="182"/>
      <c r="H30" s="182"/>
    </row>
    <row r="31" customFormat="false" ht="18" hidden="false" customHeight="true" outlineLevel="0" collapsed="false">
      <c r="B31" s="184"/>
      <c r="C31" s="182"/>
      <c r="D31" s="182"/>
      <c r="E31" s="182"/>
      <c r="F31" s="182"/>
      <c r="G31" s="182"/>
    </row>
    <row r="32" customFormat="false" ht="12.75" hidden="false" customHeight="true" outlineLevel="0" collapsed="false">
      <c r="B32" s="185"/>
    </row>
    <row r="33" customFormat="false" ht="9.75" hidden="false" customHeight="true" outlineLevel="0" collapsed="false">
      <c r="B33" s="185"/>
    </row>
    <row r="34" customFormat="false" ht="9.75" hidden="false" customHeight="true" outlineLevel="0" collapsed="false">
      <c r="B34" s="185"/>
      <c r="C34" s="182"/>
      <c r="D34" s="182"/>
      <c r="E34" s="182"/>
      <c r="F34" s="182"/>
      <c r="G34" s="182"/>
      <c r="H34" s="182"/>
    </row>
    <row r="35" customFormat="false" ht="9.75" hidden="false" customHeight="true" outlineLevel="0" collapsed="false">
      <c r="B35" s="185"/>
      <c r="C35" s="182"/>
      <c r="D35" s="182"/>
      <c r="E35" s="182"/>
      <c r="F35" s="182"/>
      <c r="G35" s="182"/>
      <c r="H35" s="182"/>
    </row>
    <row r="36" customFormat="false" ht="9.75" hidden="false" customHeight="true" outlineLevel="0" collapsed="false">
      <c r="B36" s="185"/>
      <c r="C36" s="182"/>
      <c r="D36" s="182"/>
      <c r="E36" s="182"/>
      <c r="F36" s="182"/>
      <c r="G36" s="182"/>
      <c r="H36" s="182"/>
    </row>
    <row r="37" customFormat="false" ht="9.75" hidden="false" customHeight="true" outlineLevel="0" collapsed="false">
      <c r="B37" s="185"/>
      <c r="C37" s="182"/>
      <c r="D37" s="182"/>
      <c r="E37" s="182"/>
      <c r="F37" s="182"/>
      <c r="G37" s="182"/>
      <c r="H37" s="182"/>
    </row>
    <row r="38" customFormat="false" ht="9.75" hidden="false" customHeight="true" outlineLevel="0" collapsed="false">
      <c r="B38" s="185"/>
      <c r="C38" s="182"/>
      <c r="D38" s="182"/>
      <c r="E38" s="182"/>
      <c r="F38" s="182"/>
      <c r="G38" s="182"/>
      <c r="H38" s="182"/>
    </row>
    <row r="39" customFormat="false" ht="9.75" hidden="false" customHeight="true" outlineLevel="0" collapsed="false">
      <c r="B39" s="185"/>
      <c r="C39" s="182"/>
      <c r="D39" s="182"/>
      <c r="E39" s="182"/>
      <c r="F39" s="182"/>
      <c r="G39" s="182"/>
      <c r="H39" s="182"/>
    </row>
    <row r="40" customFormat="false" ht="9.75" hidden="false" customHeight="true" outlineLevel="0" collapsed="false">
      <c r="B40" s="185"/>
      <c r="C40" s="182"/>
      <c r="D40" s="182"/>
      <c r="E40" s="182"/>
      <c r="F40" s="182"/>
      <c r="G40" s="182"/>
      <c r="H40" s="182"/>
    </row>
    <row r="41" customFormat="false" ht="9.75" hidden="false" customHeight="true" outlineLevel="0" collapsed="false">
      <c r="B41" s="185"/>
      <c r="C41" s="182"/>
      <c r="D41" s="182"/>
      <c r="E41" s="182"/>
      <c r="F41" s="182"/>
      <c r="G41" s="182"/>
      <c r="H41" s="182"/>
    </row>
    <row r="42" customFormat="false" ht="9.75" hidden="false" customHeight="true" outlineLevel="0" collapsed="false">
      <c r="B42" s="185"/>
      <c r="C42" s="182"/>
      <c r="D42" s="182"/>
      <c r="E42" s="182"/>
      <c r="F42" s="182"/>
      <c r="G42" s="182"/>
      <c r="H42" s="182"/>
    </row>
    <row r="43" customFormat="false" ht="9.75" hidden="false" customHeight="true" outlineLevel="0" collapsed="false">
      <c r="B43" s="185"/>
      <c r="C43" s="182"/>
      <c r="D43" s="182"/>
      <c r="E43" s="182"/>
      <c r="F43" s="182"/>
      <c r="G43" s="182"/>
      <c r="H43" s="182"/>
    </row>
    <row r="44" customFormat="false" ht="9.75" hidden="false" customHeight="true" outlineLevel="0" collapsed="false">
      <c r="B44" s="185"/>
      <c r="C44" s="182"/>
      <c r="D44" s="182"/>
      <c r="E44" s="182"/>
      <c r="F44" s="182"/>
      <c r="G44" s="182"/>
      <c r="H44" s="182"/>
    </row>
    <row r="45" customFormat="false" ht="9.75" hidden="false" customHeight="true" outlineLevel="0" collapsed="false">
      <c r="B45" s="185"/>
      <c r="C45" s="182"/>
      <c r="D45" s="182"/>
      <c r="E45" s="182"/>
      <c r="F45" s="182"/>
      <c r="G45" s="182"/>
      <c r="H45" s="182"/>
    </row>
    <row r="46" customFormat="false" ht="9.75" hidden="false" customHeight="true" outlineLevel="0" collapsed="false">
      <c r="B46" s="185"/>
      <c r="C46" s="182"/>
      <c r="D46" s="182"/>
      <c r="E46" s="182"/>
      <c r="F46" s="182"/>
      <c r="G46" s="182"/>
      <c r="H46" s="182"/>
    </row>
    <row r="47" customFormat="false" ht="9.75" hidden="false" customHeight="true" outlineLevel="0" collapsed="false">
      <c r="B47" s="185"/>
      <c r="C47" s="182"/>
      <c r="D47" s="182"/>
      <c r="E47" s="182"/>
      <c r="F47" s="182"/>
      <c r="G47" s="182"/>
      <c r="H47" s="182"/>
    </row>
    <row r="48" customFormat="false" ht="9.75" hidden="false" customHeight="true" outlineLevel="0" collapsed="false">
      <c r="B48" s="185"/>
      <c r="C48" s="182"/>
      <c r="D48" s="182"/>
      <c r="E48" s="182"/>
      <c r="F48" s="182"/>
      <c r="G48" s="182"/>
      <c r="H48" s="182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5"/>
    </row>
    <row r="54" customFormat="false" ht="9" hidden="false" customHeight="false" outlineLevel="0" collapsed="false">
      <c r="B54" s="185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6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7"/>
    </row>
    <row r="63" customFormat="false" ht="9" hidden="false" customHeight="false" outlineLevel="0" collapsed="false">
      <c r="B63" s="187"/>
    </row>
    <row r="64" customFormat="false" ht="9" hidden="false" customHeight="false" outlineLevel="0" collapsed="false">
      <c r="B64" s="187"/>
    </row>
    <row r="65" customFormat="false" ht="9" hidden="false" customHeight="false" outlineLevel="0" collapsed="false">
      <c r="B65" s="187"/>
    </row>
    <row r="66" customFormat="false" ht="9" hidden="false" customHeight="false" outlineLevel="0" collapsed="false">
      <c r="B66" s="187"/>
    </row>
  </sheetData>
  <mergeCells count="34">
    <mergeCell ref="O1:P1"/>
    <mergeCell ref="A2:E2"/>
    <mergeCell ref="I2:M2"/>
    <mergeCell ref="A3:D3"/>
    <mergeCell ref="I3:L3"/>
    <mergeCell ref="A4:C4"/>
    <mergeCell ref="I4:K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I16:K16"/>
    <mergeCell ref="C20:E20"/>
    <mergeCell ref="I20:J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12.56"/>
    <col collapsed="false" customWidth="true" hidden="false" outlineLevel="0" max="4" min="4" style="112" width="10.13"/>
    <col collapsed="false" customWidth="true" hidden="false" outlineLevel="0" max="5" min="5" style="112" width="10.71"/>
    <col collapsed="false" customWidth="true" hidden="false" outlineLevel="0" max="9" min="6" style="112" width="9.7"/>
    <col collapsed="false" customWidth="true" hidden="false" outlineLevel="0" max="15" min="10" style="112" width="15.28"/>
    <col collapsed="false" customWidth="true" hidden="false" outlineLevel="0" max="16" min="16" style="112" width="3.85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13" t="s">
        <v>27</v>
      </c>
      <c r="B1" s="114"/>
      <c r="C1" s="114"/>
      <c r="D1" s="114"/>
      <c r="E1" s="114"/>
      <c r="F1" s="114"/>
      <c r="G1" s="114"/>
      <c r="H1" s="115"/>
      <c r="I1" s="115"/>
      <c r="J1" s="115"/>
      <c r="K1" s="115"/>
      <c r="L1" s="114"/>
      <c r="M1" s="114"/>
      <c r="N1" s="114"/>
      <c r="O1" s="114"/>
      <c r="P1" s="116" t="str">
        <f aca="false">A1</f>
        <v>Deutschland</v>
      </c>
    </row>
    <row r="2" s="118" customFormat="true" ht="24" hidden="false" customHeight="true" outlineLevel="0" collapsed="false">
      <c r="A2" s="117" t="s">
        <v>151</v>
      </c>
      <c r="B2" s="117"/>
      <c r="C2" s="117"/>
      <c r="D2" s="117"/>
      <c r="E2" s="117"/>
      <c r="F2" s="117"/>
      <c r="G2" s="117"/>
      <c r="H2" s="117"/>
      <c r="I2" s="117"/>
      <c r="J2" s="117" t="s">
        <v>151</v>
      </c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5" t="s">
        <v>152</v>
      </c>
      <c r="B3" s="115"/>
      <c r="C3" s="115"/>
      <c r="D3" s="115"/>
      <c r="E3" s="115"/>
      <c r="F3" s="115"/>
      <c r="G3" s="115"/>
      <c r="H3" s="115"/>
      <c r="I3" s="115"/>
      <c r="J3" s="115" t="s">
        <v>152</v>
      </c>
      <c r="K3" s="115"/>
      <c r="L3" s="115"/>
      <c r="M3" s="115"/>
      <c r="N3" s="115"/>
      <c r="O3" s="115"/>
      <c r="P3" s="115"/>
    </row>
    <row r="4" s="120" customFormat="true" ht="19.5" hidden="false" customHeight="true" outlineLevel="0" collapsed="false">
      <c r="A4" s="119" t="s">
        <v>153</v>
      </c>
      <c r="B4" s="119"/>
      <c r="C4" s="119"/>
      <c r="D4" s="119"/>
      <c r="E4" s="119"/>
      <c r="F4" s="119"/>
      <c r="G4" s="119"/>
      <c r="H4" s="119"/>
      <c r="I4" s="119"/>
      <c r="J4" s="115" t="s">
        <v>153</v>
      </c>
      <c r="K4" s="115"/>
      <c r="L4" s="115"/>
      <c r="M4" s="115"/>
      <c r="N4" s="115"/>
      <c r="O4" s="115"/>
      <c r="P4" s="115"/>
    </row>
    <row r="5" customFormat="false" ht="2.25" hidden="false" customHeight="true" outlineLevel="0" collapsed="false">
      <c r="B5" s="118"/>
      <c r="C5" s="121"/>
      <c r="D5" s="121"/>
      <c r="E5" s="122"/>
      <c r="F5" s="122"/>
      <c r="G5" s="122"/>
      <c r="H5" s="122"/>
      <c r="K5" s="123"/>
      <c r="L5" s="123"/>
      <c r="M5" s="118"/>
      <c r="N5" s="118"/>
    </row>
    <row r="6" customFormat="false" ht="13.5" hidden="false" customHeight="true" outlineLevel="0" collapsed="false">
      <c r="A6" s="124" t="s">
        <v>154</v>
      </c>
      <c r="B6" s="125" t="s">
        <v>155</v>
      </c>
      <c r="C6" s="126" t="s">
        <v>157</v>
      </c>
      <c r="D6" s="126"/>
      <c r="E6" s="126"/>
      <c r="F6" s="126"/>
      <c r="G6" s="126"/>
      <c r="H6" s="126"/>
      <c r="I6" s="126"/>
      <c r="J6" s="127" t="s">
        <v>204</v>
      </c>
      <c r="K6" s="127"/>
      <c r="L6" s="127"/>
      <c r="M6" s="127"/>
      <c r="N6" s="127"/>
      <c r="O6" s="127"/>
      <c r="P6" s="128" t="s">
        <v>154</v>
      </c>
    </row>
    <row r="7" customFormat="false" ht="25.5" hidden="false" customHeight="true" outlineLevel="0" collapsed="false">
      <c r="A7" s="124"/>
      <c r="B7" s="125"/>
      <c r="C7" s="125" t="s">
        <v>158</v>
      </c>
      <c r="D7" s="125" t="s">
        <v>197</v>
      </c>
      <c r="E7" s="129" t="s">
        <v>160</v>
      </c>
      <c r="F7" s="129"/>
      <c r="G7" s="129"/>
      <c r="H7" s="129"/>
      <c r="I7" s="129"/>
      <c r="J7" s="130" t="s">
        <v>161</v>
      </c>
      <c r="K7" s="130"/>
      <c r="L7" s="130"/>
      <c r="M7" s="130"/>
      <c r="N7" s="130"/>
      <c r="O7" s="130"/>
      <c r="P7" s="128"/>
    </row>
    <row r="8" customFormat="false" ht="12" hidden="false" customHeight="true" outlineLevel="0" collapsed="false">
      <c r="A8" s="124"/>
      <c r="B8" s="125"/>
      <c r="C8" s="125"/>
      <c r="D8" s="125"/>
      <c r="E8" s="131" t="s">
        <v>162</v>
      </c>
      <c r="F8" s="129" t="s">
        <v>163</v>
      </c>
      <c r="G8" s="129"/>
      <c r="H8" s="129"/>
      <c r="I8" s="129"/>
      <c r="J8" s="130" t="s">
        <v>164</v>
      </c>
      <c r="K8" s="130"/>
      <c r="L8" s="130"/>
      <c r="M8" s="130"/>
      <c r="N8" s="130"/>
      <c r="O8" s="130"/>
      <c r="P8" s="128"/>
    </row>
    <row r="9" customFormat="false" ht="24.75" hidden="false" customHeight="true" outlineLevel="0" collapsed="false">
      <c r="A9" s="124"/>
      <c r="B9" s="125"/>
      <c r="C9" s="125"/>
      <c r="D9" s="125"/>
      <c r="E9" s="131"/>
      <c r="F9" s="132" t="s">
        <v>165</v>
      </c>
      <c r="G9" s="131" t="s">
        <v>166</v>
      </c>
      <c r="H9" s="131" t="s">
        <v>167</v>
      </c>
      <c r="I9" s="133" t="s">
        <v>168</v>
      </c>
      <c r="J9" s="132" t="s">
        <v>169</v>
      </c>
      <c r="K9" s="131" t="s">
        <v>170</v>
      </c>
      <c r="L9" s="131" t="s">
        <v>171</v>
      </c>
      <c r="M9" s="131" t="s">
        <v>172</v>
      </c>
      <c r="N9" s="131" t="s">
        <v>173</v>
      </c>
      <c r="O9" s="131" t="s">
        <v>174</v>
      </c>
      <c r="P9" s="128"/>
    </row>
    <row r="10" customFormat="false" ht="26.25" hidden="false" customHeight="true" outlineLevel="0" collapsed="false">
      <c r="A10" s="124"/>
      <c r="B10" s="125"/>
      <c r="C10" s="125"/>
      <c r="D10" s="125"/>
      <c r="E10" s="131"/>
      <c r="F10" s="132"/>
      <c r="G10" s="131"/>
      <c r="H10" s="131"/>
      <c r="I10" s="133"/>
      <c r="J10" s="132"/>
      <c r="K10" s="131"/>
      <c r="L10" s="131"/>
      <c r="M10" s="131"/>
      <c r="N10" s="131"/>
      <c r="O10" s="131"/>
      <c r="P10" s="128"/>
    </row>
    <row r="11" customFormat="false" ht="23.25" hidden="false" customHeight="true" outlineLevel="0" collapsed="false">
      <c r="A11" s="124"/>
      <c r="B11" s="125"/>
      <c r="C11" s="125"/>
      <c r="D11" s="125"/>
      <c r="E11" s="131"/>
      <c r="F11" s="132"/>
      <c r="G11" s="131"/>
      <c r="H11" s="131"/>
      <c r="I11" s="133"/>
      <c r="J11" s="132"/>
      <c r="K11" s="131"/>
      <c r="L11" s="131"/>
      <c r="M11" s="131"/>
      <c r="N11" s="131"/>
      <c r="O11" s="131"/>
      <c r="P11" s="128"/>
    </row>
    <row r="12" customFormat="false" ht="21" hidden="false" customHeight="true" outlineLevel="0" collapsed="false">
      <c r="A12" s="134" t="n">
        <v>1</v>
      </c>
      <c r="B12" s="135" t="s">
        <v>92</v>
      </c>
      <c r="C12" s="136" t="n">
        <v>3487</v>
      </c>
      <c r="D12" s="136" t="n">
        <v>693</v>
      </c>
      <c r="E12" s="136" t="n">
        <v>2794</v>
      </c>
      <c r="F12" s="136" t="n">
        <v>83</v>
      </c>
      <c r="G12" s="136" t="n">
        <v>330</v>
      </c>
      <c r="H12" s="136" t="n">
        <v>22</v>
      </c>
      <c r="I12" s="136" t="n">
        <v>503</v>
      </c>
      <c r="J12" s="136" t="n">
        <v>250</v>
      </c>
      <c r="K12" s="136" t="n">
        <v>0</v>
      </c>
      <c r="L12" s="136" t="n">
        <v>11</v>
      </c>
      <c r="M12" s="136" t="n">
        <v>1184</v>
      </c>
      <c r="N12" s="136" t="n">
        <v>91</v>
      </c>
      <c r="O12" s="136" t="n">
        <v>320</v>
      </c>
      <c r="P12" s="137" t="n">
        <v>1</v>
      </c>
    </row>
    <row r="13" customFormat="false" ht="12" hidden="false" customHeight="true" outlineLevel="0" collapsed="false">
      <c r="A13" s="134" t="n">
        <v>2</v>
      </c>
      <c r="B13" s="135" t="s">
        <v>175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6" t="n">
        <v>0</v>
      </c>
      <c r="O13" s="136" t="n">
        <v>0</v>
      </c>
      <c r="P13" s="137" t="n">
        <v>2</v>
      </c>
    </row>
    <row r="14" customFormat="false" ht="12" hidden="false" customHeight="true" outlineLevel="0" collapsed="false">
      <c r="A14" s="134" t="n">
        <v>3</v>
      </c>
      <c r="B14" s="138" t="s">
        <v>176</v>
      </c>
      <c r="C14" s="136" t="n"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7" t="n">
        <v>3</v>
      </c>
    </row>
    <row r="15" customFormat="false" ht="12" hidden="false" customHeight="true" outlineLevel="0" collapsed="false">
      <c r="A15" s="134" t="n">
        <v>4</v>
      </c>
      <c r="B15" s="138" t="s">
        <v>177</v>
      </c>
      <c r="C15" s="136" t="n">
        <v>0</v>
      </c>
      <c r="D15" s="136" t="n">
        <v>0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7" t="n">
        <v>4</v>
      </c>
    </row>
    <row r="16" customFormat="false" ht="12" hidden="false" customHeight="true" outlineLevel="0" collapsed="false">
      <c r="A16" s="134" t="n">
        <v>5</v>
      </c>
      <c r="B16" s="138" t="s">
        <v>178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6" t="n">
        <v>0</v>
      </c>
      <c r="O16" s="136" t="n">
        <v>0</v>
      </c>
      <c r="P16" s="137" t="n">
        <v>5</v>
      </c>
    </row>
    <row r="17" customFormat="false" ht="12" hidden="false" customHeight="true" outlineLevel="0" collapsed="false">
      <c r="A17" s="134" t="n">
        <v>6</v>
      </c>
      <c r="B17" s="138" t="s">
        <v>179</v>
      </c>
      <c r="C17" s="136" t="n">
        <v>116</v>
      </c>
      <c r="D17" s="136" t="n">
        <v>22</v>
      </c>
      <c r="E17" s="136" t="n">
        <v>94</v>
      </c>
      <c r="F17" s="136" t="n">
        <v>3</v>
      </c>
      <c r="G17" s="136" t="n">
        <v>8</v>
      </c>
      <c r="H17" s="136" t="n">
        <v>1</v>
      </c>
      <c r="I17" s="136" t="n">
        <v>12</v>
      </c>
      <c r="J17" s="136" t="n">
        <v>8</v>
      </c>
      <c r="K17" s="136" t="n">
        <v>0</v>
      </c>
      <c r="L17" s="136" t="n">
        <v>0</v>
      </c>
      <c r="M17" s="136" t="n">
        <v>41</v>
      </c>
      <c r="N17" s="136" t="n">
        <v>10</v>
      </c>
      <c r="O17" s="136" t="n">
        <v>11</v>
      </c>
      <c r="P17" s="137" t="n">
        <v>6</v>
      </c>
    </row>
    <row r="18" customFormat="false" ht="12" hidden="false" customHeight="true" outlineLevel="0" collapsed="false">
      <c r="A18" s="134" t="n">
        <v>7</v>
      </c>
      <c r="B18" s="138" t="s">
        <v>180</v>
      </c>
      <c r="C18" s="136" t="n">
        <v>522</v>
      </c>
      <c r="D18" s="136" t="n">
        <v>70</v>
      </c>
      <c r="E18" s="136" t="n">
        <v>452</v>
      </c>
      <c r="F18" s="136" t="n">
        <v>13</v>
      </c>
      <c r="G18" s="136" t="n">
        <v>30</v>
      </c>
      <c r="H18" s="136" t="n">
        <v>3</v>
      </c>
      <c r="I18" s="136" t="n">
        <v>77</v>
      </c>
      <c r="J18" s="136" t="n">
        <v>35</v>
      </c>
      <c r="K18" s="136" t="n">
        <v>0</v>
      </c>
      <c r="L18" s="136" t="n">
        <v>1</v>
      </c>
      <c r="M18" s="136" t="n">
        <v>178</v>
      </c>
      <c r="N18" s="136" t="n">
        <v>27</v>
      </c>
      <c r="O18" s="136" t="n">
        <v>88</v>
      </c>
      <c r="P18" s="137" t="n">
        <v>7</v>
      </c>
    </row>
    <row r="19" customFormat="false" ht="12" hidden="false" customHeight="true" outlineLevel="0" collapsed="false">
      <c r="A19" s="134" t="n">
        <v>8</v>
      </c>
      <c r="B19" s="138" t="s">
        <v>181</v>
      </c>
      <c r="C19" s="136" t="n">
        <v>1468</v>
      </c>
      <c r="D19" s="136" t="n">
        <v>228</v>
      </c>
      <c r="E19" s="136" t="n">
        <v>1240</v>
      </c>
      <c r="F19" s="136" t="n">
        <v>36</v>
      </c>
      <c r="G19" s="136" t="n">
        <v>128</v>
      </c>
      <c r="H19" s="136" t="n">
        <v>9</v>
      </c>
      <c r="I19" s="136" t="n">
        <v>244</v>
      </c>
      <c r="J19" s="136" t="n">
        <v>113</v>
      </c>
      <c r="K19" s="136" t="n">
        <v>0</v>
      </c>
      <c r="L19" s="136" t="n">
        <v>2</v>
      </c>
      <c r="M19" s="136" t="n">
        <v>547</v>
      </c>
      <c r="N19" s="136" t="n">
        <v>26</v>
      </c>
      <c r="O19" s="136" t="n">
        <v>135</v>
      </c>
      <c r="P19" s="137" t="n">
        <v>8</v>
      </c>
    </row>
    <row r="20" customFormat="false" ht="12" hidden="false" customHeight="true" outlineLevel="0" collapsed="false">
      <c r="A20" s="134" t="n">
        <v>9</v>
      </c>
      <c r="B20" s="138" t="s">
        <v>182</v>
      </c>
      <c r="C20" s="136" t="n">
        <v>1250</v>
      </c>
      <c r="D20" s="136" t="n">
        <v>329</v>
      </c>
      <c r="E20" s="136" t="n">
        <v>921</v>
      </c>
      <c r="F20" s="136" t="n">
        <v>30</v>
      </c>
      <c r="G20" s="136" t="n">
        <v>161</v>
      </c>
      <c r="H20" s="136" t="n">
        <v>9</v>
      </c>
      <c r="I20" s="136" t="n">
        <v>151</v>
      </c>
      <c r="J20" s="136" t="n">
        <v>85</v>
      </c>
      <c r="K20" s="136" t="n">
        <v>0</v>
      </c>
      <c r="L20" s="136" t="n">
        <v>6</v>
      </c>
      <c r="M20" s="136" t="n">
        <v>374</v>
      </c>
      <c r="N20" s="136" t="n">
        <v>26</v>
      </c>
      <c r="O20" s="136" t="n">
        <v>79</v>
      </c>
      <c r="P20" s="137" t="n">
        <v>9</v>
      </c>
    </row>
    <row r="21" customFormat="false" ht="12" hidden="false" customHeight="true" outlineLevel="0" collapsed="false">
      <c r="A21" s="134" t="n">
        <v>10</v>
      </c>
      <c r="B21" s="138" t="s">
        <v>183</v>
      </c>
      <c r="C21" s="136" t="n">
        <v>131</v>
      </c>
      <c r="D21" s="136" t="n">
        <v>44</v>
      </c>
      <c r="E21" s="136" t="n">
        <v>87</v>
      </c>
      <c r="F21" s="136" t="n">
        <v>1</v>
      </c>
      <c r="G21" s="136" t="n">
        <v>3</v>
      </c>
      <c r="H21" s="136" t="n">
        <v>0</v>
      </c>
      <c r="I21" s="136" t="n">
        <v>19</v>
      </c>
      <c r="J21" s="136" t="n">
        <v>9</v>
      </c>
      <c r="K21" s="136" t="n">
        <v>0</v>
      </c>
      <c r="L21" s="136" t="n">
        <v>2</v>
      </c>
      <c r="M21" s="136" t="n">
        <v>44</v>
      </c>
      <c r="N21" s="136" t="n">
        <v>2</v>
      </c>
      <c r="O21" s="136" t="n">
        <v>7</v>
      </c>
      <c r="P21" s="137" t="n">
        <v>10</v>
      </c>
    </row>
    <row r="22" customFormat="false" ht="16.5" hidden="false" customHeight="true" outlineLevel="0" collapsed="false">
      <c r="A22" s="134" t="n">
        <v>11</v>
      </c>
      <c r="B22" s="138" t="s">
        <v>184</v>
      </c>
      <c r="C22" s="136" t="n">
        <v>2106</v>
      </c>
      <c r="D22" s="136" t="n">
        <v>320</v>
      </c>
      <c r="E22" s="136" t="n">
        <v>1786</v>
      </c>
      <c r="F22" s="136" t="n">
        <v>52</v>
      </c>
      <c r="G22" s="136" t="n">
        <v>166</v>
      </c>
      <c r="H22" s="136" t="n">
        <v>13</v>
      </c>
      <c r="I22" s="136" t="n">
        <v>333</v>
      </c>
      <c r="J22" s="136" t="n">
        <v>156</v>
      </c>
      <c r="K22" s="136" t="n">
        <v>0</v>
      </c>
      <c r="L22" s="136" t="n">
        <v>3</v>
      </c>
      <c r="M22" s="136" t="n">
        <v>766</v>
      </c>
      <c r="N22" s="136" t="n">
        <v>63</v>
      </c>
      <c r="O22" s="136" t="n">
        <v>234</v>
      </c>
      <c r="P22" s="137" t="n">
        <v>11</v>
      </c>
    </row>
    <row r="23" customFormat="false" ht="12" hidden="false" customHeight="true" outlineLevel="0" collapsed="false">
      <c r="A23" s="134" t="n">
        <v>12</v>
      </c>
      <c r="B23" s="138" t="s">
        <v>185</v>
      </c>
      <c r="C23" s="136" t="n">
        <v>1381</v>
      </c>
      <c r="D23" s="136" t="n">
        <v>373</v>
      </c>
      <c r="E23" s="136" t="n">
        <v>1008</v>
      </c>
      <c r="F23" s="136" t="n">
        <v>31</v>
      </c>
      <c r="G23" s="136" t="n">
        <v>164</v>
      </c>
      <c r="H23" s="136" t="n">
        <v>9</v>
      </c>
      <c r="I23" s="136" t="n">
        <v>170</v>
      </c>
      <c r="J23" s="136" t="n">
        <v>94</v>
      </c>
      <c r="K23" s="136" t="n">
        <v>0</v>
      </c>
      <c r="L23" s="136" t="n">
        <v>8</v>
      </c>
      <c r="M23" s="136" t="n">
        <v>418</v>
      </c>
      <c r="N23" s="136" t="n">
        <v>28</v>
      </c>
      <c r="O23" s="136" t="n">
        <v>86</v>
      </c>
      <c r="P23" s="137" t="n">
        <v>12</v>
      </c>
    </row>
    <row r="24" customFormat="false" ht="21" hidden="false" customHeight="true" outlineLevel="0" collapsed="false">
      <c r="A24" s="139"/>
      <c r="B24" s="140" t="s">
        <v>186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</row>
    <row r="25" customFormat="false" ht="12" hidden="false" customHeight="true" outlineLevel="0" collapsed="false">
      <c r="A25" s="134" t="n">
        <v>13</v>
      </c>
      <c r="B25" s="140" t="s">
        <v>187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</row>
    <row r="26" customFormat="false" ht="12" hidden="false" customHeight="true" outlineLevel="0" collapsed="false">
      <c r="A26" s="134"/>
      <c r="B26" s="143" t="s">
        <v>188</v>
      </c>
      <c r="C26" s="136" t="n">
        <v>1127</v>
      </c>
      <c r="D26" s="136" t="n">
        <v>272</v>
      </c>
      <c r="E26" s="136" t="n">
        <v>855</v>
      </c>
      <c r="F26" s="136" t="n">
        <v>18</v>
      </c>
      <c r="G26" s="136" t="n">
        <v>138</v>
      </c>
      <c r="H26" s="136" t="n">
        <v>4</v>
      </c>
      <c r="I26" s="136" t="n">
        <v>163</v>
      </c>
      <c r="J26" s="136" t="n">
        <v>71</v>
      </c>
      <c r="K26" s="136" t="n">
        <v>0</v>
      </c>
      <c r="L26" s="136" t="n">
        <v>2</v>
      </c>
      <c r="M26" s="136" t="n">
        <v>353</v>
      </c>
      <c r="N26" s="136" t="n">
        <v>19</v>
      </c>
      <c r="O26" s="136" t="n">
        <v>87</v>
      </c>
      <c r="P26" s="137" t="n">
        <v>13</v>
      </c>
    </row>
    <row r="27" customFormat="false" ht="12" hidden="false" customHeight="true" outlineLevel="0" collapsed="false">
      <c r="A27" s="134" t="n">
        <v>14</v>
      </c>
      <c r="B27" s="140" t="s">
        <v>189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2" hidden="false" customHeight="true" outlineLevel="0" collapsed="false">
      <c r="A28" s="139"/>
      <c r="B28" s="143" t="s">
        <v>190</v>
      </c>
      <c r="C28" s="136" t="n">
        <v>581</v>
      </c>
      <c r="D28" s="136" t="n">
        <v>175</v>
      </c>
      <c r="E28" s="136" t="n">
        <v>406</v>
      </c>
      <c r="F28" s="136" t="n">
        <v>5</v>
      </c>
      <c r="G28" s="136" t="n">
        <v>70</v>
      </c>
      <c r="H28" s="136" t="n">
        <v>1</v>
      </c>
      <c r="I28" s="136" t="n">
        <v>79</v>
      </c>
      <c r="J28" s="136" t="n">
        <v>36</v>
      </c>
      <c r="K28" s="136" t="n">
        <v>0</v>
      </c>
      <c r="L28" s="136" t="n">
        <v>2</v>
      </c>
      <c r="M28" s="136" t="n">
        <v>169</v>
      </c>
      <c r="N28" s="136" t="n">
        <v>6</v>
      </c>
      <c r="O28" s="136" t="n">
        <v>38</v>
      </c>
      <c r="P28" s="137" t="n">
        <v>14</v>
      </c>
    </row>
    <row r="29" customFormat="false" ht="21" hidden="false" customHeight="true" outlineLevel="0" collapsed="false">
      <c r="A29" s="139" t="n">
        <v>15</v>
      </c>
      <c r="B29" s="135" t="s">
        <v>191</v>
      </c>
      <c r="C29" s="136" t="n">
        <v>2051</v>
      </c>
      <c r="D29" s="136" t="n">
        <v>377</v>
      </c>
      <c r="E29" s="136" t="n">
        <v>1674</v>
      </c>
      <c r="F29" s="136" t="n">
        <v>56</v>
      </c>
      <c r="G29" s="136" t="n">
        <v>198</v>
      </c>
      <c r="H29" s="136" t="n">
        <v>10</v>
      </c>
      <c r="I29" s="136" t="n">
        <v>298</v>
      </c>
      <c r="J29" s="136" t="n">
        <v>151</v>
      </c>
      <c r="K29" s="136" t="n">
        <v>0</v>
      </c>
      <c r="L29" s="136" t="n">
        <v>7</v>
      </c>
      <c r="M29" s="136" t="n">
        <v>689</v>
      </c>
      <c r="N29" s="136" t="n">
        <v>61</v>
      </c>
      <c r="O29" s="136" t="n">
        <v>204</v>
      </c>
      <c r="P29" s="137" t="n">
        <v>15</v>
      </c>
    </row>
    <row r="30" customFormat="false" ht="12" hidden="false" customHeight="true" outlineLevel="0" collapsed="false">
      <c r="A30" s="134" t="n">
        <v>16</v>
      </c>
      <c r="B30" s="135" t="s">
        <v>175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7" t="n">
        <v>16</v>
      </c>
    </row>
    <row r="31" customFormat="false" ht="12" hidden="false" customHeight="true" outlineLevel="0" collapsed="false">
      <c r="A31" s="139" t="n">
        <v>17</v>
      </c>
      <c r="B31" s="138" t="s">
        <v>176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7" t="n">
        <v>17</v>
      </c>
    </row>
    <row r="32" customFormat="false" ht="12" hidden="false" customHeight="true" outlineLevel="0" collapsed="false">
      <c r="A32" s="134" t="n">
        <v>18</v>
      </c>
      <c r="B32" s="138" t="s">
        <v>177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7" t="n">
        <v>18</v>
      </c>
    </row>
    <row r="33" customFormat="false" ht="12" hidden="false" customHeight="true" outlineLevel="0" collapsed="false">
      <c r="A33" s="139" t="n">
        <v>19</v>
      </c>
      <c r="B33" s="138" t="s">
        <v>178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7" t="n">
        <v>19</v>
      </c>
    </row>
    <row r="34" customFormat="false" ht="12" hidden="false" customHeight="true" outlineLevel="0" collapsed="false">
      <c r="A34" s="134" t="n">
        <v>20</v>
      </c>
      <c r="B34" s="138" t="s">
        <v>179</v>
      </c>
      <c r="C34" s="136" t="n">
        <v>85</v>
      </c>
      <c r="D34" s="136" t="n">
        <v>12</v>
      </c>
      <c r="E34" s="136" t="n">
        <v>73</v>
      </c>
      <c r="F34" s="136" t="n">
        <v>2</v>
      </c>
      <c r="G34" s="136" t="n">
        <v>7</v>
      </c>
      <c r="H34" s="136" t="n">
        <v>0</v>
      </c>
      <c r="I34" s="136" t="n">
        <v>9</v>
      </c>
      <c r="J34" s="136" t="n">
        <v>6</v>
      </c>
      <c r="K34" s="136" t="n">
        <v>0</v>
      </c>
      <c r="L34" s="136" t="n">
        <v>0</v>
      </c>
      <c r="M34" s="136" t="n">
        <v>31</v>
      </c>
      <c r="N34" s="136" t="n">
        <v>8</v>
      </c>
      <c r="O34" s="136" t="n">
        <v>10</v>
      </c>
      <c r="P34" s="137" t="n">
        <v>20</v>
      </c>
    </row>
    <row r="35" customFormat="false" ht="12" hidden="false" customHeight="true" outlineLevel="0" collapsed="false">
      <c r="A35" s="139" t="n">
        <v>21</v>
      </c>
      <c r="B35" s="138" t="s">
        <v>180</v>
      </c>
      <c r="C35" s="136" t="n">
        <v>357</v>
      </c>
      <c r="D35" s="136" t="n">
        <v>49</v>
      </c>
      <c r="E35" s="136" t="n">
        <v>308</v>
      </c>
      <c r="F35" s="136" t="n">
        <v>12</v>
      </c>
      <c r="G35" s="136" t="n">
        <v>22</v>
      </c>
      <c r="H35" s="136" t="n">
        <v>2</v>
      </c>
      <c r="I35" s="136" t="n">
        <v>49</v>
      </c>
      <c r="J35" s="136" t="n">
        <v>26</v>
      </c>
      <c r="K35" s="136" t="n">
        <v>0</v>
      </c>
      <c r="L35" s="136" t="n">
        <v>1</v>
      </c>
      <c r="M35" s="136" t="n">
        <v>120</v>
      </c>
      <c r="N35" s="136" t="n">
        <v>20</v>
      </c>
      <c r="O35" s="136" t="n">
        <v>56</v>
      </c>
      <c r="P35" s="137" t="n">
        <v>21</v>
      </c>
    </row>
    <row r="36" customFormat="false" ht="12" hidden="false" customHeight="true" outlineLevel="0" collapsed="false">
      <c r="A36" s="134" t="n">
        <v>22</v>
      </c>
      <c r="B36" s="138" t="s">
        <v>181</v>
      </c>
      <c r="C36" s="136" t="n">
        <v>883</v>
      </c>
      <c r="D36" s="136" t="n">
        <v>126</v>
      </c>
      <c r="E36" s="136" t="n">
        <v>757</v>
      </c>
      <c r="F36" s="136" t="n">
        <v>25</v>
      </c>
      <c r="G36" s="136" t="n">
        <v>71</v>
      </c>
      <c r="H36" s="136" t="n">
        <v>6</v>
      </c>
      <c r="I36" s="136" t="n">
        <v>154</v>
      </c>
      <c r="J36" s="136" t="n">
        <v>73</v>
      </c>
      <c r="K36" s="136" t="n">
        <v>0</v>
      </c>
      <c r="L36" s="136" t="n">
        <v>0</v>
      </c>
      <c r="M36" s="136" t="n">
        <v>328</v>
      </c>
      <c r="N36" s="136" t="n">
        <v>15</v>
      </c>
      <c r="O36" s="136" t="n">
        <v>85</v>
      </c>
      <c r="P36" s="137" t="n">
        <v>22</v>
      </c>
    </row>
    <row r="37" customFormat="false" ht="12" hidden="false" customHeight="true" outlineLevel="0" collapsed="false">
      <c r="A37" s="139" t="n">
        <v>23</v>
      </c>
      <c r="B37" s="138" t="s">
        <v>182</v>
      </c>
      <c r="C37" s="136" t="n">
        <v>659</v>
      </c>
      <c r="D37" s="136" t="n">
        <v>169</v>
      </c>
      <c r="E37" s="136" t="n">
        <v>490</v>
      </c>
      <c r="F37" s="136" t="n">
        <v>17</v>
      </c>
      <c r="G37" s="136" t="n">
        <v>97</v>
      </c>
      <c r="H37" s="136" t="n">
        <v>2</v>
      </c>
      <c r="I37" s="136" t="n">
        <v>73</v>
      </c>
      <c r="J37" s="136" t="n">
        <v>42</v>
      </c>
      <c r="K37" s="136" t="n">
        <v>0</v>
      </c>
      <c r="L37" s="136" t="n">
        <v>5</v>
      </c>
      <c r="M37" s="136" t="n">
        <v>189</v>
      </c>
      <c r="N37" s="136" t="n">
        <v>16</v>
      </c>
      <c r="O37" s="136" t="n">
        <v>49</v>
      </c>
      <c r="P37" s="137" t="n">
        <v>23</v>
      </c>
    </row>
    <row r="38" customFormat="false" ht="12" hidden="false" customHeight="true" outlineLevel="0" collapsed="false">
      <c r="A38" s="134" t="n">
        <v>24</v>
      </c>
      <c r="B38" s="138" t="s">
        <v>183</v>
      </c>
      <c r="C38" s="136" t="n">
        <v>67</v>
      </c>
      <c r="D38" s="136" t="n">
        <v>21</v>
      </c>
      <c r="E38" s="136" t="n">
        <v>46</v>
      </c>
      <c r="F38" s="136" t="n">
        <v>0</v>
      </c>
      <c r="G38" s="136" t="n">
        <v>1</v>
      </c>
      <c r="H38" s="136" t="n">
        <v>0</v>
      </c>
      <c r="I38" s="136" t="n">
        <v>13</v>
      </c>
      <c r="J38" s="136" t="n">
        <v>4</v>
      </c>
      <c r="K38" s="136" t="n">
        <v>0</v>
      </c>
      <c r="L38" s="136" t="n">
        <v>1</v>
      </c>
      <c r="M38" s="136" t="n">
        <v>21</v>
      </c>
      <c r="N38" s="136" t="n">
        <v>2</v>
      </c>
      <c r="O38" s="136" t="n">
        <v>4</v>
      </c>
      <c r="P38" s="137" t="n">
        <v>24</v>
      </c>
    </row>
    <row r="39" customFormat="false" ht="12" hidden="false" customHeight="true" outlineLevel="0" collapsed="false">
      <c r="A39" s="139" t="n">
        <v>25</v>
      </c>
      <c r="B39" s="138" t="s">
        <v>184</v>
      </c>
      <c r="C39" s="136" t="n">
        <v>1325</v>
      </c>
      <c r="D39" s="136" t="n">
        <v>187</v>
      </c>
      <c r="E39" s="136" t="n">
        <v>1138</v>
      </c>
      <c r="F39" s="136" t="n">
        <v>39</v>
      </c>
      <c r="G39" s="136" t="n">
        <v>100</v>
      </c>
      <c r="H39" s="136" t="n">
        <v>8</v>
      </c>
      <c r="I39" s="136" t="n">
        <v>212</v>
      </c>
      <c r="J39" s="136" t="n">
        <v>105</v>
      </c>
      <c r="K39" s="136" t="n">
        <v>0</v>
      </c>
      <c r="L39" s="136" t="n">
        <v>1</v>
      </c>
      <c r="M39" s="136" t="n">
        <v>479</v>
      </c>
      <c r="N39" s="136" t="n">
        <v>43</v>
      </c>
      <c r="O39" s="136" t="n">
        <v>151</v>
      </c>
      <c r="P39" s="137" t="n">
        <v>25</v>
      </c>
    </row>
    <row r="40" customFormat="false" ht="12" hidden="false" customHeight="true" outlineLevel="0" collapsed="false">
      <c r="A40" s="134" t="n">
        <v>26</v>
      </c>
      <c r="B40" s="138" t="s">
        <v>185</v>
      </c>
      <c r="C40" s="136" t="n">
        <v>726</v>
      </c>
      <c r="D40" s="136" t="n">
        <v>190</v>
      </c>
      <c r="E40" s="136" t="n">
        <v>536</v>
      </c>
      <c r="F40" s="136" t="n">
        <v>17</v>
      </c>
      <c r="G40" s="136" t="n">
        <v>98</v>
      </c>
      <c r="H40" s="136" t="n">
        <v>2</v>
      </c>
      <c r="I40" s="136" t="n">
        <v>86</v>
      </c>
      <c r="J40" s="136" t="n">
        <v>46</v>
      </c>
      <c r="K40" s="136" t="n">
        <v>0</v>
      </c>
      <c r="L40" s="136" t="n">
        <v>6</v>
      </c>
      <c r="M40" s="136" t="n">
        <v>210</v>
      </c>
      <c r="N40" s="136" t="n">
        <v>18</v>
      </c>
      <c r="O40" s="136" t="n">
        <v>53</v>
      </c>
      <c r="P40" s="137" t="n">
        <v>26</v>
      </c>
    </row>
    <row r="41" customFormat="false" ht="12" hidden="false" customHeight="true" outlineLevel="0" collapsed="false">
      <c r="A41" s="139"/>
      <c r="B41" s="140" t="s">
        <v>186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</row>
    <row r="42" customFormat="false" ht="12" hidden="false" customHeight="true" outlineLevel="0" collapsed="false">
      <c r="A42" s="134" t="n">
        <v>27</v>
      </c>
      <c r="B42" s="140" t="s">
        <v>187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</row>
    <row r="43" customFormat="false" ht="12" hidden="false" customHeight="true" outlineLevel="0" collapsed="false">
      <c r="A43" s="134"/>
      <c r="B43" s="143" t="s">
        <v>188</v>
      </c>
      <c r="C43" s="136" t="n">
        <v>683</v>
      </c>
      <c r="D43" s="136" t="n">
        <v>149</v>
      </c>
      <c r="E43" s="136" t="n">
        <v>534</v>
      </c>
      <c r="F43" s="136" t="n">
        <v>11</v>
      </c>
      <c r="G43" s="136" t="n">
        <v>90</v>
      </c>
      <c r="H43" s="136" t="n">
        <v>2</v>
      </c>
      <c r="I43" s="136" t="n">
        <v>100</v>
      </c>
      <c r="J43" s="136" t="n">
        <v>44</v>
      </c>
      <c r="K43" s="136" t="n">
        <v>0</v>
      </c>
      <c r="L43" s="136" t="n">
        <v>1</v>
      </c>
      <c r="M43" s="136" t="n">
        <v>216</v>
      </c>
      <c r="N43" s="136" t="n">
        <v>17</v>
      </c>
      <c r="O43" s="136" t="n">
        <v>53</v>
      </c>
      <c r="P43" s="137" t="n">
        <v>27</v>
      </c>
    </row>
    <row r="44" customFormat="false" ht="12" hidden="false" customHeight="true" outlineLevel="0" collapsed="false">
      <c r="A44" s="134" t="n">
        <v>28</v>
      </c>
      <c r="B44" s="140" t="s">
        <v>189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</row>
    <row r="45" customFormat="false" ht="12" hidden="false" customHeight="true" outlineLevel="0" collapsed="false">
      <c r="A45" s="134"/>
      <c r="B45" s="143" t="s">
        <v>190</v>
      </c>
      <c r="C45" s="136" t="n">
        <v>367</v>
      </c>
      <c r="D45" s="136" t="n">
        <v>95</v>
      </c>
      <c r="E45" s="136" t="n">
        <v>272</v>
      </c>
      <c r="F45" s="136" t="n">
        <v>3</v>
      </c>
      <c r="G45" s="136" t="n">
        <v>48</v>
      </c>
      <c r="H45" s="136" t="n">
        <v>0</v>
      </c>
      <c r="I45" s="136" t="n">
        <v>52</v>
      </c>
      <c r="J45" s="136" t="n">
        <v>21</v>
      </c>
      <c r="K45" s="136" t="n">
        <v>0</v>
      </c>
      <c r="L45" s="136" t="n">
        <v>1</v>
      </c>
      <c r="M45" s="136" t="n">
        <v>114</v>
      </c>
      <c r="N45" s="136" t="n">
        <v>6</v>
      </c>
      <c r="O45" s="136" t="n">
        <v>27</v>
      </c>
      <c r="P45" s="137" t="n">
        <v>28</v>
      </c>
    </row>
    <row r="46" customFormat="false" ht="21" hidden="false" customHeight="true" outlineLevel="0" collapsed="false">
      <c r="A46" s="134" t="n">
        <v>29</v>
      </c>
      <c r="B46" s="135" t="s">
        <v>192</v>
      </c>
      <c r="C46" s="136" t="n">
        <v>1436</v>
      </c>
      <c r="D46" s="136" t="n">
        <v>316</v>
      </c>
      <c r="E46" s="136" t="n">
        <v>1120</v>
      </c>
      <c r="F46" s="136" t="n">
        <v>27</v>
      </c>
      <c r="G46" s="136" t="n">
        <v>132</v>
      </c>
      <c r="H46" s="136" t="n">
        <v>12</v>
      </c>
      <c r="I46" s="136" t="n">
        <v>205</v>
      </c>
      <c r="J46" s="136" t="n">
        <v>99</v>
      </c>
      <c r="K46" s="136" t="n">
        <v>0</v>
      </c>
      <c r="L46" s="136" t="n">
        <v>4</v>
      </c>
      <c r="M46" s="136" t="n">
        <v>495</v>
      </c>
      <c r="N46" s="136" t="n">
        <v>30</v>
      </c>
      <c r="O46" s="136" t="n">
        <v>116</v>
      </c>
      <c r="P46" s="137" t="n">
        <v>29</v>
      </c>
    </row>
    <row r="47" customFormat="false" ht="12" hidden="false" customHeight="true" outlineLevel="0" collapsed="false">
      <c r="A47" s="134" t="n">
        <v>30</v>
      </c>
      <c r="B47" s="135" t="s">
        <v>175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  <c r="I47" s="136" t="n">
        <v>0</v>
      </c>
      <c r="J47" s="136" t="n">
        <v>0</v>
      </c>
      <c r="K47" s="136" t="n">
        <v>0</v>
      </c>
      <c r="L47" s="136" t="n">
        <v>0</v>
      </c>
      <c r="M47" s="136" t="n">
        <v>0</v>
      </c>
      <c r="N47" s="136" t="n">
        <v>0</v>
      </c>
      <c r="O47" s="136" t="n">
        <v>0</v>
      </c>
      <c r="P47" s="137" t="n">
        <v>30</v>
      </c>
    </row>
    <row r="48" customFormat="false" ht="12" hidden="false" customHeight="true" outlineLevel="0" collapsed="false">
      <c r="A48" s="134" t="n">
        <v>31</v>
      </c>
      <c r="B48" s="138" t="s">
        <v>176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7" t="n">
        <v>31</v>
      </c>
    </row>
    <row r="49" customFormat="false" ht="12" hidden="false" customHeight="true" outlineLevel="0" collapsed="false">
      <c r="A49" s="134" t="n">
        <v>32</v>
      </c>
      <c r="B49" s="138" t="s">
        <v>177</v>
      </c>
      <c r="C49" s="136" t="n">
        <v>0</v>
      </c>
      <c r="D49" s="136" t="n">
        <v>0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7" t="n">
        <v>32</v>
      </c>
    </row>
    <row r="50" customFormat="false" ht="12" hidden="false" customHeight="true" outlineLevel="0" collapsed="false">
      <c r="A50" s="134" t="n">
        <v>33</v>
      </c>
      <c r="B50" s="138" t="s">
        <v>178</v>
      </c>
      <c r="C50" s="136" t="n">
        <v>0</v>
      </c>
      <c r="D50" s="136" t="n">
        <v>0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0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7" t="n">
        <v>33</v>
      </c>
    </row>
    <row r="51" customFormat="false" ht="12" hidden="false" customHeight="true" outlineLevel="0" collapsed="false">
      <c r="A51" s="134" t="n">
        <v>34</v>
      </c>
      <c r="B51" s="138" t="s">
        <v>179</v>
      </c>
      <c r="C51" s="136" t="n">
        <v>31</v>
      </c>
      <c r="D51" s="136" t="n">
        <v>10</v>
      </c>
      <c r="E51" s="136" t="n">
        <v>21</v>
      </c>
      <c r="F51" s="136" t="n">
        <v>1</v>
      </c>
      <c r="G51" s="136" t="n">
        <v>1</v>
      </c>
      <c r="H51" s="136" t="n">
        <v>1</v>
      </c>
      <c r="I51" s="136" t="n">
        <v>3</v>
      </c>
      <c r="J51" s="136" t="n">
        <v>2</v>
      </c>
      <c r="K51" s="136" t="n">
        <v>0</v>
      </c>
      <c r="L51" s="136" t="n">
        <v>0</v>
      </c>
      <c r="M51" s="136" t="n">
        <v>10</v>
      </c>
      <c r="N51" s="136" t="n">
        <v>2</v>
      </c>
      <c r="O51" s="136" t="n">
        <v>1</v>
      </c>
      <c r="P51" s="137" t="n">
        <v>34</v>
      </c>
    </row>
    <row r="52" customFormat="false" ht="12" hidden="false" customHeight="true" outlineLevel="0" collapsed="false">
      <c r="A52" s="134" t="n">
        <v>35</v>
      </c>
      <c r="B52" s="138" t="s">
        <v>180</v>
      </c>
      <c r="C52" s="136" t="n">
        <v>165</v>
      </c>
      <c r="D52" s="136" t="n">
        <v>21</v>
      </c>
      <c r="E52" s="136" t="n">
        <v>144</v>
      </c>
      <c r="F52" s="136" t="n">
        <v>1</v>
      </c>
      <c r="G52" s="136" t="n">
        <v>8</v>
      </c>
      <c r="H52" s="136" t="n">
        <v>1</v>
      </c>
      <c r="I52" s="136" t="n">
        <v>28</v>
      </c>
      <c r="J52" s="136" t="n">
        <v>9</v>
      </c>
      <c r="K52" s="136" t="n">
        <v>0</v>
      </c>
      <c r="L52" s="136" t="n">
        <v>0</v>
      </c>
      <c r="M52" s="136" t="n">
        <v>58</v>
      </c>
      <c r="N52" s="136" t="n">
        <v>7</v>
      </c>
      <c r="O52" s="136" t="n">
        <v>32</v>
      </c>
      <c r="P52" s="137" t="n">
        <v>35</v>
      </c>
    </row>
    <row r="53" customFormat="false" ht="12" hidden="false" customHeight="true" outlineLevel="0" collapsed="false">
      <c r="A53" s="134" t="n">
        <v>36</v>
      </c>
      <c r="B53" s="138" t="s">
        <v>181</v>
      </c>
      <c r="C53" s="136" t="n">
        <v>585</v>
      </c>
      <c r="D53" s="136" t="n">
        <v>102</v>
      </c>
      <c r="E53" s="136" t="n">
        <v>483</v>
      </c>
      <c r="F53" s="136" t="n">
        <v>11</v>
      </c>
      <c r="G53" s="136" t="n">
        <v>57</v>
      </c>
      <c r="H53" s="136" t="n">
        <v>3</v>
      </c>
      <c r="I53" s="136" t="n">
        <v>90</v>
      </c>
      <c r="J53" s="136" t="n">
        <v>40</v>
      </c>
      <c r="K53" s="136" t="n">
        <v>0</v>
      </c>
      <c r="L53" s="136" t="n">
        <v>2</v>
      </c>
      <c r="M53" s="136" t="n">
        <v>219</v>
      </c>
      <c r="N53" s="136" t="n">
        <v>11</v>
      </c>
      <c r="O53" s="136" t="n">
        <v>50</v>
      </c>
      <c r="P53" s="137" t="n">
        <v>36</v>
      </c>
    </row>
    <row r="54" customFormat="false" ht="12" hidden="false" customHeight="true" outlineLevel="0" collapsed="false">
      <c r="A54" s="134" t="n">
        <v>37</v>
      </c>
      <c r="B54" s="138" t="s">
        <v>182</v>
      </c>
      <c r="C54" s="136" t="n">
        <v>591</v>
      </c>
      <c r="D54" s="136" t="n">
        <v>160</v>
      </c>
      <c r="E54" s="136" t="n">
        <v>431</v>
      </c>
      <c r="F54" s="136" t="n">
        <v>13</v>
      </c>
      <c r="G54" s="136" t="n">
        <v>64</v>
      </c>
      <c r="H54" s="136" t="n">
        <v>7</v>
      </c>
      <c r="I54" s="136" t="n">
        <v>78</v>
      </c>
      <c r="J54" s="136" t="n">
        <v>43</v>
      </c>
      <c r="K54" s="136" t="n">
        <v>0</v>
      </c>
      <c r="L54" s="136" t="n">
        <v>1</v>
      </c>
      <c r="M54" s="136" t="n">
        <v>185</v>
      </c>
      <c r="N54" s="136" t="n">
        <v>10</v>
      </c>
      <c r="O54" s="136" t="n">
        <v>30</v>
      </c>
      <c r="P54" s="137" t="n">
        <v>37</v>
      </c>
    </row>
    <row r="55" customFormat="false" ht="12" hidden="false" customHeight="true" outlineLevel="0" collapsed="false">
      <c r="A55" s="134" t="n">
        <v>38</v>
      </c>
      <c r="B55" s="138" t="s">
        <v>183</v>
      </c>
      <c r="C55" s="136" t="n">
        <v>64</v>
      </c>
      <c r="D55" s="136" t="n">
        <v>23</v>
      </c>
      <c r="E55" s="136" t="n">
        <v>41</v>
      </c>
      <c r="F55" s="136" t="n">
        <v>1</v>
      </c>
      <c r="G55" s="136" t="n">
        <v>2</v>
      </c>
      <c r="H55" s="136" t="n">
        <v>0</v>
      </c>
      <c r="I55" s="136" t="n">
        <v>6</v>
      </c>
      <c r="J55" s="136" t="n">
        <v>5</v>
      </c>
      <c r="K55" s="136" t="n">
        <v>0</v>
      </c>
      <c r="L55" s="136" t="n">
        <v>1</v>
      </c>
      <c r="M55" s="136" t="n">
        <v>23</v>
      </c>
      <c r="N55" s="136" t="n">
        <v>0</v>
      </c>
      <c r="O55" s="136" t="n">
        <v>3</v>
      </c>
      <c r="P55" s="137" t="n">
        <v>38</v>
      </c>
    </row>
    <row r="56" customFormat="false" ht="12" hidden="false" customHeight="true" outlineLevel="0" collapsed="false">
      <c r="A56" s="134" t="n">
        <v>39</v>
      </c>
      <c r="B56" s="138" t="s">
        <v>184</v>
      </c>
      <c r="C56" s="136" t="n">
        <v>781</v>
      </c>
      <c r="D56" s="136" t="n">
        <v>133</v>
      </c>
      <c r="E56" s="136" t="n">
        <v>648</v>
      </c>
      <c r="F56" s="136" t="n">
        <v>13</v>
      </c>
      <c r="G56" s="136" t="n">
        <v>66</v>
      </c>
      <c r="H56" s="136" t="n">
        <v>5</v>
      </c>
      <c r="I56" s="136" t="n">
        <v>121</v>
      </c>
      <c r="J56" s="136" t="n">
        <v>51</v>
      </c>
      <c r="K56" s="136" t="n">
        <v>0</v>
      </c>
      <c r="L56" s="136" t="n">
        <v>2</v>
      </c>
      <c r="M56" s="136" t="n">
        <v>287</v>
      </c>
      <c r="N56" s="136" t="n">
        <v>20</v>
      </c>
      <c r="O56" s="136" t="n">
        <v>83</v>
      </c>
      <c r="P56" s="137" t="n">
        <v>39</v>
      </c>
    </row>
    <row r="57" customFormat="false" ht="12" hidden="false" customHeight="true" outlineLevel="0" collapsed="false">
      <c r="A57" s="134" t="n">
        <v>40</v>
      </c>
      <c r="B57" s="138" t="s">
        <v>185</v>
      </c>
      <c r="C57" s="136" t="n">
        <v>655</v>
      </c>
      <c r="D57" s="136" t="n">
        <v>183</v>
      </c>
      <c r="E57" s="136" t="n">
        <v>472</v>
      </c>
      <c r="F57" s="136" t="n">
        <v>14</v>
      </c>
      <c r="G57" s="136" t="n">
        <v>66</v>
      </c>
      <c r="H57" s="136" t="n">
        <v>7</v>
      </c>
      <c r="I57" s="136" t="n">
        <v>84</v>
      </c>
      <c r="J57" s="136" t="n">
        <v>48</v>
      </c>
      <c r="K57" s="136" t="n">
        <v>0</v>
      </c>
      <c r="L57" s="136" t="n">
        <v>2</v>
      </c>
      <c r="M57" s="136" t="n">
        <v>208</v>
      </c>
      <c r="N57" s="136" t="n">
        <v>10</v>
      </c>
      <c r="O57" s="136" t="n">
        <v>33</v>
      </c>
      <c r="P57" s="137" t="n">
        <v>40</v>
      </c>
    </row>
    <row r="58" customFormat="false" ht="12" hidden="false" customHeight="true" outlineLevel="0" collapsed="false">
      <c r="A58" s="134"/>
      <c r="B58" s="140" t="s">
        <v>186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37"/>
    </row>
    <row r="59" customFormat="false" ht="12" hidden="false" customHeight="true" outlineLevel="0" collapsed="false">
      <c r="A59" s="134" t="n">
        <v>41</v>
      </c>
      <c r="B59" s="140" t="s">
        <v>187</v>
      </c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2" hidden="false" customHeight="true" outlineLevel="0" collapsed="false">
      <c r="A60" s="134"/>
      <c r="B60" s="143" t="s">
        <v>188</v>
      </c>
      <c r="C60" s="136" t="n">
        <v>444</v>
      </c>
      <c r="D60" s="136" t="n">
        <v>123</v>
      </c>
      <c r="E60" s="136" t="n">
        <v>321</v>
      </c>
      <c r="F60" s="136" t="n">
        <v>7</v>
      </c>
      <c r="G60" s="136" t="n">
        <v>48</v>
      </c>
      <c r="H60" s="136" t="n">
        <v>2</v>
      </c>
      <c r="I60" s="136" t="n">
        <v>63</v>
      </c>
      <c r="J60" s="136" t="n">
        <v>27</v>
      </c>
      <c r="K60" s="136" t="n">
        <v>0</v>
      </c>
      <c r="L60" s="136" t="n">
        <v>1</v>
      </c>
      <c r="M60" s="136" t="n">
        <v>137</v>
      </c>
      <c r="N60" s="136" t="n">
        <v>2</v>
      </c>
      <c r="O60" s="136" t="n">
        <v>34</v>
      </c>
      <c r="P60" s="137" t="n">
        <v>41</v>
      </c>
    </row>
    <row r="61" customFormat="false" ht="12" hidden="false" customHeight="true" outlineLevel="0" collapsed="false">
      <c r="A61" s="134" t="n">
        <v>42</v>
      </c>
      <c r="B61" s="140" t="s">
        <v>189</v>
      </c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</row>
    <row r="62" customFormat="false" ht="12" hidden="false" customHeight="true" outlineLevel="0" collapsed="false">
      <c r="A62" s="134"/>
      <c r="B62" s="143" t="s">
        <v>190</v>
      </c>
      <c r="C62" s="136" t="n">
        <v>214</v>
      </c>
      <c r="D62" s="136" t="n">
        <v>80</v>
      </c>
      <c r="E62" s="136" t="n">
        <v>134</v>
      </c>
      <c r="F62" s="136" t="n">
        <v>2</v>
      </c>
      <c r="G62" s="136" t="n">
        <v>22</v>
      </c>
      <c r="H62" s="136" t="n">
        <v>1</v>
      </c>
      <c r="I62" s="136" t="n">
        <v>27</v>
      </c>
      <c r="J62" s="136" t="n">
        <v>15</v>
      </c>
      <c r="K62" s="136" t="n">
        <v>0</v>
      </c>
      <c r="L62" s="136" t="n">
        <v>1</v>
      </c>
      <c r="M62" s="136" t="n">
        <v>55</v>
      </c>
      <c r="N62" s="136" t="n">
        <v>0</v>
      </c>
      <c r="O62" s="136" t="n">
        <v>11</v>
      </c>
      <c r="P62" s="137" t="n">
        <v>42</v>
      </c>
    </row>
    <row r="63" customFormat="false" ht="6" hidden="false" customHeight="true" outlineLevel="0" collapsed="false">
      <c r="B63" s="145"/>
    </row>
    <row r="64" customFormat="false" ht="10.5" hidden="false" customHeight="true" outlineLevel="0" collapsed="false">
      <c r="A64" s="145" t="s">
        <v>193</v>
      </c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A65" s="112" t="s">
        <v>194</v>
      </c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A66" s="146"/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5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5"/>
      <c r="C69" s="144"/>
      <c r="D69" s="144"/>
      <c r="E69" s="144"/>
      <c r="F69" s="144"/>
      <c r="G69" s="144"/>
      <c r="H69" s="144"/>
    </row>
    <row r="70" customFormat="false" ht="9.75" hidden="false" customHeight="true" outlineLevel="0" collapsed="false">
      <c r="B70" s="145"/>
      <c r="C70" s="144"/>
      <c r="D70" s="144"/>
      <c r="E70" s="144"/>
      <c r="F70" s="144"/>
      <c r="G70" s="144"/>
      <c r="H70" s="144"/>
    </row>
    <row r="71" customFormat="false" ht="18" hidden="false" customHeight="true" outlineLevel="0" collapsed="false">
      <c r="B71" s="147"/>
      <c r="C71" s="144"/>
      <c r="D71" s="144"/>
      <c r="E71" s="144"/>
      <c r="F71" s="144"/>
      <c r="G71" s="144"/>
      <c r="H71" s="144"/>
    </row>
    <row r="72" customFormat="false" ht="12.75" hidden="false" customHeight="true" outlineLevel="0" collapsed="false">
      <c r="B72" s="148"/>
    </row>
    <row r="73" customFormat="false" ht="9.75" hidden="false" customHeight="true" outlineLevel="0" collapsed="false">
      <c r="B73" s="148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8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8"/>
      <c r="C87" s="144"/>
      <c r="D87" s="144"/>
      <c r="E87" s="144"/>
      <c r="F87" s="144"/>
      <c r="G87" s="144"/>
      <c r="H87" s="144"/>
    </row>
    <row r="88" customFormat="false" ht="9.75" hidden="false" customHeight="true" outlineLevel="0" collapsed="false">
      <c r="B88" s="148"/>
      <c r="C88" s="144"/>
      <c r="D88" s="144"/>
      <c r="E88" s="144"/>
      <c r="F88" s="144"/>
      <c r="G88" s="144"/>
      <c r="H88" s="144"/>
    </row>
    <row r="89" customFormat="false" ht="9" hidden="false" customHeight="false" outlineLevel="0" collapsed="false">
      <c r="B89" s="148"/>
    </row>
    <row r="90" customFormat="false" ht="9" hidden="false" customHeight="false" outlineLevel="0" collapsed="false">
      <c r="B90" s="148"/>
    </row>
    <row r="91" customFormat="false" ht="9" hidden="false" customHeight="false" outlineLevel="0" collapsed="false">
      <c r="B91" s="148"/>
    </row>
    <row r="92" customFormat="false" ht="9" hidden="false" customHeight="false" outlineLevel="0" collapsed="false">
      <c r="B92" s="148"/>
    </row>
    <row r="93" customFormat="false" ht="9" hidden="false" customHeight="false" outlineLevel="0" collapsed="false">
      <c r="B93" s="148"/>
    </row>
    <row r="94" customFormat="false" ht="9" hidden="false" customHeight="false" outlineLevel="0" collapsed="false">
      <c r="B94" s="148"/>
    </row>
    <row r="95" customFormat="false" ht="9" hidden="false" customHeight="false" outlineLevel="0" collapsed="false">
      <c r="B95" s="148"/>
    </row>
    <row r="96" customFormat="false" ht="9" hidden="false" customHeight="false" outlineLevel="0" collapsed="false">
      <c r="B96" s="148"/>
    </row>
    <row r="97" customFormat="false" ht="9" hidden="false" customHeight="false" outlineLevel="0" collapsed="false">
      <c r="B97" s="148"/>
    </row>
    <row r="98" customFormat="false" ht="9" hidden="false" customHeight="false" outlineLevel="0" collapsed="false">
      <c r="B98" s="148"/>
    </row>
    <row r="99" customFormat="false" ht="9" hidden="false" customHeight="false" outlineLevel="0" collapsed="false">
      <c r="B99" s="149"/>
    </row>
    <row r="100" customFormat="false" ht="9" hidden="false" customHeight="false" outlineLevel="0" collapsed="false">
      <c r="B100" s="149"/>
    </row>
    <row r="101" customFormat="false" ht="9" hidden="false" customHeight="false" outlineLevel="0" collapsed="false">
      <c r="B101" s="149"/>
    </row>
    <row r="102" customFormat="false" ht="9" hidden="false" customHeight="false" outlineLevel="0" collapsed="false">
      <c r="B102" s="120"/>
    </row>
    <row r="103" customFormat="false" ht="9" hidden="false" customHeight="false" outlineLevel="0" collapsed="false">
      <c r="B103" s="120"/>
    </row>
    <row r="104" customFormat="false" ht="9" hidden="false" customHeight="false" outlineLevel="0" collapsed="false">
      <c r="B104" s="120"/>
    </row>
    <row r="105" customFormat="false" ht="9" hidden="false" customHeight="false" outlineLevel="0" collapsed="false">
      <c r="B105" s="120"/>
    </row>
    <row r="106" customFormat="false" ht="9" hidden="false" customHeight="false" outlineLevel="0" collapsed="false">
      <c r="B106" s="120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8.28"/>
    <col collapsed="false" customWidth="true" hidden="false" outlineLevel="0" max="3" min="3" style="150" width="12.56"/>
    <col collapsed="false" customWidth="true" hidden="false" outlineLevel="0" max="8" min="4" style="150" width="11.85"/>
    <col collapsed="false" customWidth="true" hidden="false" outlineLevel="0" max="15" min="9" style="150" width="13.28"/>
    <col collapsed="false" customWidth="true" hidden="false" outlineLevel="0" max="16" min="16" style="150" width="4.28"/>
    <col collapsed="false" customWidth="false" hidden="false" outlineLevel="0" max="257" min="17" style="150" width="11.42"/>
  </cols>
  <sheetData>
    <row r="1" customFormat="false" ht="9.75" hidden="false" customHeight="true" outlineLevel="0" collapsed="false">
      <c r="A1" s="150" t="s">
        <v>27</v>
      </c>
      <c r="D1" s="151"/>
      <c r="E1" s="151"/>
      <c r="F1" s="151"/>
      <c r="G1" s="151"/>
      <c r="H1" s="152"/>
      <c r="I1" s="153"/>
      <c r="K1" s="153"/>
      <c r="L1" s="151"/>
      <c r="M1" s="151"/>
      <c r="O1" s="154" t="str">
        <f aca="false">A1</f>
        <v>Deutschland</v>
      </c>
      <c r="P1" s="154"/>
      <c r="Q1" s="153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G2" s="152"/>
      <c r="H2" s="152"/>
      <c r="I2" s="155" t="s">
        <v>151</v>
      </c>
      <c r="J2" s="155"/>
      <c r="K2" s="155"/>
      <c r="L2" s="155"/>
      <c r="M2" s="155"/>
      <c r="P2" s="152"/>
    </row>
    <row r="3" s="157" customFormat="true" ht="13.5" hidden="false" customHeight="true" outlineLevel="0" collapsed="false">
      <c r="A3" s="156" t="s">
        <v>152</v>
      </c>
      <c r="B3" s="156"/>
      <c r="C3" s="156"/>
      <c r="D3" s="156"/>
      <c r="I3" s="156" t="s">
        <v>152</v>
      </c>
      <c r="J3" s="156"/>
      <c r="K3" s="156"/>
      <c r="L3" s="156"/>
    </row>
    <row r="4" s="156" customFormat="true" ht="14.25" hidden="false" customHeight="true" outlineLevel="0" collapsed="false">
      <c r="A4" s="156" t="s">
        <v>195</v>
      </c>
      <c r="I4" s="156" t="s">
        <v>195</v>
      </c>
    </row>
    <row r="5" customFormat="false" ht="11.25" hidden="false" customHeight="true" outlineLevel="0" collapsed="false">
      <c r="B5" s="158"/>
      <c r="C5" s="151"/>
      <c r="D5" s="151"/>
      <c r="E5" s="159"/>
      <c r="F5" s="159"/>
      <c r="G5" s="159"/>
      <c r="H5" s="159"/>
      <c r="I5" s="160"/>
      <c r="K5" s="160"/>
      <c r="L5" s="160"/>
      <c r="M5" s="158"/>
      <c r="N5" s="158"/>
    </row>
    <row r="6" customFormat="false" ht="13.5" hidden="false" customHeight="true" outlineLevel="0" collapsed="false">
      <c r="A6" s="161" t="s">
        <v>154</v>
      </c>
      <c r="B6" s="162" t="s">
        <v>126</v>
      </c>
      <c r="C6" s="163" t="s">
        <v>157</v>
      </c>
      <c r="D6" s="163"/>
      <c r="E6" s="163"/>
      <c r="F6" s="163"/>
      <c r="G6" s="163"/>
      <c r="H6" s="163"/>
      <c r="I6" s="164" t="s">
        <v>204</v>
      </c>
      <c r="J6" s="164"/>
      <c r="K6" s="164"/>
      <c r="L6" s="164"/>
      <c r="M6" s="164"/>
      <c r="N6" s="164"/>
      <c r="O6" s="164"/>
      <c r="P6" s="165" t="s">
        <v>154</v>
      </c>
    </row>
    <row r="7" customFormat="false" ht="25.5" hidden="false" customHeight="true" outlineLevel="0" collapsed="false">
      <c r="A7" s="161"/>
      <c r="B7" s="162"/>
      <c r="C7" s="162" t="s">
        <v>196</v>
      </c>
      <c r="D7" s="162" t="s">
        <v>197</v>
      </c>
      <c r="E7" s="166" t="s">
        <v>160</v>
      </c>
      <c r="F7" s="166"/>
      <c r="G7" s="166"/>
      <c r="H7" s="166"/>
      <c r="I7" s="167" t="s">
        <v>161</v>
      </c>
      <c r="J7" s="167"/>
      <c r="K7" s="167"/>
      <c r="L7" s="167"/>
      <c r="M7" s="167"/>
      <c r="N7" s="167"/>
      <c r="O7" s="167"/>
      <c r="P7" s="165"/>
    </row>
    <row r="8" customFormat="false" ht="12" hidden="false" customHeight="true" outlineLevel="0" collapsed="false">
      <c r="A8" s="161"/>
      <c r="B8" s="162"/>
      <c r="C8" s="162"/>
      <c r="D8" s="162"/>
      <c r="E8" s="168" t="s">
        <v>162</v>
      </c>
      <c r="F8" s="166" t="s">
        <v>163</v>
      </c>
      <c r="G8" s="166"/>
      <c r="H8" s="166"/>
      <c r="I8" s="167" t="s">
        <v>164</v>
      </c>
      <c r="J8" s="167"/>
      <c r="K8" s="167"/>
      <c r="L8" s="167"/>
      <c r="M8" s="167"/>
      <c r="N8" s="167"/>
      <c r="O8" s="167"/>
      <c r="P8" s="165"/>
    </row>
    <row r="9" customFormat="false" ht="24.75" hidden="false" customHeight="true" outlineLevel="0" collapsed="false">
      <c r="A9" s="161"/>
      <c r="B9" s="162"/>
      <c r="C9" s="162"/>
      <c r="D9" s="162"/>
      <c r="E9" s="168"/>
      <c r="F9" s="169" t="s">
        <v>198</v>
      </c>
      <c r="G9" s="168" t="s">
        <v>166</v>
      </c>
      <c r="H9" s="170" t="s">
        <v>167</v>
      </c>
      <c r="I9" s="169" t="s">
        <v>168</v>
      </c>
      <c r="J9" s="169" t="s">
        <v>169</v>
      </c>
      <c r="K9" s="168" t="s">
        <v>170</v>
      </c>
      <c r="L9" s="168" t="s">
        <v>171</v>
      </c>
      <c r="M9" s="168" t="s">
        <v>172</v>
      </c>
      <c r="N9" s="168" t="s">
        <v>173</v>
      </c>
      <c r="O9" s="168" t="s">
        <v>174</v>
      </c>
      <c r="P9" s="165"/>
    </row>
    <row r="10" customFormat="false" ht="26.25" hidden="false" customHeight="true" outlineLevel="0" collapsed="false">
      <c r="A10" s="161"/>
      <c r="B10" s="162"/>
      <c r="C10" s="162"/>
      <c r="D10" s="162"/>
      <c r="E10" s="168"/>
      <c r="F10" s="169"/>
      <c r="G10" s="168"/>
      <c r="H10" s="170"/>
      <c r="I10" s="169"/>
      <c r="J10" s="169"/>
      <c r="K10" s="168"/>
      <c r="L10" s="168"/>
      <c r="M10" s="168"/>
      <c r="N10" s="168"/>
      <c r="O10" s="168"/>
      <c r="P10" s="165"/>
    </row>
    <row r="11" customFormat="false" ht="12.75" hidden="false" customHeight="true" outlineLevel="0" collapsed="false">
      <c r="A11" s="161"/>
      <c r="B11" s="162"/>
      <c r="C11" s="162"/>
      <c r="D11" s="162"/>
      <c r="E11" s="168"/>
      <c r="F11" s="169"/>
      <c r="G11" s="168"/>
      <c r="H11" s="170"/>
      <c r="I11" s="169"/>
      <c r="J11" s="169"/>
      <c r="K11" s="168"/>
      <c r="L11" s="168"/>
      <c r="M11" s="168"/>
      <c r="N11" s="168"/>
      <c r="O11" s="168"/>
      <c r="P11" s="165"/>
    </row>
    <row r="12" customFormat="false" ht="21" hidden="false" customHeight="true" outlineLevel="0" collapsed="false">
      <c r="A12" s="171"/>
      <c r="B12" s="172"/>
      <c r="C12" s="173" t="s">
        <v>205</v>
      </c>
      <c r="D12" s="173"/>
      <c r="E12" s="174"/>
      <c r="F12" s="174"/>
      <c r="G12" s="174"/>
      <c r="H12" s="152"/>
      <c r="I12" s="173" t="s">
        <v>205</v>
      </c>
      <c r="J12" s="173"/>
      <c r="K12" s="174"/>
      <c r="L12" s="174"/>
      <c r="M12" s="174"/>
      <c r="N12" s="174"/>
      <c r="O12" s="174"/>
      <c r="P12" s="171"/>
    </row>
    <row r="13" customFormat="false" ht="21" hidden="false" customHeight="true" outlineLevel="0" collapsed="false">
      <c r="A13" s="175" t="n">
        <v>1</v>
      </c>
      <c r="B13" s="176" t="s">
        <v>92</v>
      </c>
      <c r="C13" s="177" t="n">
        <v>612</v>
      </c>
      <c r="D13" s="177" t="n">
        <v>90</v>
      </c>
      <c r="E13" s="177" t="n">
        <v>522</v>
      </c>
      <c r="F13" s="177" t="n">
        <v>14</v>
      </c>
      <c r="G13" s="177" t="n">
        <v>102</v>
      </c>
      <c r="H13" s="177" t="n">
        <v>8</v>
      </c>
      <c r="I13" s="177" t="n">
        <v>81</v>
      </c>
      <c r="J13" s="177" t="n">
        <v>36</v>
      </c>
      <c r="K13" s="177" t="n">
        <v>0</v>
      </c>
      <c r="L13" s="177" t="n">
        <v>1</v>
      </c>
      <c r="M13" s="177" t="n">
        <v>207</v>
      </c>
      <c r="N13" s="177" t="n">
        <v>20</v>
      </c>
      <c r="O13" s="177" t="n">
        <v>53</v>
      </c>
      <c r="P13" s="175" t="n">
        <v>1</v>
      </c>
    </row>
    <row r="14" customFormat="false" ht="21" hidden="false" customHeight="true" outlineLevel="0" collapsed="false">
      <c r="A14" s="175" t="n">
        <v>2</v>
      </c>
      <c r="B14" s="176" t="s">
        <v>200</v>
      </c>
      <c r="C14" s="177" t="n">
        <v>397</v>
      </c>
      <c r="D14" s="177" t="n">
        <v>49</v>
      </c>
      <c r="E14" s="177" t="n">
        <v>348</v>
      </c>
      <c r="F14" s="177" t="n">
        <v>13</v>
      </c>
      <c r="G14" s="177" t="n">
        <v>67</v>
      </c>
      <c r="H14" s="177" t="n">
        <v>5</v>
      </c>
      <c r="I14" s="177" t="n">
        <v>51</v>
      </c>
      <c r="J14" s="177" t="n">
        <v>24</v>
      </c>
      <c r="K14" s="177" t="n">
        <v>0</v>
      </c>
      <c r="L14" s="177" t="n">
        <v>1</v>
      </c>
      <c r="M14" s="177" t="n">
        <v>133</v>
      </c>
      <c r="N14" s="177" t="n">
        <v>17</v>
      </c>
      <c r="O14" s="177" t="n">
        <v>37</v>
      </c>
      <c r="P14" s="175" t="n">
        <v>2</v>
      </c>
    </row>
    <row r="15" customFormat="false" ht="21" hidden="false" customHeight="true" outlineLevel="0" collapsed="false">
      <c r="A15" s="175" t="n">
        <v>3</v>
      </c>
      <c r="B15" s="176" t="s">
        <v>201</v>
      </c>
      <c r="C15" s="177" t="n">
        <v>215</v>
      </c>
      <c r="D15" s="177" t="n">
        <v>41</v>
      </c>
      <c r="E15" s="177" t="n">
        <v>174</v>
      </c>
      <c r="F15" s="177" t="n">
        <v>1</v>
      </c>
      <c r="G15" s="177" t="n">
        <v>35</v>
      </c>
      <c r="H15" s="177" t="n">
        <v>3</v>
      </c>
      <c r="I15" s="177" t="n">
        <v>30</v>
      </c>
      <c r="J15" s="177" t="n">
        <v>12</v>
      </c>
      <c r="K15" s="177" t="n">
        <v>0</v>
      </c>
      <c r="L15" s="177" t="n">
        <v>0</v>
      </c>
      <c r="M15" s="177" t="n">
        <v>74</v>
      </c>
      <c r="N15" s="177" t="n">
        <v>3</v>
      </c>
      <c r="O15" s="177" t="n">
        <v>16</v>
      </c>
      <c r="P15" s="175" t="n">
        <v>3</v>
      </c>
    </row>
    <row r="16" customFormat="false" ht="22.5" hidden="false" customHeight="true" outlineLevel="0" collapsed="false">
      <c r="A16" s="175"/>
      <c r="B16" s="178"/>
      <c r="C16" s="180" t="s">
        <v>202</v>
      </c>
      <c r="D16" s="180"/>
      <c r="E16" s="180"/>
      <c r="F16" s="177"/>
      <c r="G16" s="177"/>
      <c r="H16" s="152"/>
      <c r="I16" s="180" t="s">
        <v>202</v>
      </c>
      <c r="J16" s="180"/>
      <c r="K16" s="180"/>
      <c r="L16" s="177"/>
      <c r="M16" s="177"/>
      <c r="N16" s="177"/>
      <c r="O16" s="177"/>
      <c r="P16" s="175"/>
    </row>
    <row r="17" customFormat="false" ht="21" hidden="false" customHeight="true" outlineLevel="0" collapsed="false">
      <c r="A17" s="175" t="n">
        <v>10</v>
      </c>
      <c r="B17" s="176" t="s">
        <v>92</v>
      </c>
      <c r="C17" s="177" t="n">
        <v>2560</v>
      </c>
      <c r="D17" s="177" t="n">
        <v>550</v>
      </c>
      <c r="E17" s="177" t="n">
        <v>2010</v>
      </c>
      <c r="F17" s="177" t="n">
        <v>63</v>
      </c>
      <c r="G17" s="177" t="n">
        <v>209</v>
      </c>
      <c r="H17" s="177" t="n">
        <v>10</v>
      </c>
      <c r="I17" s="177" t="n">
        <v>398</v>
      </c>
      <c r="J17" s="177" t="n">
        <v>192</v>
      </c>
      <c r="K17" s="177" t="n">
        <v>0</v>
      </c>
      <c r="L17" s="177" t="n">
        <v>9</v>
      </c>
      <c r="M17" s="177" t="n">
        <v>845</v>
      </c>
      <c r="N17" s="177" t="n">
        <v>64</v>
      </c>
      <c r="O17" s="177" t="n">
        <v>220</v>
      </c>
      <c r="P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0</v>
      </c>
      <c r="C18" s="177" t="n">
        <v>1460</v>
      </c>
      <c r="D18" s="177" t="n">
        <v>301</v>
      </c>
      <c r="E18" s="177" t="n">
        <v>1159</v>
      </c>
      <c r="F18" s="177" t="n">
        <v>37</v>
      </c>
      <c r="G18" s="177" t="n">
        <v>118</v>
      </c>
      <c r="H18" s="177" t="n">
        <v>4</v>
      </c>
      <c r="I18" s="177" t="n">
        <v>233</v>
      </c>
      <c r="J18" s="177" t="n">
        <v>113</v>
      </c>
      <c r="K18" s="177" t="n">
        <v>0</v>
      </c>
      <c r="L18" s="177" t="n">
        <v>6</v>
      </c>
      <c r="M18" s="177" t="n">
        <v>475</v>
      </c>
      <c r="N18" s="177" t="n">
        <v>39</v>
      </c>
      <c r="O18" s="177" t="n">
        <v>134</v>
      </c>
      <c r="P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1</v>
      </c>
      <c r="C19" s="177" t="n">
        <v>1100</v>
      </c>
      <c r="D19" s="177" t="n">
        <v>249</v>
      </c>
      <c r="E19" s="177" t="n">
        <v>851</v>
      </c>
      <c r="F19" s="177" t="n">
        <v>26</v>
      </c>
      <c r="G19" s="177" t="n">
        <v>91</v>
      </c>
      <c r="H19" s="177" t="n">
        <v>6</v>
      </c>
      <c r="I19" s="177" t="n">
        <v>165</v>
      </c>
      <c r="J19" s="177" t="n">
        <v>79</v>
      </c>
      <c r="K19" s="177" t="n">
        <v>0</v>
      </c>
      <c r="L19" s="177" t="n">
        <v>3</v>
      </c>
      <c r="M19" s="177" t="n">
        <v>370</v>
      </c>
      <c r="N19" s="177" t="n">
        <v>25</v>
      </c>
      <c r="O19" s="177" t="n">
        <v>86</v>
      </c>
      <c r="P19" s="175" t="n">
        <v>12</v>
      </c>
    </row>
    <row r="20" customFormat="false" ht="23.25" hidden="false" customHeight="true" outlineLevel="0" collapsed="false">
      <c r="A20" s="175"/>
      <c r="B20" s="178"/>
      <c r="C20" s="180" t="s">
        <v>206</v>
      </c>
      <c r="D20" s="180"/>
      <c r="E20" s="180"/>
      <c r="F20" s="177"/>
      <c r="G20" s="177"/>
      <c r="H20" s="152"/>
      <c r="I20" s="180" t="s">
        <v>206</v>
      </c>
      <c r="J20" s="180"/>
      <c r="K20" s="177"/>
      <c r="L20" s="177"/>
      <c r="M20" s="177"/>
      <c r="N20" s="177"/>
      <c r="O20" s="177"/>
      <c r="P20" s="175"/>
    </row>
    <row r="21" customFormat="false" ht="21" hidden="false" customHeight="true" outlineLevel="0" collapsed="false">
      <c r="A21" s="175" t="n">
        <v>13</v>
      </c>
      <c r="B21" s="176" t="s">
        <v>92</v>
      </c>
      <c r="C21" s="177" t="n">
        <v>169</v>
      </c>
      <c r="D21" s="177" t="n">
        <v>28</v>
      </c>
      <c r="E21" s="177" t="n">
        <v>141</v>
      </c>
      <c r="F21" s="177" t="n">
        <v>4</v>
      </c>
      <c r="G21" s="177" t="n">
        <v>7</v>
      </c>
      <c r="H21" s="177" t="n">
        <v>2</v>
      </c>
      <c r="I21" s="177" t="n">
        <v>10</v>
      </c>
      <c r="J21" s="177" t="n">
        <v>20</v>
      </c>
      <c r="K21" s="177" t="n">
        <v>0</v>
      </c>
      <c r="L21" s="177" t="n">
        <v>0</v>
      </c>
      <c r="M21" s="177" t="n">
        <v>80</v>
      </c>
      <c r="N21" s="177" t="n">
        <v>3</v>
      </c>
      <c r="O21" s="177" t="n">
        <v>15</v>
      </c>
      <c r="P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0</v>
      </c>
      <c r="C22" s="177" t="n">
        <v>105</v>
      </c>
      <c r="D22" s="177" t="n">
        <v>16</v>
      </c>
      <c r="E22" s="177" t="n">
        <v>89</v>
      </c>
      <c r="F22" s="177" t="n">
        <v>4</v>
      </c>
      <c r="G22" s="177" t="n">
        <v>6</v>
      </c>
      <c r="H22" s="177" t="n">
        <v>0</v>
      </c>
      <c r="I22" s="177" t="n">
        <v>4</v>
      </c>
      <c r="J22" s="177" t="n">
        <v>12</v>
      </c>
      <c r="K22" s="177" t="n">
        <v>0</v>
      </c>
      <c r="L22" s="177" t="n">
        <v>0</v>
      </c>
      <c r="M22" s="177" t="n">
        <v>49</v>
      </c>
      <c r="N22" s="177" t="n">
        <v>3</v>
      </c>
      <c r="O22" s="177" t="n">
        <v>11</v>
      </c>
      <c r="P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1</v>
      </c>
      <c r="C23" s="177" t="n">
        <v>64</v>
      </c>
      <c r="D23" s="177" t="n">
        <v>12</v>
      </c>
      <c r="E23" s="177" t="n">
        <v>52</v>
      </c>
      <c r="F23" s="177" t="n">
        <v>0</v>
      </c>
      <c r="G23" s="177" t="n">
        <v>1</v>
      </c>
      <c r="H23" s="177" t="n">
        <v>2</v>
      </c>
      <c r="I23" s="177" t="n">
        <v>6</v>
      </c>
      <c r="J23" s="177" t="n">
        <v>8</v>
      </c>
      <c r="K23" s="177" t="n">
        <v>0</v>
      </c>
      <c r="L23" s="177" t="n">
        <v>0</v>
      </c>
      <c r="M23" s="177" t="n">
        <v>31</v>
      </c>
      <c r="N23" s="177" t="n">
        <v>0</v>
      </c>
      <c r="O23" s="177" t="n">
        <v>4</v>
      </c>
      <c r="P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5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5"/>
      <c r="C27" s="182"/>
      <c r="D27" s="182"/>
      <c r="E27" s="182"/>
      <c r="F27" s="182"/>
      <c r="G27" s="182"/>
      <c r="H27" s="182"/>
    </row>
    <row r="28" customFormat="false" ht="9.75" hidden="false" customHeight="true" outlineLevel="0" collapsed="false">
      <c r="B28" s="185"/>
      <c r="C28" s="182"/>
      <c r="D28" s="182"/>
      <c r="E28" s="182"/>
      <c r="F28" s="182"/>
      <c r="G28" s="182"/>
      <c r="H28" s="182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5"/>
    </row>
    <row r="33" customFormat="false" ht="9" hidden="false" customHeight="false" outlineLevel="0" collapsed="false">
      <c r="B33" s="185"/>
    </row>
    <row r="34" customFormat="false" ht="9" hidden="false" customHeight="false" outlineLevel="0" collapsed="false">
      <c r="B34" s="185"/>
    </row>
    <row r="35" customFormat="false" ht="9" hidden="false" customHeight="false" outlineLevel="0" collapsed="false">
      <c r="B35" s="185"/>
    </row>
    <row r="36" customFormat="false" ht="9" hidden="false" customHeight="false" outlineLevel="0" collapsed="false">
      <c r="B36" s="185"/>
    </row>
    <row r="37" customFormat="false" ht="9" hidden="false" customHeight="false" outlineLevel="0" collapsed="false">
      <c r="B37" s="185"/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6"/>
    </row>
    <row r="40" customFormat="false" ht="9" hidden="false" customHeight="false" outlineLevel="0" collapsed="false">
      <c r="B40" s="186"/>
    </row>
    <row r="41" customFormat="false" ht="9" hidden="false" customHeight="false" outlineLevel="0" collapsed="false">
      <c r="B41" s="186"/>
    </row>
    <row r="42" customFormat="false" ht="9" hidden="false" customHeight="false" outlineLevel="0" collapsed="false">
      <c r="B42" s="187"/>
    </row>
    <row r="43" customFormat="false" ht="9" hidden="false" customHeight="false" outlineLevel="0" collapsed="false">
      <c r="B43" s="187"/>
    </row>
    <row r="44" customFormat="false" ht="9" hidden="false" customHeight="false" outlineLevel="0" collapsed="false">
      <c r="B44" s="187"/>
    </row>
    <row r="45" customFormat="false" ht="9" hidden="false" customHeight="false" outlineLevel="0" collapsed="false">
      <c r="B45" s="187"/>
    </row>
    <row r="46" customFormat="false" ht="9" hidden="false" customHeight="false" outlineLevel="0" collapsed="false">
      <c r="B46" s="187"/>
    </row>
  </sheetData>
  <mergeCells count="35">
    <mergeCell ref="O1:P1"/>
    <mergeCell ref="A2:E2"/>
    <mergeCell ref="I2:M2"/>
    <mergeCell ref="A3:D3"/>
    <mergeCell ref="I3:L3"/>
    <mergeCell ref="A4:C4"/>
    <mergeCell ref="I4:K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E16"/>
    <mergeCell ref="I16:K16"/>
    <mergeCell ref="C20:E20"/>
    <mergeCell ref="I20:J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ueller-S</cp:lastModifiedBy>
  <cp:lastPrinted>2011-12-22T13:26:16Z</cp:lastPrinted>
  <dcterms:modified xsi:type="dcterms:W3CDTF">2011-12-23T09:39:23Z</dcterms:modified>
  <cp:revision>0</cp:revision>
  <dc:subject/>
  <dc:title/>
</cp:coreProperties>
</file>