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3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8a" sheetId="6" state="visible" r:id="rId7"/>
    <sheet name="Tab5.8.1a" sheetId="7" state="visible" r:id="rId8"/>
    <sheet name="Tab5_8b" sheetId="8" state="visible" r:id="rId9"/>
    <sheet name="Tab5.8.1b" sheetId="9" state="visible" r:id="rId10"/>
    <sheet name="Tab6.8" sheetId="10" state="visible" r:id="rId11"/>
    <sheet name="Tab6.8.1" sheetId="11" state="visible" r:id="rId12"/>
    <sheet name="Tab7.8" sheetId="12" state="visible" r:id="rId13"/>
    <sheet name="Tab7.8.1" sheetId="13" state="visible" r:id="rId14"/>
    <sheet name="Tab8.8" sheetId="14" state="visible" r:id="rId15"/>
    <sheet name="Tab8.8.1" sheetId="15" state="visible" r:id="rId16"/>
    <sheet name="Tab9.8" sheetId="16" state="visible" r:id="rId17"/>
    <sheet name="Tab9.8.1" sheetId="17" state="visible" r:id="rId18"/>
    <sheet name="Tab10A.8" sheetId="18" state="visible" r:id="rId19"/>
    <sheet name="Tab10A.8.a" sheetId="19" state="visible" r:id="rId20"/>
    <sheet name="Tab10B.8" sheetId="20" state="visible" r:id="rId21"/>
    <sheet name="Tab10B.8.a" sheetId="21" state="visible" r:id="rId22"/>
    <sheet name="Tab11.8a" sheetId="22" state="visible" r:id="rId23"/>
    <sheet name="Tab11.8.1a" sheetId="23" state="visible" r:id="rId24"/>
    <sheet name="Tab11.8b" sheetId="24" state="visible" r:id="rId25"/>
    <sheet name="Tab11.8.1b" sheetId="25" state="visible" r:id="rId26"/>
    <sheet name="Tab12.8" sheetId="26" state="visible" r:id="rId27"/>
    <sheet name="Tab12.8.1" sheetId="27" state="visible" r:id="rId28"/>
    <sheet name="Tab13.8" sheetId="28" state="visible" r:id="rId29"/>
    <sheet name="Tab13.8.1" sheetId="29" state="visible" r:id="rId30"/>
    <sheet name="Tab14.8" sheetId="30" state="visible" r:id="rId31"/>
    <sheet name="Tab14.8.1" sheetId="31" state="visible" r:id="rId32"/>
    <sheet name="Tab15.8" sheetId="32" state="visible" r:id="rId33"/>
    <sheet name="Tab15.8.1" sheetId="33" state="visible" r:id="rId34"/>
    <sheet name="Tab16.8" sheetId="34" state="visible" r:id="rId35"/>
    <sheet name="Tab16.8.1" sheetId="35" state="visible" r:id="rId36"/>
    <sheet name="Tab17.8" sheetId="36" state="visible" r:id="rId37"/>
    <sheet name="Tab17.8.1" sheetId="37" state="visible" r:id="rId38"/>
    <sheet name="Tab18.8" sheetId="38" state="visible" r:id="rId39"/>
    <sheet name="Tab18.8.1" sheetId="39" state="visible" r:id="rId40"/>
    <sheet name="LT1" sheetId="40" state="visible" r:id="rId41"/>
    <sheet name="LT2_ISE" sheetId="41" state="visible" r:id="rId42"/>
    <sheet name="LT3_ISE" sheetId="42" state="visible" r:id="rId43"/>
    <sheet name="LT4_ISE" sheetId="43" state="visible" r:id="rId44"/>
    <sheet name="ZR" sheetId="44" state="visible" r:id="rId45"/>
  </sheets>
  <definedNames>
    <definedName function="false" hidden="false" localSheetId="0" name="_xlnm.Print_Area" vbProcedure="false">Deckblatt!$A$1:$H$66</definedName>
    <definedName function="false" hidden="false" localSheetId="1" name="_xlnm.Print_Titles" vbProcedure="false">Inhalt!$1:$5</definedName>
    <definedName function="false" hidden="false" localSheetId="30" name="_xlnm.Print_Area" vbProcedure="false">'Tab14.8.1'!$A$1:$O$23</definedName>
    <definedName function="false" hidden="false" localSheetId="35" name="_xlnm.Print_Titles" vbProcedure="false">'Tab17.8'!$1:$8</definedName>
    <definedName function="false" hidden="false" localSheetId="36" name="_xlnm.Print_Titles" vbProcedure="false">'Tab17.8.1'!$1:$7</definedName>
    <definedName function="false" hidden="false" localSheetId="37" name="_xlnm.Print_Titles" vbProcedure="false">'Tab18.8'!$1:$8</definedName>
    <definedName function="false" hidden="false" localSheetId="38" name="_xlnm.Print_Titles" vbProcedure="false">'Tab18.8.1'!$1:$8</definedName>
    <definedName function="false" hidden="false" localSheetId="9" name="_xlnm.Print_Area" vbProcedure="false">'Tab6.8'!$A$1:$O$63</definedName>
    <definedName function="false" hidden="false" localSheetId="15" name="_xlnm.Print_Area" vbProcedure="false">'Tab9.8'!$A$1:$AA$62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1" name="_xlfn_BAHTTEXT" vbProcedure="false"/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7" uniqueCount="573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- Intensive sozialpädagogische Einzelbetreuung</t>
  </si>
  <si>
    <t xml:space="preserve">Erscheinungsfolge: jährlich</t>
  </si>
  <si>
    <t xml:space="preserve">Erschienen am 28.11.2012</t>
  </si>
  <si>
    <t xml:space="preserve">Artikelnummer: 5225119117005</t>
  </si>
  <si>
    <t xml:space="preserve">Weitere Informationen zur Thematik dieser Publikation unter:</t>
  </si>
  <si>
    <t xml:space="preserve">Telefon: +49 (0) 22899 / 6438167; Fax: +49 (0) 22899 / 6438994;</t>
  </si>
  <si>
    <t xml:space="preserve">E-Mail: jugendhilfe@destatis.de</t>
  </si>
  <si>
    <t xml:space="preserve">© Statistisches Bundesamt, Wiesbaden 2012   </t>
  </si>
  <si>
    <t xml:space="preserve">Vervielfältigung und Verbreitung, auch auszugsweise, mit Quellenangabe gestattet.</t>
  </si>
  <si>
    <t xml:space="preserve">Inhaltsverzeichnis</t>
  </si>
  <si>
    <t xml:space="preserve">Intensive sozialpädagogische Einzelbetreuung 2011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8a</t>
  </si>
  <si>
    <t xml:space="preserve">    begonnene Hilfen in einer Einrichtung, Außerhalb einer Einrichtung in Deutschland oder Außerhalb von Deutschland</t>
  </si>
  <si>
    <t xml:space="preserve">Tab5.8.1a</t>
  </si>
  <si>
    <t xml:space="preserve">    Hilfen am 31.12.  insgesamt</t>
  </si>
  <si>
    <t xml:space="preserve">Tab5.8b</t>
  </si>
  <si>
    <t xml:space="preserve">    Hilfen am 31.12. in einer Einrichtung, Außerhalb einer Einrichtung in Deutschland oder Außerhalb von Deutschland</t>
  </si>
  <si>
    <t xml:space="preserve">Tab5.8.1b</t>
  </si>
  <si>
    <t xml:space="preserve">6    Hilfen für junge Menschen nach persönlichen Merkmalen und Situation in der Herkunftsfamilie</t>
  </si>
  <si>
    <t xml:space="preserve">    Hilfen insgesamt</t>
  </si>
  <si>
    <t xml:space="preserve">Tab6.8</t>
  </si>
  <si>
    <t xml:space="preserve">    Hilfen in einer Einrichtung, Außerhalb einer Einrichtung in Deutschland oder Außerhalb von Deutschland</t>
  </si>
  <si>
    <t xml:space="preserve">Tab6.8.1</t>
  </si>
  <si>
    <t xml:space="preserve">7    Hilfen für junge Menschen nach persönlichen Merkmalen und Aufenthalt vor der Hilfe</t>
  </si>
  <si>
    <t xml:space="preserve">Tab7.8</t>
  </si>
  <si>
    <t xml:space="preserve">Tab7.8.1</t>
  </si>
  <si>
    <t xml:space="preserve">8    Hilfen für junge Menschen nach persönlichen Merkmalen, ausländischer Herkunft und vorrangig
      gesprochener Sprache sowie nach wirtschaftlicher Situation der Familie</t>
  </si>
  <si>
    <t xml:space="preserve">Tab8.8</t>
  </si>
  <si>
    <t xml:space="preserve">Tab8.8.1</t>
  </si>
  <si>
    <t xml:space="preserve">9    Hilfen für junge Menschen nach persönlichen Merkmalen und anregende(n) Institution(en) oder
      Person(en) sowie familienrichterlichen Entscheidungen</t>
  </si>
  <si>
    <t xml:space="preserve">Tab9.8</t>
  </si>
  <si>
    <t xml:space="preserve">Tab9.8.1</t>
  </si>
  <si>
    <t xml:space="preserve">10  Hilfen für junge Menschen nach persönlichen Merkmalen und (hauptsächlichem) Ort der
       Durchführung der Hilfegewährung</t>
  </si>
  <si>
    <t xml:space="preserve">    Hilfen am 31.12. insgesamt</t>
  </si>
  <si>
    <t xml:space="preserve">Tab10A.8</t>
  </si>
  <si>
    <t xml:space="preserve">    Hilfen am 31.12. in einer Einrichtung oder Außerhalb einer Einrichtung in Deutschland</t>
  </si>
  <si>
    <t xml:space="preserve">Tab10A.8.a</t>
  </si>
  <si>
    <t xml:space="preserve">    beendete Hilfen insgesamt</t>
  </si>
  <si>
    <t xml:space="preserve">Tab10B.8</t>
  </si>
  <si>
    <t xml:space="preserve">    beendete Hilfen in einer Einrichtung oder Außerhalb einer Einrichtung in Deutschland</t>
  </si>
  <si>
    <t xml:space="preserve">Tab10B.8.a</t>
  </si>
  <si>
    <t xml:space="preserve">11  Hilfen für junge Menschen nach persönlichen Merkmalen und Gründen für die Hilfegewährung</t>
  </si>
  <si>
    <t xml:space="preserve">Tab11.8a</t>
  </si>
  <si>
    <t xml:space="preserve">Tab11.8.1a</t>
  </si>
  <si>
    <t xml:space="preserve">Tab11.8b</t>
  </si>
  <si>
    <t xml:space="preserve">Tab11.8.1b</t>
  </si>
  <si>
    <t xml:space="preserve">12  Hilfen für junge Menschen nach persönlichen Merkmalen und Betreuungsintensität der Hilfen</t>
  </si>
  <si>
    <t xml:space="preserve">Tab12.8</t>
  </si>
  <si>
    <t xml:space="preserve">Tab12.8.1</t>
  </si>
  <si>
    <t xml:space="preserve">13  Beendete Hilfen für junge Menschen nach persönlichen Merkmalen und Grund für die Beendigung der Hilfe</t>
  </si>
  <si>
    <t xml:space="preserve">Tab13.8</t>
  </si>
  <si>
    <t xml:space="preserve">Tab13.8.1</t>
  </si>
  <si>
    <t xml:space="preserve">14   Beendete Hilfen für junge Menschen nach persönlichen Merkmalen und anschließendem Aufenthalt</t>
  </si>
  <si>
    <t xml:space="preserve">Tab14.8</t>
  </si>
  <si>
    <t xml:space="preserve">Tab14.8.1</t>
  </si>
  <si>
    <t xml:space="preserve">15  Beendete Hilfen für junge Menschen nach persönlichen Merkmalen und unmittelbar nachfolgender Hilfe</t>
  </si>
  <si>
    <t xml:space="preserve">Tab15.8</t>
  </si>
  <si>
    <t xml:space="preserve">Tab15.8.1</t>
  </si>
  <si>
    <t xml:space="preserve">16  Beendete Hilfen für junge Menschen nach persönlichen Merkmalen und Dauer der Hilfe</t>
  </si>
  <si>
    <t xml:space="preserve">Tab16.8</t>
  </si>
  <si>
    <t xml:space="preserve">Tab16.8.1</t>
  </si>
  <si>
    <t xml:space="preserve">17  Beendete Hilfen für junge Menschen nach dem Hauptgrund der Gewährung der Hilfe, Dauer der Hilfe und Intensität</t>
  </si>
  <si>
    <t xml:space="preserve">Tab17.8</t>
  </si>
  <si>
    <t xml:space="preserve">Tab17.8.1</t>
  </si>
  <si>
    <t xml:space="preserve">18  Hilfen für junge Menschen nach Grund der Beendigung, Dauer und Intensität der Hilfe</t>
  </si>
  <si>
    <t xml:space="preserve">Tab18.8</t>
  </si>
  <si>
    <t xml:space="preserve">Tab18.8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persönlichen Merkmalen und Ländern</t>
  </si>
  <si>
    <t xml:space="preserve">Insgesamt</t>
  </si>
  <si>
    <t xml:space="preserve">LT 2 ISE</t>
  </si>
  <si>
    <t xml:space="preserve">männlich</t>
  </si>
  <si>
    <t xml:space="preserve">LT 3 ISE</t>
  </si>
  <si>
    <t xml:space="preserve">weiblich</t>
  </si>
  <si>
    <t xml:space="preserve">LT 4 ISE</t>
  </si>
  <si>
    <t xml:space="preserve">Zeitreihe</t>
  </si>
  <si>
    <t xml:space="preserve">Intensive sozialpädagogische Einzelbetreuung für junge Menschen nach persönlichen Merkmalen</t>
  </si>
  <si>
    <t xml:space="preserve">ZR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Intensive sozialpädagogische Einzelbetreuung</t>
  </si>
  <si>
    <t xml:space="preserve">Übersicht über die in den Tabellen enthaltenen Erhebungsmerkmal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1 für junge Menschen nach persönlichen Merkmalen und Art des Trägers sowie Art der Hilfe</t>
  </si>
  <si>
    <t xml:space="preserve">5.8 Intensive sozialpädagogische Einzelbetreuung § 35 SGB VIII 1)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</t>
  </si>
  <si>
    <t xml:space="preserve">Träger der öffentlichen Jugendhilfe 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1) Einschließlich "Sonstiger Ort" der Durchführung der Hilfegewährung.</t>
  </si>
  <si>
    <t xml:space="preserve">2) Geschlecht, Alter von … bis unter … Jahre, Migrationsangaben.</t>
  </si>
  <si>
    <t xml:space="preserve">5  Hilfen 2011 für junge Menschen nach persönlichen Merkmalen und Art des Trägers</t>
  </si>
  <si>
    <t xml:space="preserve">5.8 Intensive sozialpädagogische Einzelbetreuung § 35 SGB VIII</t>
  </si>
  <si>
    <t xml:space="preserve">Insgesamt  </t>
  </si>
  <si>
    <t xml:space="preserve">Träger der öffentlichen Jugendhilfe </t>
  </si>
  <si>
    <t xml:space="preserve">Arbeiter-
wohlfahrt
oder deren
Mitglieds-organisation</t>
  </si>
  <si>
    <t xml:space="preserve">5.8.1a In einer Einrichtung</t>
  </si>
  <si>
    <t xml:space="preserve">   Männlich</t>
  </si>
  <si>
    <t xml:space="preserve">   Weiblich</t>
  </si>
  <si>
    <t xml:space="preserve">5.8.2a Außerhalb einer Einrichtung in Deutschland</t>
  </si>
  <si>
    <t xml:space="preserve">5.8.3a Außerhalb von Deutschland</t>
  </si>
  <si>
    <t xml:space="preserve">am 31.12.</t>
  </si>
  <si>
    <t xml:space="preserve">5.8.1b In einer Einrichtung</t>
  </si>
  <si>
    <t xml:space="preserve">5.8.3b Außerhalb von Deutschland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1 nach persönlichen Merkmalen und Situation in der Herkunftsfamilie sowie nach Art der Hilfe</t>
  </si>
  <si>
    <t xml:space="preserve">6.8 Intensive sozialpädagogische Einzelbetreuung § 35 SGB VIII 1)</t>
  </si>
  <si>
    <t xml:space="preserve">Persönliche Merkmale 2)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_____________________</t>
  </si>
  <si>
    <t xml:space="preserve">6  Hilfen für junge Menschen 2011 nach persönlichen Merkmalen und Situation in der Herkunftsfamilie</t>
  </si>
  <si>
    <t xml:space="preserve">6.8 Intensive sozialpädagogische Einzelbetreuung § 35 SGB VIII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8.1 In einer Einrichtung</t>
  </si>
  <si>
    <t xml:space="preserve">6.8.2 Außerhalb einer Einrichtung in Deutschland</t>
  </si>
  <si>
    <t xml:space="preserve">6.8.3 Außerhalb von Deutschland</t>
  </si>
  <si>
    <t xml:space="preserve">7  Hilfen für junge Menschen 2011 nach persönlichen Merkmalen und Aufenthalt vor der Hilfe sowie Art der Hilfe</t>
  </si>
  <si>
    <t xml:space="preserve">7.8 Intensive sozialpädagogische Einzelbetreuung § 35 SGB VIII 1)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7  Hilfen 2011 für junge Menschen nach persönlichen Merkmalen und Aufenthalt vor der Hilfe</t>
  </si>
  <si>
    <t xml:space="preserve">7.8 Intensive sozialpädagogische Einzelbetreuung § 35 SGB VIII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8.1 In einer Einrichtung</t>
  </si>
  <si>
    <t xml:space="preserve">7.8.2 Außerhalb einer Einrichtung in Deutschland</t>
  </si>
  <si>
    <t xml:space="preserve">7.8.3 Außerhalb von Deutschland</t>
  </si>
  <si>
    <t xml:space="preserve">8  Hilfen 2011 für junge Menschen nach persönlichen Merkmalen, ausländischer Herkunft und vorrangig gesprochener Sprache
sowie nach wirtschaftlicher Situation der Familie und Art der Hilfe</t>
  </si>
  <si>
    <t xml:space="preserve">8.8 Intensive sozialpädagogische Einzelbetreuung § 35 SGB VIII 1)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2) Geschlecht, Alter von … bis unter … Jahre.</t>
  </si>
  <si>
    <t xml:space="preserve">8  Hilfen 2011 für junge Menschen nach persönlichen Merkmalen, ausländischer Herkunft und vorrangig gesprochener Sprache sowie nach wirtschaftlicher Situation der Familie</t>
  </si>
  <si>
    <t xml:space="preserve">8  Hilfen 2011 für junge Menschen nach persönlichen Merkmalen, ausländischer Herkunft und vorrangig gesprochener Sprache sowie 
nach wirtschaftlicher Situation der Familie</t>
  </si>
  <si>
    <t xml:space="preserve">8.8 Intensive sozialpädagogische Einzelbetreuung § 35 SGB VIII</t>
  </si>
  <si>
    <t xml:space="preserve">8.8.1 In einer Einrichtung</t>
  </si>
  <si>
    <t xml:space="preserve">8.8.2 Außerhalb einer Einrichtung in Deutschland</t>
  </si>
  <si>
    <t xml:space="preserve">8.8.3 Außerhalb von Deutschland</t>
  </si>
  <si>
    <t xml:space="preserve">9  Hilfen 2011 für junge Menschen nach persönlichen Merkmalen und anregende(n) Institution(en) oder Person(en), 
familienrichterlichen Entscheidungen sowie nach Art der Hilfe</t>
  </si>
  <si>
    <t xml:space="preserve">9.8 Intensive sozialpädagogische Einzelbetreuung § 35 SGB VIII 1)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9.8 Intensive sozialpädagogische Einzelbetreuung § 35 SGB VIII</t>
  </si>
  <si>
    <t xml:space="preserve">Gechlech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9.8.1 In einer Einrichtung</t>
  </si>
  <si>
    <t xml:space="preserve">9.8.2 Außerhalb einer Einrichtung in Deutschland</t>
  </si>
  <si>
    <t xml:space="preserve">9.8.3 Außerhalb von Deutschland 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1 nach persönlichen Merkmalen  und
(hauptsächlichem) Ort der Durchführung der Hilfegewährung sowie nach Art der Hilfe</t>
  </si>
  <si>
    <t xml:space="preserve">10  Hilfen für junge Menschen am 31.12.2011 nach persönlichen Merkmalen  und 
(hauptsächlichem) Ort der Durchführung der Hilfegewährung sowie nach Art der Hilfe</t>
  </si>
  <si>
    <t xml:space="preserve">10A.8 Intensive sozialpädagogische Einzelbetreuung § 35 SGB VIII 1)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2) Geschlecht, Alter von … bis unter … Jahre, Migrationsangaben</t>
  </si>
  <si>
    <t xml:space="preserve">10  Hilfen für junge Menschen am 31.12.2011 nach persönlichen Merkmalen und (hauptsächlichem) Ort der Durchführung der Hilfegewährung</t>
  </si>
  <si>
    <t xml:space="preserve">10  Hilfen für junge Menschen am 31.12.2012 nach persönlichen Merkmalen und (hauptsächlichem) Ort der Durchführung der Hilfegewährung</t>
  </si>
  <si>
    <t xml:space="preserve">10A.8 Intensive sozialpädagogische Einzelbetreuung § 35 SGB VIII</t>
  </si>
  <si>
    <t xml:space="preserve">10A.8.1 In einer Einrichtung</t>
  </si>
  <si>
    <t xml:space="preserve">10A.8.2 Außerhalb einer Einrichtung in Deutschland</t>
  </si>
  <si>
    <t xml:space="preserve">10  Beendete Hilfen für junge Menschen 2011 nach persönlichen Merkmalen und
(hauptsächlichem) Ort der Durchführung der Hilfegewährung sowie nach Art der Hilfe</t>
  </si>
  <si>
    <t xml:space="preserve">10B.8 Intensive sozialpädagogische Einzelbetreuung § 35 SGB VIII 1)</t>
  </si>
  <si>
    <t xml:space="preserve">10  Beendete Hilfen 2011 für junge Menschen nach persönlichen Merkmalen und (hauptsächlichem) Ort der Durchführung der Hilfegewährung</t>
  </si>
  <si>
    <t xml:space="preserve">10B.8 Intensive sozialpädagogische Einzelbetreuung § 35 SGB VIII</t>
  </si>
  <si>
    <t xml:space="preserve">10B.8.1 In einer Einrichtung</t>
  </si>
  <si>
    <t xml:space="preserve">10B.8.2 Außerhalb einer Einrichtung in Deutschland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1 nach persönlichen Merkmalen und Gründen für die Hilfegewährung sowie nach Art der Hilfe</t>
  </si>
  <si>
    <t xml:space="preserve">11.8 Intensive sozialpädagogische Einzelbetreuung § 35 SGB VIII 1)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1 für junge Menschen nach persönlichen Merkmalen und Gründen für die Hilfegewährung</t>
  </si>
  <si>
    <t xml:space="preserve">11.8 Intensive sozialpädagogische Einzelbetreuung § 35 SGB VIII</t>
  </si>
  <si>
    <t xml:space="preserve">unzureichende Förderung/
Betreuuung/Versorgung 
des jungen Menschen
in der Familie 
(z. B. soziale, gesundheitliche, wirtschaftliche Probleme)</t>
  </si>
  <si>
    <t xml:space="preserve">eingeschränkte Erziehungskompetenz der Eltern/Personensorgeberechtigten
(z. B. Erziehungsunsicherheit, pädagogische Überforderung, unangemessene Verwöhnung)</t>
  </si>
  <si>
    <t xml:space="preserve">11.8.1a In einer Einrichtung</t>
  </si>
  <si>
    <t xml:space="preserve">11.8.2a Außerhalb einer Einrichtung in Deutschland</t>
  </si>
  <si>
    <t xml:space="preserve">11.8.3a Außerhalb von Deutschland</t>
  </si>
  <si>
    <t xml:space="preserve">noch: 11.8 Intensive sozialpädagogische Einzelbetreuung § 35 SGB VIII 1)</t>
  </si>
  <si>
    <t xml:space="preserve">11.8.1b In einer Einrichtung</t>
  </si>
  <si>
    <t xml:space="preserve">11.8.2b Außerhalb einer Einrichtungin Deutschland</t>
  </si>
  <si>
    <t xml:space="preserve">11.8.3b Außerhalb von Deutschland</t>
  </si>
  <si>
    <t xml:space="preserve">12  Hilfen für junge Menschen 2011 nach persönlichen Merkmalen und Betreuungsintensität der Hilfen sowie nach Art der Hilfe </t>
  </si>
  <si>
    <t xml:space="preserve">12.8 Intensive sozialpädagogische Einzelbetreuung § 35 SGB VIII 1)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3)</t>
  </si>
  <si>
    <t xml:space="preserve">bis zu
5 Tage </t>
  </si>
  <si>
    <t xml:space="preserve">6 bis 7 
Tage</t>
  </si>
  <si>
    <t xml:space="preserve">3) Zum Zeitpunkt der Meldung zur Statistik.</t>
  </si>
  <si>
    <t xml:space="preserve">12  Hilfen 2011 für junge Menschen nach persönlichen Merkmalen und Betreuungsintensität der Hilfen</t>
  </si>
  <si>
    <t xml:space="preserve">12.8 Intensive sozialpädagogische Einzelbetreuung § 35 SGB VIII</t>
  </si>
  <si>
    <t xml:space="preserve">durch-
schnittliche 
Leistungs-stunden
pro Fall 2)</t>
  </si>
  <si>
    <t xml:space="preserve">12.8.1 In einer Einrichtung</t>
  </si>
  <si>
    <t xml:space="preserve">12.8.2 Außerhalb einer Einrichtung in Deutschland</t>
  </si>
  <si>
    <t xml:space="preserve">12.8.3 Außerhalb von Deutschland</t>
  </si>
  <si>
    <t xml:space="preserve">2) Zum Zeitpunkt der Meldung zur Statistik.</t>
  </si>
  <si>
    <t xml:space="preserve">13  Beendete Hilfen für junge Menschen 2011 nach persönlichen Merkmalen und Grund für die Beendigung der Hilfe sowie nach Art der Hilfe</t>
  </si>
  <si>
    <t xml:space="preserve">13.8 Intensive sozialpädagogische Einzelbetreuung § 35 SGB VIII 1)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1 für junge Menschen nach persönlichen Merkmalen und Grund für die Beendigung der Hilfe </t>
  </si>
  <si>
    <t xml:space="preserve">13.8 Intensive sozialpädagogische Einzelbetreuung § 35 SGB VIII</t>
  </si>
  <si>
    <t xml:space="preserve">Lfd. Nr.</t>
  </si>
  <si>
    <t xml:space="preserve">Beendigung gemäß Hilfeplan/
Beratungs-zielen</t>
  </si>
  <si>
    <t xml:space="preserve">13.8.1 In einer Einrichtung</t>
  </si>
  <si>
    <t xml:space="preserve">13.8.2 Außerhalb einer Einrichtung in Deutschland</t>
  </si>
  <si>
    <t xml:space="preserve">13.8.3 Außerhalb von Deutschland</t>
  </si>
  <si>
    <t xml:space="preserve">14  Beendete Hilfen für junge Menschen 2011 nach persönlichen Merkmalen und anschließendem Aufenthalt sowie nach Art der Hilfe</t>
  </si>
  <si>
    <t xml:space="preserve">14.8 Intensive sozialpädagogische Einzelbetreuung § 35 SGB VIII</t>
  </si>
  <si>
    <t xml:space="preserve">Insgesamt 3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3) Eine Angabe zum anschließenden Aufenthalt erfolgt u. a. nicht, wenn der Hilfeempfänger während der Hilfe verstirbt. Insofern sind Abweichungen zu anderen Insgesamtwerten möglich.</t>
  </si>
  <si>
    <t xml:space="preserve">14  Beendete Hilfen für junge Menschen 2011 nach persönlichen Merkmalen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8.1 In einer Einrichtung</t>
  </si>
  <si>
    <t xml:space="preserve">14.8.2 Außerhalb einer Einrichtung in Deutschland</t>
  </si>
  <si>
    <t xml:space="preserve">14.8.3 Außerhalb von Deutschland</t>
  </si>
  <si>
    <t xml:space="preserve">15  Beendete Hilfen für junge Menschen 2011 nach persönlichen Merkmalen und unmittelbar nachfolgender Hilfe sowie nach Art der Hilfe</t>
  </si>
  <si>
    <t xml:space="preserve">15.8 Intensive sozialpädagogische Einzelbetreuung § 35 SGB VIII 1)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4)</t>
  </si>
  <si>
    <t xml:space="preserve">3) Eine Angabe zur nachfolgenden Hilfe erfolgt u. a. nicht, wenn der Hilfeempfänger während der Hilfe verstirbt. Insofern sind Abweichungen zu anderen Insgesamtwerten möglich.</t>
  </si>
  <si>
    <t xml:space="preserve">4) Eine Weiterverweisung ist nicht bekannt oder hat nicht stattgefunden.</t>
  </si>
  <si>
    <t xml:space="preserve">15  Beendete Hilfen 2011 für junge Menschen nach persönlichen Merkmalen und unmittelbar nachfolgender Hilfe</t>
  </si>
  <si>
    <t xml:space="preserve">15.8 Intensive sozialpädagogische Einzelbetreuung § 35 SGB VIII</t>
  </si>
  <si>
    <t xml:space="preserve">Insgesamt 1)</t>
  </si>
  <si>
    <t xml:space="preserve">keine nach-folgende Hilfe
gemäß 
§§ 27 - 35,
41 SGB VIII 2)</t>
  </si>
  <si>
    <t xml:space="preserve">15.8.1 In einer Einrichtung</t>
  </si>
  <si>
    <t xml:space="preserve">15.8.2 Außerhalb einer Einrichtung in Deutschland</t>
  </si>
  <si>
    <t xml:space="preserve">15.8.3 Außerhalb von Deutschland</t>
  </si>
  <si>
    <t xml:space="preserve">1) Eine Angabe zur nachfolgenden Hilfe erfolgt u. a. nicht, wenn der Hilfeempfänger während der Hilfe verstirbt. Insofern sind Abweichungen zu anderen Insgesamtwerten möglich.</t>
  </si>
  <si>
    <t xml:space="preserve">2) Eine Weiterverweisung ist nicht bekannt oder hat nicht stattgefunden.</t>
  </si>
  <si>
    <t xml:space="preserve">16  Beendete Hilfen 2011 für junge Menschen nach persönlichen Merkmalen und Dauer der Hilfe sowie nach Art der Hilfe </t>
  </si>
  <si>
    <t xml:space="preserve">16.8 Intensive sozialpädagogische Einzelbetreuung § 35 SGB VIII 1)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1 für junge Menschen nach persönlichen Merkmalen und Dauer der Hilfe </t>
  </si>
  <si>
    <t xml:space="preserve">16.8 Intensive sozialpädagogische Einzelbetreuung § 35 SGB VIII</t>
  </si>
  <si>
    <t xml:space="preserve">16.8.1 In einer Einrichtung</t>
  </si>
  <si>
    <t xml:space="preserve">16.8.2 Außerhalb einer Einrichtung in Deutschland</t>
  </si>
  <si>
    <t xml:space="preserve">16.8.3 Außerhalb von Deutschland</t>
  </si>
  <si>
    <t xml:space="preserve">17  Beendete Hilfen 2011 für junge Menschen nach dem Hauptgrund der Gewährung,   
Dauer und Intensität sowie nach Art der Hilfe</t>
  </si>
  <si>
    <t xml:space="preserve">17.8 Intensive sozialpädagogische Einzelbetreuung § 35 SGB VIII 1)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11 für junge Menschen nach dem Hauptgrund der Gewährung der Hilfe und Dauer der Hilfe </t>
  </si>
  <si>
    <t xml:space="preserve">17.8 Intensive sozialpädagogische Einzelbetreuung § 35 SGB VIII</t>
  </si>
  <si>
    <t xml:space="preserve">17.8.1 In einer Einrichtung</t>
  </si>
  <si>
    <t xml:space="preserve">Unzureichende Förderung/Betreuuung/Versorgung </t>
  </si>
  <si>
    <t xml:space="preserve">17.8.2 Außerhalb einer Einrichtung in Deutschland</t>
  </si>
  <si>
    <t xml:space="preserve">17.8.3 Außerhalb von Deutschland</t>
  </si>
  <si>
    <t xml:space="preserve">18  Hilfen 2011 für junge Menschen nach Grund der Beendigung, Dauer und Intensität der Hilfe sowie nach Art der Hilfe</t>
  </si>
  <si>
    <t xml:space="preserve">18.8 Intensive sozialpädagogische Einzelbetreuung § 35 SGB VIII 1)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1 für junge Menschen nach Grund der Beendigung und Dauer der Hilfe </t>
  </si>
  <si>
    <t xml:space="preserve">18.8 Intensive sozialpädagogische Einzelbetreuung § 35 SGB VIII</t>
  </si>
  <si>
    <t xml:space="preserve">18.8.1 In einer Einrichtung</t>
  </si>
  <si>
    <t xml:space="preserve">18.8.2 Außerhalb einer Einrichtung in Deutschland</t>
  </si>
  <si>
    <t xml:space="preserve">18.8.3 Außerhalb von Deutschland</t>
  </si>
  <si>
    <t xml:space="preserve">LT1</t>
  </si>
  <si>
    <t xml:space="preserve">Hilfen/Beratungen für junge Menschen/Familien 2011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ISE</t>
  </si>
  <si>
    <t xml:space="preserve">Hilfen für junge Menschen 2011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ISE</t>
  </si>
  <si>
    <t xml:space="preserve">LT4_ISE</t>
  </si>
  <si>
    <t xml:space="preserve">ZR_ISE</t>
  </si>
  <si>
    <t xml:space="preserve">Hilfen für junge Menschen 2008 - 2011 nach persönlichen Merkmal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#\ ##0&quot;  &quot;"/>
    <numFmt numFmtId="179" formatCode="[$-409]d\-mmm"/>
    <numFmt numFmtId="180" formatCode="&quot;     &quot;@\ *."/>
    <numFmt numFmtId="181" formatCode="&quot;  &quot;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0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b val="true"/>
      <u val="single"/>
      <sz val="12"/>
      <color rgb="FF0000FF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7.5"/>
      <name val="MetaNormalLF-Roman"/>
      <family val="2"/>
    </font>
    <font>
      <sz val="7.5"/>
      <name val="MetaNormalLF-Roman"/>
      <family val="0"/>
    </font>
    <font>
      <sz val="7.5"/>
      <name val="Arial"/>
      <family val="2"/>
    </font>
    <font>
      <sz val="7.5"/>
      <name val="Arial"/>
      <family val="0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b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3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6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6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6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6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6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6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6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6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6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6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2" fillId="0" borderId="6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6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2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2" fillId="0" borderId="6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6" fillId="0" borderId="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_Tagespflege_2006" xfId="33"/>
    <cellStyle name="Standard_DeckblattausAdopp" xfId="34"/>
    <cellStyle name="Standard_DeckblNeu" xfId="35"/>
    <cellStyle name="Standard_Elterngeld_Januar2007_bis_Juni2008" xfId="36"/>
    <cellStyle name="Standard_Erziehungsberatung" xfId="37"/>
    <cellStyle name="Standard_Heimerziehung_sonstige_betreute_Wohnform" xfId="38"/>
    <cellStyle name="Standard_HZE_online_2008_REV1" xfId="39"/>
    <cellStyle name="Standard_LT_Teil_III_1" xfId="40"/>
    <cellStyle name="Standard_Tab_HZE_10_De" xfId="41"/>
    <cellStyle name="Standard_Tab_HZE_11_De" xfId="42"/>
    <cellStyle name="Standard_Tab_HZE_12_De" xfId="43"/>
    <cellStyle name="Standard_Tab_HZE_13_De" xfId="44"/>
    <cellStyle name="Standard_Tab_HZE_14_De" xfId="45"/>
    <cellStyle name="Standard_Tab_HZE_15_De" xfId="46"/>
    <cellStyle name="Standard_Tab_HZE_16_De" xfId="47"/>
    <cellStyle name="Standard_Tab_HZE_17_De" xfId="48"/>
    <cellStyle name="Standard_Tab_HZE_18_De" xfId="49"/>
    <cellStyle name="Standard_Tab_HZE_1bis4_leer" xfId="50"/>
    <cellStyle name="Standard_Tab_HZE_5_De" xfId="51"/>
    <cellStyle name="Standard_Tab_HZE_6_De" xfId="52"/>
    <cellStyle name="Standard_Tab_HZE_7_De" xfId="53"/>
    <cellStyle name="Standard_Tab_HZE_8_De" xfId="54"/>
    <cellStyle name="Standard_Tab_HZE_9_De" xfId="55"/>
    <cellStyle name="Standard_Tabelle2" xfId="56"/>
    <cellStyle name="Standard_Tagespflege_2006" xfId="57"/>
    <cellStyle name="Standard_Vollzeitpflege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58</xdr:row>
      <xdr:rowOff>57240</xdr:rowOff>
    </xdr:from>
    <xdr:to>
      <xdr:col>1</xdr:col>
      <xdr:colOff>1090080</xdr:colOff>
      <xdr:row>58</xdr:row>
      <xdr:rowOff>57240</xdr:rowOff>
    </xdr:to>
    <xdr:sp>
      <xdr:nvSpPr>
        <xdr:cNvPr id="10" name="Line 1"/>
        <xdr:cNvSpPr/>
      </xdr:nvSpPr>
      <xdr:spPr>
        <a:xfrm>
          <a:off x="181080" y="10801440"/>
          <a:ext cx="107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168</xdr:row>
      <xdr:rowOff>57240</xdr:rowOff>
    </xdr:from>
    <xdr:to>
      <xdr:col>1</xdr:col>
      <xdr:colOff>1211040</xdr:colOff>
      <xdr:row>168</xdr:row>
      <xdr:rowOff>57240</xdr:rowOff>
    </xdr:to>
    <xdr:sp>
      <xdr:nvSpPr>
        <xdr:cNvPr id="11" name="Line 1"/>
        <xdr:cNvSpPr/>
      </xdr:nvSpPr>
      <xdr:spPr>
        <a:xfrm>
          <a:off x="292320" y="25784280"/>
          <a:ext cx="11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20</xdr:row>
      <xdr:rowOff>66600</xdr:rowOff>
    </xdr:from>
    <xdr:to>
      <xdr:col>1</xdr:col>
      <xdr:colOff>796680</xdr:colOff>
      <xdr:row>120</xdr:row>
      <xdr:rowOff>66600</xdr:rowOff>
    </xdr:to>
    <xdr:sp>
      <xdr:nvSpPr>
        <xdr:cNvPr id="12" name="Line 1"/>
        <xdr:cNvSpPr/>
      </xdr:nvSpPr>
      <xdr:spPr>
        <a:xfrm>
          <a:off x="340920" y="18954720"/>
          <a:ext cx="78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2</xdr:row>
      <xdr:rowOff>38160</xdr:rowOff>
    </xdr:from>
    <xdr:to>
      <xdr:col>1</xdr:col>
      <xdr:colOff>918360</xdr:colOff>
      <xdr:row>62</xdr:row>
      <xdr:rowOff>38160</xdr:rowOff>
    </xdr:to>
    <xdr:sp>
      <xdr:nvSpPr>
        <xdr:cNvPr id="2" name="Line 1"/>
        <xdr:cNvSpPr/>
      </xdr:nvSpPr>
      <xdr:spPr>
        <a:xfrm>
          <a:off x="271080" y="10829880"/>
          <a:ext cx="89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2</xdr:row>
      <xdr:rowOff>37800</xdr:rowOff>
    </xdr:from>
    <xdr:to>
      <xdr:col>1</xdr:col>
      <xdr:colOff>918360</xdr:colOff>
      <xdr:row>62</xdr:row>
      <xdr:rowOff>37800</xdr:rowOff>
    </xdr:to>
    <xdr:sp>
      <xdr:nvSpPr>
        <xdr:cNvPr id="3" name="Line 1"/>
        <xdr:cNvSpPr/>
      </xdr:nvSpPr>
      <xdr:spPr>
        <a:xfrm>
          <a:off x="271080" y="10772640"/>
          <a:ext cx="89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61</xdr:row>
      <xdr:rowOff>0</xdr:rowOff>
    </xdr:from>
    <xdr:to>
      <xdr:col>1</xdr:col>
      <xdr:colOff>1209240</xdr:colOff>
      <xdr:row>61</xdr:row>
      <xdr:rowOff>0</xdr:rowOff>
    </xdr:to>
    <xdr:sp>
      <xdr:nvSpPr>
        <xdr:cNvPr id="4" name="Line 1"/>
        <xdr:cNvSpPr/>
      </xdr:nvSpPr>
      <xdr:spPr>
        <a:xfrm>
          <a:off x="311040" y="10734840"/>
          <a:ext cx="114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60</xdr:row>
      <xdr:rowOff>0</xdr:rowOff>
    </xdr:from>
    <xdr:to>
      <xdr:col>1</xdr:col>
      <xdr:colOff>1208520</xdr:colOff>
      <xdr:row>60</xdr:row>
      <xdr:rowOff>0</xdr:rowOff>
    </xdr:to>
    <xdr:sp>
      <xdr:nvSpPr>
        <xdr:cNvPr id="5" name="Line 1"/>
        <xdr:cNvSpPr/>
      </xdr:nvSpPr>
      <xdr:spPr>
        <a:xfrm>
          <a:off x="321120" y="10858680"/>
          <a:ext cx="114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7</xdr:row>
      <xdr:rowOff>56880</xdr:rowOff>
    </xdr:from>
    <xdr:to>
      <xdr:col>1</xdr:col>
      <xdr:colOff>937800</xdr:colOff>
      <xdr:row>47</xdr:row>
      <xdr:rowOff>56880</xdr:rowOff>
    </xdr:to>
    <xdr:sp>
      <xdr:nvSpPr>
        <xdr:cNvPr id="6" name="Line 1"/>
        <xdr:cNvSpPr/>
      </xdr:nvSpPr>
      <xdr:spPr>
        <a:xfrm>
          <a:off x="261360" y="9258120"/>
          <a:ext cx="9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9</xdr:row>
      <xdr:rowOff>76320</xdr:rowOff>
    </xdr:from>
    <xdr:to>
      <xdr:col>1</xdr:col>
      <xdr:colOff>765720</xdr:colOff>
      <xdr:row>59</xdr:row>
      <xdr:rowOff>76320</xdr:rowOff>
    </xdr:to>
    <xdr:sp>
      <xdr:nvSpPr>
        <xdr:cNvPr id="7" name="Line 1"/>
        <xdr:cNvSpPr/>
      </xdr:nvSpPr>
      <xdr:spPr>
        <a:xfrm>
          <a:off x="271080" y="11258640"/>
          <a:ext cx="7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</xdr:row>
      <xdr:rowOff>0</xdr:rowOff>
    </xdr:from>
    <xdr:to>
      <xdr:col>1</xdr:col>
      <xdr:colOff>485280</xdr:colOff>
      <xdr:row>9</xdr:row>
      <xdr:rowOff>0</xdr:rowOff>
    </xdr:to>
    <xdr:sp>
      <xdr:nvSpPr>
        <xdr:cNvPr id="8" name="Line 1"/>
        <xdr:cNvSpPr/>
      </xdr:nvSpPr>
      <xdr:spPr>
        <a:xfrm>
          <a:off x="100440" y="2133720"/>
          <a:ext cx="63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9</xdr:row>
      <xdr:rowOff>0</xdr:rowOff>
    </xdr:from>
    <xdr:to>
      <xdr:col>15</xdr:col>
      <xdr:colOff>1080</xdr:colOff>
      <xdr:row>9</xdr:row>
      <xdr:rowOff>0</xdr:rowOff>
    </xdr:to>
    <xdr:sp>
      <xdr:nvSpPr>
        <xdr:cNvPr id="9" name="Line 2"/>
        <xdr:cNvSpPr/>
      </xdr:nvSpPr>
      <xdr:spPr>
        <a:xfrm>
          <a:off x="13957560" y="213372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1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jugendhilf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29.13"/>
    <col collapsed="false" customWidth="true" hidden="false" outlineLevel="0" max="3" min="3" style="187" width="12.7"/>
    <col collapsed="false" customWidth="true" hidden="false" outlineLevel="0" max="4" min="4" style="187" width="11.85"/>
    <col collapsed="false" customWidth="true" hidden="false" outlineLevel="0" max="5" min="5" style="187" width="11.7"/>
    <col collapsed="false" customWidth="true" hidden="false" outlineLevel="0" max="8" min="6" style="187" width="11.85"/>
    <col collapsed="false" customWidth="true" hidden="false" outlineLevel="0" max="14" min="9" style="187" width="15.7"/>
    <col collapsed="false" customWidth="true" hidden="false" outlineLevel="0" max="15" min="15" style="187" width="3.7"/>
    <col collapsed="false" customWidth="false" hidden="false" outlineLevel="0" max="257" min="16" style="187" width="11.42"/>
  </cols>
  <sheetData>
    <row r="1" customFormat="false" ht="9.75" hidden="false" customHeight="true" outlineLevel="0" collapsed="false">
      <c r="A1" s="187" t="s">
        <v>26</v>
      </c>
      <c r="D1" s="188"/>
      <c r="E1" s="188"/>
      <c r="F1" s="188"/>
      <c r="G1" s="188"/>
      <c r="H1" s="189"/>
      <c r="I1" s="189"/>
      <c r="J1" s="190"/>
      <c r="K1" s="190"/>
      <c r="L1" s="188"/>
      <c r="M1" s="188"/>
      <c r="O1" s="191" t="str">
        <f aca="false">A1</f>
        <v>Deutschland</v>
      </c>
    </row>
    <row r="2" customFormat="false" ht="24" hidden="false" customHeight="true" outlineLevel="0" collapsed="false">
      <c r="A2" s="192" t="s">
        <v>208</v>
      </c>
      <c r="B2" s="192"/>
      <c r="C2" s="192"/>
      <c r="D2" s="192"/>
      <c r="E2" s="192"/>
      <c r="F2" s="192"/>
      <c r="G2" s="192"/>
      <c r="H2" s="192"/>
      <c r="I2" s="192" t="s">
        <v>208</v>
      </c>
      <c r="J2" s="192"/>
      <c r="K2" s="192"/>
      <c r="L2" s="192"/>
      <c r="M2" s="192"/>
      <c r="N2" s="192"/>
      <c r="O2" s="192"/>
    </row>
    <row r="3" customFormat="false" ht="12" hidden="false" customHeight="true" outlineLevel="0" collapsed="false">
      <c r="A3" s="193" t="s">
        <v>209</v>
      </c>
      <c r="B3" s="193"/>
      <c r="C3" s="193"/>
      <c r="D3" s="193"/>
      <c r="E3" s="193"/>
      <c r="F3" s="193"/>
      <c r="G3" s="193"/>
      <c r="H3" s="193"/>
      <c r="I3" s="193" t="s">
        <v>209</v>
      </c>
      <c r="J3" s="193"/>
      <c r="K3" s="193"/>
      <c r="L3" s="193"/>
      <c r="M3" s="193"/>
      <c r="N3" s="193"/>
      <c r="O3" s="193"/>
    </row>
    <row r="4" s="195" customFormat="true" ht="19.5" hidden="false" customHeight="true" outlineLevel="0" collapsed="false">
      <c r="A4" s="194" t="s">
        <v>210</v>
      </c>
      <c r="B4" s="194"/>
      <c r="C4" s="194"/>
      <c r="D4" s="194"/>
      <c r="E4" s="194"/>
      <c r="F4" s="194"/>
      <c r="G4" s="194"/>
      <c r="H4" s="194"/>
      <c r="I4" s="194" t="s">
        <v>210</v>
      </c>
      <c r="J4" s="194"/>
      <c r="K4" s="194"/>
      <c r="L4" s="194"/>
      <c r="M4" s="194"/>
      <c r="N4" s="194"/>
      <c r="O4" s="194"/>
    </row>
    <row r="5" customFormat="false" ht="5.25" hidden="false" customHeight="true" outlineLevel="0" collapsed="false">
      <c r="B5" s="196"/>
      <c r="C5" s="188"/>
      <c r="D5" s="188"/>
      <c r="E5" s="197"/>
      <c r="F5" s="197"/>
      <c r="G5" s="197"/>
      <c r="H5" s="197"/>
      <c r="K5" s="198"/>
      <c r="L5" s="198"/>
      <c r="M5" s="196"/>
      <c r="N5" s="196"/>
    </row>
    <row r="6" customFormat="false" ht="16.5" hidden="false" customHeight="true" outlineLevel="0" collapsed="false">
      <c r="A6" s="199" t="s">
        <v>154</v>
      </c>
      <c r="B6" s="199" t="s">
        <v>211</v>
      </c>
      <c r="C6" s="200" t="s">
        <v>117</v>
      </c>
      <c r="D6" s="200"/>
      <c r="E6" s="200"/>
      <c r="F6" s="200"/>
      <c r="G6" s="200"/>
      <c r="H6" s="200"/>
      <c r="I6" s="201" t="s">
        <v>119</v>
      </c>
      <c r="J6" s="201"/>
      <c r="K6" s="201"/>
      <c r="L6" s="201"/>
      <c r="M6" s="201"/>
      <c r="N6" s="201"/>
      <c r="O6" s="202" t="s">
        <v>154</v>
      </c>
    </row>
    <row r="7" customFormat="false" ht="15.75" hidden="false" customHeight="true" outlineLevel="0" collapsed="false">
      <c r="A7" s="199"/>
      <c r="B7" s="199"/>
      <c r="C7" s="203" t="s">
        <v>91</v>
      </c>
      <c r="D7" s="200" t="s">
        <v>212</v>
      </c>
      <c r="E7" s="200"/>
      <c r="F7" s="200"/>
      <c r="G7" s="200"/>
      <c r="H7" s="200"/>
      <c r="I7" s="199" t="s">
        <v>91</v>
      </c>
      <c r="J7" s="204" t="s">
        <v>212</v>
      </c>
      <c r="K7" s="204"/>
      <c r="L7" s="204"/>
      <c r="M7" s="204"/>
      <c r="N7" s="204"/>
      <c r="O7" s="202"/>
    </row>
    <row r="8" customFormat="false" ht="11.25" hidden="false" customHeight="true" outlineLevel="0" collapsed="false">
      <c r="A8" s="199"/>
      <c r="B8" s="199"/>
      <c r="C8" s="203"/>
      <c r="D8" s="205" t="s">
        <v>213</v>
      </c>
      <c r="E8" s="205" t="s">
        <v>214</v>
      </c>
      <c r="F8" s="206" t="s">
        <v>215</v>
      </c>
      <c r="G8" s="206" t="s">
        <v>216</v>
      </c>
      <c r="H8" s="207" t="s">
        <v>217</v>
      </c>
      <c r="I8" s="199"/>
      <c r="J8" s="203" t="s">
        <v>213</v>
      </c>
      <c r="K8" s="208" t="s">
        <v>214</v>
      </c>
      <c r="L8" s="206" t="s">
        <v>215</v>
      </c>
      <c r="M8" s="206" t="s">
        <v>216</v>
      </c>
      <c r="N8" s="207" t="s">
        <v>217</v>
      </c>
      <c r="O8" s="202"/>
    </row>
    <row r="9" customFormat="false" ht="78.75" hidden="false" customHeight="true" outlineLevel="0" collapsed="false">
      <c r="A9" s="199"/>
      <c r="B9" s="199"/>
      <c r="C9" s="203"/>
      <c r="D9" s="205"/>
      <c r="E9" s="205"/>
      <c r="F9" s="206"/>
      <c r="G9" s="206"/>
      <c r="H9" s="207"/>
      <c r="I9" s="199"/>
      <c r="J9" s="203"/>
      <c r="K9" s="208"/>
      <c r="L9" s="206"/>
      <c r="M9" s="206"/>
      <c r="N9" s="207"/>
      <c r="O9" s="202"/>
    </row>
    <row r="10" customFormat="false" ht="18.75" hidden="false" customHeight="true" outlineLevel="0" collapsed="false">
      <c r="A10" s="209" t="n">
        <v>1</v>
      </c>
      <c r="B10" s="210" t="s">
        <v>91</v>
      </c>
      <c r="C10" s="211" t="n">
        <v>3080</v>
      </c>
      <c r="D10" s="212" t="n">
        <v>608</v>
      </c>
      <c r="E10" s="212" t="n">
        <v>1310</v>
      </c>
      <c r="F10" s="212" t="n">
        <v>730</v>
      </c>
      <c r="G10" s="212" t="n">
        <v>61</v>
      </c>
      <c r="H10" s="212" t="n">
        <v>371</v>
      </c>
      <c r="I10" s="212" t="n">
        <v>3477</v>
      </c>
      <c r="J10" s="212" t="n">
        <v>719</v>
      </c>
      <c r="K10" s="212" t="n">
        <v>1506</v>
      </c>
      <c r="L10" s="212" t="n">
        <v>808</v>
      </c>
      <c r="M10" s="212" t="n">
        <v>77</v>
      </c>
      <c r="N10" s="213" t="n">
        <v>367</v>
      </c>
      <c r="O10" s="209" t="n">
        <v>1</v>
      </c>
    </row>
    <row r="11" customFormat="false" ht="12" hidden="false" customHeight="true" outlineLevel="0" collapsed="false">
      <c r="A11" s="209" t="n">
        <v>2</v>
      </c>
      <c r="B11" s="210" t="s">
        <v>175</v>
      </c>
      <c r="C11" s="214" t="n">
        <v>0</v>
      </c>
      <c r="D11" s="212" t="n">
        <v>0</v>
      </c>
      <c r="E11" s="212" t="n">
        <v>0</v>
      </c>
      <c r="F11" s="212" t="n">
        <v>0</v>
      </c>
      <c r="G11" s="212" t="n">
        <v>0</v>
      </c>
      <c r="H11" s="212" t="n">
        <v>0</v>
      </c>
      <c r="I11" s="212" t="n">
        <v>0</v>
      </c>
      <c r="J11" s="212" t="n">
        <v>0</v>
      </c>
      <c r="K11" s="212" t="n">
        <v>0</v>
      </c>
      <c r="L11" s="212" t="n">
        <v>0</v>
      </c>
      <c r="M11" s="212" t="n">
        <v>0</v>
      </c>
      <c r="N11" s="212" t="n">
        <v>0</v>
      </c>
      <c r="O11" s="209" t="n">
        <v>2</v>
      </c>
    </row>
    <row r="12" customFormat="false" ht="12" hidden="false" customHeight="true" outlineLevel="0" collapsed="false">
      <c r="A12" s="209" t="n">
        <v>3</v>
      </c>
      <c r="B12" s="215" t="s">
        <v>176</v>
      </c>
      <c r="C12" s="214" t="n">
        <v>0</v>
      </c>
      <c r="D12" s="212" t="n">
        <v>0</v>
      </c>
      <c r="E12" s="212" t="n">
        <v>0</v>
      </c>
      <c r="F12" s="212" t="n">
        <v>0</v>
      </c>
      <c r="G12" s="212" t="n">
        <v>0</v>
      </c>
      <c r="H12" s="212" t="n">
        <v>0</v>
      </c>
      <c r="I12" s="212" t="n">
        <v>0</v>
      </c>
      <c r="J12" s="212" t="n">
        <v>0</v>
      </c>
      <c r="K12" s="212" t="n">
        <v>0</v>
      </c>
      <c r="L12" s="212" t="n">
        <v>0</v>
      </c>
      <c r="M12" s="212" t="n">
        <v>0</v>
      </c>
      <c r="N12" s="212" t="n">
        <v>0</v>
      </c>
      <c r="O12" s="209" t="n">
        <v>3</v>
      </c>
    </row>
    <row r="13" customFormat="false" ht="12" hidden="false" customHeight="true" outlineLevel="0" collapsed="false">
      <c r="A13" s="209" t="n">
        <v>4</v>
      </c>
      <c r="B13" s="215" t="s">
        <v>177</v>
      </c>
      <c r="C13" s="214" t="n">
        <v>0</v>
      </c>
      <c r="D13" s="212" t="n">
        <v>0</v>
      </c>
      <c r="E13" s="212" t="n">
        <v>0</v>
      </c>
      <c r="F13" s="212" t="n">
        <v>0</v>
      </c>
      <c r="G13" s="212" t="n">
        <v>0</v>
      </c>
      <c r="H13" s="212" t="n">
        <v>0</v>
      </c>
      <c r="I13" s="212" t="n">
        <v>0</v>
      </c>
      <c r="J13" s="212" t="n">
        <v>0</v>
      </c>
      <c r="K13" s="212" t="n">
        <v>0</v>
      </c>
      <c r="L13" s="212" t="n">
        <v>0</v>
      </c>
      <c r="M13" s="212" t="n">
        <v>0</v>
      </c>
      <c r="N13" s="212" t="n">
        <v>0</v>
      </c>
      <c r="O13" s="209" t="n">
        <v>4</v>
      </c>
    </row>
    <row r="14" customFormat="false" ht="12" hidden="false" customHeight="true" outlineLevel="0" collapsed="false">
      <c r="A14" s="209" t="n">
        <v>5</v>
      </c>
      <c r="B14" s="215" t="s">
        <v>178</v>
      </c>
      <c r="C14" s="214" t="n">
        <v>0</v>
      </c>
      <c r="D14" s="212" t="n">
        <v>0</v>
      </c>
      <c r="E14" s="212" t="n">
        <v>0</v>
      </c>
      <c r="F14" s="212" t="n">
        <v>0</v>
      </c>
      <c r="G14" s="212" t="n">
        <v>0</v>
      </c>
      <c r="H14" s="212" t="n">
        <v>0</v>
      </c>
      <c r="I14" s="212" t="n">
        <v>0</v>
      </c>
      <c r="J14" s="212" t="n">
        <v>0</v>
      </c>
      <c r="K14" s="212" t="n">
        <v>0</v>
      </c>
      <c r="L14" s="212" t="n">
        <v>0</v>
      </c>
      <c r="M14" s="212" t="n">
        <v>0</v>
      </c>
      <c r="N14" s="212" t="n">
        <v>0</v>
      </c>
      <c r="O14" s="209" t="n">
        <v>5</v>
      </c>
    </row>
    <row r="15" customFormat="false" ht="12" hidden="false" customHeight="true" outlineLevel="0" collapsed="false">
      <c r="A15" s="209" t="n">
        <v>6</v>
      </c>
      <c r="B15" s="215" t="s">
        <v>179</v>
      </c>
      <c r="C15" s="214" t="n">
        <v>138</v>
      </c>
      <c r="D15" s="212" t="n">
        <v>44</v>
      </c>
      <c r="E15" s="212" t="n">
        <v>56</v>
      </c>
      <c r="F15" s="212" t="n">
        <v>32</v>
      </c>
      <c r="G15" s="212" t="n">
        <v>0</v>
      </c>
      <c r="H15" s="212" t="n">
        <v>6</v>
      </c>
      <c r="I15" s="212" t="n">
        <v>100</v>
      </c>
      <c r="J15" s="212" t="n">
        <v>34</v>
      </c>
      <c r="K15" s="212" t="n">
        <v>41</v>
      </c>
      <c r="L15" s="212" t="n">
        <v>20</v>
      </c>
      <c r="M15" s="212" t="n">
        <v>0</v>
      </c>
      <c r="N15" s="212" t="n">
        <v>5</v>
      </c>
      <c r="O15" s="209" t="n">
        <v>6</v>
      </c>
    </row>
    <row r="16" customFormat="false" ht="12" hidden="false" customHeight="true" outlineLevel="0" collapsed="false">
      <c r="A16" s="209" t="n">
        <v>7</v>
      </c>
      <c r="B16" s="215" t="s">
        <v>180</v>
      </c>
      <c r="C16" s="214" t="n">
        <v>512</v>
      </c>
      <c r="D16" s="212" t="n">
        <v>152</v>
      </c>
      <c r="E16" s="212" t="n">
        <v>223</v>
      </c>
      <c r="F16" s="212" t="n">
        <v>110</v>
      </c>
      <c r="G16" s="212" t="n">
        <v>8</v>
      </c>
      <c r="H16" s="212" t="n">
        <v>19</v>
      </c>
      <c r="I16" s="212" t="n">
        <v>502</v>
      </c>
      <c r="J16" s="212" t="n">
        <v>154</v>
      </c>
      <c r="K16" s="212" t="n">
        <v>207</v>
      </c>
      <c r="L16" s="212" t="n">
        <v>121</v>
      </c>
      <c r="M16" s="212" t="n">
        <v>6</v>
      </c>
      <c r="N16" s="212" t="n">
        <v>14</v>
      </c>
      <c r="O16" s="209" t="n">
        <v>7</v>
      </c>
    </row>
    <row r="17" customFormat="false" ht="12" hidden="false" customHeight="true" outlineLevel="0" collapsed="false">
      <c r="A17" s="209" t="n">
        <v>8</v>
      </c>
      <c r="B17" s="215" t="s">
        <v>181</v>
      </c>
      <c r="C17" s="214" t="n">
        <v>1451</v>
      </c>
      <c r="D17" s="212" t="n">
        <v>272</v>
      </c>
      <c r="E17" s="212" t="n">
        <v>615</v>
      </c>
      <c r="F17" s="212" t="n">
        <v>345</v>
      </c>
      <c r="G17" s="212" t="n">
        <v>25</v>
      </c>
      <c r="H17" s="212" t="n">
        <v>194</v>
      </c>
      <c r="I17" s="212" t="n">
        <v>1484</v>
      </c>
      <c r="J17" s="212" t="n">
        <v>310</v>
      </c>
      <c r="K17" s="212" t="n">
        <v>640</v>
      </c>
      <c r="L17" s="212" t="n">
        <v>338</v>
      </c>
      <c r="M17" s="212" t="n">
        <v>28</v>
      </c>
      <c r="N17" s="212" t="n">
        <v>168</v>
      </c>
      <c r="O17" s="209" t="n">
        <v>8</v>
      </c>
    </row>
    <row r="18" customFormat="false" ht="12" hidden="false" customHeight="true" outlineLevel="0" collapsed="false">
      <c r="A18" s="209" t="n">
        <v>9</v>
      </c>
      <c r="B18" s="215" t="s">
        <v>182</v>
      </c>
      <c r="C18" s="214" t="n">
        <v>955</v>
      </c>
      <c r="D18" s="212" t="n">
        <v>136</v>
      </c>
      <c r="E18" s="212" t="n">
        <v>409</v>
      </c>
      <c r="F18" s="212" t="n">
        <v>238</v>
      </c>
      <c r="G18" s="212" t="n">
        <v>27</v>
      </c>
      <c r="H18" s="212" t="n">
        <v>145</v>
      </c>
      <c r="I18" s="212" t="n">
        <v>1266</v>
      </c>
      <c r="J18" s="212" t="n">
        <v>193</v>
      </c>
      <c r="K18" s="212" t="n">
        <v>567</v>
      </c>
      <c r="L18" s="212" t="n">
        <v>298</v>
      </c>
      <c r="M18" s="212" t="n">
        <v>39</v>
      </c>
      <c r="N18" s="212" t="n">
        <v>169</v>
      </c>
      <c r="O18" s="209" t="n">
        <v>9</v>
      </c>
    </row>
    <row r="19" customFormat="false" ht="12" hidden="false" customHeight="true" outlineLevel="0" collapsed="false">
      <c r="A19" s="209" t="n">
        <v>10</v>
      </c>
      <c r="B19" s="215" t="s">
        <v>183</v>
      </c>
      <c r="C19" s="214" t="n">
        <v>24</v>
      </c>
      <c r="D19" s="212" t="n">
        <v>4</v>
      </c>
      <c r="E19" s="212" t="n">
        <v>7</v>
      </c>
      <c r="F19" s="212" t="n">
        <v>5</v>
      </c>
      <c r="G19" s="212" t="n">
        <v>1</v>
      </c>
      <c r="H19" s="212" t="n">
        <v>7</v>
      </c>
      <c r="I19" s="212" t="n">
        <v>125</v>
      </c>
      <c r="J19" s="212" t="n">
        <v>28</v>
      </c>
      <c r="K19" s="212" t="n">
        <v>51</v>
      </c>
      <c r="L19" s="212" t="n">
        <v>31</v>
      </c>
      <c r="M19" s="212" t="n">
        <v>4</v>
      </c>
      <c r="N19" s="212" t="n">
        <v>11</v>
      </c>
      <c r="O19" s="209" t="n">
        <v>10</v>
      </c>
    </row>
    <row r="20" customFormat="false" ht="16.5" hidden="false" customHeight="true" outlineLevel="0" collapsed="false">
      <c r="A20" s="209" t="n">
        <v>11</v>
      </c>
      <c r="B20" s="215" t="s">
        <v>184</v>
      </c>
      <c r="C20" s="214" t="n">
        <v>2101</v>
      </c>
      <c r="D20" s="212" t="n">
        <v>468</v>
      </c>
      <c r="E20" s="212" t="n">
        <v>894</v>
      </c>
      <c r="F20" s="212" t="n">
        <v>487</v>
      </c>
      <c r="G20" s="212" t="n">
        <v>33</v>
      </c>
      <c r="H20" s="212" t="n">
        <v>219</v>
      </c>
      <c r="I20" s="212" t="n">
        <v>2086</v>
      </c>
      <c r="J20" s="212" t="n">
        <v>498</v>
      </c>
      <c r="K20" s="212" t="n">
        <v>888</v>
      </c>
      <c r="L20" s="212" t="n">
        <v>479</v>
      </c>
      <c r="M20" s="212" t="n">
        <v>34</v>
      </c>
      <c r="N20" s="212" t="n">
        <v>187</v>
      </c>
      <c r="O20" s="209" t="n">
        <v>11</v>
      </c>
    </row>
    <row r="21" customFormat="false" ht="12" hidden="false" customHeight="true" outlineLevel="0" collapsed="false">
      <c r="A21" s="209" t="n">
        <v>12</v>
      </c>
      <c r="B21" s="215" t="s">
        <v>185</v>
      </c>
      <c r="C21" s="214" t="n">
        <v>979</v>
      </c>
      <c r="D21" s="212" t="n">
        <v>140</v>
      </c>
      <c r="E21" s="212" t="n">
        <v>416</v>
      </c>
      <c r="F21" s="212" t="n">
        <v>243</v>
      </c>
      <c r="G21" s="212" t="n">
        <v>28</v>
      </c>
      <c r="H21" s="212" t="n">
        <v>152</v>
      </c>
      <c r="I21" s="212" t="n">
        <v>1391</v>
      </c>
      <c r="J21" s="212" t="n">
        <v>221</v>
      </c>
      <c r="K21" s="212" t="n">
        <v>618</v>
      </c>
      <c r="L21" s="212" t="n">
        <v>329</v>
      </c>
      <c r="M21" s="212" t="n">
        <v>43</v>
      </c>
      <c r="N21" s="212" t="n">
        <v>180</v>
      </c>
      <c r="O21" s="209" t="n">
        <v>12</v>
      </c>
    </row>
    <row r="22" customFormat="false" ht="15.75" hidden="false" customHeight="true" outlineLevel="0" collapsed="false">
      <c r="A22" s="209"/>
      <c r="B22" s="216" t="s">
        <v>186</v>
      </c>
      <c r="C22" s="214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</row>
    <row r="23" customFormat="false" ht="12" hidden="false" customHeight="true" outlineLevel="0" collapsed="false">
      <c r="A23" s="209" t="n">
        <v>13</v>
      </c>
      <c r="B23" s="216" t="s">
        <v>187</v>
      </c>
      <c r="C23" s="214"/>
      <c r="D23" s="212"/>
      <c r="E23" s="212"/>
      <c r="F23" s="212"/>
      <c r="G23" s="212"/>
      <c r="H23" s="212"/>
      <c r="I23" s="212"/>
      <c r="J23" s="212"/>
      <c r="K23" s="212"/>
      <c r="L23" s="212"/>
      <c r="M23" s="212"/>
      <c r="N23" s="212"/>
    </row>
    <row r="24" customFormat="false" ht="12" hidden="false" customHeight="true" outlineLevel="0" collapsed="false">
      <c r="A24" s="209"/>
      <c r="B24" s="217" t="s">
        <v>188</v>
      </c>
      <c r="C24" s="214" t="n">
        <v>1023</v>
      </c>
      <c r="D24" s="212" t="n">
        <v>204</v>
      </c>
      <c r="E24" s="212" t="n">
        <v>383</v>
      </c>
      <c r="F24" s="212" t="n">
        <v>165</v>
      </c>
      <c r="G24" s="212" t="n">
        <v>29</v>
      </c>
      <c r="H24" s="212" t="n">
        <v>242</v>
      </c>
      <c r="I24" s="212" t="n">
        <v>1213</v>
      </c>
      <c r="J24" s="212" t="n">
        <v>248</v>
      </c>
      <c r="K24" s="212" t="n">
        <v>466</v>
      </c>
      <c r="L24" s="212" t="n">
        <v>212</v>
      </c>
      <c r="M24" s="212" t="n">
        <v>42</v>
      </c>
      <c r="N24" s="212" t="n">
        <v>245</v>
      </c>
      <c r="O24" s="209" t="n">
        <v>13</v>
      </c>
    </row>
    <row r="25" customFormat="false" ht="12" hidden="false" customHeight="true" outlineLevel="0" collapsed="false">
      <c r="A25" s="209" t="n">
        <v>14</v>
      </c>
      <c r="B25" s="216" t="s">
        <v>189</v>
      </c>
      <c r="C25" s="214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</row>
    <row r="26" customFormat="false" ht="12" hidden="false" customHeight="true" outlineLevel="0" collapsed="false">
      <c r="A26" s="209"/>
      <c r="B26" s="217" t="s">
        <v>190</v>
      </c>
      <c r="C26" s="214" t="n">
        <v>565</v>
      </c>
      <c r="D26" s="212" t="n">
        <v>124</v>
      </c>
      <c r="E26" s="212" t="n">
        <v>147</v>
      </c>
      <c r="F26" s="212" t="n">
        <v>57</v>
      </c>
      <c r="G26" s="212" t="n">
        <v>15</v>
      </c>
      <c r="H26" s="212" t="n">
        <v>222</v>
      </c>
      <c r="I26" s="212" t="n">
        <v>679</v>
      </c>
      <c r="J26" s="212" t="n">
        <v>152</v>
      </c>
      <c r="K26" s="212" t="n">
        <v>192</v>
      </c>
      <c r="L26" s="212" t="n">
        <v>97</v>
      </c>
      <c r="M26" s="212" t="n">
        <v>26</v>
      </c>
      <c r="N26" s="212" t="n">
        <v>212</v>
      </c>
      <c r="O26" s="209" t="n">
        <v>14</v>
      </c>
    </row>
    <row r="27" customFormat="false" ht="18.75" hidden="false" customHeight="true" outlineLevel="0" collapsed="false">
      <c r="A27" s="209" t="n">
        <v>15</v>
      </c>
      <c r="B27" s="210" t="s">
        <v>191</v>
      </c>
      <c r="C27" s="214" t="n">
        <v>1800</v>
      </c>
      <c r="D27" s="212" t="n">
        <v>351</v>
      </c>
      <c r="E27" s="212" t="n">
        <v>742</v>
      </c>
      <c r="F27" s="212" t="n">
        <v>395</v>
      </c>
      <c r="G27" s="212" t="n">
        <v>30</v>
      </c>
      <c r="H27" s="212" t="n">
        <v>282</v>
      </c>
      <c r="I27" s="212" t="n">
        <v>2091</v>
      </c>
      <c r="J27" s="212" t="n">
        <v>433</v>
      </c>
      <c r="K27" s="212" t="n">
        <v>880</v>
      </c>
      <c r="L27" s="212" t="n">
        <v>465</v>
      </c>
      <c r="M27" s="212" t="n">
        <v>40</v>
      </c>
      <c r="N27" s="212" t="n">
        <v>273</v>
      </c>
      <c r="O27" s="209" t="n">
        <v>15</v>
      </c>
    </row>
    <row r="28" customFormat="false" ht="12" hidden="false" customHeight="true" outlineLevel="0" collapsed="false">
      <c r="A28" s="209" t="n">
        <v>16</v>
      </c>
      <c r="B28" s="210" t="s">
        <v>175</v>
      </c>
      <c r="C28" s="214" t="n">
        <v>0</v>
      </c>
      <c r="D28" s="212" t="n">
        <v>0</v>
      </c>
      <c r="E28" s="212" t="n">
        <v>0</v>
      </c>
      <c r="F28" s="212" t="n">
        <v>0</v>
      </c>
      <c r="G28" s="212" t="n">
        <v>0</v>
      </c>
      <c r="H28" s="212" t="n">
        <v>0</v>
      </c>
      <c r="I28" s="212" t="n">
        <v>0</v>
      </c>
      <c r="J28" s="212" t="n">
        <v>0</v>
      </c>
      <c r="K28" s="212" t="n">
        <v>0</v>
      </c>
      <c r="L28" s="212" t="n">
        <v>0</v>
      </c>
      <c r="M28" s="212" t="n">
        <v>0</v>
      </c>
      <c r="N28" s="212" t="n">
        <v>0</v>
      </c>
      <c r="O28" s="209" t="n">
        <v>16</v>
      </c>
    </row>
    <row r="29" customFormat="false" ht="12" hidden="false" customHeight="true" outlineLevel="0" collapsed="false">
      <c r="A29" s="209" t="n">
        <v>17</v>
      </c>
      <c r="B29" s="215" t="s">
        <v>176</v>
      </c>
      <c r="C29" s="214" t="n">
        <v>0</v>
      </c>
      <c r="D29" s="212" t="n">
        <v>0</v>
      </c>
      <c r="E29" s="212" t="n">
        <v>0</v>
      </c>
      <c r="F29" s="212" t="n">
        <v>0</v>
      </c>
      <c r="G29" s="212" t="n">
        <v>0</v>
      </c>
      <c r="H29" s="212" t="n">
        <v>0</v>
      </c>
      <c r="I29" s="212" t="n">
        <v>0</v>
      </c>
      <c r="J29" s="212" t="n">
        <v>0</v>
      </c>
      <c r="K29" s="212" t="n">
        <v>0</v>
      </c>
      <c r="L29" s="212" t="n">
        <v>0</v>
      </c>
      <c r="M29" s="212" t="n">
        <v>0</v>
      </c>
      <c r="N29" s="212" t="n">
        <v>0</v>
      </c>
      <c r="O29" s="209" t="n">
        <v>17</v>
      </c>
    </row>
    <row r="30" customFormat="false" ht="12" hidden="false" customHeight="true" outlineLevel="0" collapsed="false">
      <c r="A30" s="209" t="n">
        <v>18</v>
      </c>
      <c r="B30" s="215" t="s">
        <v>177</v>
      </c>
      <c r="C30" s="214" t="n">
        <v>0</v>
      </c>
      <c r="D30" s="212" t="n">
        <v>0</v>
      </c>
      <c r="E30" s="212" t="n">
        <v>0</v>
      </c>
      <c r="F30" s="212" t="n">
        <v>0</v>
      </c>
      <c r="G30" s="212" t="n">
        <v>0</v>
      </c>
      <c r="H30" s="212" t="n">
        <v>0</v>
      </c>
      <c r="I30" s="212" t="n">
        <v>0</v>
      </c>
      <c r="J30" s="212" t="n">
        <v>0</v>
      </c>
      <c r="K30" s="212" t="n">
        <v>0</v>
      </c>
      <c r="L30" s="212" t="n">
        <v>0</v>
      </c>
      <c r="M30" s="212" t="n">
        <v>0</v>
      </c>
      <c r="N30" s="212" t="n">
        <v>0</v>
      </c>
      <c r="O30" s="209" t="n">
        <v>18</v>
      </c>
    </row>
    <row r="31" customFormat="false" ht="12" hidden="false" customHeight="true" outlineLevel="0" collapsed="false">
      <c r="A31" s="209" t="n">
        <v>19</v>
      </c>
      <c r="B31" s="215" t="s">
        <v>178</v>
      </c>
      <c r="C31" s="214" t="n">
        <v>0</v>
      </c>
      <c r="D31" s="212" t="n">
        <v>0</v>
      </c>
      <c r="E31" s="212" t="n">
        <v>0</v>
      </c>
      <c r="F31" s="212" t="n">
        <v>0</v>
      </c>
      <c r="G31" s="212" t="n">
        <v>0</v>
      </c>
      <c r="H31" s="212" t="n">
        <v>0</v>
      </c>
      <c r="I31" s="212" t="n">
        <v>0</v>
      </c>
      <c r="J31" s="212" t="n">
        <v>0</v>
      </c>
      <c r="K31" s="212" t="n">
        <v>0</v>
      </c>
      <c r="L31" s="212" t="n">
        <v>0</v>
      </c>
      <c r="M31" s="212" t="n">
        <v>0</v>
      </c>
      <c r="N31" s="212" t="n">
        <v>0</v>
      </c>
      <c r="O31" s="209" t="n">
        <v>19</v>
      </c>
    </row>
    <row r="32" customFormat="false" ht="12" hidden="false" customHeight="true" outlineLevel="0" collapsed="false">
      <c r="A32" s="209" t="n">
        <v>20</v>
      </c>
      <c r="B32" s="215" t="s">
        <v>179</v>
      </c>
      <c r="C32" s="214" t="n">
        <v>105</v>
      </c>
      <c r="D32" s="212" t="n">
        <v>39</v>
      </c>
      <c r="E32" s="212" t="n">
        <v>37</v>
      </c>
      <c r="F32" s="212" t="n">
        <v>23</v>
      </c>
      <c r="G32" s="212" t="n">
        <v>0</v>
      </c>
      <c r="H32" s="212" t="n">
        <v>6</v>
      </c>
      <c r="I32" s="212" t="n">
        <v>77</v>
      </c>
      <c r="J32" s="212" t="n">
        <v>29</v>
      </c>
      <c r="K32" s="212" t="n">
        <v>28</v>
      </c>
      <c r="L32" s="212" t="n">
        <v>15</v>
      </c>
      <c r="M32" s="212" t="n">
        <v>0</v>
      </c>
      <c r="N32" s="212" t="n">
        <v>5</v>
      </c>
      <c r="O32" s="209" t="n">
        <v>20</v>
      </c>
    </row>
    <row r="33" customFormat="false" ht="12" hidden="false" customHeight="true" outlineLevel="0" collapsed="false">
      <c r="A33" s="209" t="n">
        <v>21</v>
      </c>
      <c r="B33" s="215" t="s">
        <v>180</v>
      </c>
      <c r="C33" s="214" t="n">
        <v>314</v>
      </c>
      <c r="D33" s="212" t="n">
        <v>90</v>
      </c>
      <c r="E33" s="212" t="n">
        <v>140</v>
      </c>
      <c r="F33" s="212" t="n">
        <v>65</v>
      </c>
      <c r="G33" s="212" t="n">
        <v>3</v>
      </c>
      <c r="H33" s="212" t="n">
        <v>16</v>
      </c>
      <c r="I33" s="212" t="n">
        <v>346</v>
      </c>
      <c r="J33" s="212" t="n">
        <v>101</v>
      </c>
      <c r="K33" s="212" t="n">
        <v>146</v>
      </c>
      <c r="L33" s="212" t="n">
        <v>84</v>
      </c>
      <c r="M33" s="212" t="n">
        <v>2</v>
      </c>
      <c r="N33" s="212" t="n">
        <v>13</v>
      </c>
      <c r="O33" s="209" t="n">
        <v>21</v>
      </c>
    </row>
    <row r="34" customFormat="false" ht="12" hidden="false" customHeight="true" outlineLevel="0" collapsed="false">
      <c r="A34" s="209" t="n">
        <v>22</v>
      </c>
      <c r="B34" s="215" t="s">
        <v>181</v>
      </c>
      <c r="C34" s="214" t="n">
        <v>863</v>
      </c>
      <c r="D34" s="212" t="n">
        <v>155</v>
      </c>
      <c r="E34" s="212" t="n">
        <v>351</v>
      </c>
      <c r="F34" s="212" t="n">
        <v>187</v>
      </c>
      <c r="G34" s="212" t="n">
        <v>15</v>
      </c>
      <c r="H34" s="212" t="n">
        <v>155</v>
      </c>
      <c r="I34" s="212" t="n">
        <v>907</v>
      </c>
      <c r="J34" s="212" t="n">
        <v>188</v>
      </c>
      <c r="K34" s="212" t="n">
        <v>383</v>
      </c>
      <c r="L34" s="212" t="n">
        <v>190</v>
      </c>
      <c r="M34" s="212" t="n">
        <v>18</v>
      </c>
      <c r="N34" s="212" t="n">
        <v>128</v>
      </c>
      <c r="O34" s="209" t="n">
        <v>22</v>
      </c>
    </row>
    <row r="35" customFormat="false" ht="12" hidden="false" customHeight="true" outlineLevel="0" collapsed="false">
      <c r="A35" s="209" t="n">
        <v>23</v>
      </c>
      <c r="B35" s="215" t="s">
        <v>182</v>
      </c>
      <c r="C35" s="214" t="n">
        <v>502</v>
      </c>
      <c r="D35" s="212" t="n">
        <v>63</v>
      </c>
      <c r="E35" s="212" t="n">
        <v>210</v>
      </c>
      <c r="F35" s="212" t="n">
        <v>118</v>
      </c>
      <c r="G35" s="212" t="n">
        <v>11</v>
      </c>
      <c r="H35" s="212" t="n">
        <v>100</v>
      </c>
      <c r="I35" s="212" t="n">
        <v>687</v>
      </c>
      <c r="J35" s="212" t="n">
        <v>95</v>
      </c>
      <c r="K35" s="212" t="n">
        <v>293</v>
      </c>
      <c r="L35" s="212" t="n">
        <v>162</v>
      </c>
      <c r="M35" s="212" t="n">
        <v>17</v>
      </c>
      <c r="N35" s="212" t="n">
        <v>120</v>
      </c>
      <c r="O35" s="209" t="n">
        <v>23</v>
      </c>
    </row>
    <row r="36" customFormat="false" ht="12" hidden="false" customHeight="true" outlineLevel="0" collapsed="false">
      <c r="A36" s="209" t="n">
        <v>24</v>
      </c>
      <c r="B36" s="215" t="s">
        <v>183</v>
      </c>
      <c r="C36" s="214" t="n">
        <v>16</v>
      </c>
      <c r="D36" s="212" t="n">
        <v>4</v>
      </c>
      <c r="E36" s="212" t="n">
        <v>4</v>
      </c>
      <c r="F36" s="212" t="n">
        <v>2</v>
      </c>
      <c r="G36" s="212" t="n">
        <v>1</v>
      </c>
      <c r="H36" s="212" t="n">
        <v>5</v>
      </c>
      <c r="I36" s="212" t="n">
        <v>74</v>
      </c>
      <c r="J36" s="212" t="n">
        <v>20</v>
      </c>
      <c r="K36" s="212" t="n">
        <v>30</v>
      </c>
      <c r="L36" s="212" t="n">
        <v>14</v>
      </c>
      <c r="M36" s="212" t="n">
        <v>3</v>
      </c>
      <c r="N36" s="212" t="n">
        <v>7</v>
      </c>
      <c r="O36" s="209" t="n">
        <v>24</v>
      </c>
    </row>
    <row r="37" customFormat="false" ht="16.5" hidden="false" customHeight="true" outlineLevel="0" collapsed="false">
      <c r="A37" s="209" t="n">
        <v>25</v>
      </c>
      <c r="B37" s="215" t="s">
        <v>184</v>
      </c>
      <c r="C37" s="214" t="n">
        <v>1282</v>
      </c>
      <c r="D37" s="212" t="n">
        <v>284</v>
      </c>
      <c r="E37" s="212" t="n">
        <v>528</v>
      </c>
      <c r="F37" s="212" t="n">
        <v>275</v>
      </c>
      <c r="G37" s="212" t="n">
        <v>18</v>
      </c>
      <c r="H37" s="212" t="n">
        <v>177</v>
      </c>
      <c r="I37" s="212" t="n">
        <v>1330</v>
      </c>
      <c r="J37" s="212" t="n">
        <v>318</v>
      </c>
      <c r="K37" s="212" t="n">
        <v>557</v>
      </c>
      <c r="L37" s="212" t="n">
        <v>289</v>
      </c>
      <c r="M37" s="212" t="n">
        <v>20</v>
      </c>
      <c r="N37" s="212" t="n">
        <v>146</v>
      </c>
      <c r="O37" s="209" t="n">
        <v>25</v>
      </c>
    </row>
    <row r="38" customFormat="false" ht="12" hidden="false" customHeight="true" outlineLevel="0" collapsed="false">
      <c r="A38" s="209" t="n">
        <v>26</v>
      </c>
      <c r="B38" s="215" t="s">
        <v>185</v>
      </c>
      <c r="C38" s="214" t="n">
        <v>518</v>
      </c>
      <c r="D38" s="212" t="n">
        <v>67</v>
      </c>
      <c r="E38" s="212" t="n">
        <v>214</v>
      </c>
      <c r="F38" s="212" t="n">
        <v>120</v>
      </c>
      <c r="G38" s="212" t="n">
        <v>12</v>
      </c>
      <c r="H38" s="212" t="n">
        <v>105</v>
      </c>
      <c r="I38" s="212" t="n">
        <v>761</v>
      </c>
      <c r="J38" s="212" t="n">
        <v>115</v>
      </c>
      <c r="K38" s="212" t="n">
        <v>323</v>
      </c>
      <c r="L38" s="212" t="n">
        <v>176</v>
      </c>
      <c r="M38" s="212" t="n">
        <v>20</v>
      </c>
      <c r="N38" s="212" t="n">
        <v>127</v>
      </c>
      <c r="O38" s="209" t="n">
        <v>26</v>
      </c>
    </row>
    <row r="39" customFormat="false" ht="15.75" hidden="false" customHeight="true" outlineLevel="0" collapsed="false">
      <c r="A39" s="209"/>
      <c r="B39" s="216" t="s">
        <v>186</v>
      </c>
      <c r="C39" s="214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</row>
    <row r="40" customFormat="false" ht="12" hidden="false" customHeight="true" outlineLevel="0" collapsed="false">
      <c r="A40" s="209" t="n">
        <v>27</v>
      </c>
      <c r="B40" s="216" t="s">
        <v>187</v>
      </c>
      <c r="C40" s="214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</row>
    <row r="41" customFormat="false" ht="12" hidden="false" customHeight="true" outlineLevel="0" collapsed="false">
      <c r="A41" s="209"/>
      <c r="B41" s="217" t="s">
        <v>188</v>
      </c>
      <c r="C41" s="214" t="n">
        <v>666</v>
      </c>
      <c r="D41" s="212" t="n">
        <v>115</v>
      </c>
      <c r="E41" s="212" t="n">
        <v>233</v>
      </c>
      <c r="F41" s="212" t="n">
        <v>99</v>
      </c>
      <c r="G41" s="212" t="n">
        <v>17</v>
      </c>
      <c r="H41" s="212" t="n">
        <v>202</v>
      </c>
      <c r="I41" s="212" t="n">
        <v>781</v>
      </c>
      <c r="J41" s="212" t="n">
        <v>145</v>
      </c>
      <c r="K41" s="212" t="n">
        <v>294</v>
      </c>
      <c r="L41" s="212" t="n">
        <v>117</v>
      </c>
      <c r="M41" s="212" t="n">
        <v>25</v>
      </c>
      <c r="N41" s="212" t="n">
        <v>200</v>
      </c>
      <c r="O41" s="209" t="n">
        <v>27</v>
      </c>
    </row>
    <row r="42" customFormat="false" ht="12" hidden="false" customHeight="true" outlineLevel="0" collapsed="false">
      <c r="A42" s="209" t="n">
        <v>28</v>
      </c>
      <c r="B42" s="216" t="s">
        <v>189</v>
      </c>
      <c r="C42" s="214"/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12"/>
    </row>
    <row r="43" customFormat="false" ht="12" hidden="false" customHeight="true" outlineLevel="0" collapsed="false">
      <c r="A43" s="209"/>
      <c r="B43" s="217" t="s">
        <v>190</v>
      </c>
      <c r="C43" s="214" t="n">
        <v>407</v>
      </c>
      <c r="D43" s="212" t="n">
        <v>66</v>
      </c>
      <c r="E43" s="212" t="n">
        <v>102</v>
      </c>
      <c r="F43" s="212" t="n">
        <v>36</v>
      </c>
      <c r="G43" s="212" t="n">
        <v>8</v>
      </c>
      <c r="H43" s="212" t="n">
        <v>195</v>
      </c>
      <c r="I43" s="212" t="n">
        <v>467</v>
      </c>
      <c r="J43" s="212" t="n">
        <v>88</v>
      </c>
      <c r="K43" s="212" t="n">
        <v>124</v>
      </c>
      <c r="L43" s="212" t="n">
        <v>58</v>
      </c>
      <c r="M43" s="212" t="n">
        <v>15</v>
      </c>
      <c r="N43" s="212" t="n">
        <v>182</v>
      </c>
      <c r="O43" s="209" t="n">
        <v>28</v>
      </c>
    </row>
    <row r="44" customFormat="false" ht="18.75" hidden="false" customHeight="true" outlineLevel="0" collapsed="false">
      <c r="A44" s="209" t="n">
        <v>29</v>
      </c>
      <c r="B44" s="210" t="s">
        <v>192</v>
      </c>
      <c r="C44" s="214" t="n">
        <v>1280</v>
      </c>
      <c r="D44" s="212" t="n">
        <v>257</v>
      </c>
      <c r="E44" s="212" t="n">
        <v>568</v>
      </c>
      <c r="F44" s="212" t="n">
        <v>335</v>
      </c>
      <c r="G44" s="212" t="n">
        <v>31</v>
      </c>
      <c r="H44" s="212" t="n">
        <v>89</v>
      </c>
      <c r="I44" s="212" t="n">
        <v>1386</v>
      </c>
      <c r="J44" s="212" t="n">
        <v>286</v>
      </c>
      <c r="K44" s="212" t="n">
        <v>626</v>
      </c>
      <c r="L44" s="212" t="n">
        <v>343</v>
      </c>
      <c r="M44" s="212" t="n">
        <v>37</v>
      </c>
      <c r="N44" s="212" t="n">
        <v>94</v>
      </c>
      <c r="O44" s="209" t="n">
        <v>29</v>
      </c>
    </row>
    <row r="45" customFormat="false" ht="12" hidden="false" customHeight="true" outlineLevel="0" collapsed="false">
      <c r="A45" s="209" t="n">
        <v>30</v>
      </c>
      <c r="B45" s="210" t="s">
        <v>175</v>
      </c>
      <c r="C45" s="214" t="n">
        <v>0</v>
      </c>
      <c r="D45" s="212" t="n">
        <v>0</v>
      </c>
      <c r="E45" s="212" t="n">
        <v>0</v>
      </c>
      <c r="F45" s="212" t="n">
        <v>0</v>
      </c>
      <c r="G45" s="212" t="n">
        <v>0</v>
      </c>
      <c r="H45" s="212" t="n">
        <v>0</v>
      </c>
      <c r="I45" s="212" t="n">
        <v>0</v>
      </c>
      <c r="J45" s="212" t="n">
        <v>0</v>
      </c>
      <c r="K45" s="212" t="n">
        <v>0</v>
      </c>
      <c r="L45" s="212" t="n">
        <v>0</v>
      </c>
      <c r="M45" s="212" t="n">
        <v>0</v>
      </c>
      <c r="N45" s="212" t="n">
        <v>0</v>
      </c>
      <c r="O45" s="209" t="n">
        <v>30</v>
      </c>
    </row>
    <row r="46" customFormat="false" ht="12" hidden="false" customHeight="true" outlineLevel="0" collapsed="false">
      <c r="A46" s="209" t="n">
        <v>31</v>
      </c>
      <c r="B46" s="215" t="s">
        <v>176</v>
      </c>
      <c r="C46" s="214" t="n">
        <v>0</v>
      </c>
      <c r="D46" s="212" t="n">
        <v>0</v>
      </c>
      <c r="E46" s="212" t="n">
        <v>0</v>
      </c>
      <c r="F46" s="212" t="n">
        <v>0</v>
      </c>
      <c r="G46" s="212" t="n">
        <v>0</v>
      </c>
      <c r="H46" s="212" t="n">
        <v>0</v>
      </c>
      <c r="I46" s="212" t="n">
        <v>0</v>
      </c>
      <c r="J46" s="212" t="n">
        <v>0</v>
      </c>
      <c r="K46" s="212" t="n">
        <v>0</v>
      </c>
      <c r="L46" s="212" t="n">
        <v>0</v>
      </c>
      <c r="M46" s="212" t="n">
        <v>0</v>
      </c>
      <c r="N46" s="212" t="n">
        <v>0</v>
      </c>
      <c r="O46" s="209" t="n">
        <v>31</v>
      </c>
    </row>
    <row r="47" customFormat="false" ht="12" hidden="false" customHeight="true" outlineLevel="0" collapsed="false">
      <c r="A47" s="209" t="n">
        <v>32</v>
      </c>
      <c r="B47" s="215" t="s">
        <v>177</v>
      </c>
      <c r="C47" s="214" t="n">
        <v>0</v>
      </c>
      <c r="D47" s="212" t="n">
        <v>0</v>
      </c>
      <c r="E47" s="212" t="n">
        <v>0</v>
      </c>
      <c r="F47" s="212" t="n">
        <v>0</v>
      </c>
      <c r="G47" s="212" t="n">
        <v>0</v>
      </c>
      <c r="H47" s="212" t="n">
        <v>0</v>
      </c>
      <c r="I47" s="212" t="n">
        <v>0</v>
      </c>
      <c r="J47" s="212" t="n">
        <v>0</v>
      </c>
      <c r="K47" s="212" t="n">
        <v>0</v>
      </c>
      <c r="L47" s="212" t="n">
        <v>0</v>
      </c>
      <c r="M47" s="212" t="n">
        <v>0</v>
      </c>
      <c r="N47" s="212" t="n">
        <v>0</v>
      </c>
      <c r="O47" s="209" t="n">
        <v>32</v>
      </c>
    </row>
    <row r="48" customFormat="false" ht="12" hidden="false" customHeight="true" outlineLevel="0" collapsed="false">
      <c r="A48" s="209" t="n">
        <v>33</v>
      </c>
      <c r="B48" s="215" t="s">
        <v>178</v>
      </c>
      <c r="C48" s="214" t="n">
        <v>0</v>
      </c>
      <c r="D48" s="212" t="n">
        <v>0</v>
      </c>
      <c r="E48" s="212" t="n">
        <v>0</v>
      </c>
      <c r="F48" s="212" t="n">
        <v>0</v>
      </c>
      <c r="G48" s="212" t="n">
        <v>0</v>
      </c>
      <c r="H48" s="212" t="n">
        <v>0</v>
      </c>
      <c r="I48" s="212" t="n">
        <v>0</v>
      </c>
      <c r="J48" s="212" t="n">
        <v>0</v>
      </c>
      <c r="K48" s="212" t="n">
        <v>0</v>
      </c>
      <c r="L48" s="212" t="n">
        <v>0</v>
      </c>
      <c r="M48" s="212" t="n">
        <v>0</v>
      </c>
      <c r="N48" s="212" t="n">
        <v>0</v>
      </c>
      <c r="O48" s="209" t="n">
        <v>33</v>
      </c>
    </row>
    <row r="49" customFormat="false" ht="12" hidden="false" customHeight="true" outlineLevel="0" collapsed="false">
      <c r="A49" s="209" t="n">
        <v>34</v>
      </c>
      <c r="B49" s="215" t="s">
        <v>179</v>
      </c>
      <c r="C49" s="214" t="n">
        <v>33</v>
      </c>
      <c r="D49" s="212" t="n">
        <v>5</v>
      </c>
      <c r="E49" s="212" t="n">
        <v>19</v>
      </c>
      <c r="F49" s="212" t="n">
        <v>9</v>
      </c>
      <c r="G49" s="212" t="n">
        <v>0</v>
      </c>
      <c r="H49" s="212" t="n">
        <v>0</v>
      </c>
      <c r="I49" s="212" t="n">
        <v>23</v>
      </c>
      <c r="J49" s="212" t="n">
        <v>5</v>
      </c>
      <c r="K49" s="212" t="n">
        <v>13</v>
      </c>
      <c r="L49" s="212" t="n">
        <v>5</v>
      </c>
      <c r="M49" s="212" t="n">
        <v>0</v>
      </c>
      <c r="N49" s="212" t="n">
        <v>0</v>
      </c>
      <c r="O49" s="209" t="n">
        <v>34</v>
      </c>
    </row>
    <row r="50" customFormat="false" ht="12" hidden="false" customHeight="true" outlineLevel="0" collapsed="false">
      <c r="A50" s="209" t="n">
        <v>35</v>
      </c>
      <c r="B50" s="215" t="s">
        <v>180</v>
      </c>
      <c r="C50" s="214" t="n">
        <v>198</v>
      </c>
      <c r="D50" s="212" t="n">
        <v>62</v>
      </c>
      <c r="E50" s="212" t="n">
        <v>83</v>
      </c>
      <c r="F50" s="212" t="n">
        <v>45</v>
      </c>
      <c r="G50" s="212" t="n">
        <v>5</v>
      </c>
      <c r="H50" s="212" t="n">
        <v>3</v>
      </c>
      <c r="I50" s="212" t="n">
        <v>156</v>
      </c>
      <c r="J50" s="212" t="n">
        <v>53</v>
      </c>
      <c r="K50" s="212" t="n">
        <v>61</v>
      </c>
      <c r="L50" s="212" t="n">
        <v>37</v>
      </c>
      <c r="M50" s="212" t="n">
        <v>4</v>
      </c>
      <c r="N50" s="212" t="n">
        <v>1</v>
      </c>
      <c r="O50" s="209" t="n">
        <v>35</v>
      </c>
    </row>
    <row r="51" customFormat="false" ht="12" hidden="false" customHeight="true" outlineLevel="0" collapsed="false">
      <c r="A51" s="209" t="n">
        <v>36</v>
      </c>
      <c r="B51" s="215" t="s">
        <v>181</v>
      </c>
      <c r="C51" s="214" t="n">
        <v>588</v>
      </c>
      <c r="D51" s="212" t="n">
        <v>117</v>
      </c>
      <c r="E51" s="212" t="n">
        <v>264</v>
      </c>
      <c r="F51" s="212" t="n">
        <v>158</v>
      </c>
      <c r="G51" s="212" t="n">
        <v>10</v>
      </c>
      <c r="H51" s="212" t="n">
        <v>39</v>
      </c>
      <c r="I51" s="212" t="n">
        <v>577</v>
      </c>
      <c r="J51" s="212" t="n">
        <v>122</v>
      </c>
      <c r="K51" s="212" t="n">
        <v>257</v>
      </c>
      <c r="L51" s="212" t="n">
        <v>148</v>
      </c>
      <c r="M51" s="212" t="n">
        <v>10</v>
      </c>
      <c r="N51" s="212" t="n">
        <v>40</v>
      </c>
      <c r="O51" s="209" t="n">
        <v>36</v>
      </c>
    </row>
    <row r="52" customFormat="false" ht="12" hidden="false" customHeight="true" outlineLevel="0" collapsed="false">
      <c r="A52" s="209" t="n">
        <v>37</v>
      </c>
      <c r="B52" s="215" t="s">
        <v>182</v>
      </c>
      <c r="C52" s="214" t="n">
        <v>453</v>
      </c>
      <c r="D52" s="212" t="n">
        <v>73</v>
      </c>
      <c r="E52" s="212" t="n">
        <v>199</v>
      </c>
      <c r="F52" s="212" t="n">
        <v>120</v>
      </c>
      <c r="G52" s="212" t="n">
        <v>16</v>
      </c>
      <c r="H52" s="212" t="n">
        <v>45</v>
      </c>
      <c r="I52" s="212" t="n">
        <v>579</v>
      </c>
      <c r="J52" s="212" t="n">
        <v>98</v>
      </c>
      <c r="K52" s="212" t="n">
        <v>274</v>
      </c>
      <c r="L52" s="212" t="n">
        <v>136</v>
      </c>
      <c r="M52" s="212" t="n">
        <v>22</v>
      </c>
      <c r="N52" s="212" t="n">
        <v>49</v>
      </c>
      <c r="O52" s="209" t="n">
        <v>37</v>
      </c>
    </row>
    <row r="53" customFormat="false" ht="12" hidden="false" customHeight="true" outlineLevel="0" collapsed="false">
      <c r="A53" s="209" t="n">
        <v>38</v>
      </c>
      <c r="B53" s="215" t="s">
        <v>183</v>
      </c>
      <c r="C53" s="214" t="n">
        <v>8</v>
      </c>
      <c r="D53" s="212" t="n">
        <v>0</v>
      </c>
      <c r="E53" s="212" t="n">
        <v>3</v>
      </c>
      <c r="F53" s="212" t="n">
        <v>3</v>
      </c>
      <c r="G53" s="212" t="n">
        <v>0</v>
      </c>
      <c r="H53" s="212" t="n">
        <v>2</v>
      </c>
      <c r="I53" s="212" t="n">
        <v>51</v>
      </c>
      <c r="J53" s="212" t="n">
        <v>8</v>
      </c>
      <c r="K53" s="212" t="n">
        <v>21</v>
      </c>
      <c r="L53" s="212" t="n">
        <v>17</v>
      </c>
      <c r="M53" s="212" t="n">
        <v>1</v>
      </c>
      <c r="N53" s="212" t="n">
        <v>4</v>
      </c>
      <c r="O53" s="209" t="n">
        <v>38</v>
      </c>
    </row>
    <row r="54" customFormat="false" ht="16.5" hidden="false" customHeight="true" outlineLevel="0" collapsed="false">
      <c r="A54" s="209" t="n">
        <v>39</v>
      </c>
      <c r="B54" s="215" t="s">
        <v>184</v>
      </c>
      <c r="C54" s="214" t="n">
        <v>819</v>
      </c>
      <c r="D54" s="212" t="n">
        <v>184</v>
      </c>
      <c r="E54" s="212" t="n">
        <v>366</v>
      </c>
      <c r="F54" s="212" t="n">
        <v>212</v>
      </c>
      <c r="G54" s="212" t="n">
        <v>15</v>
      </c>
      <c r="H54" s="212" t="n">
        <v>42</v>
      </c>
      <c r="I54" s="212" t="n">
        <v>756</v>
      </c>
      <c r="J54" s="212" t="n">
        <v>180</v>
      </c>
      <c r="K54" s="212" t="n">
        <v>331</v>
      </c>
      <c r="L54" s="212" t="n">
        <v>190</v>
      </c>
      <c r="M54" s="212" t="n">
        <v>14</v>
      </c>
      <c r="N54" s="212" t="n">
        <v>41</v>
      </c>
      <c r="O54" s="209" t="n">
        <v>39</v>
      </c>
    </row>
    <row r="55" customFormat="false" ht="12" hidden="false" customHeight="true" outlineLevel="0" collapsed="false">
      <c r="A55" s="209" t="n">
        <v>40</v>
      </c>
      <c r="B55" s="215" t="s">
        <v>185</v>
      </c>
      <c r="C55" s="214" t="n">
        <v>461</v>
      </c>
      <c r="D55" s="212" t="n">
        <v>73</v>
      </c>
      <c r="E55" s="212" t="n">
        <v>202</v>
      </c>
      <c r="F55" s="212" t="n">
        <v>123</v>
      </c>
      <c r="G55" s="212" t="n">
        <v>16</v>
      </c>
      <c r="H55" s="212" t="n">
        <v>47</v>
      </c>
      <c r="I55" s="212" t="n">
        <v>630</v>
      </c>
      <c r="J55" s="212" t="n">
        <v>106</v>
      </c>
      <c r="K55" s="212" t="n">
        <v>295</v>
      </c>
      <c r="L55" s="212" t="n">
        <v>153</v>
      </c>
      <c r="M55" s="212" t="n">
        <v>23</v>
      </c>
      <c r="N55" s="212" t="n">
        <v>53</v>
      </c>
      <c r="O55" s="209" t="n">
        <v>40</v>
      </c>
    </row>
    <row r="56" customFormat="false" ht="15.75" hidden="false" customHeight="true" outlineLevel="0" collapsed="false">
      <c r="A56" s="209"/>
      <c r="B56" s="216" t="s">
        <v>186</v>
      </c>
      <c r="C56" s="214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09"/>
    </row>
    <row r="57" customFormat="false" ht="9.75" hidden="false" customHeight="true" outlineLevel="0" collapsed="false">
      <c r="A57" s="209" t="n">
        <v>41</v>
      </c>
      <c r="B57" s="216" t="s">
        <v>187</v>
      </c>
      <c r="C57" s="214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</row>
    <row r="58" customFormat="false" ht="9.75" hidden="false" customHeight="true" outlineLevel="0" collapsed="false">
      <c r="A58" s="209"/>
      <c r="B58" s="217" t="s">
        <v>188</v>
      </c>
      <c r="C58" s="214" t="n">
        <v>357</v>
      </c>
      <c r="D58" s="212" t="n">
        <v>89</v>
      </c>
      <c r="E58" s="212" t="n">
        <v>150</v>
      </c>
      <c r="F58" s="212" t="n">
        <v>66</v>
      </c>
      <c r="G58" s="212" t="n">
        <v>12</v>
      </c>
      <c r="H58" s="212" t="n">
        <v>40</v>
      </c>
      <c r="I58" s="212" t="n">
        <v>432</v>
      </c>
      <c r="J58" s="212" t="n">
        <v>103</v>
      </c>
      <c r="K58" s="212" t="n">
        <v>172</v>
      </c>
      <c r="L58" s="212" t="n">
        <v>95</v>
      </c>
      <c r="M58" s="212" t="n">
        <v>17</v>
      </c>
      <c r="N58" s="212" t="n">
        <v>45</v>
      </c>
      <c r="O58" s="209" t="n">
        <v>41</v>
      </c>
    </row>
    <row r="59" customFormat="false" ht="9.75" hidden="false" customHeight="true" outlineLevel="0" collapsed="false">
      <c r="A59" s="209" t="n">
        <v>42</v>
      </c>
      <c r="B59" s="216" t="s">
        <v>189</v>
      </c>
      <c r="C59" s="214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</row>
    <row r="60" customFormat="false" ht="9.75" hidden="false" customHeight="true" outlineLevel="0" collapsed="false">
      <c r="A60" s="218"/>
      <c r="B60" s="217" t="s">
        <v>190</v>
      </c>
      <c r="C60" s="214" t="n">
        <v>158</v>
      </c>
      <c r="D60" s="212" t="n">
        <v>58</v>
      </c>
      <c r="E60" s="212" t="n">
        <v>45</v>
      </c>
      <c r="F60" s="212" t="n">
        <v>21</v>
      </c>
      <c r="G60" s="212" t="n">
        <v>7</v>
      </c>
      <c r="H60" s="212" t="n">
        <v>27</v>
      </c>
      <c r="I60" s="212" t="n">
        <v>212</v>
      </c>
      <c r="J60" s="212" t="n">
        <v>64</v>
      </c>
      <c r="K60" s="212" t="n">
        <v>68</v>
      </c>
      <c r="L60" s="212" t="n">
        <v>39</v>
      </c>
      <c r="M60" s="212" t="n">
        <v>11</v>
      </c>
      <c r="N60" s="212" t="n">
        <v>30</v>
      </c>
      <c r="O60" s="209" t="n">
        <v>42</v>
      </c>
    </row>
    <row r="61" customFormat="false" ht="4.5" hidden="false" customHeight="true" outlineLevel="0" collapsed="false">
      <c r="B61" s="219" t="s">
        <v>218</v>
      </c>
      <c r="C61" s="220"/>
      <c r="D61" s="220"/>
      <c r="E61" s="220"/>
      <c r="F61" s="220"/>
      <c r="G61" s="220"/>
      <c r="H61" s="220"/>
    </row>
    <row r="62" customFormat="false" ht="12.75" hidden="false" customHeight="true" outlineLevel="0" collapsed="false">
      <c r="B62" s="219" t="s">
        <v>193</v>
      </c>
      <c r="D62" s="221"/>
      <c r="E62" s="193"/>
    </row>
    <row r="63" customFormat="false" ht="9.75" hidden="false" customHeight="true" outlineLevel="0" collapsed="false">
      <c r="B63" s="219" t="s">
        <v>194</v>
      </c>
    </row>
    <row r="64" customFormat="false" ht="9.75" hidden="false" customHeight="true" outlineLevel="0" collapsed="false">
      <c r="B64" s="219"/>
      <c r="C64" s="222"/>
      <c r="D64" s="222"/>
      <c r="E64" s="222"/>
      <c r="F64" s="222"/>
      <c r="G64" s="222"/>
      <c r="H64" s="222"/>
    </row>
    <row r="65" customFormat="false" ht="9.75" hidden="false" customHeight="true" outlineLevel="0" collapsed="false">
      <c r="B65" s="219"/>
      <c r="C65" s="222"/>
      <c r="D65" s="222"/>
      <c r="E65" s="222"/>
      <c r="F65" s="222"/>
      <c r="G65" s="222"/>
      <c r="H65" s="222"/>
    </row>
    <row r="66" customFormat="false" ht="9.75" hidden="false" customHeight="true" outlineLevel="0" collapsed="false">
      <c r="B66" s="219"/>
      <c r="C66" s="222"/>
      <c r="D66" s="222"/>
      <c r="E66" s="222"/>
      <c r="F66" s="222"/>
      <c r="G66" s="222"/>
      <c r="H66" s="222"/>
    </row>
    <row r="67" customFormat="false" ht="9.75" hidden="false" customHeight="true" outlineLevel="0" collapsed="false">
      <c r="B67" s="219"/>
      <c r="C67" s="222"/>
      <c r="D67" s="222"/>
      <c r="E67" s="222"/>
      <c r="F67" s="222"/>
      <c r="G67" s="222"/>
      <c r="H67" s="222"/>
    </row>
    <row r="68" customFormat="false" ht="9.75" hidden="false" customHeight="true" outlineLevel="0" collapsed="false">
      <c r="B68" s="219"/>
      <c r="C68" s="222"/>
      <c r="D68" s="222"/>
      <c r="E68" s="222"/>
      <c r="F68" s="222"/>
      <c r="G68" s="222"/>
      <c r="H68" s="222"/>
    </row>
    <row r="69" customFormat="false" ht="9.75" hidden="false" customHeight="true" outlineLevel="0" collapsed="false">
      <c r="B69" s="219"/>
      <c r="C69" s="222"/>
      <c r="D69" s="222"/>
      <c r="E69" s="222"/>
      <c r="F69" s="222"/>
      <c r="G69" s="222"/>
      <c r="H69" s="222"/>
    </row>
    <row r="70" customFormat="false" ht="9.75" hidden="false" customHeight="true" outlineLevel="0" collapsed="false">
      <c r="B70" s="219"/>
      <c r="C70" s="222"/>
      <c r="D70" s="222"/>
      <c r="E70" s="222"/>
      <c r="F70" s="222"/>
      <c r="G70" s="222"/>
      <c r="H70" s="222"/>
    </row>
    <row r="71" customFormat="false" ht="9.75" hidden="false" customHeight="true" outlineLevel="0" collapsed="false">
      <c r="B71" s="219"/>
      <c r="C71" s="222"/>
      <c r="D71" s="222"/>
      <c r="E71" s="222"/>
      <c r="F71" s="222"/>
      <c r="G71" s="222"/>
      <c r="H71" s="222"/>
    </row>
    <row r="72" customFormat="false" ht="9.75" hidden="false" customHeight="true" outlineLevel="0" collapsed="false">
      <c r="B72" s="219"/>
      <c r="C72" s="222"/>
      <c r="D72" s="222"/>
      <c r="E72" s="222"/>
      <c r="F72" s="222"/>
      <c r="G72" s="222"/>
      <c r="H72" s="222"/>
    </row>
    <row r="73" customFormat="false" ht="9.75" hidden="false" customHeight="true" outlineLevel="0" collapsed="false">
      <c r="B73" s="219"/>
      <c r="C73" s="222"/>
      <c r="D73" s="222"/>
      <c r="E73" s="222"/>
      <c r="F73" s="222"/>
      <c r="G73" s="222"/>
      <c r="H73" s="222"/>
    </row>
    <row r="74" customFormat="false" ht="9.75" hidden="false" customHeight="true" outlineLevel="0" collapsed="false">
      <c r="B74" s="219"/>
      <c r="C74" s="222"/>
      <c r="D74" s="222"/>
      <c r="E74" s="222"/>
      <c r="F74" s="222"/>
      <c r="G74" s="222"/>
      <c r="H74" s="222"/>
    </row>
    <row r="75" customFormat="false" ht="9.75" hidden="false" customHeight="true" outlineLevel="0" collapsed="false">
      <c r="B75" s="219"/>
      <c r="C75" s="222"/>
      <c r="D75" s="222"/>
      <c r="E75" s="222"/>
      <c r="F75" s="222"/>
      <c r="G75" s="222"/>
      <c r="H75" s="222"/>
    </row>
    <row r="76" customFormat="false" ht="9.75" hidden="false" customHeight="true" outlineLevel="0" collapsed="false">
      <c r="B76" s="219"/>
      <c r="C76" s="222"/>
      <c r="D76" s="222"/>
      <c r="E76" s="222"/>
      <c r="F76" s="222"/>
      <c r="G76" s="222"/>
      <c r="H76" s="222"/>
    </row>
    <row r="77" customFormat="false" ht="9.75" hidden="false" customHeight="true" outlineLevel="0" collapsed="false">
      <c r="B77" s="219"/>
      <c r="C77" s="222"/>
      <c r="D77" s="222"/>
      <c r="E77" s="222"/>
      <c r="F77" s="222"/>
      <c r="G77" s="222"/>
      <c r="H77" s="222"/>
    </row>
    <row r="78" customFormat="false" ht="18" hidden="false" customHeight="true" outlineLevel="0" collapsed="false">
      <c r="B78" s="223"/>
      <c r="C78" s="222"/>
      <c r="D78" s="222"/>
      <c r="E78" s="222"/>
      <c r="F78" s="222"/>
      <c r="G78" s="222"/>
      <c r="H78" s="222"/>
    </row>
    <row r="79" customFormat="false" ht="12.75" hidden="false" customHeight="true" outlineLevel="0" collapsed="false">
      <c r="B79" s="224"/>
    </row>
    <row r="80" customFormat="false" ht="9.75" hidden="false" customHeight="true" outlineLevel="0" collapsed="false">
      <c r="B80" s="224"/>
    </row>
    <row r="81" customFormat="false" ht="9.75" hidden="false" customHeight="true" outlineLevel="0" collapsed="false">
      <c r="B81" s="224"/>
      <c r="C81" s="222"/>
      <c r="D81" s="222"/>
      <c r="E81" s="222"/>
      <c r="F81" s="222"/>
      <c r="G81" s="222"/>
      <c r="H81" s="222"/>
    </row>
    <row r="82" customFormat="false" ht="9.75" hidden="false" customHeight="true" outlineLevel="0" collapsed="false">
      <c r="B82" s="224"/>
      <c r="C82" s="222"/>
      <c r="D82" s="222"/>
      <c r="E82" s="222"/>
      <c r="F82" s="222"/>
      <c r="G82" s="222"/>
      <c r="H82" s="222"/>
    </row>
    <row r="83" customFormat="false" ht="9.75" hidden="false" customHeight="true" outlineLevel="0" collapsed="false">
      <c r="B83" s="224"/>
      <c r="C83" s="222"/>
      <c r="D83" s="222"/>
      <c r="E83" s="222"/>
      <c r="F83" s="222"/>
      <c r="G83" s="222"/>
      <c r="H83" s="222"/>
    </row>
    <row r="84" customFormat="false" ht="9.75" hidden="false" customHeight="true" outlineLevel="0" collapsed="false">
      <c r="B84" s="224"/>
      <c r="C84" s="222"/>
      <c r="D84" s="222"/>
      <c r="E84" s="222"/>
      <c r="F84" s="222"/>
      <c r="G84" s="222"/>
      <c r="H84" s="222"/>
    </row>
    <row r="85" customFormat="false" ht="9.75" hidden="false" customHeight="true" outlineLevel="0" collapsed="false">
      <c r="B85" s="224"/>
      <c r="C85" s="222"/>
      <c r="D85" s="222"/>
      <c r="E85" s="222"/>
      <c r="F85" s="222"/>
      <c r="G85" s="222"/>
      <c r="H85" s="222"/>
    </row>
    <row r="86" customFormat="false" ht="9.75" hidden="false" customHeight="true" outlineLevel="0" collapsed="false">
      <c r="B86" s="224"/>
      <c r="C86" s="222"/>
      <c r="D86" s="222"/>
      <c r="E86" s="222"/>
      <c r="F86" s="222"/>
      <c r="G86" s="222"/>
      <c r="H86" s="222"/>
    </row>
    <row r="87" customFormat="false" ht="9.75" hidden="false" customHeight="true" outlineLevel="0" collapsed="false">
      <c r="B87" s="224"/>
      <c r="C87" s="222"/>
      <c r="D87" s="222"/>
      <c r="E87" s="222"/>
      <c r="F87" s="222"/>
      <c r="G87" s="222"/>
      <c r="H87" s="222"/>
    </row>
    <row r="88" customFormat="false" ht="9.75" hidden="false" customHeight="true" outlineLevel="0" collapsed="false">
      <c r="B88" s="224"/>
      <c r="C88" s="222"/>
      <c r="D88" s="222"/>
      <c r="E88" s="222"/>
      <c r="F88" s="222"/>
      <c r="G88" s="222"/>
      <c r="H88" s="222"/>
    </row>
    <row r="89" customFormat="false" ht="9.75" hidden="false" customHeight="true" outlineLevel="0" collapsed="false">
      <c r="B89" s="224"/>
      <c r="C89" s="222"/>
      <c r="D89" s="222"/>
      <c r="E89" s="222"/>
      <c r="F89" s="222"/>
      <c r="G89" s="222"/>
      <c r="H89" s="222"/>
    </row>
    <row r="90" customFormat="false" ht="9.75" hidden="false" customHeight="true" outlineLevel="0" collapsed="false">
      <c r="B90" s="224"/>
      <c r="C90" s="222"/>
      <c r="D90" s="222"/>
      <c r="E90" s="222"/>
      <c r="F90" s="222"/>
      <c r="G90" s="222"/>
      <c r="H90" s="222"/>
    </row>
    <row r="91" customFormat="false" ht="9.75" hidden="false" customHeight="true" outlineLevel="0" collapsed="false">
      <c r="B91" s="224"/>
      <c r="C91" s="222"/>
      <c r="D91" s="222"/>
      <c r="E91" s="222"/>
      <c r="F91" s="222"/>
      <c r="G91" s="222"/>
      <c r="H91" s="222"/>
    </row>
    <row r="92" customFormat="false" ht="9.75" hidden="false" customHeight="true" outlineLevel="0" collapsed="false">
      <c r="B92" s="224"/>
      <c r="C92" s="222"/>
      <c r="D92" s="222"/>
      <c r="E92" s="222"/>
      <c r="F92" s="222"/>
      <c r="G92" s="222"/>
      <c r="H92" s="222"/>
    </row>
    <row r="93" customFormat="false" ht="9.75" hidden="false" customHeight="true" outlineLevel="0" collapsed="false">
      <c r="B93" s="224"/>
      <c r="C93" s="222"/>
      <c r="D93" s="222"/>
      <c r="E93" s="222"/>
      <c r="F93" s="222"/>
      <c r="G93" s="222"/>
      <c r="H93" s="222"/>
    </row>
    <row r="94" customFormat="false" ht="9.75" hidden="false" customHeight="true" outlineLevel="0" collapsed="false">
      <c r="B94" s="224"/>
      <c r="C94" s="222"/>
      <c r="D94" s="222"/>
      <c r="E94" s="222"/>
      <c r="F94" s="222"/>
      <c r="G94" s="222"/>
      <c r="H94" s="222"/>
    </row>
    <row r="95" customFormat="false" ht="9.75" hidden="false" customHeight="true" outlineLevel="0" collapsed="false">
      <c r="B95" s="224"/>
      <c r="C95" s="222"/>
      <c r="D95" s="222"/>
      <c r="E95" s="222"/>
      <c r="F95" s="222"/>
      <c r="G95" s="222"/>
      <c r="H95" s="222"/>
    </row>
    <row r="96" customFormat="false" ht="9" hidden="false" customHeight="false" outlineLevel="0" collapsed="false">
      <c r="B96" s="224"/>
    </row>
    <row r="97" customFormat="false" ht="9" hidden="false" customHeight="false" outlineLevel="0" collapsed="false">
      <c r="B97" s="224"/>
    </row>
    <row r="98" customFormat="false" ht="9" hidden="false" customHeight="false" outlineLevel="0" collapsed="false">
      <c r="B98" s="224"/>
    </row>
    <row r="99" customFormat="false" ht="9" hidden="false" customHeight="false" outlineLevel="0" collapsed="false">
      <c r="B99" s="224"/>
    </row>
    <row r="100" customFormat="false" ht="9" hidden="false" customHeight="false" outlineLevel="0" collapsed="false">
      <c r="B100" s="224"/>
    </row>
    <row r="101" customFormat="false" ht="9" hidden="false" customHeight="false" outlineLevel="0" collapsed="false">
      <c r="B101" s="224"/>
    </row>
    <row r="102" customFormat="false" ht="9" hidden="false" customHeight="false" outlineLevel="0" collapsed="false">
      <c r="B102" s="224"/>
    </row>
    <row r="103" customFormat="false" ht="9" hidden="false" customHeight="false" outlineLevel="0" collapsed="false">
      <c r="B103" s="224"/>
    </row>
    <row r="104" customFormat="false" ht="9" hidden="false" customHeight="false" outlineLevel="0" collapsed="false">
      <c r="B104" s="224"/>
    </row>
    <row r="105" customFormat="false" ht="9" hidden="false" customHeight="false" outlineLevel="0" collapsed="false">
      <c r="B105" s="224"/>
    </row>
    <row r="106" customFormat="false" ht="9" hidden="false" customHeight="false" outlineLevel="0" collapsed="false">
      <c r="B106" s="225"/>
    </row>
    <row r="107" customFormat="false" ht="9" hidden="false" customHeight="false" outlineLevel="0" collapsed="false">
      <c r="B107" s="225"/>
    </row>
    <row r="108" customFormat="false" ht="9" hidden="false" customHeight="false" outlineLevel="0" collapsed="false">
      <c r="B108" s="225"/>
    </row>
    <row r="109" customFormat="false" ht="9" hidden="false" customHeight="false" outlineLevel="0" collapsed="false">
      <c r="B109" s="195"/>
    </row>
    <row r="110" customFormat="false" ht="9" hidden="false" customHeight="false" outlineLevel="0" collapsed="false">
      <c r="B110" s="195"/>
    </row>
    <row r="111" customFormat="false" ht="9" hidden="false" customHeight="false" outlineLevel="0" collapsed="false">
      <c r="B111" s="195"/>
    </row>
    <row r="112" customFormat="false" ht="9" hidden="false" customHeight="false" outlineLevel="0" collapsed="false">
      <c r="B112" s="195"/>
    </row>
    <row r="113" customFormat="false" ht="9" hidden="false" customHeight="false" outlineLevel="0" collapsed="false">
      <c r="B113" s="195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29.13"/>
    <col collapsed="false" customWidth="true" hidden="false" outlineLevel="0" max="3" min="3" style="150" width="12.7"/>
    <col collapsed="false" customWidth="true" hidden="false" outlineLevel="0" max="4" min="4" style="150" width="11.85"/>
    <col collapsed="false" customWidth="true" hidden="false" outlineLevel="0" max="5" min="5" style="150" width="11.7"/>
    <col collapsed="false" customWidth="true" hidden="false" outlineLevel="0" max="8" min="6" style="150" width="11.85"/>
    <col collapsed="false" customWidth="true" hidden="false" outlineLevel="0" max="14" min="9" style="150" width="15.56"/>
    <col collapsed="false" customWidth="true" hidden="false" outlineLevel="0" max="15" min="15" style="150" width="3.7"/>
    <col collapsed="false" customWidth="false" hidden="false" outlineLevel="0" max="257" min="16" style="150" width="11.42"/>
  </cols>
  <sheetData>
    <row r="1" customFormat="false" ht="9.75" hidden="false" customHeight="true" outlineLevel="0" collapsed="false">
      <c r="A1" s="186" t="s">
        <v>26</v>
      </c>
      <c r="B1" s="186"/>
      <c r="C1" s="151"/>
      <c r="G1" s="154"/>
      <c r="H1" s="154"/>
      <c r="I1" s="158"/>
      <c r="J1" s="152"/>
      <c r="L1" s="158"/>
      <c r="N1" s="154" t="str">
        <f aca="false">A1</f>
        <v>Deutschland</v>
      </c>
      <c r="O1" s="154"/>
    </row>
    <row r="2" customFormat="false" ht="24.75" hidden="false" customHeight="true" outlineLevel="0" collapsed="false">
      <c r="A2" s="155" t="s">
        <v>151</v>
      </c>
      <c r="B2" s="155"/>
      <c r="C2" s="155"/>
      <c r="D2" s="155"/>
      <c r="E2" s="155"/>
      <c r="G2" s="153"/>
      <c r="H2" s="152"/>
      <c r="I2" s="155" t="s">
        <v>151</v>
      </c>
      <c r="J2" s="155"/>
      <c r="K2" s="155"/>
      <c r="L2" s="155"/>
      <c r="M2" s="155"/>
      <c r="O2" s="152"/>
    </row>
    <row r="3" s="157" customFormat="true" ht="13.5" hidden="false" customHeight="true" outlineLevel="0" collapsed="false">
      <c r="A3" s="226" t="s">
        <v>219</v>
      </c>
      <c r="B3" s="226"/>
      <c r="C3" s="226"/>
      <c r="D3" s="226"/>
      <c r="E3" s="226"/>
      <c r="I3" s="156" t="s">
        <v>219</v>
      </c>
      <c r="J3" s="156"/>
      <c r="K3" s="156"/>
      <c r="L3" s="156"/>
    </row>
    <row r="4" s="157" customFormat="true" ht="14.25" hidden="false" customHeight="true" outlineLevel="0" collapsed="false">
      <c r="A4" s="156" t="s">
        <v>220</v>
      </c>
      <c r="B4" s="156"/>
      <c r="C4" s="156"/>
      <c r="D4" s="156"/>
      <c r="E4" s="156"/>
      <c r="H4" s="156"/>
      <c r="I4" s="156" t="s">
        <v>220</v>
      </c>
      <c r="J4" s="156"/>
      <c r="K4" s="156"/>
      <c r="L4" s="156"/>
      <c r="M4" s="156"/>
    </row>
    <row r="5" customFormat="false" ht="11.25" hidden="false" customHeight="true" outlineLevel="0" collapsed="false">
      <c r="B5" s="151"/>
      <c r="C5" s="151"/>
      <c r="D5" s="151"/>
      <c r="G5" s="159"/>
    </row>
    <row r="6" customFormat="false" ht="16.5" hidden="false" customHeight="true" outlineLevel="0" collapsed="false">
      <c r="A6" s="161" t="s">
        <v>154</v>
      </c>
      <c r="B6" s="161" t="s">
        <v>126</v>
      </c>
      <c r="C6" s="227" t="s">
        <v>117</v>
      </c>
      <c r="D6" s="227"/>
      <c r="E6" s="227"/>
      <c r="F6" s="227"/>
      <c r="G6" s="227"/>
      <c r="H6" s="227"/>
      <c r="I6" s="228" t="s">
        <v>119</v>
      </c>
      <c r="J6" s="228"/>
      <c r="K6" s="228"/>
      <c r="L6" s="228"/>
      <c r="M6" s="228"/>
      <c r="N6" s="228"/>
      <c r="O6" s="165" t="s">
        <v>154</v>
      </c>
    </row>
    <row r="7" customFormat="false" ht="15.75" hidden="false" customHeight="true" outlineLevel="0" collapsed="false">
      <c r="A7" s="161"/>
      <c r="B7" s="161"/>
      <c r="C7" s="162" t="s">
        <v>91</v>
      </c>
      <c r="D7" s="227" t="s">
        <v>212</v>
      </c>
      <c r="E7" s="227"/>
      <c r="F7" s="227"/>
      <c r="G7" s="227"/>
      <c r="H7" s="227"/>
      <c r="I7" s="161" t="s">
        <v>91</v>
      </c>
      <c r="J7" s="229" t="s">
        <v>212</v>
      </c>
      <c r="K7" s="229"/>
      <c r="L7" s="229"/>
      <c r="M7" s="229"/>
      <c r="N7" s="229"/>
      <c r="O7" s="165"/>
    </row>
    <row r="8" customFormat="false" ht="11.25" hidden="false" customHeight="true" outlineLevel="0" collapsed="false">
      <c r="A8" s="161"/>
      <c r="B8" s="161"/>
      <c r="C8" s="162"/>
      <c r="D8" s="230" t="s">
        <v>213</v>
      </c>
      <c r="E8" s="230" t="s">
        <v>214</v>
      </c>
      <c r="F8" s="231" t="s">
        <v>215</v>
      </c>
      <c r="G8" s="231" t="s">
        <v>216</v>
      </c>
      <c r="H8" s="232" t="s">
        <v>217</v>
      </c>
      <c r="I8" s="161"/>
      <c r="J8" s="162" t="s">
        <v>221</v>
      </c>
      <c r="K8" s="233" t="s">
        <v>222</v>
      </c>
      <c r="L8" s="231" t="s">
        <v>223</v>
      </c>
      <c r="M8" s="231" t="s">
        <v>224</v>
      </c>
      <c r="N8" s="232" t="s">
        <v>217</v>
      </c>
      <c r="O8" s="165"/>
    </row>
    <row r="9" customFormat="false" ht="68.25" hidden="false" customHeight="true" outlineLevel="0" collapsed="false">
      <c r="A9" s="161"/>
      <c r="B9" s="161"/>
      <c r="C9" s="162"/>
      <c r="D9" s="230"/>
      <c r="E9" s="230"/>
      <c r="F9" s="231"/>
      <c r="G9" s="231"/>
      <c r="H9" s="232"/>
      <c r="I9" s="161"/>
      <c r="J9" s="162"/>
      <c r="K9" s="233"/>
      <c r="L9" s="231"/>
      <c r="M9" s="231"/>
      <c r="N9" s="232"/>
      <c r="O9" s="165"/>
    </row>
    <row r="10" customFormat="false" ht="21" hidden="false" customHeight="true" outlineLevel="0" collapsed="false">
      <c r="A10" s="171"/>
      <c r="B10" s="171"/>
      <c r="C10" s="173" t="s">
        <v>225</v>
      </c>
      <c r="D10" s="173"/>
      <c r="E10" s="171"/>
      <c r="F10" s="174"/>
      <c r="G10" s="174"/>
      <c r="H10" s="152"/>
      <c r="I10" s="173" t="s">
        <v>225</v>
      </c>
      <c r="J10" s="173"/>
      <c r="K10" s="171"/>
      <c r="L10" s="174"/>
      <c r="M10" s="174"/>
      <c r="N10" s="174"/>
      <c r="O10" s="171"/>
    </row>
    <row r="11" customFormat="false" ht="21" hidden="false" customHeight="true" outlineLevel="0" collapsed="false">
      <c r="A11" s="175" t="n">
        <v>1</v>
      </c>
      <c r="B11" s="176" t="s">
        <v>91</v>
      </c>
      <c r="C11" s="177" t="n">
        <v>486</v>
      </c>
      <c r="D11" s="177" t="n">
        <v>74</v>
      </c>
      <c r="E11" s="177" t="n">
        <v>183</v>
      </c>
      <c r="F11" s="177" t="n">
        <v>107</v>
      </c>
      <c r="G11" s="177" t="n">
        <v>12</v>
      </c>
      <c r="H11" s="177" t="n">
        <v>110</v>
      </c>
      <c r="I11" s="177" t="n">
        <v>638</v>
      </c>
      <c r="J11" s="177" t="n">
        <v>106</v>
      </c>
      <c r="K11" s="177" t="n">
        <v>265</v>
      </c>
      <c r="L11" s="177" t="n">
        <v>139</v>
      </c>
      <c r="M11" s="177" t="n">
        <v>18</v>
      </c>
      <c r="N11" s="177" t="n">
        <v>110</v>
      </c>
      <c r="O11" s="175" t="n">
        <v>1</v>
      </c>
    </row>
    <row r="12" customFormat="false" ht="21" hidden="false" customHeight="true" outlineLevel="0" collapsed="false">
      <c r="A12" s="175" t="n">
        <v>2</v>
      </c>
      <c r="B12" s="176" t="s">
        <v>201</v>
      </c>
      <c r="C12" s="177" t="n">
        <v>331</v>
      </c>
      <c r="D12" s="177" t="n">
        <v>45</v>
      </c>
      <c r="E12" s="177" t="n">
        <v>112</v>
      </c>
      <c r="F12" s="177" t="n">
        <v>76</v>
      </c>
      <c r="G12" s="177" t="n">
        <v>9</v>
      </c>
      <c r="H12" s="177" t="n">
        <v>89</v>
      </c>
      <c r="I12" s="177" t="n">
        <v>447</v>
      </c>
      <c r="J12" s="177" t="n">
        <v>70</v>
      </c>
      <c r="K12" s="177" t="n">
        <v>179</v>
      </c>
      <c r="L12" s="177" t="n">
        <v>98</v>
      </c>
      <c r="M12" s="177" t="n">
        <v>12</v>
      </c>
      <c r="N12" s="177" t="n">
        <v>88</v>
      </c>
      <c r="O12" s="175" t="n">
        <v>2</v>
      </c>
    </row>
    <row r="13" customFormat="false" ht="21" hidden="false" customHeight="true" outlineLevel="0" collapsed="false">
      <c r="A13" s="175" t="n">
        <v>3</v>
      </c>
      <c r="B13" s="176" t="s">
        <v>202</v>
      </c>
      <c r="C13" s="177" t="n">
        <v>155</v>
      </c>
      <c r="D13" s="177" t="n">
        <v>29</v>
      </c>
      <c r="E13" s="177" t="n">
        <v>71</v>
      </c>
      <c r="F13" s="177" t="n">
        <v>31</v>
      </c>
      <c r="G13" s="177" t="n">
        <v>3</v>
      </c>
      <c r="H13" s="177" t="n">
        <v>21</v>
      </c>
      <c r="I13" s="177" t="n">
        <v>191</v>
      </c>
      <c r="J13" s="177" t="n">
        <v>36</v>
      </c>
      <c r="K13" s="177" t="n">
        <v>86</v>
      </c>
      <c r="L13" s="177" t="n">
        <v>41</v>
      </c>
      <c r="M13" s="177" t="n">
        <v>6</v>
      </c>
      <c r="N13" s="177" t="n">
        <v>22</v>
      </c>
      <c r="O13" s="175" t="n">
        <v>3</v>
      </c>
    </row>
    <row r="14" customFormat="false" ht="34.5" hidden="false" customHeight="true" outlineLevel="0" collapsed="false">
      <c r="A14" s="175"/>
      <c r="B14" s="181"/>
      <c r="C14" s="180" t="s">
        <v>226</v>
      </c>
      <c r="D14" s="180"/>
      <c r="E14" s="180"/>
      <c r="F14" s="182"/>
      <c r="G14" s="182"/>
      <c r="H14" s="152"/>
      <c r="I14" s="180" t="s">
        <v>226</v>
      </c>
      <c r="J14" s="180"/>
      <c r="K14" s="180"/>
      <c r="O14" s="175"/>
    </row>
    <row r="15" customFormat="false" ht="21" hidden="false" customHeight="true" outlineLevel="0" collapsed="false">
      <c r="A15" s="175" t="n">
        <v>10</v>
      </c>
      <c r="B15" s="176" t="s">
        <v>91</v>
      </c>
      <c r="C15" s="177" t="n">
        <v>2324</v>
      </c>
      <c r="D15" s="177" t="n">
        <v>483</v>
      </c>
      <c r="E15" s="177" t="n">
        <v>1020</v>
      </c>
      <c r="F15" s="177" t="n">
        <v>544</v>
      </c>
      <c r="G15" s="177" t="n">
        <v>44</v>
      </c>
      <c r="H15" s="177" t="n">
        <v>233</v>
      </c>
      <c r="I15" s="177" t="n">
        <v>2486</v>
      </c>
      <c r="J15" s="177" t="n">
        <v>541</v>
      </c>
      <c r="K15" s="177" t="n">
        <v>1104</v>
      </c>
      <c r="L15" s="177" t="n">
        <v>567</v>
      </c>
      <c r="M15" s="177" t="n">
        <v>52</v>
      </c>
      <c r="N15" s="177" t="n">
        <v>222</v>
      </c>
      <c r="O15" s="175" t="n">
        <v>10</v>
      </c>
    </row>
    <row r="16" customFormat="false" ht="21" hidden="false" customHeight="true" outlineLevel="0" collapsed="false">
      <c r="A16" s="175" t="n">
        <v>11</v>
      </c>
      <c r="B16" s="176" t="s">
        <v>201</v>
      </c>
      <c r="C16" s="177" t="n">
        <v>1301</v>
      </c>
      <c r="D16" s="177" t="n">
        <v>274</v>
      </c>
      <c r="E16" s="177" t="n">
        <v>565</v>
      </c>
      <c r="F16" s="177" t="n">
        <v>272</v>
      </c>
      <c r="G16" s="177" t="n">
        <v>19</v>
      </c>
      <c r="H16" s="177" t="n">
        <v>171</v>
      </c>
      <c r="I16" s="177" t="n">
        <v>1418</v>
      </c>
      <c r="J16" s="177" t="n">
        <v>320</v>
      </c>
      <c r="K16" s="177" t="n">
        <v>614</v>
      </c>
      <c r="L16" s="177" t="n">
        <v>302</v>
      </c>
      <c r="M16" s="177" t="n">
        <v>24</v>
      </c>
      <c r="N16" s="177" t="n">
        <v>158</v>
      </c>
      <c r="O16" s="175" t="n">
        <v>11</v>
      </c>
    </row>
    <row r="17" customFormat="false" ht="21" hidden="false" customHeight="true" outlineLevel="0" collapsed="false">
      <c r="A17" s="175" t="n">
        <v>12</v>
      </c>
      <c r="B17" s="176" t="s">
        <v>202</v>
      </c>
      <c r="C17" s="177" t="n">
        <v>1023</v>
      </c>
      <c r="D17" s="177" t="n">
        <v>209</v>
      </c>
      <c r="E17" s="177" t="n">
        <v>455</v>
      </c>
      <c r="F17" s="177" t="n">
        <v>272</v>
      </c>
      <c r="G17" s="177" t="n">
        <v>25</v>
      </c>
      <c r="H17" s="177" t="n">
        <v>62</v>
      </c>
      <c r="I17" s="177" t="n">
        <v>1068</v>
      </c>
      <c r="J17" s="177" t="n">
        <v>221</v>
      </c>
      <c r="K17" s="177" t="n">
        <v>490</v>
      </c>
      <c r="L17" s="177" t="n">
        <v>265</v>
      </c>
      <c r="M17" s="177" t="n">
        <v>28</v>
      </c>
      <c r="N17" s="177" t="n">
        <v>64</v>
      </c>
      <c r="O17" s="175" t="n">
        <v>12</v>
      </c>
    </row>
    <row r="18" customFormat="false" ht="34.5" hidden="false" customHeight="true" outlineLevel="0" collapsed="false">
      <c r="A18" s="175"/>
      <c r="B18" s="181"/>
      <c r="C18" s="180" t="s">
        <v>227</v>
      </c>
      <c r="D18" s="180"/>
      <c r="E18" s="182"/>
      <c r="F18" s="182"/>
      <c r="G18" s="182"/>
      <c r="H18" s="152"/>
      <c r="I18" s="180" t="s">
        <v>227</v>
      </c>
      <c r="J18" s="180"/>
      <c r="O18" s="175"/>
    </row>
    <row r="19" customFormat="false" ht="21" hidden="false" customHeight="true" outlineLevel="0" collapsed="false">
      <c r="A19" s="175" t="n">
        <v>13</v>
      </c>
      <c r="B19" s="176" t="s">
        <v>91</v>
      </c>
      <c r="C19" s="177" t="n">
        <v>126</v>
      </c>
      <c r="D19" s="177" t="n">
        <v>25</v>
      </c>
      <c r="E19" s="177" t="n">
        <v>46</v>
      </c>
      <c r="F19" s="177" t="n">
        <v>41</v>
      </c>
      <c r="G19" s="177" t="n">
        <v>2</v>
      </c>
      <c r="H19" s="177" t="n">
        <v>12</v>
      </c>
      <c r="I19" s="177" t="n">
        <v>195</v>
      </c>
      <c r="J19" s="177" t="n">
        <v>41</v>
      </c>
      <c r="K19" s="177" t="n">
        <v>67</v>
      </c>
      <c r="L19" s="177" t="n">
        <v>68</v>
      </c>
      <c r="M19" s="177" t="n">
        <v>4</v>
      </c>
      <c r="N19" s="177" t="n">
        <v>15</v>
      </c>
      <c r="O19" s="175" t="n">
        <v>13</v>
      </c>
    </row>
    <row r="20" customFormat="false" ht="21" hidden="false" customHeight="true" outlineLevel="0" collapsed="false">
      <c r="A20" s="175" t="n">
        <v>14</v>
      </c>
      <c r="B20" s="176" t="s">
        <v>201</v>
      </c>
      <c r="C20" s="177" t="n">
        <v>81</v>
      </c>
      <c r="D20" s="177" t="n">
        <v>17</v>
      </c>
      <c r="E20" s="177" t="n">
        <v>30</v>
      </c>
      <c r="F20" s="177" t="n">
        <v>24</v>
      </c>
      <c r="G20" s="177" t="n">
        <v>0</v>
      </c>
      <c r="H20" s="177" t="n">
        <v>10</v>
      </c>
      <c r="I20" s="177" t="n">
        <v>129</v>
      </c>
      <c r="J20" s="177" t="n">
        <v>27</v>
      </c>
      <c r="K20" s="177" t="n">
        <v>45</v>
      </c>
      <c r="L20" s="177" t="n">
        <v>43</v>
      </c>
      <c r="M20" s="177" t="n">
        <v>2</v>
      </c>
      <c r="N20" s="177" t="n">
        <v>12</v>
      </c>
      <c r="O20" s="175" t="n">
        <v>14</v>
      </c>
    </row>
    <row r="21" customFormat="false" ht="21" hidden="false" customHeight="true" outlineLevel="0" collapsed="false">
      <c r="A21" s="175" t="n">
        <v>15</v>
      </c>
      <c r="B21" s="176" t="s">
        <v>202</v>
      </c>
      <c r="C21" s="177" t="n">
        <v>45</v>
      </c>
      <c r="D21" s="177" t="n">
        <v>8</v>
      </c>
      <c r="E21" s="177" t="n">
        <v>16</v>
      </c>
      <c r="F21" s="177" t="n">
        <v>17</v>
      </c>
      <c r="G21" s="177" t="n">
        <v>2</v>
      </c>
      <c r="H21" s="177" t="n">
        <v>2</v>
      </c>
      <c r="I21" s="177" t="n">
        <v>66</v>
      </c>
      <c r="J21" s="177" t="n">
        <v>14</v>
      </c>
      <c r="K21" s="177" t="n">
        <v>22</v>
      </c>
      <c r="L21" s="177" t="n">
        <v>25</v>
      </c>
      <c r="M21" s="177" t="n">
        <v>2</v>
      </c>
      <c r="N21" s="177" t="n">
        <v>3</v>
      </c>
      <c r="O21" s="175" t="n">
        <v>15</v>
      </c>
    </row>
    <row r="22" customFormat="false" ht="6" hidden="false" customHeight="true" outlineLevel="0" collapsed="false">
      <c r="A22" s="181"/>
      <c r="B22" s="181"/>
    </row>
    <row r="23" customFormat="false" ht="9.75" hidden="false" customHeight="true" outlineLevel="0" collapsed="false">
      <c r="A23" s="181"/>
      <c r="B23" s="181"/>
      <c r="C23" s="182"/>
      <c r="D23" s="182"/>
      <c r="E23" s="182"/>
      <c r="F23" s="182"/>
      <c r="G23" s="182"/>
      <c r="H23" s="182"/>
    </row>
    <row r="24" customFormat="false" ht="9.75" hidden="false" customHeight="true" outlineLevel="0" collapsed="false">
      <c r="B24" s="184"/>
      <c r="C24" s="182"/>
      <c r="D24" s="182"/>
      <c r="E24" s="182"/>
      <c r="F24" s="182"/>
      <c r="G24" s="182"/>
      <c r="H24" s="182"/>
    </row>
    <row r="25" customFormat="false" ht="9.75" hidden="false" customHeight="true" outlineLevel="0" collapsed="false">
      <c r="B25" s="184"/>
      <c r="C25" s="182"/>
      <c r="D25" s="182"/>
      <c r="E25" s="182"/>
      <c r="F25" s="182"/>
      <c r="G25" s="182"/>
      <c r="H25" s="182"/>
    </row>
    <row r="26" customFormat="false" ht="9.75" hidden="false" customHeight="true" outlineLevel="0" collapsed="false">
      <c r="B26" s="184"/>
      <c r="C26" s="182"/>
      <c r="D26" s="182"/>
      <c r="E26" s="182"/>
      <c r="F26" s="182"/>
      <c r="G26" s="182"/>
      <c r="H26" s="182"/>
    </row>
    <row r="27" customFormat="false" ht="9.75" hidden="false" customHeight="true" outlineLevel="0" collapsed="false">
      <c r="B27" s="184"/>
      <c r="C27" s="182"/>
      <c r="D27" s="182"/>
      <c r="E27" s="182"/>
      <c r="F27" s="182"/>
      <c r="G27" s="182"/>
      <c r="H27" s="182"/>
    </row>
    <row r="28" customFormat="false" ht="9.75" hidden="false" customHeight="true" outlineLevel="0" collapsed="false">
      <c r="B28" s="184"/>
      <c r="C28" s="182"/>
      <c r="D28" s="182"/>
      <c r="E28" s="182"/>
      <c r="F28" s="182"/>
      <c r="G28" s="182"/>
      <c r="H28" s="182"/>
    </row>
    <row r="29" customFormat="false" ht="9.75" hidden="false" customHeight="true" outlineLevel="0" collapsed="false">
      <c r="B29" s="184"/>
      <c r="C29" s="182"/>
      <c r="D29" s="182"/>
      <c r="E29" s="182"/>
      <c r="F29" s="182"/>
      <c r="G29" s="182"/>
      <c r="H29" s="182"/>
    </row>
    <row r="30" customFormat="false" ht="9.75" hidden="false" customHeight="true" outlineLevel="0" collapsed="false">
      <c r="B30" s="184"/>
      <c r="C30" s="182"/>
      <c r="D30" s="182"/>
      <c r="E30" s="182"/>
      <c r="F30" s="182"/>
      <c r="G30" s="182"/>
      <c r="H30" s="182"/>
    </row>
    <row r="31" customFormat="false" ht="9.75" hidden="false" customHeight="true" outlineLevel="0" collapsed="false">
      <c r="B31" s="184"/>
      <c r="C31" s="182"/>
      <c r="D31" s="182"/>
      <c r="E31" s="182"/>
      <c r="F31" s="182"/>
      <c r="G31" s="182"/>
      <c r="H31" s="182"/>
    </row>
    <row r="32" customFormat="false" ht="9.75" hidden="false" customHeight="true" outlineLevel="0" collapsed="false">
      <c r="B32" s="184"/>
      <c r="C32" s="182"/>
      <c r="D32" s="182"/>
      <c r="E32" s="182"/>
      <c r="F32" s="182"/>
      <c r="G32" s="182"/>
      <c r="H32" s="182"/>
    </row>
    <row r="33" customFormat="false" ht="9.75" hidden="false" customHeight="true" outlineLevel="0" collapsed="false">
      <c r="B33" s="184"/>
      <c r="C33" s="182"/>
      <c r="D33" s="182"/>
      <c r="E33" s="182"/>
      <c r="F33" s="182"/>
      <c r="G33" s="182"/>
      <c r="H33" s="182"/>
    </row>
    <row r="34" customFormat="false" ht="9.75" hidden="false" customHeight="true" outlineLevel="0" collapsed="false">
      <c r="B34" s="184"/>
      <c r="C34" s="182"/>
      <c r="D34" s="182"/>
      <c r="E34" s="182"/>
      <c r="F34" s="182"/>
      <c r="G34" s="182"/>
      <c r="H34" s="182"/>
    </row>
    <row r="35" customFormat="false" ht="9" hidden="false" customHeight="false" outlineLevel="0" collapsed="false">
      <c r="B35" s="184"/>
    </row>
    <row r="36" customFormat="false" ht="9" hidden="false" customHeight="false" outlineLevel="0" collapsed="false">
      <c r="B36" s="184"/>
    </row>
    <row r="37" customFormat="false" ht="9" hidden="false" customHeight="false" outlineLevel="0" collapsed="false">
      <c r="B37" s="184"/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4"/>
    </row>
    <row r="40" customFormat="false" ht="9" hidden="false" customHeight="false" outlineLevel="0" collapsed="false">
      <c r="B40" s="184"/>
    </row>
    <row r="41" customFormat="false" ht="9" hidden="false" customHeight="false" outlineLevel="0" collapsed="false">
      <c r="B41" s="184"/>
    </row>
    <row r="42" customFormat="false" ht="9" hidden="false" customHeight="false" outlineLevel="0" collapsed="false">
      <c r="B42" s="184"/>
    </row>
    <row r="43" customFormat="false" ht="9" hidden="false" customHeight="false" outlineLevel="0" collapsed="false">
      <c r="B43" s="184"/>
    </row>
    <row r="44" customFormat="false" ht="9" hidden="false" customHeight="false" outlineLevel="0" collapsed="false">
      <c r="B44" s="184"/>
    </row>
    <row r="45" customFormat="false" ht="9" hidden="false" customHeight="false" outlineLevel="0" collapsed="false">
      <c r="B45" s="185"/>
    </row>
    <row r="46" customFormat="false" ht="9" hidden="false" customHeight="false" outlineLevel="0" collapsed="false">
      <c r="B46" s="185"/>
    </row>
    <row r="47" customFormat="false" ht="9" hidden="false" customHeight="false" outlineLevel="0" collapsed="false">
      <c r="B47" s="185"/>
    </row>
    <row r="48" customFormat="false" ht="9" hidden="false" customHeight="false" outlineLevel="0" collapsed="false">
      <c r="B48" s="186"/>
    </row>
    <row r="49" customFormat="false" ht="9" hidden="false" customHeight="false" outlineLevel="0" collapsed="false">
      <c r="B49" s="186"/>
    </row>
    <row r="50" customFormat="false" ht="9" hidden="false" customHeight="false" outlineLevel="0" collapsed="false">
      <c r="B50" s="186"/>
    </row>
    <row r="51" customFormat="false" ht="9" hidden="false" customHeight="false" outlineLevel="0" collapsed="false">
      <c r="B51" s="186"/>
    </row>
    <row r="52" customFormat="false" ht="9" hidden="false" customHeight="false" outlineLevel="0" collapsed="false">
      <c r="B52" s="186"/>
    </row>
  </sheetData>
  <mergeCells count="34">
    <mergeCell ref="A1:B1"/>
    <mergeCell ref="G1:H1"/>
    <mergeCell ref="N1:O1"/>
    <mergeCell ref="A2:E2"/>
    <mergeCell ref="I2:M2"/>
    <mergeCell ref="A3:E3"/>
    <mergeCell ref="I3:L3"/>
    <mergeCell ref="A4:C4"/>
    <mergeCell ref="I4:K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D10"/>
    <mergeCell ref="I10:J10"/>
    <mergeCell ref="C14:E14"/>
    <mergeCell ref="I14:K14"/>
    <mergeCell ref="C18:D18"/>
    <mergeCell ref="I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34" width="3.7"/>
    <col collapsed="false" customWidth="true" hidden="false" outlineLevel="0" max="2" min="2" style="234" width="21.28"/>
    <col collapsed="false" customWidth="true" hidden="false" outlineLevel="0" max="3" min="3" style="234" width="5.28"/>
    <col collapsed="false" customWidth="true" hidden="false" outlineLevel="0" max="4" min="4" style="234" width="7.28"/>
    <col collapsed="false" customWidth="true" hidden="false" outlineLevel="0" max="5" min="5" style="234" width="6.56"/>
    <col collapsed="false" customWidth="true" hidden="false" outlineLevel="0" max="6" min="6" style="234" width="7.85"/>
    <col collapsed="false" customWidth="true" hidden="false" outlineLevel="0" max="7" min="7" style="234" width="6.7"/>
    <col collapsed="false" customWidth="true" hidden="false" outlineLevel="0" max="8" min="8" style="234" width="7.14"/>
    <col collapsed="false" customWidth="true" hidden="false" outlineLevel="0" max="9" min="9" style="234" width="6.99"/>
    <col collapsed="false" customWidth="true" hidden="false" outlineLevel="0" max="10" min="10" style="234" width="6.13"/>
    <col collapsed="false" customWidth="true" hidden="false" outlineLevel="0" max="11" min="11" style="234" width="8.56"/>
    <col collapsed="false" customWidth="true" hidden="false" outlineLevel="0" max="12" min="12" style="234" width="6.85"/>
    <col collapsed="false" customWidth="true" hidden="false" outlineLevel="0" max="14" min="13" style="234" width="6.13"/>
    <col collapsed="false" customWidth="true" hidden="false" outlineLevel="0" max="26" min="15" style="234" width="8.28"/>
    <col collapsed="false" customWidth="true" hidden="false" outlineLevel="0" max="27" min="27" style="234" width="3.99"/>
    <col collapsed="false" customWidth="false" hidden="false" outlineLevel="0" max="257" min="28" style="234" width="11.42"/>
  </cols>
  <sheetData>
    <row r="1" customFormat="false" ht="9.75" hidden="false" customHeight="true" outlineLevel="0" collapsed="false">
      <c r="A1" s="235" t="s">
        <v>26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6" t="str">
        <f aca="false">A1</f>
        <v>Deutschland</v>
      </c>
    </row>
    <row r="2" customFormat="false" ht="29.25" hidden="false" customHeight="true" outlineLevel="0" collapsed="false">
      <c r="A2" s="237" t="s">
        <v>208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 t="s">
        <v>208</v>
      </c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/>
      <c r="AA2" s="237"/>
      <c r="AB2" s="238"/>
    </row>
    <row r="3" customFormat="false" ht="12" hidden="false" customHeight="true" outlineLevel="0" collapsed="false">
      <c r="A3" s="239" t="s">
        <v>228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 t="s">
        <v>228</v>
      </c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</row>
    <row r="4" s="241" customFormat="true" ht="19.5" hidden="false" customHeight="true" outlineLevel="0" collapsed="false">
      <c r="A4" s="240" t="s">
        <v>229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 t="s">
        <v>229</v>
      </c>
      <c r="P4" s="240"/>
      <c r="Q4" s="240"/>
      <c r="R4" s="240"/>
      <c r="S4" s="240"/>
      <c r="T4" s="240"/>
      <c r="U4" s="240"/>
      <c r="V4" s="240"/>
      <c r="W4" s="240"/>
      <c r="X4" s="240"/>
      <c r="Y4" s="240"/>
      <c r="Z4" s="240"/>
      <c r="AA4" s="240"/>
    </row>
    <row r="5" customFormat="false" ht="5.25" hidden="false" customHeight="true" outlineLevel="0" collapsed="false">
      <c r="B5" s="235"/>
      <c r="C5" s="242"/>
      <c r="D5" s="242"/>
      <c r="E5" s="243"/>
      <c r="F5" s="243"/>
      <c r="G5" s="243"/>
      <c r="H5" s="243"/>
      <c r="K5" s="244"/>
      <c r="L5" s="244"/>
      <c r="M5" s="235"/>
      <c r="N5" s="235"/>
    </row>
    <row r="6" customFormat="false" ht="18.75" hidden="false" customHeight="true" outlineLevel="0" collapsed="false">
      <c r="A6" s="245" t="s">
        <v>154</v>
      </c>
      <c r="B6" s="246" t="s">
        <v>211</v>
      </c>
      <c r="C6" s="247" t="s">
        <v>117</v>
      </c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7"/>
      <c r="O6" s="248" t="s">
        <v>230</v>
      </c>
      <c r="P6" s="248"/>
      <c r="Q6" s="248"/>
      <c r="R6" s="248"/>
      <c r="S6" s="248"/>
      <c r="T6" s="248"/>
      <c r="U6" s="248"/>
      <c r="V6" s="248"/>
      <c r="W6" s="248"/>
      <c r="X6" s="248"/>
      <c r="Y6" s="248"/>
      <c r="Z6" s="248"/>
      <c r="AA6" s="249" t="s">
        <v>154</v>
      </c>
    </row>
    <row r="7" customFormat="false" ht="15.75" hidden="false" customHeight="true" outlineLevel="0" collapsed="false">
      <c r="A7" s="245"/>
      <c r="B7" s="246"/>
      <c r="C7" s="246" t="s">
        <v>231</v>
      </c>
      <c r="D7" s="247" t="s">
        <v>232</v>
      </c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5" t="s">
        <v>91</v>
      </c>
      <c r="P7" s="250" t="s">
        <v>233</v>
      </c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49"/>
    </row>
    <row r="8" customFormat="false" ht="87.75" hidden="false" customHeight="true" outlineLevel="0" collapsed="false">
      <c r="A8" s="245"/>
      <c r="B8" s="246"/>
      <c r="C8" s="246"/>
      <c r="D8" s="246" t="s">
        <v>234</v>
      </c>
      <c r="E8" s="246" t="s">
        <v>235</v>
      </c>
      <c r="F8" s="251" t="s">
        <v>236</v>
      </c>
      <c r="G8" s="251" t="s">
        <v>237</v>
      </c>
      <c r="H8" s="251" t="s">
        <v>238</v>
      </c>
      <c r="I8" s="252" t="s">
        <v>239</v>
      </c>
      <c r="J8" s="252" t="s">
        <v>240</v>
      </c>
      <c r="K8" s="251" t="s">
        <v>241</v>
      </c>
      <c r="L8" s="251" t="s">
        <v>242</v>
      </c>
      <c r="M8" s="253" t="s">
        <v>243</v>
      </c>
      <c r="N8" s="253" t="s">
        <v>244</v>
      </c>
      <c r="O8" s="245"/>
      <c r="P8" s="246" t="s">
        <v>245</v>
      </c>
      <c r="Q8" s="246" t="s">
        <v>246</v>
      </c>
      <c r="R8" s="251" t="s">
        <v>247</v>
      </c>
      <c r="S8" s="251" t="s">
        <v>237</v>
      </c>
      <c r="T8" s="251" t="s">
        <v>238</v>
      </c>
      <c r="U8" s="252" t="s">
        <v>248</v>
      </c>
      <c r="V8" s="252" t="s">
        <v>240</v>
      </c>
      <c r="W8" s="251" t="s">
        <v>241</v>
      </c>
      <c r="X8" s="251" t="s">
        <v>242</v>
      </c>
      <c r="Y8" s="252" t="s">
        <v>249</v>
      </c>
      <c r="Z8" s="251" t="s">
        <v>244</v>
      </c>
      <c r="AA8" s="249"/>
    </row>
    <row r="9" customFormat="false" ht="21" hidden="false" customHeight="true" outlineLevel="0" collapsed="false">
      <c r="A9" s="254" t="n">
        <v>1</v>
      </c>
      <c r="B9" s="255" t="s">
        <v>91</v>
      </c>
      <c r="C9" s="256" t="n">
        <v>3080</v>
      </c>
      <c r="D9" s="256" t="n">
        <v>1572</v>
      </c>
      <c r="E9" s="256" t="n">
        <v>113</v>
      </c>
      <c r="F9" s="256" t="n">
        <v>45</v>
      </c>
      <c r="G9" s="256" t="n">
        <v>178</v>
      </c>
      <c r="H9" s="256" t="n">
        <v>75</v>
      </c>
      <c r="I9" s="256" t="n">
        <v>715</v>
      </c>
      <c r="J9" s="256" t="n">
        <v>35</v>
      </c>
      <c r="K9" s="256" t="n">
        <v>52</v>
      </c>
      <c r="L9" s="256" t="n">
        <v>63</v>
      </c>
      <c r="M9" s="256" t="n">
        <v>93</v>
      </c>
      <c r="N9" s="256" t="n">
        <v>139</v>
      </c>
      <c r="O9" s="256" t="n">
        <v>3477</v>
      </c>
      <c r="P9" s="256" t="n">
        <v>1926</v>
      </c>
      <c r="Q9" s="256" t="n">
        <v>127</v>
      </c>
      <c r="R9" s="256" t="n">
        <v>42</v>
      </c>
      <c r="S9" s="256" t="n">
        <v>149</v>
      </c>
      <c r="T9" s="256" t="n">
        <v>82</v>
      </c>
      <c r="U9" s="256" t="n">
        <v>771</v>
      </c>
      <c r="V9" s="256" t="n">
        <v>58</v>
      </c>
      <c r="W9" s="256" t="n">
        <v>58</v>
      </c>
      <c r="X9" s="256" t="n">
        <v>70</v>
      </c>
      <c r="Y9" s="256" t="n">
        <v>81</v>
      </c>
      <c r="Z9" s="256" t="n">
        <v>113</v>
      </c>
      <c r="AA9" s="257" t="n">
        <v>1</v>
      </c>
    </row>
    <row r="10" customFormat="false" ht="12" hidden="false" customHeight="true" outlineLevel="0" collapsed="false">
      <c r="A10" s="254" t="n">
        <v>2</v>
      </c>
      <c r="B10" s="255" t="s">
        <v>175</v>
      </c>
      <c r="C10" s="256" t="n">
        <v>0</v>
      </c>
      <c r="D10" s="256" t="n">
        <v>0</v>
      </c>
      <c r="E10" s="256" t="n">
        <v>0</v>
      </c>
      <c r="F10" s="256" t="n">
        <v>0</v>
      </c>
      <c r="G10" s="256" t="n">
        <v>0</v>
      </c>
      <c r="H10" s="256" t="n">
        <v>0</v>
      </c>
      <c r="I10" s="256" t="n">
        <v>0</v>
      </c>
      <c r="J10" s="256" t="n">
        <v>0</v>
      </c>
      <c r="K10" s="256" t="n">
        <v>0</v>
      </c>
      <c r="L10" s="256" t="n">
        <v>0</v>
      </c>
      <c r="M10" s="256" t="n">
        <v>0</v>
      </c>
      <c r="N10" s="256" t="n">
        <v>0</v>
      </c>
      <c r="O10" s="256" t="n">
        <v>0</v>
      </c>
      <c r="P10" s="256" t="n">
        <v>0</v>
      </c>
      <c r="Q10" s="256" t="n">
        <v>0</v>
      </c>
      <c r="R10" s="256" t="n">
        <v>0</v>
      </c>
      <c r="S10" s="256" t="n">
        <v>0</v>
      </c>
      <c r="T10" s="256" t="n">
        <v>0</v>
      </c>
      <c r="U10" s="256" t="n">
        <v>0</v>
      </c>
      <c r="V10" s="256" t="n">
        <v>0</v>
      </c>
      <c r="W10" s="256" t="n">
        <v>0</v>
      </c>
      <c r="X10" s="256" t="n">
        <v>0</v>
      </c>
      <c r="Y10" s="256" t="n">
        <v>0</v>
      </c>
      <c r="Z10" s="256" t="n">
        <v>0</v>
      </c>
      <c r="AA10" s="257" t="n">
        <v>2</v>
      </c>
    </row>
    <row r="11" customFormat="false" ht="12" hidden="false" customHeight="true" outlineLevel="0" collapsed="false">
      <c r="A11" s="254" t="n">
        <v>3</v>
      </c>
      <c r="B11" s="258" t="s">
        <v>176</v>
      </c>
      <c r="C11" s="256" t="n">
        <v>0</v>
      </c>
      <c r="D11" s="256" t="n">
        <v>0</v>
      </c>
      <c r="E11" s="256" t="n">
        <v>0</v>
      </c>
      <c r="F11" s="256" t="n">
        <v>0</v>
      </c>
      <c r="G11" s="256" t="n">
        <v>0</v>
      </c>
      <c r="H11" s="256" t="n">
        <v>0</v>
      </c>
      <c r="I11" s="256" t="n">
        <v>0</v>
      </c>
      <c r="J11" s="256" t="n">
        <v>0</v>
      </c>
      <c r="K11" s="256" t="n">
        <v>0</v>
      </c>
      <c r="L11" s="256" t="n">
        <v>0</v>
      </c>
      <c r="M11" s="256" t="n">
        <v>0</v>
      </c>
      <c r="N11" s="256" t="n">
        <v>0</v>
      </c>
      <c r="O11" s="256" t="n">
        <v>0</v>
      </c>
      <c r="P11" s="256" t="n">
        <v>0</v>
      </c>
      <c r="Q11" s="256" t="n">
        <v>0</v>
      </c>
      <c r="R11" s="256" t="n">
        <v>0</v>
      </c>
      <c r="S11" s="256" t="n">
        <v>0</v>
      </c>
      <c r="T11" s="256" t="n">
        <v>0</v>
      </c>
      <c r="U11" s="256" t="n">
        <v>0</v>
      </c>
      <c r="V11" s="256" t="n">
        <v>0</v>
      </c>
      <c r="W11" s="256" t="n">
        <v>0</v>
      </c>
      <c r="X11" s="256" t="n">
        <v>0</v>
      </c>
      <c r="Y11" s="256" t="n">
        <v>0</v>
      </c>
      <c r="Z11" s="256" t="n">
        <v>0</v>
      </c>
      <c r="AA11" s="257" t="n">
        <v>3</v>
      </c>
    </row>
    <row r="12" customFormat="false" ht="12" hidden="false" customHeight="true" outlineLevel="0" collapsed="false">
      <c r="A12" s="254" t="n">
        <v>4</v>
      </c>
      <c r="B12" s="258" t="s">
        <v>177</v>
      </c>
      <c r="C12" s="256" t="n">
        <v>0</v>
      </c>
      <c r="D12" s="256" t="n">
        <v>0</v>
      </c>
      <c r="E12" s="256" t="n">
        <v>0</v>
      </c>
      <c r="F12" s="256" t="n">
        <v>0</v>
      </c>
      <c r="G12" s="256" t="n">
        <v>0</v>
      </c>
      <c r="H12" s="256" t="n">
        <v>0</v>
      </c>
      <c r="I12" s="256" t="n">
        <v>0</v>
      </c>
      <c r="J12" s="256" t="n">
        <v>0</v>
      </c>
      <c r="K12" s="256" t="n">
        <v>0</v>
      </c>
      <c r="L12" s="256" t="n">
        <v>0</v>
      </c>
      <c r="M12" s="256" t="n">
        <v>0</v>
      </c>
      <c r="N12" s="256" t="n">
        <v>0</v>
      </c>
      <c r="O12" s="256" t="n">
        <v>0</v>
      </c>
      <c r="P12" s="256" t="n">
        <v>0</v>
      </c>
      <c r="Q12" s="256" t="n">
        <v>0</v>
      </c>
      <c r="R12" s="256" t="n">
        <v>0</v>
      </c>
      <c r="S12" s="256" t="n">
        <v>0</v>
      </c>
      <c r="T12" s="256" t="n">
        <v>0</v>
      </c>
      <c r="U12" s="256" t="n">
        <v>0</v>
      </c>
      <c r="V12" s="256" t="n">
        <v>0</v>
      </c>
      <c r="W12" s="256" t="n">
        <v>0</v>
      </c>
      <c r="X12" s="256" t="n">
        <v>0</v>
      </c>
      <c r="Y12" s="256" t="n">
        <v>0</v>
      </c>
      <c r="Z12" s="256" t="n">
        <v>0</v>
      </c>
      <c r="AA12" s="257" t="n">
        <v>4</v>
      </c>
    </row>
    <row r="13" customFormat="false" ht="12" hidden="false" customHeight="true" outlineLevel="0" collapsed="false">
      <c r="A13" s="254" t="n">
        <v>5</v>
      </c>
      <c r="B13" s="258" t="s">
        <v>178</v>
      </c>
      <c r="C13" s="256" t="n">
        <v>0</v>
      </c>
      <c r="D13" s="256" t="n">
        <v>0</v>
      </c>
      <c r="E13" s="256" t="n">
        <v>0</v>
      </c>
      <c r="F13" s="256" t="n">
        <v>0</v>
      </c>
      <c r="G13" s="256" t="n">
        <v>0</v>
      </c>
      <c r="H13" s="256" t="n">
        <v>0</v>
      </c>
      <c r="I13" s="256" t="n">
        <v>0</v>
      </c>
      <c r="J13" s="256" t="n">
        <v>0</v>
      </c>
      <c r="K13" s="256" t="n">
        <v>0</v>
      </c>
      <c r="L13" s="256" t="n">
        <v>0</v>
      </c>
      <c r="M13" s="256" t="n">
        <v>0</v>
      </c>
      <c r="N13" s="256" t="n">
        <v>0</v>
      </c>
      <c r="O13" s="256" t="n">
        <v>0</v>
      </c>
      <c r="P13" s="256" t="n">
        <v>0</v>
      </c>
      <c r="Q13" s="256" t="n">
        <v>0</v>
      </c>
      <c r="R13" s="256" t="n">
        <v>0</v>
      </c>
      <c r="S13" s="256" t="n">
        <v>0</v>
      </c>
      <c r="T13" s="256" t="n">
        <v>0</v>
      </c>
      <c r="U13" s="256" t="n">
        <v>0</v>
      </c>
      <c r="V13" s="256" t="n">
        <v>0</v>
      </c>
      <c r="W13" s="256" t="n">
        <v>0</v>
      </c>
      <c r="X13" s="256" t="n">
        <v>0</v>
      </c>
      <c r="Y13" s="256" t="n">
        <v>0</v>
      </c>
      <c r="Z13" s="256" t="n">
        <v>0</v>
      </c>
      <c r="AA13" s="257" t="n">
        <v>5</v>
      </c>
    </row>
    <row r="14" customFormat="false" ht="12" hidden="false" customHeight="true" outlineLevel="0" collapsed="false">
      <c r="A14" s="254" t="n">
        <v>6</v>
      </c>
      <c r="B14" s="258" t="s">
        <v>179</v>
      </c>
      <c r="C14" s="256" t="n">
        <v>138</v>
      </c>
      <c r="D14" s="256" t="n">
        <v>108</v>
      </c>
      <c r="E14" s="256" t="n">
        <v>3</v>
      </c>
      <c r="F14" s="256" t="n">
        <v>0</v>
      </c>
      <c r="G14" s="256" t="n">
        <v>0</v>
      </c>
      <c r="H14" s="256" t="n">
        <v>6</v>
      </c>
      <c r="I14" s="256" t="n">
        <v>20</v>
      </c>
      <c r="J14" s="256" t="n">
        <v>0</v>
      </c>
      <c r="K14" s="256" t="n">
        <v>0</v>
      </c>
      <c r="L14" s="256" t="n">
        <v>0</v>
      </c>
      <c r="M14" s="256" t="n">
        <v>0</v>
      </c>
      <c r="N14" s="256" t="n">
        <v>1</v>
      </c>
      <c r="O14" s="256" t="n">
        <v>100</v>
      </c>
      <c r="P14" s="256" t="n">
        <v>79</v>
      </c>
      <c r="Q14" s="256" t="n">
        <v>2</v>
      </c>
      <c r="R14" s="256" t="n">
        <v>0</v>
      </c>
      <c r="S14" s="256" t="n">
        <v>0</v>
      </c>
      <c r="T14" s="256" t="n">
        <v>4</v>
      </c>
      <c r="U14" s="256" t="n">
        <v>14</v>
      </c>
      <c r="V14" s="256" t="n">
        <v>0</v>
      </c>
      <c r="W14" s="256" t="n">
        <v>0</v>
      </c>
      <c r="X14" s="256" t="n">
        <v>0</v>
      </c>
      <c r="Y14" s="256" t="n">
        <v>0</v>
      </c>
      <c r="Z14" s="256" t="n">
        <v>1</v>
      </c>
      <c r="AA14" s="257" t="n">
        <v>6</v>
      </c>
    </row>
    <row r="15" customFormat="false" ht="12" hidden="false" customHeight="true" outlineLevel="0" collapsed="false">
      <c r="A15" s="254" t="n">
        <v>7</v>
      </c>
      <c r="B15" s="258" t="s">
        <v>180</v>
      </c>
      <c r="C15" s="256" t="n">
        <v>512</v>
      </c>
      <c r="D15" s="256" t="n">
        <v>386</v>
      </c>
      <c r="E15" s="256" t="n">
        <v>13</v>
      </c>
      <c r="F15" s="256" t="n">
        <v>7</v>
      </c>
      <c r="G15" s="256" t="n">
        <v>0</v>
      </c>
      <c r="H15" s="256" t="n">
        <v>6</v>
      </c>
      <c r="I15" s="256" t="n">
        <v>74</v>
      </c>
      <c r="J15" s="256" t="n">
        <v>13</v>
      </c>
      <c r="K15" s="256" t="n">
        <v>7</v>
      </c>
      <c r="L15" s="256" t="n">
        <v>3</v>
      </c>
      <c r="M15" s="256" t="n">
        <v>1</v>
      </c>
      <c r="N15" s="256" t="n">
        <v>2</v>
      </c>
      <c r="O15" s="256" t="n">
        <v>502</v>
      </c>
      <c r="P15" s="256" t="n">
        <v>379</v>
      </c>
      <c r="Q15" s="256" t="n">
        <v>13</v>
      </c>
      <c r="R15" s="256" t="n">
        <v>5</v>
      </c>
      <c r="S15" s="256" t="n">
        <v>0</v>
      </c>
      <c r="T15" s="256" t="n">
        <v>8</v>
      </c>
      <c r="U15" s="256" t="n">
        <v>71</v>
      </c>
      <c r="V15" s="256" t="n">
        <v>16</v>
      </c>
      <c r="W15" s="256" t="n">
        <v>5</v>
      </c>
      <c r="X15" s="256" t="n">
        <v>3</v>
      </c>
      <c r="Y15" s="256" t="n">
        <v>0</v>
      </c>
      <c r="Z15" s="256" t="n">
        <v>2</v>
      </c>
      <c r="AA15" s="257" t="n">
        <v>7</v>
      </c>
    </row>
    <row r="16" customFormat="false" ht="12" hidden="false" customHeight="true" outlineLevel="0" collapsed="false">
      <c r="A16" s="254" t="n">
        <v>8</v>
      </c>
      <c r="B16" s="258" t="s">
        <v>181</v>
      </c>
      <c r="C16" s="256" t="n">
        <v>1451</v>
      </c>
      <c r="D16" s="256" t="n">
        <v>783</v>
      </c>
      <c r="E16" s="256" t="n">
        <v>57</v>
      </c>
      <c r="F16" s="256" t="n">
        <v>19</v>
      </c>
      <c r="G16" s="256" t="n">
        <v>31</v>
      </c>
      <c r="H16" s="256" t="n">
        <v>28</v>
      </c>
      <c r="I16" s="256" t="n">
        <v>320</v>
      </c>
      <c r="J16" s="256" t="n">
        <v>16</v>
      </c>
      <c r="K16" s="256" t="n">
        <v>29</v>
      </c>
      <c r="L16" s="256" t="n">
        <v>38</v>
      </c>
      <c r="M16" s="256" t="n">
        <v>59</v>
      </c>
      <c r="N16" s="256" t="n">
        <v>71</v>
      </c>
      <c r="O16" s="256" t="n">
        <v>1484</v>
      </c>
      <c r="P16" s="256" t="n">
        <v>896</v>
      </c>
      <c r="Q16" s="256" t="n">
        <v>55</v>
      </c>
      <c r="R16" s="256" t="n">
        <v>16</v>
      </c>
      <c r="S16" s="256" t="n">
        <v>19</v>
      </c>
      <c r="T16" s="256" t="n">
        <v>26</v>
      </c>
      <c r="U16" s="256" t="n">
        <v>297</v>
      </c>
      <c r="V16" s="256" t="n">
        <v>23</v>
      </c>
      <c r="W16" s="256" t="n">
        <v>23</v>
      </c>
      <c r="X16" s="256" t="n">
        <v>29</v>
      </c>
      <c r="Y16" s="256" t="n">
        <v>41</v>
      </c>
      <c r="Z16" s="256" t="n">
        <v>59</v>
      </c>
      <c r="AA16" s="257" t="n">
        <v>8</v>
      </c>
    </row>
    <row r="17" customFormat="false" ht="12" hidden="false" customHeight="true" outlineLevel="0" collapsed="false">
      <c r="A17" s="254" t="n">
        <v>9</v>
      </c>
      <c r="B17" s="258" t="s">
        <v>182</v>
      </c>
      <c r="C17" s="256" t="n">
        <v>955</v>
      </c>
      <c r="D17" s="256" t="n">
        <v>288</v>
      </c>
      <c r="E17" s="256" t="n">
        <v>40</v>
      </c>
      <c r="F17" s="256" t="n">
        <v>18</v>
      </c>
      <c r="G17" s="256" t="n">
        <v>144</v>
      </c>
      <c r="H17" s="256" t="n">
        <v>33</v>
      </c>
      <c r="I17" s="256" t="n">
        <v>293</v>
      </c>
      <c r="J17" s="256" t="n">
        <v>6</v>
      </c>
      <c r="K17" s="256" t="n">
        <v>15</v>
      </c>
      <c r="L17" s="256" t="n">
        <v>22</v>
      </c>
      <c r="M17" s="256" t="n">
        <v>32</v>
      </c>
      <c r="N17" s="256" t="n">
        <v>64</v>
      </c>
      <c r="O17" s="256" t="n">
        <v>1266</v>
      </c>
      <c r="P17" s="256" t="n">
        <v>517</v>
      </c>
      <c r="Q17" s="256" t="n">
        <v>55</v>
      </c>
      <c r="R17" s="256" t="n">
        <v>17</v>
      </c>
      <c r="S17" s="256" t="n">
        <v>121</v>
      </c>
      <c r="T17" s="256" t="n">
        <v>42</v>
      </c>
      <c r="U17" s="256" t="n">
        <v>350</v>
      </c>
      <c r="V17" s="256" t="n">
        <v>14</v>
      </c>
      <c r="W17" s="256" t="n">
        <v>29</v>
      </c>
      <c r="X17" s="256" t="n">
        <v>37</v>
      </c>
      <c r="Y17" s="256" t="n">
        <v>37</v>
      </c>
      <c r="Z17" s="256" t="n">
        <v>47</v>
      </c>
      <c r="AA17" s="257" t="n">
        <v>9</v>
      </c>
    </row>
    <row r="18" customFormat="false" ht="12" hidden="false" customHeight="true" outlineLevel="0" collapsed="false">
      <c r="A18" s="254" t="n">
        <v>10</v>
      </c>
      <c r="B18" s="258" t="s">
        <v>183</v>
      </c>
      <c r="C18" s="256" t="n">
        <v>24</v>
      </c>
      <c r="D18" s="256" t="n">
        <v>7</v>
      </c>
      <c r="E18" s="256" t="n">
        <v>0</v>
      </c>
      <c r="F18" s="256" t="n">
        <v>1</v>
      </c>
      <c r="G18" s="256" t="n">
        <v>3</v>
      </c>
      <c r="H18" s="256" t="n">
        <v>2</v>
      </c>
      <c r="I18" s="256" t="n">
        <v>8</v>
      </c>
      <c r="J18" s="256" t="n">
        <v>0</v>
      </c>
      <c r="K18" s="256" t="n">
        <v>1</v>
      </c>
      <c r="L18" s="256" t="n">
        <v>0</v>
      </c>
      <c r="M18" s="256" t="n">
        <v>1</v>
      </c>
      <c r="N18" s="256" t="n">
        <v>1</v>
      </c>
      <c r="O18" s="256" t="n">
        <v>125</v>
      </c>
      <c r="P18" s="256" t="n">
        <v>55</v>
      </c>
      <c r="Q18" s="256" t="n">
        <v>2</v>
      </c>
      <c r="R18" s="256" t="n">
        <v>4</v>
      </c>
      <c r="S18" s="256" t="n">
        <v>9</v>
      </c>
      <c r="T18" s="256" t="n">
        <v>2</v>
      </c>
      <c r="U18" s="256" t="n">
        <v>39</v>
      </c>
      <c r="V18" s="256" t="n">
        <v>5</v>
      </c>
      <c r="W18" s="256" t="n">
        <v>1</v>
      </c>
      <c r="X18" s="256" t="n">
        <v>1</v>
      </c>
      <c r="Y18" s="256" t="n">
        <v>3</v>
      </c>
      <c r="Z18" s="256" t="n">
        <v>4</v>
      </c>
      <c r="AA18" s="257" t="n">
        <v>10</v>
      </c>
    </row>
    <row r="19" customFormat="false" ht="16.5" hidden="false" customHeight="true" outlineLevel="0" collapsed="false">
      <c r="A19" s="254" t="n">
        <v>11</v>
      </c>
      <c r="B19" s="258" t="s">
        <v>184</v>
      </c>
      <c r="C19" s="256" t="n">
        <v>2101</v>
      </c>
      <c r="D19" s="256" t="n">
        <v>1277</v>
      </c>
      <c r="E19" s="256" t="n">
        <v>73</v>
      </c>
      <c r="F19" s="256" t="n">
        <v>26</v>
      </c>
      <c r="G19" s="256" t="n">
        <v>31</v>
      </c>
      <c r="H19" s="256" t="n">
        <v>40</v>
      </c>
      <c r="I19" s="256" t="n">
        <v>414</v>
      </c>
      <c r="J19" s="256" t="n">
        <v>29</v>
      </c>
      <c r="K19" s="256" t="n">
        <v>36</v>
      </c>
      <c r="L19" s="256" t="n">
        <v>41</v>
      </c>
      <c r="M19" s="256" t="n">
        <v>60</v>
      </c>
      <c r="N19" s="256" t="n">
        <v>74</v>
      </c>
      <c r="O19" s="256" t="n">
        <v>2086</v>
      </c>
      <c r="P19" s="256" t="n">
        <v>1354</v>
      </c>
      <c r="Q19" s="256" t="n">
        <v>70</v>
      </c>
      <c r="R19" s="256" t="n">
        <v>21</v>
      </c>
      <c r="S19" s="256" t="n">
        <v>19</v>
      </c>
      <c r="T19" s="256" t="n">
        <v>38</v>
      </c>
      <c r="U19" s="256" t="n">
        <v>382</v>
      </c>
      <c r="V19" s="256" t="n">
        <v>39</v>
      </c>
      <c r="W19" s="256" t="n">
        <v>28</v>
      </c>
      <c r="X19" s="256" t="n">
        <v>32</v>
      </c>
      <c r="Y19" s="256" t="n">
        <v>41</v>
      </c>
      <c r="Z19" s="256" t="n">
        <v>62</v>
      </c>
      <c r="AA19" s="257" t="n">
        <v>11</v>
      </c>
    </row>
    <row r="20" customFormat="false" ht="12" hidden="false" customHeight="true" outlineLevel="0" collapsed="false">
      <c r="A20" s="254" t="n">
        <v>12</v>
      </c>
      <c r="B20" s="258" t="s">
        <v>185</v>
      </c>
      <c r="C20" s="256" t="n">
        <v>979</v>
      </c>
      <c r="D20" s="256" t="n">
        <v>295</v>
      </c>
      <c r="E20" s="256" t="n">
        <v>40</v>
      </c>
      <c r="F20" s="256" t="n">
        <v>19</v>
      </c>
      <c r="G20" s="256" t="n">
        <v>147</v>
      </c>
      <c r="H20" s="256" t="n">
        <v>35</v>
      </c>
      <c r="I20" s="256" t="n">
        <v>301</v>
      </c>
      <c r="J20" s="256" t="n">
        <v>6</v>
      </c>
      <c r="K20" s="256" t="n">
        <v>16</v>
      </c>
      <c r="L20" s="256" t="n">
        <v>22</v>
      </c>
      <c r="M20" s="256" t="n">
        <v>33</v>
      </c>
      <c r="N20" s="256" t="n">
        <v>65</v>
      </c>
      <c r="O20" s="256" t="n">
        <v>1391</v>
      </c>
      <c r="P20" s="256" t="n">
        <v>572</v>
      </c>
      <c r="Q20" s="256" t="n">
        <v>57</v>
      </c>
      <c r="R20" s="256" t="n">
        <v>21</v>
      </c>
      <c r="S20" s="256" t="n">
        <v>130</v>
      </c>
      <c r="T20" s="256" t="n">
        <v>44</v>
      </c>
      <c r="U20" s="256" t="n">
        <v>389</v>
      </c>
      <c r="V20" s="256" t="n">
        <v>19</v>
      </c>
      <c r="W20" s="256" t="n">
        <v>30</v>
      </c>
      <c r="X20" s="256" t="n">
        <v>38</v>
      </c>
      <c r="Y20" s="256" t="n">
        <v>40</v>
      </c>
      <c r="Z20" s="256" t="n">
        <v>51</v>
      </c>
      <c r="AA20" s="257" t="n">
        <v>12</v>
      </c>
    </row>
    <row r="21" customFormat="false" ht="16.5" hidden="false" customHeight="true" outlineLevel="0" collapsed="false">
      <c r="A21" s="259"/>
      <c r="B21" s="260" t="s">
        <v>186</v>
      </c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42"/>
    </row>
    <row r="22" customFormat="false" ht="12" hidden="false" customHeight="true" outlineLevel="0" collapsed="false">
      <c r="A22" s="254" t="n">
        <v>13</v>
      </c>
      <c r="B22" s="260" t="s">
        <v>187</v>
      </c>
      <c r="C22" s="256"/>
      <c r="D22" s="256"/>
      <c r="E22" s="256"/>
      <c r="F22" s="256"/>
      <c r="G22" s="256"/>
      <c r="H22" s="256"/>
      <c r="I22" s="256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</row>
    <row r="23" customFormat="false" ht="9.75" hidden="false" customHeight="true" outlineLevel="0" collapsed="false">
      <c r="A23" s="254"/>
      <c r="B23" s="261" t="s">
        <v>188</v>
      </c>
      <c r="C23" s="256" t="n">
        <v>1023</v>
      </c>
      <c r="D23" s="256" t="n">
        <v>468</v>
      </c>
      <c r="E23" s="256" t="n">
        <v>36</v>
      </c>
      <c r="F23" s="256" t="n">
        <v>8</v>
      </c>
      <c r="G23" s="256" t="n">
        <v>53</v>
      </c>
      <c r="H23" s="256" t="n">
        <v>12</v>
      </c>
      <c r="I23" s="256" t="n">
        <v>221</v>
      </c>
      <c r="J23" s="256" t="n">
        <v>11</v>
      </c>
      <c r="K23" s="256" t="n">
        <v>23</v>
      </c>
      <c r="L23" s="256" t="n">
        <v>26</v>
      </c>
      <c r="M23" s="256" t="n">
        <v>44</v>
      </c>
      <c r="N23" s="256" t="n">
        <v>121</v>
      </c>
      <c r="O23" s="256" t="n">
        <v>1213</v>
      </c>
      <c r="P23" s="256" t="n">
        <v>629</v>
      </c>
      <c r="Q23" s="256" t="n">
        <v>53</v>
      </c>
      <c r="R23" s="256" t="n">
        <v>9</v>
      </c>
      <c r="S23" s="256" t="n">
        <v>43</v>
      </c>
      <c r="T23" s="256" t="n">
        <v>17</v>
      </c>
      <c r="U23" s="256" t="n">
        <v>243</v>
      </c>
      <c r="V23" s="256" t="n">
        <v>22</v>
      </c>
      <c r="W23" s="256" t="n">
        <v>25</v>
      </c>
      <c r="X23" s="256" t="n">
        <v>41</v>
      </c>
      <c r="Y23" s="256" t="n">
        <v>38</v>
      </c>
      <c r="Z23" s="256" t="n">
        <v>93</v>
      </c>
      <c r="AA23" s="257" t="n">
        <v>13</v>
      </c>
    </row>
    <row r="24" customFormat="false" ht="12" hidden="false" customHeight="true" outlineLevel="0" collapsed="false">
      <c r="A24" s="254" t="n">
        <v>14</v>
      </c>
      <c r="B24" s="260" t="s">
        <v>189</v>
      </c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</row>
    <row r="25" customFormat="false" ht="9.75" hidden="false" customHeight="true" outlineLevel="0" collapsed="false">
      <c r="A25" s="259"/>
      <c r="B25" s="261" t="s">
        <v>190</v>
      </c>
      <c r="C25" s="256" t="n">
        <v>565</v>
      </c>
      <c r="D25" s="256" t="n">
        <v>212</v>
      </c>
      <c r="E25" s="256" t="n">
        <v>11</v>
      </c>
      <c r="F25" s="256" t="n">
        <v>3</v>
      </c>
      <c r="G25" s="256" t="n">
        <v>28</v>
      </c>
      <c r="H25" s="256" t="n">
        <v>5</v>
      </c>
      <c r="I25" s="256" t="n">
        <v>123</v>
      </c>
      <c r="J25" s="256" t="n">
        <v>5</v>
      </c>
      <c r="K25" s="256" t="n">
        <v>17</v>
      </c>
      <c r="L25" s="256" t="n">
        <v>19</v>
      </c>
      <c r="M25" s="256" t="n">
        <v>25</v>
      </c>
      <c r="N25" s="256" t="n">
        <v>117</v>
      </c>
      <c r="O25" s="256" t="n">
        <v>679</v>
      </c>
      <c r="P25" s="256" t="n">
        <v>309</v>
      </c>
      <c r="Q25" s="256" t="n">
        <v>18</v>
      </c>
      <c r="R25" s="256" t="n">
        <v>4</v>
      </c>
      <c r="S25" s="256" t="n">
        <v>24</v>
      </c>
      <c r="T25" s="256" t="n">
        <v>4</v>
      </c>
      <c r="U25" s="256" t="n">
        <v>146</v>
      </c>
      <c r="V25" s="256" t="n">
        <v>7</v>
      </c>
      <c r="W25" s="256" t="n">
        <v>19</v>
      </c>
      <c r="X25" s="256" t="n">
        <v>34</v>
      </c>
      <c r="Y25" s="256" t="n">
        <v>24</v>
      </c>
      <c r="Z25" s="256" t="n">
        <v>90</v>
      </c>
      <c r="AA25" s="257" t="n">
        <v>14</v>
      </c>
    </row>
    <row r="26" customFormat="false" ht="21" hidden="false" customHeight="true" outlineLevel="0" collapsed="false">
      <c r="A26" s="259" t="n">
        <v>15</v>
      </c>
      <c r="B26" s="255" t="s">
        <v>191</v>
      </c>
      <c r="C26" s="256" t="n">
        <v>1800</v>
      </c>
      <c r="D26" s="256" t="n">
        <v>922</v>
      </c>
      <c r="E26" s="256" t="n">
        <v>60</v>
      </c>
      <c r="F26" s="256" t="n">
        <v>23</v>
      </c>
      <c r="G26" s="256" t="n">
        <v>84</v>
      </c>
      <c r="H26" s="256" t="n">
        <v>34</v>
      </c>
      <c r="I26" s="256" t="n">
        <v>405</v>
      </c>
      <c r="J26" s="256" t="n">
        <v>22</v>
      </c>
      <c r="K26" s="256" t="n">
        <v>29</v>
      </c>
      <c r="L26" s="256" t="n">
        <v>44</v>
      </c>
      <c r="M26" s="256" t="n">
        <v>57</v>
      </c>
      <c r="N26" s="256" t="n">
        <v>120</v>
      </c>
      <c r="O26" s="256" t="n">
        <v>2091</v>
      </c>
      <c r="P26" s="256" t="n">
        <v>1177</v>
      </c>
      <c r="Q26" s="256" t="n">
        <v>72</v>
      </c>
      <c r="R26" s="256" t="n">
        <v>20</v>
      </c>
      <c r="S26" s="256" t="n">
        <v>68</v>
      </c>
      <c r="T26" s="256" t="n">
        <v>41</v>
      </c>
      <c r="U26" s="256" t="n">
        <v>465</v>
      </c>
      <c r="V26" s="256" t="n">
        <v>37</v>
      </c>
      <c r="W26" s="256" t="n">
        <v>31</v>
      </c>
      <c r="X26" s="256" t="n">
        <v>49</v>
      </c>
      <c r="Y26" s="256" t="n">
        <v>45</v>
      </c>
      <c r="Z26" s="256" t="n">
        <v>86</v>
      </c>
      <c r="AA26" s="257" t="n">
        <v>15</v>
      </c>
    </row>
    <row r="27" customFormat="false" ht="12" hidden="false" customHeight="true" outlineLevel="0" collapsed="false">
      <c r="A27" s="254" t="n">
        <v>16</v>
      </c>
      <c r="B27" s="255" t="s">
        <v>175</v>
      </c>
      <c r="C27" s="256" t="n">
        <v>0</v>
      </c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0</v>
      </c>
      <c r="J27" s="256" t="n">
        <v>0</v>
      </c>
      <c r="K27" s="256" t="n">
        <v>0</v>
      </c>
      <c r="L27" s="256" t="n">
        <v>0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0</v>
      </c>
      <c r="R27" s="256" t="n"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7" t="n">
        <v>16</v>
      </c>
    </row>
    <row r="28" customFormat="false" ht="12" hidden="false" customHeight="true" outlineLevel="0" collapsed="false">
      <c r="A28" s="259" t="n">
        <v>17</v>
      </c>
      <c r="B28" s="258" t="s">
        <v>176</v>
      </c>
      <c r="C28" s="256" t="n">
        <v>0</v>
      </c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 t="n">
        <v>0</v>
      </c>
      <c r="L28" s="256" t="n">
        <v>0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0</v>
      </c>
      <c r="R28" s="256" t="n"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7" t="n">
        <v>17</v>
      </c>
    </row>
    <row r="29" customFormat="false" ht="12" hidden="false" customHeight="true" outlineLevel="0" collapsed="false">
      <c r="A29" s="254" t="n">
        <v>18</v>
      </c>
      <c r="B29" s="258" t="s">
        <v>177</v>
      </c>
      <c r="C29" s="256" t="n">
        <v>0</v>
      </c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0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56" t="n">
        <v>0</v>
      </c>
      <c r="S29" s="256" t="n">
        <v>0</v>
      </c>
      <c r="T29" s="256" t="n">
        <v>0</v>
      </c>
      <c r="U29" s="256" t="n">
        <v>0</v>
      </c>
      <c r="V29" s="256" t="n">
        <v>0</v>
      </c>
      <c r="W29" s="256" t="n">
        <v>0</v>
      </c>
      <c r="X29" s="256" t="n">
        <v>0</v>
      </c>
      <c r="Y29" s="256" t="n">
        <v>0</v>
      </c>
      <c r="Z29" s="256" t="n">
        <v>0</v>
      </c>
      <c r="AA29" s="257" t="n">
        <v>18</v>
      </c>
    </row>
    <row r="30" customFormat="false" ht="12" hidden="false" customHeight="true" outlineLevel="0" collapsed="false">
      <c r="A30" s="259" t="n">
        <v>19</v>
      </c>
      <c r="B30" s="258" t="s">
        <v>178</v>
      </c>
      <c r="C30" s="256" t="n">
        <v>0</v>
      </c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0</v>
      </c>
      <c r="J30" s="256" t="n">
        <v>0</v>
      </c>
      <c r="K30" s="256" t="n">
        <v>0</v>
      </c>
      <c r="L30" s="256" t="n">
        <v>0</v>
      </c>
      <c r="M30" s="256" t="n">
        <v>0</v>
      </c>
      <c r="N30" s="256" t="n">
        <v>0</v>
      </c>
      <c r="O30" s="256" t="n">
        <v>0</v>
      </c>
      <c r="P30" s="256" t="n">
        <v>0</v>
      </c>
      <c r="Q30" s="256" t="n">
        <v>0</v>
      </c>
      <c r="R30" s="256" t="n">
        <v>0</v>
      </c>
      <c r="S30" s="256" t="n">
        <v>0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0</v>
      </c>
      <c r="Y30" s="256" t="n">
        <v>0</v>
      </c>
      <c r="Z30" s="256" t="n">
        <v>0</v>
      </c>
      <c r="AA30" s="257" t="n">
        <v>19</v>
      </c>
    </row>
    <row r="31" customFormat="false" ht="12" hidden="false" customHeight="true" outlineLevel="0" collapsed="false">
      <c r="A31" s="254" t="n">
        <v>20</v>
      </c>
      <c r="B31" s="258" t="s">
        <v>179</v>
      </c>
      <c r="C31" s="256" t="n">
        <v>105</v>
      </c>
      <c r="D31" s="256" t="n">
        <v>82</v>
      </c>
      <c r="E31" s="256" t="n">
        <v>3</v>
      </c>
      <c r="F31" s="256" t="n">
        <v>0</v>
      </c>
      <c r="G31" s="256" t="n">
        <v>0</v>
      </c>
      <c r="H31" s="256" t="n">
        <v>2</v>
      </c>
      <c r="I31" s="256" t="n">
        <v>17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1</v>
      </c>
      <c r="O31" s="256" t="n">
        <v>77</v>
      </c>
      <c r="P31" s="256" t="n">
        <v>60</v>
      </c>
      <c r="Q31" s="256" t="n">
        <v>2</v>
      </c>
      <c r="R31" s="256" t="n">
        <v>0</v>
      </c>
      <c r="S31" s="256" t="n">
        <v>0</v>
      </c>
      <c r="T31" s="256" t="n">
        <v>1</v>
      </c>
      <c r="U31" s="256" t="n">
        <v>13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1</v>
      </c>
      <c r="AA31" s="257" t="n">
        <v>20</v>
      </c>
    </row>
    <row r="32" customFormat="false" ht="12" hidden="false" customHeight="true" outlineLevel="0" collapsed="false">
      <c r="A32" s="259" t="n">
        <v>21</v>
      </c>
      <c r="B32" s="258" t="s">
        <v>180</v>
      </c>
      <c r="C32" s="256" t="n">
        <v>314</v>
      </c>
      <c r="D32" s="256" t="n">
        <v>236</v>
      </c>
      <c r="E32" s="256" t="n">
        <v>7</v>
      </c>
      <c r="F32" s="256" t="n">
        <v>4</v>
      </c>
      <c r="G32" s="256" t="n">
        <v>0</v>
      </c>
      <c r="H32" s="256" t="n">
        <v>3</v>
      </c>
      <c r="I32" s="256" t="n">
        <v>50</v>
      </c>
      <c r="J32" s="256" t="n">
        <v>7</v>
      </c>
      <c r="K32" s="256" t="n">
        <v>4</v>
      </c>
      <c r="L32" s="256" t="n">
        <v>2</v>
      </c>
      <c r="M32" s="256" t="n">
        <v>0</v>
      </c>
      <c r="N32" s="256" t="n">
        <v>1</v>
      </c>
      <c r="O32" s="256" t="n">
        <v>346</v>
      </c>
      <c r="P32" s="256" t="n">
        <v>260</v>
      </c>
      <c r="Q32" s="256" t="n">
        <v>8</v>
      </c>
      <c r="R32" s="256" t="n">
        <v>2</v>
      </c>
      <c r="S32" s="256" t="n">
        <v>0</v>
      </c>
      <c r="T32" s="256" t="n">
        <v>5</v>
      </c>
      <c r="U32" s="256" t="n">
        <v>55</v>
      </c>
      <c r="V32" s="256" t="n">
        <v>10</v>
      </c>
      <c r="W32" s="256" t="n">
        <v>3</v>
      </c>
      <c r="X32" s="256" t="n">
        <v>2</v>
      </c>
      <c r="Y32" s="256" t="n">
        <v>0</v>
      </c>
      <c r="Z32" s="256" t="n">
        <v>1</v>
      </c>
      <c r="AA32" s="257" t="n">
        <v>21</v>
      </c>
    </row>
    <row r="33" customFormat="false" ht="12" hidden="false" customHeight="true" outlineLevel="0" collapsed="false">
      <c r="A33" s="254" t="n">
        <v>22</v>
      </c>
      <c r="B33" s="258" t="s">
        <v>181</v>
      </c>
      <c r="C33" s="256" t="n">
        <v>863</v>
      </c>
      <c r="D33" s="256" t="n">
        <v>452</v>
      </c>
      <c r="E33" s="256" t="n">
        <v>30</v>
      </c>
      <c r="F33" s="256" t="n">
        <v>9</v>
      </c>
      <c r="G33" s="256" t="n">
        <v>13</v>
      </c>
      <c r="H33" s="256" t="n">
        <v>14</v>
      </c>
      <c r="I33" s="256" t="n">
        <v>190</v>
      </c>
      <c r="J33" s="256" t="n">
        <v>9</v>
      </c>
      <c r="K33" s="256" t="n">
        <v>19</v>
      </c>
      <c r="L33" s="256" t="n">
        <v>27</v>
      </c>
      <c r="M33" s="256" t="n">
        <v>38</v>
      </c>
      <c r="N33" s="256" t="n">
        <v>62</v>
      </c>
      <c r="O33" s="256" t="n">
        <v>907</v>
      </c>
      <c r="P33" s="256" t="n">
        <v>544</v>
      </c>
      <c r="Q33" s="256" t="n">
        <v>30</v>
      </c>
      <c r="R33" s="256" t="n">
        <v>7</v>
      </c>
      <c r="S33" s="256" t="n">
        <v>5</v>
      </c>
      <c r="T33" s="256" t="n">
        <v>19</v>
      </c>
      <c r="U33" s="256" t="n">
        <v>185</v>
      </c>
      <c r="V33" s="256" t="n">
        <v>14</v>
      </c>
      <c r="W33" s="256" t="n">
        <v>13</v>
      </c>
      <c r="X33" s="256" t="n">
        <v>22</v>
      </c>
      <c r="Y33" s="256" t="n">
        <v>21</v>
      </c>
      <c r="Z33" s="256" t="n">
        <v>47</v>
      </c>
      <c r="AA33" s="257" t="n">
        <v>22</v>
      </c>
    </row>
    <row r="34" customFormat="false" ht="12" hidden="false" customHeight="true" outlineLevel="0" collapsed="false">
      <c r="A34" s="259" t="n">
        <v>23</v>
      </c>
      <c r="B34" s="258" t="s">
        <v>182</v>
      </c>
      <c r="C34" s="256" t="n">
        <v>502</v>
      </c>
      <c r="D34" s="256" t="n">
        <v>149</v>
      </c>
      <c r="E34" s="256" t="n">
        <v>20</v>
      </c>
      <c r="F34" s="256" t="n">
        <v>10</v>
      </c>
      <c r="G34" s="256" t="n">
        <v>68</v>
      </c>
      <c r="H34" s="256" t="n">
        <v>14</v>
      </c>
      <c r="I34" s="256" t="n">
        <v>142</v>
      </c>
      <c r="J34" s="256" t="n">
        <v>6</v>
      </c>
      <c r="K34" s="256" t="n">
        <v>5</v>
      </c>
      <c r="L34" s="256" t="n">
        <v>15</v>
      </c>
      <c r="M34" s="256" t="n">
        <v>18</v>
      </c>
      <c r="N34" s="256" t="n">
        <v>55</v>
      </c>
      <c r="O34" s="256" t="n">
        <v>687</v>
      </c>
      <c r="P34" s="256" t="n">
        <v>283</v>
      </c>
      <c r="Q34" s="256" t="n">
        <v>32</v>
      </c>
      <c r="R34" s="256" t="n">
        <v>9</v>
      </c>
      <c r="S34" s="256" t="n">
        <v>58</v>
      </c>
      <c r="T34" s="256" t="n">
        <v>16</v>
      </c>
      <c r="U34" s="256" t="n">
        <v>185</v>
      </c>
      <c r="V34" s="256" t="n">
        <v>9</v>
      </c>
      <c r="W34" s="256" t="n">
        <v>14</v>
      </c>
      <c r="X34" s="256" t="n">
        <v>24</v>
      </c>
      <c r="Y34" s="256" t="n">
        <v>21</v>
      </c>
      <c r="Z34" s="256" t="n">
        <v>36</v>
      </c>
      <c r="AA34" s="257" t="n">
        <v>23</v>
      </c>
    </row>
    <row r="35" customFormat="false" ht="12" hidden="false" customHeight="true" outlineLevel="0" collapsed="false">
      <c r="A35" s="254" t="n">
        <v>24</v>
      </c>
      <c r="B35" s="258" t="s">
        <v>183</v>
      </c>
      <c r="C35" s="256" t="n">
        <v>16</v>
      </c>
      <c r="D35" s="256" t="n">
        <v>3</v>
      </c>
      <c r="E35" s="256" t="n">
        <v>0</v>
      </c>
      <c r="F35" s="256" t="n">
        <v>0</v>
      </c>
      <c r="G35" s="256" t="n">
        <v>3</v>
      </c>
      <c r="H35" s="256" t="n">
        <v>1</v>
      </c>
      <c r="I35" s="256" t="n">
        <v>6</v>
      </c>
      <c r="J35" s="256" t="n">
        <v>0</v>
      </c>
      <c r="K35" s="256" t="n">
        <v>1</v>
      </c>
      <c r="L35" s="256" t="n">
        <v>0</v>
      </c>
      <c r="M35" s="256" t="n">
        <v>1</v>
      </c>
      <c r="N35" s="256" t="n">
        <v>1</v>
      </c>
      <c r="O35" s="256" t="n">
        <v>74</v>
      </c>
      <c r="P35" s="256" t="n">
        <v>30</v>
      </c>
      <c r="Q35" s="256" t="n">
        <v>0</v>
      </c>
      <c r="R35" s="256" t="n">
        <v>2</v>
      </c>
      <c r="S35" s="256" t="n">
        <v>5</v>
      </c>
      <c r="T35" s="256" t="n">
        <v>0</v>
      </c>
      <c r="U35" s="256" t="n">
        <v>27</v>
      </c>
      <c r="V35" s="256" t="n">
        <v>4</v>
      </c>
      <c r="W35" s="256" t="n">
        <v>1</v>
      </c>
      <c r="X35" s="256" t="n">
        <v>1</v>
      </c>
      <c r="Y35" s="256" t="n">
        <v>3</v>
      </c>
      <c r="Z35" s="256" t="n">
        <v>1</v>
      </c>
      <c r="AA35" s="257" t="n">
        <v>24</v>
      </c>
    </row>
    <row r="36" customFormat="false" ht="16.5" hidden="false" customHeight="true" outlineLevel="0" collapsed="false">
      <c r="A36" s="259" t="n">
        <v>25</v>
      </c>
      <c r="B36" s="258" t="s">
        <v>184</v>
      </c>
      <c r="C36" s="256" t="n">
        <v>1282</v>
      </c>
      <c r="D36" s="256" t="n">
        <v>770</v>
      </c>
      <c r="E36" s="256" t="n">
        <v>40</v>
      </c>
      <c r="F36" s="256" t="n">
        <v>13</v>
      </c>
      <c r="G36" s="256" t="n">
        <v>13</v>
      </c>
      <c r="H36" s="256" t="n">
        <v>19</v>
      </c>
      <c r="I36" s="256" t="n">
        <v>257</v>
      </c>
      <c r="J36" s="256" t="n">
        <v>16</v>
      </c>
      <c r="K36" s="256" t="n">
        <v>23</v>
      </c>
      <c r="L36" s="256" t="n">
        <v>29</v>
      </c>
      <c r="M36" s="256" t="n">
        <v>38</v>
      </c>
      <c r="N36" s="256" t="n">
        <v>64</v>
      </c>
      <c r="O36" s="256" t="n">
        <v>1330</v>
      </c>
      <c r="P36" s="256" t="n">
        <v>864</v>
      </c>
      <c r="Q36" s="256" t="n">
        <v>40</v>
      </c>
      <c r="R36" s="256" t="n">
        <v>9</v>
      </c>
      <c r="S36" s="256" t="n">
        <v>5</v>
      </c>
      <c r="T36" s="256" t="n">
        <v>25</v>
      </c>
      <c r="U36" s="256" t="n">
        <v>253</v>
      </c>
      <c r="V36" s="256" t="n">
        <v>24</v>
      </c>
      <c r="W36" s="256" t="n">
        <v>16</v>
      </c>
      <c r="X36" s="256" t="n">
        <v>24</v>
      </c>
      <c r="Y36" s="256" t="n">
        <v>21</v>
      </c>
      <c r="Z36" s="256" t="n">
        <v>49</v>
      </c>
      <c r="AA36" s="257" t="n">
        <v>25</v>
      </c>
    </row>
    <row r="37" customFormat="false" ht="12" hidden="false" customHeight="true" outlineLevel="0" collapsed="false">
      <c r="A37" s="254" t="n">
        <v>26</v>
      </c>
      <c r="B37" s="258" t="s">
        <v>185</v>
      </c>
      <c r="C37" s="256" t="n">
        <v>518</v>
      </c>
      <c r="D37" s="256" t="n">
        <v>152</v>
      </c>
      <c r="E37" s="256" t="n">
        <v>20</v>
      </c>
      <c r="F37" s="256" t="n">
        <v>10</v>
      </c>
      <c r="G37" s="256" t="n">
        <v>71</v>
      </c>
      <c r="H37" s="256" t="n">
        <v>15</v>
      </c>
      <c r="I37" s="256" t="n">
        <v>148</v>
      </c>
      <c r="J37" s="256" t="n">
        <v>6</v>
      </c>
      <c r="K37" s="256" t="n">
        <v>6</v>
      </c>
      <c r="L37" s="256" t="n">
        <v>15</v>
      </c>
      <c r="M37" s="256" t="n">
        <v>19</v>
      </c>
      <c r="N37" s="256" t="n">
        <v>56</v>
      </c>
      <c r="O37" s="256" t="n">
        <v>761</v>
      </c>
      <c r="P37" s="256" t="n">
        <v>313</v>
      </c>
      <c r="Q37" s="256" t="n">
        <v>32</v>
      </c>
      <c r="R37" s="256" t="n">
        <v>11</v>
      </c>
      <c r="S37" s="256" t="n">
        <v>63</v>
      </c>
      <c r="T37" s="256" t="n">
        <v>16</v>
      </c>
      <c r="U37" s="256" t="n">
        <v>212</v>
      </c>
      <c r="V37" s="256" t="n">
        <v>13</v>
      </c>
      <c r="W37" s="256" t="n">
        <v>15</v>
      </c>
      <c r="X37" s="256" t="n">
        <v>25</v>
      </c>
      <c r="Y37" s="256" t="n">
        <v>24</v>
      </c>
      <c r="Z37" s="256" t="n">
        <v>37</v>
      </c>
      <c r="AA37" s="257" t="n">
        <v>26</v>
      </c>
    </row>
    <row r="38" customFormat="false" ht="16.5" hidden="false" customHeight="true" outlineLevel="0" collapsed="false">
      <c r="A38" s="259"/>
      <c r="B38" s="260" t="s">
        <v>186</v>
      </c>
      <c r="C38" s="256"/>
      <c r="D38" s="256"/>
      <c r="E38" s="256"/>
      <c r="F38" s="256"/>
      <c r="G38" s="256"/>
      <c r="H38" s="256"/>
      <c r="I38" s="256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</row>
    <row r="39" customFormat="false" ht="12" hidden="false" customHeight="true" outlineLevel="0" collapsed="false">
      <c r="A39" s="254" t="n">
        <v>27</v>
      </c>
      <c r="B39" s="260" t="s">
        <v>187</v>
      </c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</row>
    <row r="40" customFormat="false" ht="9.75" hidden="false" customHeight="true" outlineLevel="0" collapsed="false">
      <c r="A40" s="254"/>
      <c r="B40" s="261" t="s">
        <v>188</v>
      </c>
      <c r="C40" s="256" t="n">
        <v>666</v>
      </c>
      <c r="D40" s="256" t="n">
        <v>287</v>
      </c>
      <c r="E40" s="256" t="n">
        <v>23</v>
      </c>
      <c r="F40" s="256" t="n">
        <v>5</v>
      </c>
      <c r="G40" s="256" t="n">
        <v>25</v>
      </c>
      <c r="H40" s="256" t="n">
        <v>5</v>
      </c>
      <c r="I40" s="256" t="n">
        <v>139</v>
      </c>
      <c r="J40" s="256" t="n">
        <v>7</v>
      </c>
      <c r="K40" s="256" t="n">
        <v>18</v>
      </c>
      <c r="L40" s="256" t="n">
        <v>19</v>
      </c>
      <c r="M40" s="256" t="n">
        <v>30</v>
      </c>
      <c r="N40" s="256" t="n">
        <v>108</v>
      </c>
      <c r="O40" s="256" t="n">
        <v>781</v>
      </c>
      <c r="P40" s="256" t="n">
        <v>389</v>
      </c>
      <c r="Q40" s="256" t="n">
        <v>34</v>
      </c>
      <c r="R40" s="256" t="n">
        <v>6</v>
      </c>
      <c r="S40" s="256" t="n">
        <v>23</v>
      </c>
      <c r="T40" s="256" t="n">
        <v>8</v>
      </c>
      <c r="U40" s="256" t="n">
        <v>158</v>
      </c>
      <c r="V40" s="256" t="n">
        <v>15</v>
      </c>
      <c r="W40" s="256" t="n">
        <v>15</v>
      </c>
      <c r="X40" s="256" t="n">
        <v>29</v>
      </c>
      <c r="Y40" s="256" t="n">
        <v>28</v>
      </c>
      <c r="Z40" s="256" t="n">
        <v>76</v>
      </c>
      <c r="AA40" s="257" t="n">
        <v>27</v>
      </c>
    </row>
    <row r="41" customFormat="false" ht="12" hidden="false" customHeight="true" outlineLevel="0" collapsed="false">
      <c r="A41" s="254" t="n">
        <v>28</v>
      </c>
      <c r="B41" s="260" t="s">
        <v>189</v>
      </c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</row>
    <row r="42" customFormat="false" ht="9.75" hidden="false" customHeight="true" outlineLevel="0" collapsed="false">
      <c r="A42" s="254"/>
      <c r="B42" s="261" t="s">
        <v>190</v>
      </c>
      <c r="C42" s="256" t="n">
        <v>407</v>
      </c>
      <c r="D42" s="256" t="n">
        <v>144</v>
      </c>
      <c r="E42" s="256" t="n">
        <v>5</v>
      </c>
      <c r="F42" s="256" t="n">
        <v>2</v>
      </c>
      <c r="G42" s="256" t="n">
        <v>15</v>
      </c>
      <c r="H42" s="256" t="n">
        <v>3</v>
      </c>
      <c r="I42" s="256" t="n">
        <v>83</v>
      </c>
      <c r="J42" s="256" t="n">
        <v>4</v>
      </c>
      <c r="K42" s="256" t="n">
        <v>13</v>
      </c>
      <c r="L42" s="256" t="n">
        <v>14</v>
      </c>
      <c r="M42" s="256" t="n">
        <v>17</v>
      </c>
      <c r="N42" s="256" t="n">
        <v>107</v>
      </c>
      <c r="O42" s="256" t="n">
        <v>467</v>
      </c>
      <c r="P42" s="256" t="n">
        <v>201</v>
      </c>
      <c r="Q42" s="256" t="n">
        <v>11</v>
      </c>
      <c r="R42" s="256" t="n">
        <v>3</v>
      </c>
      <c r="S42" s="256" t="n">
        <v>12</v>
      </c>
      <c r="T42" s="256" t="n">
        <v>3</v>
      </c>
      <c r="U42" s="256" t="n">
        <v>101</v>
      </c>
      <c r="V42" s="256" t="n">
        <v>4</v>
      </c>
      <c r="W42" s="256" t="n">
        <v>13</v>
      </c>
      <c r="X42" s="256" t="n">
        <v>24</v>
      </c>
      <c r="Y42" s="256" t="n">
        <v>20</v>
      </c>
      <c r="Z42" s="256" t="n">
        <v>75</v>
      </c>
      <c r="AA42" s="257" t="n">
        <v>28</v>
      </c>
    </row>
    <row r="43" customFormat="false" ht="21" hidden="false" customHeight="true" outlineLevel="0" collapsed="false">
      <c r="A43" s="254" t="n">
        <v>29</v>
      </c>
      <c r="B43" s="255" t="s">
        <v>192</v>
      </c>
      <c r="C43" s="256" t="n">
        <v>1280</v>
      </c>
      <c r="D43" s="256" t="n">
        <v>650</v>
      </c>
      <c r="E43" s="256" t="n">
        <v>53</v>
      </c>
      <c r="F43" s="256" t="n">
        <v>22</v>
      </c>
      <c r="G43" s="256" t="n">
        <v>94</v>
      </c>
      <c r="H43" s="256" t="n">
        <v>41</v>
      </c>
      <c r="I43" s="256" t="n">
        <v>310</v>
      </c>
      <c r="J43" s="256" t="n">
        <v>13</v>
      </c>
      <c r="K43" s="256" t="n">
        <v>23</v>
      </c>
      <c r="L43" s="256" t="n">
        <v>19</v>
      </c>
      <c r="M43" s="256" t="n">
        <v>36</v>
      </c>
      <c r="N43" s="256" t="n">
        <v>19</v>
      </c>
      <c r="O43" s="256" t="n">
        <v>1386</v>
      </c>
      <c r="P43" s="256" t="n">
        <v>749</v>
      </c>
      <c r="Q43" s="256" t="n">
        <v>55</v>
      </c>
      <c r="R43" s="256" t="n">
        <v>22</v>
      </c>
      <c r="S43" s="256" t="n">
        <v>81</v>
      </c>
      <c r="T43" s="256" t="n">
        <v>41</v>
      </c>
      <c r="U43" s="256" t="n">
        <v>306</v>
      </c>
      <c r="V43" s="256" t="n">
        <v>21</v>
      </c>
      <c r="W43" s="256" t="n">
        <v>27</v>
      </c>
      <c r="X43" s="256" t="n">
        <v>21</v>
      </c>
      <c r="Y43" s="256" t="n">
        <v>36</v>
      </c>
      <c r="Z43" s="256" t="n">
        <v>27</v>
      </c>
      <c r="AA43" s="257" t="n">
        <v>29</v>
      </c>
    </row>
    <row r="44" customFormat="false" ht="12" hidden="false" customHeight="true" outlineLevel="0" collapsed="false">
      <c r="A44" s="254" t="n">
        <v>30</v>
      </c>
      <c r="B44" s="255" t="s">
        <v>175</v>
      </c>
      <c r="C44" s="256" t="n">
        <v>0</v>
      </c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  <c r="J44" s="256" t="n">
        <v>0</v>
      </c>
      <c r="K44" s="256" t="n">
        <v>0</v>
      </c>
      <c r="L44" s="256" t="n">
        <v>0</v>
      </c>
      <c r="M44" s="256" t="n">
        <v>0</v>
      </c>
      <c r="N44" s="256" t="n">
        <v>0</v>
      </c>
      <c r="O44" s="256" t="n">
        <v>0</v>
      </c>
      <c r="P44" s="256" t="n">
        <v>0</v>
      </c>
      <c r="Q44" s="256" t="n">
        <v>0</v>
      </c>
      <c r="R44" s="256" t="n"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0</v>
      </c>
      <c r="Z44" s="256" t="n">
        <v>0</v>
      </c>
      <c r="AA44" s="257" t="n">
        <v>30</v>
      </c>
    </row>
    <row r="45" customFormat="false" ht="12" hidden="false" customHeight="true" outlineLevel="0" collapsed="false">
      <c r="A45" s="254" t="n">
        <v>31</v>
      </c>
      <c r="B45" s="258" t="s">
        <v>176</v>
      </c>
      <c r="C45" s="256" t="n">
        <v>0</v>
      </c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0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0</v>
      </c>
      <c r="O45" s="256" t="n">
        <v>0</v>
      </c>
      <c r="P45" s="256" t="n">
        <v>0</v>
      </c>
      <c r="Q45" s="256" t="n">
        <v>0</v>
      </c>
      <c r="R45" s="256" t="n">
        <v>0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0</v>
      </c>
      <c r="Z45" s="256" t="n">
        <v>0</v>
      </c>
      <c r="AA45" s="257" t="n">
        <v>31</v>
      </c>
    </row>
    <row r="46" customFormat="false" ht="12" hidden="false" customHeight="true" outlineLevel="0" collapsed="false">
      <c r="A46" s="254" t="n">
        <v>32</v>
      </c>
      <c r="B46" s="258" t="s">
        <v>177</v>
      </c>
      <c r="C46" s="256" t="n">
        <v>0</v>
      </c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0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0</v>
      </c>
      <c r="P46" s="256" t="n">
        <v>0</v>
      </c>
      <c r="Q46" s="256" t="n">
        <v>0</v>
      </c>
      <c r="R46" s="256" t="n">
        <v>0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0</v>
      </c>
      <c r="Y46" s="256" t="n">
        <v>0</v>
      </c>
      <c r="Z46" s="256" t="n">
        <v>0</v>
      </c>
      <c r="AA46" s="257" t="n">
        <v>32</v>
      </c>
    </row>
    <row r="47" customFormat="false" ht="12" hidden="false" customHeight="true" outlineLevel="0" collapsed="false">
      <c r="A47" s="254" t="n">
        <v>33</v>
      </c>
      <c r="B47" s="258" t="s">
        <v>178</v>
      </c>
      <c r="C47" s="256" t="n">
        <v>0</v>
      </c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0</v>
      </c>
      <c r="J47" s="256" t="n">
        <v>0</v>
      </c>
      <c r="K47" s="256" t="n">
        <v>0</v>
      </c>
      <c r="L47" s="256" t="n">
        <v>0</v>
      </c>
      <c r="M47" s="256" t="n">
        <v>0</v>
      </c>
      <c r="N47" s="256" t="n">
        <v>0</v>
      </c>
      <c r="O47" s="256" t="n">
        <v>0</v>
      </c>
      <c r="P47" s="256" t="n">
        <v>0</v>
      </c>
      <c r="Q47" s="256" t="n">
        <v>0</v>
      </c>
      <c r="R47" s="256" t="n"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0</v>
      </c>
      <c r="Y47" s="256" t="n">
        <v>0</v>
      </c>
      <c r="Z47" s="256" t="n">
        <v>0</v>
      </c>
      <c r="AA47" s="257" t="n">
        <v>33</v>
      </c>
    </row>
    <row r="48" customFormat="false" ht="12" hidden="false" customHeight="true" outlineLevel="0" collapsed="false">
      <c r="A48" s="254" t="n">
        <v>34</v>
      </c>
      <c r="B48" s="258" t="s">
        <v>179</v>
      </c>
      <c r="C48" s="256" t="n">
        <v>33</v>
      </c>
      <c r="D48" s="256" t="n">
        <v>26</v>
      </c>
      <c r="E48" s="256" t="n">
        <v>0</v>
      </c>
      <c r="F48" s="256" t="n">
        <v>0</v>
      </c>
      <c r="G48" s="256" t="n">
        <v>0</v>
      </c>
      <c r="H48" s="256" t="n">
        <v>4</v>
      </c>
      <c r="I48" s="256" t="n">
        <v>3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23</v>
      </c>
      <c r="P48" s="256" t="n">
        <v>19</v>
      </c>
      <c r="Q48" s="256" t="n">
        <v>0</v>
      </c>
      <c r="R48" s="256" t="n">
        <v>0</v>
      </c>
      <c r="S48" s="256" t="n">
        <v>0</v>
      </c>
      <c r="T48" s="256" t="n">
        <v>3</v>
      </c>
      <c r="U48" s="256" t="n">
        <v>1</v>
      </c>
      <c r="V48" s="256" t="n">
        <v>0</v>
      </c>
      <c r="W48" s="256" t="n">
        <v>0</v>
      </c>
      <c r="X48" s="256" t="n">
        <v>0</v>
      </c>
      <c r="Y48" s="256" t="n">
        <v>0</v>
      </c>
      <c r="Z48" s="256" t="n">
        <v>0</v>
      </c>
      <c r="AA48" s="257" t="n">
        <v>34</v>
      </c>
    </row>
    <row r="49" customFormat="false" ht="12" hidden="false" customHeight="true" outlineLevel="0" collapsed="false">
      <c r="A49" s="254" t="n">
        <v>35</v>
      </c>
      <c r="B49" s="258" t="s">
        <v>180</v>
      </c>
      <c r="C49" s="256" t="n">
        <v>198</v>
      </c>
      <c r="D49" s="256" t="n">
        <v>150</v>
      </c>
      <c r="E49" s="256" t="n">
        <v>6</v>
      </c>
      <c r="F49" s="256" t="n">
        <v>3</v>
      </c>
      <c r="G49" s="256" t="n">
        <v>0</v>
      </c>
      <c r="H49" s="256" t="n">
        <v>3</v>
      </c>
      <c r="I49" s="256" t="n">
        <v>24</v>
      </c>
      <c r="J49" s="256" t="n">
        <v>6</v>
      </c>
      <c r="K49" s="256" t="n">
        <v>3</v>
      </c>
      <c r="L49" s="256" t="n">
        <v>1</v>
      </c>
      <c r="M49" s="256" t="n">
        <v>1</v>
      </c>
      <c r="N49" s="256" t="n">
        <v>1</v>
      </c>
      <c r="O49" s="256" t="n">
        <v>156</v>
      </c>
      <c r="P49" s="256" t="n">
        <v>119</v>
      </c>
      <c r="Q49" s="256" t="n">
        <v>5</v>
      </c>
      <c r="R49" s="256" t="n">
        <v>3</v>
      </c>
      <c r="S49" s="256" t="n">
        <v>0</v>
      </c>
      <c r="T49" s="256" t="n">
        <v>3</v>
      </c>
      <c r="U49" s="256" t="n">
        <v>16</v>
      </c>
      <c r="V49" s="256" t="n">
        <v>6</v>
      </c>
      <c r="W49" s="256" t="n">
        <v>2</v>
      </c>
      <c r="X49" s="256" t="n">
        <v>1</v>
      </c>
      <c r="Y49" s="256" t="n">
        <v>0</v>
      </c>
      <c r="Z49" s="256" t="n">
        <v>1</v>
      </c>
      <c r="AA49" s="257" t="n">
        <v>35</v>
      </c>
    </row>
    <row r="50" customFormat="false" ht="12" hidden="false" customHeight="true" outlineLevel="0" collapsed="false">
      <c r="A50" s="254" t="n">
        <v>36</v>
      </c>
      <c r="B50" s="258" t="s">
        <v>181</v>
      </c>
      <c r="C50" s="256" t="n">
        <v>588</v>
      </c>
      <c r="D50" s="256" t="n">
        <v>331</v>
      </c>
      <c r="E50" s="256" t="n">
        <v>27</v>
      </c>
      <c r="F50" s="256" t="n">
        <v>10</v>
      </c>
      <c r="G50" s="256" t="n">
        <v>18</v>
      </c>
      <c r="H50" s="256" t="n">
        <v>14</v>
      </c>
      <c r="I50" s="256" t="n">
        <v>130</v>
      </c>
      <c r="J50" s="256" t="n">
        <v>7</v>
      </c>
      <c r="K50" s="256" t="n">
        <v>10</v>
      </c>
      <c r="L50" s="256" t="n">
        <v>11</v>
      </c>
      <c r="M50" s="256" t="n">
        <v>21</v>
      </c>
      <c r="N50" s="256" t="n">
        <v>9</v>
      </c>
      <c r="O50" s="256" t="n">
        <v>577</v>
      </c>
      <c r="P50" s="256" t="n">
        <v>352</v>
      </c>
      <c r="Q50" s="256" t="n">
        <v>25</v>
      </c>
      <c r="R50" s="256" t="n">
        <v>9</v>
      </c>
      <c r="S50" s="256" t="n">
        <v>14</v>
      </c>
      <c r="T50" s="256" t="n">
        <v>7</v>
      </c>
      <c r="U50" s="256" t="n">
        <v>112</v>
      </c>
      <c r="V50" s="256" t="n">
        <v>9</v>
      </c>
      <c r="W50" s="256" t="n">
        <v>10</v>
      </c>
      <c r="X50" s="256" t="n">
        <v>7</v>
      </c>
      <c r="Y50" s="256" t="n">
        <v>20</v>
      </c>
      <c r="Z50" s="256" t="n">
        <v>12</v>
      </c>
      <c r="AA50" s="257" t="n">
        <v>36</v>
      </c>
    </row>
    <row r="51" customFormat="false" ht="12" hidden="false" customHeight="true" outlineLevel="0" collapsed="false">
      <c r="A51" s="254" t="n">
        <v>37</v>
      </c>
      <c r="B51" s="258" t="s">
        <v>182</v>
      </c>
      <c r="C51" s="256" t="n">
        <v>453</v>
      </c>
      <c r="D51" s="256" t="n">
        <v>139</v>
      </c>
      <c r="E51" s="256" t="n">
        <v>20</v>
      </c>
      <c r="F51" s="256" t="n">
        <v>8</v>
      </c>
      <c r="G51" s="256" t="n">
        <v>76</v>
      </c>
      <c r="H51" s="256" t="n">
        <v>19</v>
      </c>
      <c r="I51" s="256" t="n">
        <v>151</v>
      </c>
      <c r="J51" s="256" t="n">
        <v>0</v>
      </c>
      <c r="K51" s="256" t="n">
        <v>10</v>
      </c>
      <c r="L51" s="256" t="n">
        <v>7</v>
      </c>
      <c r="M51" s="256" t="n">
        <v>14</v>
      </c>
      <c r="N51" s="256" t="n">
        <v>9</v>
      </c>
      <c r="O51" s="256" t="n">
        <v>579</v>
      </c>
      <c r="P51" s="256" t="n">
        <v>234</v>
      </c>
      <c r="Q51" s="256" t="n">
        <v>23</v>
      </c>
      <c r="R51" s="256" t="n">
        <v>8</v>
      </c>
      <c r="S51" s="256" t="n">
        <v>63</v>
      </c>
      <c r="T51" s="256" t="n">
        <v>26</v>
      </c>
      <c r="U51" s="256" t="n">
        <v>165</v>
      </c>
      <c r="V51" s="256" t="n">
        <v>5</v>
      </c>
      <c r="W51" s="256" t="n">
        <v>15</v>
      </c>
      <c r="X51" s="256" t="n">
        <v>13</v>
      </c>
      <c r="Y51" s="256" t="n">
        <v>16</v>
      </c>
      <c r="Z51" s="256" t="n">
        <v>11</v>
      </c>
      <c r="AA51" s="257" t="n">
        <v>37</v>
      </c>
    </row>
    <row r="52" customFormat="false" ht="12" hidden="false" customHeight="true" outlineLevel="0" collapsed="false">
      <c r="A52" s="254" t="n">
        <v>38</v>
      </c>
      <c r="B52" s="258" t="s">
        <v>183</v>
      </c>
      <c r="C52" s="256" t="n">
        <v>8</v>
      </c>
      <c r="D52" s="256" t="n">
        <v>4</v>
      </c>
      <c r="E52" s="256" t="n">
        <v>0</v>
      </c>
      <c r="F52" s="256" t="n">
        <v>1</v>
      </c>
      <c r="G52" s="256" t="n">
        <v>0</v>
      </c>
      <c r="H52" s="256" t="n">
        <v>1</v>
      </c>
      <c r="I52" s="256" t="n">
        <v>2</v>
      </c>
      <c r="J52" s="256" t="n">
        <v>0</v>
      </c>
      <c r="K52" s="256" t="n">
        <v>0</v>
      </c>
      <c r="L52" s="256" t="n">
        <v>0</v>
      </c>
      <c r="M52" s="256" t="n">
        <v>0</v>
      </c>
      <c r="N52" s="256" t="n">
        <v>0</v>
      </c>
      <c r="O52" s="256" t="n">
        <v>51</v>
      </c>
      <c r="P52" s="256" t="n">
        <v>25</v>
      </c>
      <c r="Q52" s="256" t="n">
        <v>2</v>
      </c>
      <c r="R52" s="256" t="n">
        <v>2</v>
      </c>
      <c r="S52" s="256" t="n">
        <v>4</v>
      </c>
      <c r="T52" s="256" t="n">
        <v>2</v>
      </c>
      <c r="U52" s="256" t="n">
        <v>12</v>
      </c>
      <c r="V52" s="256" t="n">
        <v>1</v>
      </c>
      <c r="W52" s="256" t="n">
        <v>0</v>
      </c>
      <c r="X52" s="256" t="n">
        <v>0</v>
      </c>
      <c r="Y52" s="256" t="n">
        <v>0</v>
      </c>
      <c r="Z52" s="256" t="n">
        <v>3</v>
      </c>
      <c r="AA52" s="257" t="n">
        <v>38</v>
      </c>
    </row>
    <row r="53" customFormat="false" ht="16.5" hidden="false" customHeight="true" outlineLevel="0" collapsed="false">
      <c r="A53" s="254" t="n">
        <v>39</v>
      </c>
      <c r="B53" s="258" t="s">
        <v>184</v>
      </c>
      <c r="C53" s="256" t="n">
        <v>819</v>
      </c>
      <c r="D53" s="256" t="n">
        <v>507</v>
      </c>
      <c r="E53" s="256" t="n">
        <v>33</v>
      </c>
      <c r="F53" s="256" t="n">
        <v>13</v>
      </c>
      <c r="G53" s="256" t="n">
        <v>18</v>
      </c>
      <c r="H53" s="256" t="n">
        <v>21</v>
      </c>
      <c r="I53" s="256" t="n">
        <v>157</v>
      </c>
      <c r="J53" s="256" t="n">
        <v>13</v>
      </c>
      <c r="K53" s="256" t="n">
        <v>13</v>
      </c>
      <c r="L53" s="256" t="n">
        <v>12</v>
      </c>
      <c r="M53" s="256" t="n">
        <v>22</v>
      </c>
      <c r="N53" s="256" t="n">
        <v>10</v>
      </c>
      <c r="O53" s="256" t="n">
        <v>756</v>
      </c>
      <c r="P53" s="256" t="n">
        <v>490</v>
      </c>
      <c r="Q53" s="256" t="n">
        <v>30</v>
      </c>
      <c r="R53" s="256" t="n">
        <v>12</v>
      </c>
      <c r="S53" s="256" t="n">
        <v>14</v>
      </c>
      <c r="T53" s="256" t="n">
        <v>13</v>
      </c>
      <c r="U53" s="256" t="n">
        <v>129</v>
      </c>
      <c r="V53" s="256" t="n">
        <v>15</v>
      </c>
      <c r="W53" s="256" t="n">
        <v>12</v>
      </c>
      <c r="X53" s="256" t="n">
        <v>8</v>
      </c>
      <c r="Y53" s="256" t="n">
        <v>20</v>
      </c>
      <c r="Z53" s="256" t="n">
        <v>13</v>
      </c>
      <c r="AA53" s="257" t="n">
        <v>39</v>
      </c>
    </row>
    <row r="54" customFormat="false" ht="12" hidden="false" customHeight="true" outlineLevel="0" collapsed="false">
      <c r="A54" s="254" t="n">
        <v>40</v>
      </c>
      <c r="B54" s="258" t="s">
        <v>185</v>
      </c>
      <c r="C54" s="256" t="n">
        <v>461</v>
      </c>
      <c r="D54" s="256" t="n">
        <v>143</v>
      </c>
      <c r="E54" s="256" t="n">
        <v>20</v>
      </c>
      <c r="F54" s="256" t="n">
        <v>9</v>
      </c>
      <c r="G54" s="256" t="n">
        <v>76</v>
      </c>
      <c r="H54" s="256" t="n">
        <v>20</v>
      </c>
      <c r="I54" s="256" t="n">
        <v>153</v>
      </c>
      <c r="J54" s="256" t="n">
        <v>0</v>
      </c>
      <c r="K54" s="256" t="n">
        <v>10</v>
      </c>
      <c r="L54" s="256" t="n">
        <v>7</v>
      </c>
      <c r="M54" s="256" t="n">
        <v>14</v>
      </c>
      <c r="N54" s="256" t="n">
        <v>9</v>
      </c>
      <c r="O54" s="256" t="n">
        <v>630</v>
      </c>
      <c r="P54" s="256" t="n">
        <v>259</v>
      </c>
      <c r="Q54" s="256" t="n">
        <v>25</v>
      </c>
      <c r="R54" s="256" t="n">
        <v>10</v>
      </c>
      <c r="S54" s="256" t="n">
        <v>67</v>
      </c>
      <c r="T54" s="256" t="n">
        <v>28</v>
      </c>
      <c r="U54" s="256" t="n">
        <v>177</v>
      </c>
      <c r="V54" s="256" t="n">
        <v>6</v>
      </c>
      <c r="W54" s="256" t="n">
        <v>15</v>
      </c>
      <c r="X54" s="256" t="n">
        <v>13</v>
      </c>
      <c r="Y54" s="256" t="n">
        <v>16</v>
      </c>
      <c r="Z54" s="256" t="n">
        <v>14</v>
      </c>
      <c r="AA54" s="257" t="n">
        <v>40</v>
      </c>
    </row>
    <row r="55" customFormat="false" ht="16.5" hidden="false" customHeight="true" outlineLevel="0" collapsed="false">
      <c r="A55" s="254"/>
      <c r="B55" s="260" t="s">
        <v>186</v>
      </c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7"/>
    </row>
    <row r="56" customFormat="false" ht="12" hidden="false" customHeight="true" outlineLevel="0" collapsed="false">
      <c r="A56" s="254" t="n">
        <v>41</v>
      </c>
      <c r="B56" s="260" t="s">
        <v>187</v>
      </c>
      <c r="C56" s="256"/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  <c r="W56" s="256"/>
      <c r="X56" s="256"/>
      <c r="Y56" s="256"/>
      <c r="Z56" s="256"/>
    </row>
    <row r="57" customFormat="false" ht="9.75" hidden="false" customHeight="true" outlineLevel="0" collapsed="false">
      <c r="A57" s="254"/>
      <c r="B57" s="261" t="s">
        <v>188</v>
      </c>
      <c r="C57" s="256" t="n">
        <v>357</v>
      </c>
      <c r="D57" s="256" t="n">
        <v>181</v>
      </c>
      <c r="E57" s="256" t="n">
        <v>13</v>
      </c>
      <c r="F57" s="256" t="n">
        <v>3</v>
      </c>
      <c r="G57" s="256" t="n">
        <v>28</v>
      </c>
      <c r="H57" s="256" t="n">
        <v>7</v>
      </c>
      <c r="I57" s="256" t="n">
        <v>82</v>
      </c>
      <c r="J57" s="256" t="n">
        <v>4</v>
      </c>
      <c r="K57" s="256" t="n">
        <v>5</v>
      </c>
      <c r="L57" s="256" t="n">
        <v>7</v>
      </c>
      <c r="M57" s="256" t="n">
        <v>14</v>
      </c>
      <c r="N57" s="256" t="n">
        <v>13</v>
      </c>
      <c r="O57" s="256" t="n">
        <v>432</v>
      </c>
      <c r="P57" s="256" t="n">
        <v>240</v>
      </c>
      <c r="Q57" s="256" t="n">
        <v>19</v>
      </c>
      <c r="R57" s="256" t="n">
        <v>3</v>
      </c>
      <c r="S57" s="256" t="n">
        <v>20</v>
      </c>
      <c r="T57" s="256" t="n">
        <v>9</v>
      </c>
      <c r="U57" s="256" t="n">
        <v>85</v>
      </c>
      <c r="V57" s="256" t="n">
        <v>7</v>
      </c>
      <c r="W57" s="256" t="n">
        <v>10</v>
      </c>
      <c r="X57" s="256" t="n">
        <v>12</v>
      </c>
      <c r="Y57" s="256" t="n">
        <v>10</v>
      </c>
      <c r="Z57" s="256" t="n">
        <v>17</v>
      </c>
      <c r="AA57" s="257" t="n">
        <v>41</v>
      </c>
    </row>
    <row r="58" customFormat="false" ht="12" hidden="false" customHeight="true" outlineLevel="0" collapsed="false">
      <c r="A58" s="254" t="n">
        <v>42</v>
      </c>
      <c r="B58" s="260" t="s">
        <v>189</v>
      </c>
      <c r="C58" s="256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</row>
    <row r="59" customFormat="false" ht="9.75" hidden="false" customHeight="true" outlineLevel="0" collapsed="false">
      <c r="A59" s="254"/>
      <c r="B59" s="261" t="s">
        <v>190</v>
      </c>
      <c r="C59" s="256" t="n">
        <v>158</v>
      </c>
      <c r="D59" s="256" t="n">
        <v>68</v>
      </c>
      <c r="E59" s="256" t="n">
        <v>6</v>
      </c>
      <c r="F59" s="256" t="n">
        <v>1</v>
      </c>
      <c r="G59" s="256" t="n">
        <v>13</v>
      </c>
      <c r="H59" s="256" t="n">
        <v>2</v>
      </c>
      <c r="I59" s="256" t="n">
        <v>40</v>
      </c>
      <c r="J59" s="256" t="n">
        <v>1</v>
      </c>
      <c r="K59" s="256" t="n">
        <v>4</v>
      </c>
      <c r="L59" s="256" t="n">
        <v>5</v>
      </c>
      <c r="M59" s="256" t="n">
        <v>8</v>
      </c>
      <c r="N59" s="256" t="n">
        <v>10</v>
      </c>
      <c r="O59" s="256" t="n">
        <v>212</v>
      </c>
      <c r="P59" s="256" t="n">
        <v>108</v>
      </c>
      <c r="Q59" s="256" t="n">
        <v>7</v>
      </c>
      <c r="R59" s="256" t="n">
        <v>1</v>
      </c>
      <c r="S59" s="256" t="n">
        <v>12</v>
      </c>
      <c r="T59" s="256" t="n">
        <v>1</v>
      </c>
      <c r="U59" s="256" t="n">
        <v>45</v>
      </c>
      <c r="V59" s="256" t="n">
        <v>3</v>
      </c>
      <c r="W59" s="256" t="n">
        <v>6</v>
      </c>
      <c r="X59" s="256" t="n">
        <v>10</v>
      </c>
      <c r="Y59" s="256" t="n">
        <v>4</v>
      </c>
      <c r="Z59" s="256" t="n">
        <v>15</v>
      </c>
      <c r="AA59" s="257" t="n">
        <v>42</v>
      </c>
    </row>
    <row r="60" customFormat="false" ht="4.5" hidden="false" customHeight="true" outlineLevel="0" collapsed="false">
      <c r="B60" s="262"/>
      <c r="C60" s="256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</row>
    <row r="61" customFormat="false" ht="9.75" hidden="false" customHeight="true" outlineLevel="0" collapsed="false">
      <c r="B61" s="262" t="s">
        <v>193</v>
      </c>
      <c r="D61" s="263"/>
      <c r="E61" s="239"/>
      <c r="P61" s="263"/>
      <c r="Q61" s="239"/>
    </row>
    <row r="62" customFormat="false" ht="9.75" hidden="false" customHeight="true" outlineLevel="0" collapsed="false">
      <c r="B62" s="262" t="s">
        <v>194</v>
      </c>
    </row>
    <row r="63" customFormat="false" ht="9.75" hidden="false" customHeight="true" outlineLevel="0" collapsed="false">
      <c r="A63" s="264"/>
      <c r="B63" s="262"/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</row>
    <row r="64" customFormat="false" ht="9.75" hidden="false" customHeight="true" outlineLevel="0" collapsed="false">
      <c r="A64" s="264"/>
      <c r="B64" s="262"/>
      <c r="C64" s="265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265"/>
      <c r="O64" s="265"/>
      <c r="P64" s="265"/>
      <c r="Q64" s="265"/>
      <c r="R64" s="265"/>
      <c r="S64" s="265"/>
      <c r="T64" s="265"/>
      <c r="U64" s="265"/>
      <c r="V64" s="265"/>
      <c r="W64" s="265"/>
      <c r="X64" s="265"/>
      <c r="Y64" s="265"/>
      <c r="Z64" s="265"/>
    </row>
    <row r="65" customFormat="false" ht="9.75" hidden="false" customHeight="true" outlineLevel="0" collapsed="false">
      <c r="A65" s="264"/>
      <c r="B65" s="262"/>
      <c r="C65" s="265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5"/>
      <c r="P65" s="265"/>
      <c r="Q65" s="265"/>
      <c r="R65" s="265"/>
      <c r="S65" s="265"/>
      <c r="T65" s="265"/>
      <c r="U65" s="265"/>
      <c r="V65" s="265"/>
      <c r="W65" s="265"/>
      <c r="X65" s="265"/>
      <c r="Y65" s="265"/>
      <c r="Z65" s="265"/>
    </row>
    <row r="66" customFormat="false" ht="9.75" hidden="false" customHeight="true" outlineLevel="0" collapsed="false">
      <c r="A66" s="264"/>
      <c r="B66" s="262"/>
      <c r="C66" s="265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5"/>
      <c r="W66" s="265"/>
      <c r="X66" s="265"/>
      <c r="Y66" s="265"/>
      <c r="Z66" s="265"/>
    </row>
    <row r="67" customFormat="false" ht="9.75" hidden="false" customHeight="true" outlineLevel="0" collapsed="false">
      <c r="A67" s="264"/>
      <c r="B67" s="262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</row>
    <row r="68" customFormat="false" ht="9.75" hidden="false" customHeight="true" outlineLevel="0" collapsed="false">
      <c r="A68" s="264"/>
      <c r="B68" s="262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</row>
    <row r="69" customFormat="false" ht="9.75" hidden="false" customHeight="true" outlineLevel="0" collapsed="false">
      <c r="A69" s="264"/>
      <c r="B69" s="262"/>
      <c r="C69" s="265"/>
      <c r="D69" s="265"/>
      <c r="E69" s="265"/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</row>
    <row r="70" customFormat="false" ht="9.75" hidden="false" customHeight="true" outlineLevel="0" collapsed="false">
      <c r="A70" s="264"/>
      <c r="B70" s="262"/>
      <c r="C70" s="265"/>
      <c r="D70" s="265"/>
      <c r="E70" s="265"/>
      <c r="F70" s="265"/>
      <c r="G70" s="265"/>
      <c r="H70" s="265"/>
      <c r="I70" s="265"/>
      <c r="J70" s="265"/>
      <c r="K70" s="265"/>
      <c r="L70" s="265"/>
      <c r="M70" s="265"/>
      <c r="N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</row>
    <row r="71" customFormat="false" ht="9.75" hidden="false" customHeight="true" outlineLevel="0" collapsed="false">
      <c r="A71" s="264"/>
      <c r="B71" s="262"/>
      <c r="C71" s="265"/>
      <c r="D71" s="265"/>
      <c r="E71" s="265"/>
      <c r="F71" s="265"/>
      <c r="G71" s="265"/>
      <c r="H71" s="265"/>
      <c r="I71" s="265"/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</row>
    <row r="72" customFormat="false" ht="9.75" hidden="false" customHeight="true" outlineLevel="0" collapsed="false">
      <c r="A72" s="264"/>
      <c r="B72" s="262"/>
      <c r="C72" s="265"/>
      <c r="D72" s="265"/>
      <c r="E72" s="265"/>
      <c r="F72" s="265"/>
      <c r="G72" s="265"/>
      <c r="H72" s="265"/>
      <c r="I72" s="265"/>
      <c r="J72" s="265"/>
      <c r="K72" s="265"/>
      <c r="L72" s="265"/>
      <c r="M72" s="265"/>
      <c r="N72" s="265"/>
      <c r="O72" s="265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</row>
    <row r="73" customFormat="false" ht="9.75" hidden="false" customHeight="true" outlineLevel="0" collapsed="false">
      <c r="A73" s="264"/>
      <c r="B73" s="262"/>
      <c r="C73" s="265"/>
      <c r="D73" s="265"/>
      <c r="E73" s="265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</row>
    <row r="74" customFormat="false" ht="9.75" hidden="false" customHeight="true" outlineLevel="0" collapsed="false">
      <c r="A74" s="264"/>
      <c r="B74" s="262"/>
      <c r="C74" s="265"/>
      <c r="D74" s="265"/>
      <c r="E74" s="265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</row>
    <row r="75" customFormat="false" ht="9.75" hidden="false" customHeight="true" outlineLevel="0" collapsed="false">
      <c r="A75" s="264"/>
      <c r="B75" s="262"/>
      <c r="C75" s="265"/>
      <c r="D75" s="265"/>
      <c r="E75" s="265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</row>
    <row r="76" customFormat="false" ht="9.75" hidden="false" customHeight="true" outlineLevel="0" collapsed="false">
      <c r="A76" s="264"/>
      <c r="B76" s="262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</row>
    <row r="77" customFormat="false" ht="18" hidden="false" customHeight="true" outlineLevel="0" collapsed="false">
      <c r="A77" s="257"/>
      <c r="B77" s="266"/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</row>
    <row r="78" customFormat="false" ht="12.75" hidden="false" customHeight="true" outlineLevel="0" collapsed="false">
      <c r="A78" s="257"/>
      <c r="B78" s="267"/>
    </row>
    <row r="79" customFormat="false" ht="9.75" hidden="false" customHeight="true" outlineLevel="0" collapsed="false">
      <c r="A79" s="257"/>
      <c r="B79" s="267"/>
    </row>
    <row r="80" customFormat="false" ht="9.75" hidden="false" customHeight="true" outlineLevel="0" collapsed="false">
      <c r="A80" s="257"/>
      <c r="B80" s="267"/>
      <c r="C80" s="265"/>
      <c r="D80" s="265"/>
      <c r="E80" s="265"/>
      <c r="F80" s="265"/>
      <c r="G80" s="265"/>
      <c r="H80" s="265"/>
      <c r="I80" s="265"/>
      <c r="J80" s="265"/>
      <c r="K80" s="265"/>
      <c r="L80" s="265"/>
      <c r="M80" s="265"/>
      <c r="N80" s="265"/>
      <c r="O80" s="265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</row>
    <row r="81" customFormat="false" ht="9.75" hidden="false" customHeight="true" outlineLevel="0" collapsed="false">
      <c r="A81" s="257"/>
      <c r="B81" s="267"/>
      <c r="C81" s="265"/>
      <c r="D81" s="265"/>
      <c r="E81" s="265"/>
      <c r="F81" s="265"/>
      <c r="G81" s="265"/>
      <c r="H81" s="265"/>
      <c r="I81" s="265"/>
      <c r="J81" s="265"/>
      <c r="K81" s="265"/>
      <c r="L81" s="265"/>
      <c r="M81" s="265"/>
      <c r="N81" s="265"/>
      <c r="O81" s="265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</row>
    <row r="82" customFormat="false" ht="9.75" hidden="false" customHeight="true" outlineLevel="0" collapsed="false">
      <c r="A82" s="257"/>
      <c r="B82" s="267"/>
      <c r="C82" s="265"/>
      <c r="D82" s="265"/>
      <c r="E82" s="265"/>
      <c r="F82" s="265"/>
      <c r="G82" s="265"/>
      <c r="H82" s="265"/>
      <c r="I82" s="265"/>
      <c r="J82" s="265"/>
      <c r="K82" s="265"/>
      <c r="L82" s="265"/>
      <c r="M82" s="265"/>
      <c r="N82" s="265"/>
      <c r="O82" s="265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</row>
    <row r="83" customFormat="false" ht="9.75" hidden="false" customHeight="true" outlineLevel="0" collapsed="false">
      <c r="A83" s="264"/>
      <c r="B83" s="267"/>
      <c r="C83" s="265"/>
      <c r="D83" s="265"/>
      <c r="E83" s="265"/>
      <c r="F83" s="265"/>
      <c r="G83" s="265"/>
      <c r="H83" s="265"/>
      <c r="I83" s="265"/>
      <c r="J83" s="265"/>
      <c r="K83" s="265"/>
      <c r="L83" s="265"/>
      <c r="M83" s="265"/>
      <c r="N83" s="265"/>
      <c r="O83" s="265"/>
      <c r="P83" s="265"/>
      <c r="Q83" s="265"/>
      <c r="R83" s="265"/>
      <c r="S83" s="265"/>
      <c r="T83" s="265"/>
      <c r="U83" s="265"/>
      <c r="V83" s="265"/>
      <c r="W83" s="265"/>
      <c r="X83" s="265"/>
      <c r="Y83" s="265"/>
      <c r="Z83" s="265"/>
    </row>
    <row r="84" customFormat="false" ht="9.75" hidden="false" customHeight="true" outlineLevel="0" collapsed="false">
      <c r="A84" s="264"/>
      <c r="B84" s="267"/>
      <c r="C84" s="265"/>
      <c r="D84" s="265"/>
      <c r="E84" s="265"/>
      <c r="F84" s="265"/>
      <c r="G84" s="265"/>
      <c r="H84" s="265"/>
      <c r="I84" s="265"/>
      <c r="J84" s="265"/>
      <c r="K84" s="265"/>
      <c r="L84" s="265"/>
      <c r="M84" s="265"/>
      <c r="N84" s="265"/>
      <c r="O84" s="265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</row>
    <row r="85" customFormat="false" ht="9.75" hidden="false" customHeight="true" outlineLevel="0" collapsed="false">
      <c r="A85" s="257"/>
      <c r="B85" s="267"/>
      <c r="C85" s="265"/>
      <c r="D85" s="265"/>
      <c r="E85" s="265"/>
      <c r="F85" s="265"/>
      <c r="G85" s="265"/>
      <c r="H85" s="265"/>
      <c r="I85" s="265"/>
      <c r="J85" s="265"/>
      <c r="K85" s="265"/>
      <c r="L85" s="265"/>
      <c r="M85" s="265"/>
      <c r="N85" s="265"/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</row>
    <row r="86" customFormat="false" ht="9.75" hidden="false" customHeight="true" outlineLevel="0" collapsed="false">
      <c r="A86" s="257"/>
      <c r="B86" s="267"/>
      <c r="C86" s="265"/>
      <c r="D86" s="265"/>
      <c r="E86" s="265"/>
      <c r="F86" s="265"/>
      <c r="G86" s="265"/>
      <c r="H86" s="265"/>
      <c r="I86" s="265"/>
      <c r="J86" s="265"/>
      <c r="K86" s="265"/>
      <c r="L86" s="265"/>
      <c r="M86" s="265"/>
      <c r="N86" s="265"/>
      <c r="O86" s="265"/>
      <c r="P86" s="265"/>
      <c r="Q86" s="265"/>
      <c r="R86" s="265"/>
      <c r="S86" s="265"/>
      <c r="T86" s="265"/>
      <c r="U86" s="265"/>
      <c r="V86" s="265"/>
      <c r="W86" s="265"/>
      <c r="X86" s="265"/>
      <c r="Y86" s="265"/>
      <c r="Z86" s="265"/>
    </row>
    <row r="87" customFormat="false" ht="9.75" hidden="false" customHeight="true" outlineLevel="0" collapsed="false">
      <c r="A87" s="257"/>
      <c r="B87" s="267"/>
      <c r="C87" s="265"/>
      <c r="D87" s="265"/>
      <c r="E87" s="265"/>
      <c r="F87" s="265"/>
      <c r="G87" s="265"/>
      <c r="H87" s="265"/>
      <c r="I87" s="265"/>
      <c r="J87" s="265"/>
      <c r="K87" s="265"/>
      <c r="L87" s="265"/>
      <c r="M87" s="265"/>
      <c r="N87" s="265"/>
      <c r="O87" s="265"/>
      <c r="P87" s="265"/>
      <c r="Q87" s="265"/>
      <c r="R87" s="265"/>
      <c r="S87" s="265"/>
      <c r="T87" s="265"/>
      <c r="U87" s="265"/>
      <c r="V87" s="265"/>
      <c r="W87" s="265"/>
      <c r="X87" s="265"/>
      <c r="Y87" s="265"/>
      <c r="Z87" s="265"/>
    </row>
    <row r="88" customFormat="false" ht="9.75" hidden="false" customHeight="true" outlineLevel="0" collapsed="false">
      <c r="A88" s="257"/>
      <c r="B88" s="267"/>
      <c r="C88" s="265"/>
      <c r="D88" s="265"/>
      <c r="E88" s="265"/>
      <c r="F88" s="265"/>
      <c r="G88" s="265"/>
      <c r="H88" s="265"/>
      <c r="I88" s="265"/>
      <c r="J88" s="265"/>
      <c r="K88" s="265"/>
      <c r="L88" s="265"/>
      <c r="M88" s="265"/>
      <c r="N88" s="265"/>
      <c r="O88" s="265"/>
      <c r="P88" s="265"/>
      <c r="Q88" s="265"/>
      <c r="R88" s="265"/>
      <c r="S88" s="265"/>
      <c r="T88" s="265"/>
      <c r="U88" s="265"/>
      <c r="V88" s="265"/>
      <c r="W88" s="265"/>
      <c r="X88" s="265"/>
      <c r="Y88" s="265"/>
      <c r="Z88" s="265"/>
    </row>
    <row r="89" customFormat="false" ht="9.75" hidden="false" customHeight="true" outlineLevel="0" collapsed="false">
      <c r="A89" s="257"/>
      <c r="B89" s="267"/>
      <c r="C89" s="265"/>
      <c r="D89" s="265"/>
      <c r="E89" s="265"/>
      <c r="F89" s="265"/>
      <c r="G89" s="265"/>
      <c r="H89" s="265"/>
      <c r="I89" s="265"/>
      <c r="J89" s="265"/>
      <c r="K89" s="265"/>
      <c r="L89" s="265"/>
      <c r="M89" s="265"/>
      <c r="N89" s="265"/>
      <c r="O89" s="265"/>
      <c r="P89" s="265"/>
      <c r="Q89" s="265"/>
      <c r="R89" s="265"/>
      <c r="S89" s="265"/>
      <c r="T89" s="265"/>
      <c r="U89" s="265"/>
      <c r="V89" s="265"/>
      <c r="W89" s="265"/>
      <c r="X89" s="265"/>
      <c r="Y89" s="265"/>
      <c r="Z89" s="265"/>
    </row>
    <row r="90" customFormat="false" ht="9.75" hidden="false" customHeight="true" outlineLevel="0" collapsed="false">
      <c r="A90" s="257"/>
      <c r="B90" s="267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M90" s="265"/>
      <c r="N90" s="265"/>
      <c r="O90" s="265"/>
      <c r="P90" s="265"/>
      <c r="Q90" s="265"/>
      <c r="R90" s="265"/>
      <c r="S90" s="265"/>
      <c r="T90" s="265"/>
      <c r="U90" s="265"/>
      <c r="V90" s="265"/>
      <c r="W90" s="265"/>
      <c r="X90" s="265"/>
      <c r="Y90" s="265"/>
      <c r="Z90" s="265"/>
    </row>
    <row r="91" customFormat="false" ht="9.75" hidden="false" customHeight="true" outlineLevel="0" collapsed="false">
      <c r="A91" s="257"/>
      <c r="B91" s="267"/>
      <c r="C91" s="265"/>
      <c r="D91" s="265"/>
      <c r="E91" s="265"/>
      <c r="F91" s="265"/>
      <c r="G91" s="265"/>
      <c r="H91" s="265"/>
      <c r="I91" s="265"/>
      <c r="J91" s="265"/>
      <c r="K91" s="265"/>
      <c r="L91" s="265"/>
      <c r="M91" s="265"/>
      <c r="N91" s="265"/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</row>
    <row r="92" customFormat="false" ht="9.75" hidden="false" customHeight="true" outlineLevel="0" collapsed="false">
      <c r="A92" s="257"/>
      <c r="B92" s="267"/>
      <c r="C92" s="265"/>
      <c r="D92" s="265"/>
      <c r="E92" s="265"/>
      <c r="F92" s="265"/>
      <c r="G92" s="265"/>
      <c r="H92" s="265"/>
      <c r="I92" s="265"/>
      <c r="J92" s="265"/>
      <c r="K92" s="265"/>
      <c r="L92" s="265"/>
      <c r="M92" s="265"/>
      <c r="N92" s="265"/>
      <c r="O92" s="265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</row>
    <row r="93" customFormat="false" ht="9.75" hidden="false" customHeight="true" outlineLevel="0" collapsed="false">
      <c r="A93" s="257"/>
      <c r="B93" s="267"/>
      <c r="C93" s="265"/>
      <c r="D93" s="265"/>
      <c r="E93" s="265"/>
      <c r="F93" s="265"/>
      <c r="G93" s="265"/>
      <c r="H93" s="265"/>
      <c r="I93" s="265"/>
      <c r="J93" s="265"/>
      <c r="K93" s="265"/>
      <c r="L93" s="265"/>
      <c r="M93" s="265"/>
      <c r="N93" s="265"/>
      <c r="O93" s="265"/>
      <c r="P93" s="265"/>
      <c r="Q93" s="265"/>
      <c r="R93" s="265"/>
      <c r="S93" s="265"/>
      <c r="T93" s="265"/>
      <c r="U93" s="265"/>
      <c r="V93" s="265"/>
      <c r="W93" s="265"/>
      <c r="X93" s="265"/>
      <c r="Y93" s="265"/>
      <c r="Z93" s="265"/>
    </row>
    <row r="94" customFormat="false" ht="9.75" hidden="false" customHeight="true" outlineLevel="0" collapsed="false">
      <c r="A94" s="257"/>
      <c r="B94" s="267"/>
      <c r="C94" s="265"/>
      <c r="D94" s="265"/>
      <c r="E94" s="265"/>
      <c r="F94" s="265"/>
      <c r="G94" s="265"/>
      <c r="H94" s="265"/>
      <c r="I94" s="265"/>
      <c r="J94" s="265"/>
      <c r="K94" s="265"/>
      <c r="L94" s="265"/>
      <c r="M94" s="265"/>
      <c r="N94" s="265"/>
      <c r="O94" s="265"/>
      <c r="P94" s="265"/>
      <c r="Q94" s="265"/>
      <c r="R94" s="265"/>
      <c r="S94" s="265"/>
      <c r="T94" s="265"/>
      <c r="U94" s="265"/>
      <c r="V94" s="265"/>
      <c r="W94" s="265"/>
      <c r="X94" s="265"/>
      <c r="Y94" s="265"/>
      <c r="Z94" s="265"/>
    </row>
    <row r="95" customFormat="false" ht="9" hidden="false" customHeight="false" outlineLevel="0" collapsed="false">
      <c r="A95" s="236"/>
      <c r="B95" s="267"/>
    </row>
    <row r="96" customFormat="false" ht="9" hidden="false" customHeight="false" outlineLevel="0" collapsed="false">
      <c r="B96" s="267"/>
    </row>
    <row r="97" customFormat="false" ht="9" hidden="false" customHeight="false" outlineLevel="0" collapsed="false">
      <c r="B97" s="267"/>
    </row>
    <row r="98" customFormat="false" ht="9" hidden="false" customHeight="false" outlineLevel="0" collapsed="false">
      <c r="B98" s="267"/>
    </row>
    <row r="99" customFormat="false" ht="9" hidden="false" customHeight="false" outlineLevel="0" collapsed="false">
      <c r="B99" s="267"/>
    </row>
    <row r="100" customFormat="false" ht="9" hidden="false" customHeight="false" outlineLevel="0" collapsed="false">
      <c r="B100" s="267"/>
    </row>
    <row r="101" customFormat="false" ht="9" hidden="false" customHeight="false" outlineLevel="0" collapsed="false">
      <c r="B101" s="267"/>
    </row>
    <row r="102" customFormat="false" ht="9" hidden="false" customHeight="false" outlineLevel="0" collapsed="false">
      <c r="B102" s="267"/>
    </row>
    <row r="103" customFormat="false" ht="9" hidden="false" customHeight="false" outlineLevel="0" collapsed="false">
      <c r="B103" s="267"/>
    </row>
    <row r="104" customFormat="false" ht="9" hidden="false" customHeight="false" outlineLevel="0" collapsed="false">
      <c r="B104" s="267"/>
    </row>
    <row r="105" customFormat="false" ht="9" hidden="false" customHeight="false" outlineLevel="0" collapsed="false">
      <c r="B105" s="268"/>
    </row>
    <row r="106" customFormat="false" ht="9" hidden="false" customHeight="false" outlineLevel="0" collapsed="false">
      <c r="B106" s="268"/>
    </row>
    <row r="107" customFormat="false" ht="9" hidden="false" customHeight="false" outlineLevel="0" collapsed="false">
      <c r="B107" s="268"/>
    </row>
    <row r="108" customFormat="false" ht="9" hidden="false" customHeight="false" outlineLevel="0" collapsed="false">
      <c r="B108" s="241"/>
    </row>
    <row r="109" customFormat="false" ht="9" hidden="false" customHeight="false" outlineLevel="0" collapsed="false">
      <c r="B109" s="241"/>
    </row>
    <row r="110" customFormat="false" ht="9" hidden="false" customHeight="false" outlineLevel="0" collapsed="false">
      <c r="B110" s="241"/>
    </row>
    <row r="111" customFormat="false" ht="9" hidden="false" customHeight="false" outlineLevel="0" collapsed="false">
      <c r="B111" s="241"/>
    </row>
    <row r="112" customFormat="false" ht="9" hidden="false" customHeight="false" outlineLevel="0" collapsed="false">
      <c r="B112" s="241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21.28"/>
    <col collapsed="false" customWidth="true" hidden="false" outlineLevel="0" max="3" min="3" style="150" width="7.85"/>
    <col collapsed="false" customWidth="true" hidden="false" outlineLevel="0" max="4" min="4" style="150" width="7.28"/>
    <col collapsed="false" customWidth="true" hidden="false" outlineLevel="0" max="5" min="5" style="150" width="6.56"/>
    <col collapsed="false" customWidth="true" hidden="false" outlineLevel="0" max="6" min="6" style="150" width="7.42"/>
    <col collapsed="false" customWidth="true" hidden="false" outlineLevel="0" max="7" min="7" style="150" width="6.7"/>
    <col collapsed="false" customWidth="true" hidden="false" outlineLevel="0" max="8" min="8" style="150" width="7.14"/>
    <col collapsed="false" customWidth="true" hidden="false" outlineLevel="0" max="9" min="9" style="150" width="6.99"/>
    <col collapsed="false" customWidth="true" hidden="false" outlineLevel="0" max="10" min="10" style="150" width="6.13"/>
    <col collapsed="false" customWidth="true" hidden="false" outlineLevel="0" max="11" min="11" style="150" width="7.85"/>
    <col collapsed="false" customWidth="true" hidden="false" outlineLevel="0" max="12" min="12" style="150" width="6.85"/>
    <col collapsed="false" customWidth="true" hidden="false" outlineLevel="0" max="14" min="13" style="150" width="6.13"/>
    <col collapsed="false" customWidth="true" hidden="false" outlineLevel="0" max="15" min="15" style="150" width="7.42"/>
    <col collapsed="false" customWidth="true" hidden="false" outlineLevel="0" max="16" min="16" style="150" width="8.14"/>
    <col collapsed="false" customWidth="true" hidden="false" outlineLevel="0" max="18" min="17" style="150" width="7.85"/>
    <col collapsed="false" customWidth="true" hidden="false" outlineLevel="0" max="19" min="19" style="150" width="6.7"/>
    <col collapsed="false" customWidth="true" hidden="false" outlineLevel="0" max="20" min="20" style="150" width="7.14"/>
    <col collapsed="false" customWidth="true" hidden="false" outlineLevel="0" max="21" min="21" style="150" width="7.7"/>
    <col collapsed="false" customWidth="true" hidden="false" outlineLevel="0" max="22" min="22" style="150" width="6.13"/>
    <col collapsed="false" customWidth="true" hidden="false" outlineLevel="0" max="23" min="23" style="150" width="8.56"/>
    <col collapsed="false" customWidth="true" hidden="false" outlineLevel="0" max="25" min="24" style="150" width="7.14"/>
    <col collapsed="false" customWidth="true" hidden="false" outlineLevel="0" max="26" min="26" style="150" width="6.28"/>
    <col collapsed="false" customWidth="true" hidden="false" outlineLevel="0" max="27" min="27" style="150" width="3.7"/>
    <col collapsed="false" customWidth="false" hidden="false" outlineLevel="0" max="257" min="28" style="150" width="11.42"/>
  </cols>
  <sheetData>
    <row r="1" customFormat="false" ht="9.75" hidden="false" customHeight="true" outlineLevel="0" collapsed="false">
      <c r="A1" s="150" t="s">
        <v>26</v>
      </c>
      <c r="E1" s="151"/>
      <c r="F1" s="151"/>
      <c r="G1" s="151"/>
      <c r="H1" s="151"/>
      <c r="I1" s="151"/>
      <c r="J1" s="151"/>
      <c r="K1" s="269"/>
      <c r="L1" s="269"/>
      <c r="M1" s="269"/>
      <c r="N1" s="270"/>
      <c r="O1" s="270"/>
      <c r="P1" s="270"/>
      <c r="Q1" s="153"/>
      <c r="S1" s="154"/>
      <c r="T1" s="154"/>
      <c r="U1" s="78"/>
      <c r="V1" s="78"/>
      <c r="Z1" s="154" t="s">
        <v>26</v>
      </c>
      <c r="AA1" s="154"/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F2" s="155"/>
      <c r="G2" s="155"/>
      <c r="H2" s="155"/>
      <c r="I2" s="158"/>
      <c r="J2" s="158"/>
      <c r="K2" s="158"/>
      <c r="L2" s="158"/>
      <c r="M2" s="158"/>
      <c r="O2" s="155" t="s">
        <v>151</v>
      </c>
      <c r="P2" s="155"/>
      <c r="Q2" s="155"/>
      <c r="R2" s="155"/>
      <c r="S2" s="155"/>
      <c r="T2" s="155"/>
      <c r="U2" s="155"/>
      <c r="V2" s="155"/>
      <c r="W2" s="155"/>
      <c r="X2" s="155"/>
      <c r="Y2" s="155"/>
      <c r="AA2" s="152"/>
    </row>
    <row r="3" s="157" customFormat="true" ht="13.5" hidden="false" customHeight="true" outlineLevel="0" collapsed="false">
      <c r="A3" s="226" t="s">
        <v>250</v>
      </c>
      <c r="B3" s="226"/>
      <c r="C3" s="226"/>
      <c r="D3" s="226"/>
      <c r="E3" s="226"/>
      <c r="F3" s="226"/>
      <c r="G3" s="226"/>
      <c r="O3" s="271" t="s">
        <v>250</v>
      </c>
      <c r="P3" s="271"/>
      <c r="Q3" s="271"/>
      <c r="R3" s="271"/>
      <c r="S3" s="271"/>
      <c r="T3" s="271"/>
      <c r="U3" s="271"/>
    </row>
    <row r="4" s="157" customFormat="true" ht="14.25" hidden="false" customHeight="true" outlineLevel="0" collapsed="false">
      <c r="A4" s="156" t="s">
        <v>251</v>
      </c>
      <c r="B4" s="156"/>
      <c r="C4" s="156"/>
      <c r="D4" s="156"/>
      <c r="E4" s="156"/>
      <c r="M4" s="156"/>
      <c r="O4" s="156" t="s">
        <v>251</v>
      </c>
      <c r="P4" s="156"/>
      <c r="Q4" s="156"/>
      <c r="R4" s="156"/>
      <c r="S4" s="156"/>
    </row>
    <row r="5" customFormat="false" ht="11.25" hidden="false" customHeight="true" outlineLevel="0" collapsed="false">
      <c r="B5" s="151"/>
      <c r="C5" s="151"/>
      <c r="D5" s="151"/>
      <c r="M5" s="159"/>
      <c r="N5" s="160"/>
      <c r="O5" s="151"/>
      <c r="P5" s="151"/>
      <c r="Q5" s="153"/>
      <c r="T5" s="152"/>
    </row>
    <row r="6" customFormat="false" ht="14.25" hidden="false" customHeight="true" outlineLevel="0" collapsed="false">
      <c r="A6" s="161" t="s">
        <v>154</v>
      </c>
      <c r="B6" s="162" t="s">
        <v>126</v>
      </c>
      <c r="C6" s="227" t="s">
        <v>117</v>
      </c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/>
      <c r="O6" s="228" t="s">
        <v>230</v>
      </c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165" t="s">
        <v>154</v>
      </c>
    </row>
    <row r="7" customFormat="false" ht="13.5" hidden="false" customHeight="true" outlineLevel="0" collapsed="false">
      <c r="A7" s="161"/>
      <c r="B7" s="162"/>
      <c r="C7" s="162" t="s">
        <v>91</v>
      </c>
      <c r="D7" s="227" t="s">
        <v>232</v>
      </c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161" t="s">
        <v>91</v>
      </c>
      <c r="P7" s="229" t="s">
        <v>233</v>
      </c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165"/>
    </row>
    <row r="8" customFormat="false" ht="93.75" hidden="false" customHeight="true" outlineLevel="0" collapsed="false">
      <c r="A8" s="161"/>
      <c r="B8" s="162"/>
      <c r="C8" s="162"/>
      <c r="D8" s="162" t="s">
        <v>234</v>
      </c>
      <c r="E8" s="162" t="s">
        <v>235</v>
      </c>
      <c r="F8" s="168" t="s">
        <v>236</v>
      </c>
      <c r="G8" s="168" t="s">
        <v>237</v>
      </c>
      <c r="H8" s="168" t="s">
        <v>238</v>
      </c>
      <c r="I8" s="169" t="s">
        <v>239</v>
      </c>
      <c r="J8" s="169" t="s">
        <v>240</v>
      </c>
      <c r="K8" s="168" t="s">
        <v>252</v>
      </c>
      <c r="L8" s="168" t="s">
        <v>242</v>
      </c>
      <c r="M8" s="168" t="s">
        <v>243</v>
      </c>
      <c r="N8" s="170" t="s">
        <v>244</v>
      </c>
      <c r="O8" s="161"/>
      <c r="P8" s="162" t="s">
        <v>245</v>
      </c>
      <c r="Q8" s="162" t="s">
        <v>246</v>
      </c>
      <c r="R8" s="168" t="s">
        <v>247</v>
      </c>
      <c r="S8" s="168" t="s">
        <v>237</v>
      </c>
      <c r="T8" s="168" t="s">
        <v>238</v>
      </c>
      <c r="U8" s="169" t="s">
        <v>248</v>
      </c>
      <c r="V8" s="169" t="s">
        <v>240</v>
      </c>
      <c r="W8" s="168" t="s">
        <v>253</v>
      </c>
      <c r="X8" s="168" t="s">
        <v>242</v>
      </c>
      <c r="Y8" s="169" t="s">
        <v>249</v>
      </c>
      <c r="Z8" s="168" t="s">
        <v>244</v>
      </c>
      <c r="AA8" s="165"/>
    </row>
    <row r="9" customFormat="false" ht="21" hidden="false" customHeight="true" outlineLevel="0" collapsed="false">
      <c r="A9" s="171"/>
      <c r="B9" s="172"/>
      <c r="C9" s="173" t="s">
        <v>254</v>
      </c>
      <c r="D9" s="173"/>
      <c r="E9" s="173"/>
      <c r="F9" s="174"/>
      <c r="G9" s="174"/>
      <c r="H9" s="174"/>
      <c r="I9" s="174"/>
      <c r="J9" s="174"/>
      <c r="K9" s="174"/>
      <c r="L9" s="174"/>
      <c r="M9" s="152"/>
      <c r="O9" s="272" t="s">
        <v>254</v>
      </c>
      <c r="P9" s="273"/>
      <c r="Q9" s="171"/>
      <c r="R9" s="174"/>
      <c r="S9" s="174"/>
      <c r="T9" s="174"/>
      <c r="U9" s="174"/>
      <c r="V9" s="174"/>
      <c r="W9" s="174"/>
      <c r="X9" s="174"/>
      <c r="Y9" s="174"/>
      <c r="Z9" s="174"/>
      <c r="AA9" s="171"/>
    </row>
    <row r="10" customFormat="false" ht="21" hidden="false" customHeight="true" outlineLevel="0" collapsed="false">
      <c r="A10" s="175" t="n">
        <v>1</v>
      </c>
      <c r="B10" s="176" t="s">
        <v>91</v>
      </c>
      <c r="C10" s="177" t="n">
        <v>486</v>
      </c>
      <c r="D10" s="177" t="n">
        <v>170</v>
      </c>
      <c r="E10" s="177" t="n">
        <v>14</v>
      </c>
      <c r="F10" s="177" t="n">
        <v>12</v>
      </c>
      <c r="G10" s="177" t="n">
        <v>5</v>
      </c>
      <c r="H10" s="177" t="n">
        <v>8</v>
      </c>
      <c r="I10" s="177" t="n">
        <v>169</v>
      </c>
      <c r="J10" s="177" t="n">
        <v>7</v>
      </c>
      <c r="K10" s="177" t="n">
        <v>10</v>
      </c>
      <c r="L10" s="177" t="n">
        <v>16</v>
      </c>
      <c r="M10" s="177" t="n">
        <v>18</v>
      </c>
      <c r="N10" s="177" t="n">
        <v>57</v>
      </c>
      <c r="O10" s="177" t="n">
        <v>638</v>
      </c>
      <c r="P10" s="177" t="n">
        <v>253</v>
      </c>
      <c r="Q10" s="177" t="n">
        <v>16</v>
      </c>
      <c r="R10" s="177" t="n">
        <v>11</v>
      </c>
      <c r="S10" s="177" t="n">
        <v>6</v>
      </c>
      <c r="T10" s="177" t="n">
        <v>17</v>
      </c>
      <c r="U10" s="177" t="n">
        <v>209</v>
      </c>
      <c r="V10" s="177" t="n">
        <v>18</v>
      </c>
      <c r="W10" s="177" t="n">
        <v>18</v>
      </c>
      <c r="X10" s="177" t="n">
        <v>24</v>
      </c>
      <c r="Y10" s="177" t="n">
        <v>17</v>
      </c>
      <c r="Z10" s="177" t="n">
        <v>49</v>
      </c>
      <c r="AA10" s="175" t="n">
        <v>1</v>
      </c>
    </row>
    <row r="11" customFormat="false" ht="21" hidden="false" customHeight="true" outlineLevel="0" collapsed="false">
      <c r="A11" s="175" t="n">
        <v>2</v>
      </c>
      <c r="B11" s="176" t="s">
        <v>201</v>
      </c>
      <c r="C11" s="177" t="n">
        <v>331</v>
      </c>
      <c r="D11" s="177" t="n">
        <v>112</v>
      </c>
      <c r="E11" s="177" t="n">
        <v>7</v>
      </c>
      <c r="F11" s="177" t="n">
        <v>7</v>
      </c>
      <c r="G11" s="177" t="n">
        <v>2</v>
      </c>
      <c r="H11" s="177" t="n">
        <v>5</v>
      </c>
      <c r="I11" s="177" t="n">
        <v>114</v>
      </c>
      <c r="J11" s="177" t="n">
        <v>4</v>
      </c>
      <c r="K11" s="177" t="n">
        <v>6</v>
      </c>
      <c r="L11" s="177" t="n">
        <v>10</v>
      </c>
      <c r="M11" s="177" t="n">
        <v>14</v>
      </c>
      <c r="N11" s="177" t="n">
        <v>50</v>
      </c>
      <c r="O11" s="177" t="n">
        <v>447</v>
      </c>
      <c r="P11" s="177" t="n">
        <v>177</v>
      </c>
      <c r="Q11" s="177" t="n">
        <v>9</v>
      </c>
      <c r="R11" s="177" t="n">
        <v>8</v>
      </c>
      <c r="S11" s="177" t="n">
        <v>2</v>
      </c>
      <c r="T11" s="177" t="n">
        <v>9</v>
      </c>
      <c r="U11" s="177" t="n">
        <v>149</v>
      </c>
      <c r="V11" s="177" t="n">
        <v>12</v>
      </c>
      <c r="W11" s="177" t="n">
        <v>9</v>
      </c>
      <c r="X11" s="177" t="n">
        <v>18</v>
      </c>
      <c r="Y11" s="177" t="n">
        <v>14</v>
      </c>
      <c r="Z11" s="177" t="n">
        <v>40</v>
      </c>
      <c r="AA11" s="175" t="n">
        <v>2</v>
      </c>
    </row>
    <row r="12" customFormat="false" ht="21" hidden="false" customHeight="true" outlineLevel="0" collapsed="false">
      <c r="A12" s="175" t="n">
        <v>3</v>
      </c>
      <c r="B12" s="176" t="s">
        <v>202</v>
      </c>
      <c r="C12" s="177" t="n">
        <v>155</v>
      </c>
      <c r="D12" s="177" t="n">
        <v>58</v>
      </c>
      <c r="E12" s="177" t="n">
        <v>7</v>
      </c>
      <c r="F12" s="177" t="n">
        <v>5</v>
      </c>
      <c r="G12" s="177" t="n">
        <v>3</v>
      </c>
      <c r="H12" s="177" t="n">
        <v>3</v>
      </c>
      <c r="I12" s="177" t="n">
        <v>55</v>
      </c>
      <c r="J12" s="177" t="n">
        <v>3</v>
      </c>
      <c r="K12" s="177" t="n">
        <v>4</v>
      </c>
      <c r="L12" s="177" t="n">
        <v>6</v>
      </c>
      <c r="M12" s="177" t="n">
        <v>4</v>
      </c>
      <c r="N12" s="177" t="n">
        <v>7</v>
      </c>
      <c r="O12" s="177" t="n">
        <v>191</v>
      </c>
      <c r="P12" s="177" t="n">
        <v>76</v>
      </c>
      <c r="Q12" s="177" t="n">
        <v>7</v>
      </c>
      <c r="R12" s="177" t="n">
        <v>3</v>
      </c>
      <c r="S12" s="177" t="n">
        <v>4</v>
      </c>
      <c r="T12" s="177" t="n">
        <v>8</v>
      </c>
      <c r="U12" s="177" t="n">
        <v>60</v>
      </c>
      <c r="V12" s="177" t="n">
        <v>6</v>
      </c>
      <c r="W12" s="177" t="n">
        <v>9</v>
      </c>
      <c r="X12" s="177" t="n">
        <v>6</v>
      </c>
      <c r="Y12" s="177" t="n">
        <v>3</v>
      </c>
      <c r="Z12" s="177" t="n">
        <v>9</v>
      </c>
      <c r="AA12" s="175" t="n">
        <v>3</v>
      </c>
    </row>
    <row r="13" customFormat="false" ht="34.5" hidden="false" customHeight="true" outlineLevel="0" collapsed="false">
      <c r="A13" s="175"/>
      <c r="B13" s="181"/>
      <c r="C13" s="180" t="s">
        <v>255</v>
      </c>
      <c r="D13" s="180"/>
      <c r="E13" s="180"/>
      <c r="F13" s="180"/>
      <c r="G13" s="180"/>
      <c r="H13" s="182"/>
      <c r="I13" s="182"/>
      <c r="J13" s="182"/>
      <c r="K13" s="182"/>
      <c r="L13" s="182"/>
      <c r="M13" s="152"/>
      <c r="O13" s="179" t="s">
        <v>255</v>
      </c>
      <c r="P13" s="179"/>
      <c r="Q13" s="158"/>
      <c r="R13" s="182"/>
      <c r="S13" s="182"/>
      <c r="T13" s="182"/>
      <c r="U13" s="182"/>
      <c r="V13" s="182"/>
      <c r="W13" s="182"/>
      <c r="X13" s="182"/>
      <c r="Y13" s="182"/>
      <c r="Z13" s="182"/>
      <c r="AA13" s="175"/>
    </row>
    <row r="14" customFormat="false" ht="21" hidden="false" customHeight="true" outlineLevel="0" collapsed="false">
      <c r="A14" s="175" t="n">
        <v>10</v>
      </c>
      <c r="B14" s="176" t="s">
        <v>91</v>
      </c>
      <c r="C14" s="177" t="n">
        <v>2324</v>
      </c>
      <c r="D14" s="177" t="n">
        <v>1277</v>
      </c>
      <c r="E14" s="177" t="n">
        <v>93</v>
      </c>
      <c r="F14" s="177" t="n">
        <v>29</v>
      </c>
      <c r="G14" s="177" t="n">
        <v>167</v>
      </c>
      <c r="H14" s="177" t="n">
        <v>63</v>
      </c>
      <c r="I14" s="177" t="n">
        <v>471</v>
      </c>
      <c r="J14" s="177" t="n">
        <v>19</v>
      </c>
      <c r="K14" s="177" t="n">
        <v>36</v>
      </c>
      <c r="L14" s="177" t="n">
        <v>32</v>
      </c>
      <c r="M14" s="177" t="n">
        <v>65</v>
      </c>
      <c r="N14" s="177" t="n">
        <v>72</v>
      </c>
      <c r="O14" s="177" t="n">
        <v>2486</v>
      </c>
      <c r="P14" s="177" t="n">
        <v>1507</v>
      </c>
      <c r="Q14" s="177" t="n">
        <v>101</v>
      </c>
      <c r="R14" s="177" t="n">
        <v>27</v>
      </c>
      <c r="S14" s="177" t="n">
        <v>138</v>
      </c>
      <c r="T14" s="177" t="n">
        <v>60</v>
      </c>
      <c r="U14" s="177" t="n">
        <v>459</v>
      </c>
      <c r="V14" s="177" t="n">
        <v>22</v>
      </c>
      <c r="W14" s="177" t="n">
        <v>35</v>
      </c>
      <c r="X14" s="177" t="n">
        <v>33</v>
      </c>
      <c r="Y14" s="177" t="n">
        <v>55</v>
      </c>
      <c r="Z14" s="177" t="n">
        <v>49</v>
      </c>
      <c r="AA14" s="175" t="n">
        <v>10</v>
      </c>
    </row>
    <row r="15" customFormat="false" ht="21" hidden="false" customHeight="true" outlineLevel="0" collapsed="false">
      <c r="A15" s="175" t="n">
        <v>11</v>
      </c>
      <c r="B15" s="176" t="s">
        <v>201</v>
      </c>
      <c r="C15" s="177" t="n">
        <v>1301</v>
      </c>
      <c r="D15" s="177" t="n">
        <v>730</v>
      </c>
      <c r="E15" s="177" t="n">
        <v>49</v>
      </c>
      <c r="F15" s="177" t="n">
        <v>14</v>
      </c>
      <c r="G15" s="177" t="n">
        <v>79</v>
      </c>
      <c r="H15" s="177" t="n">
        <v>27</v>
      </c>
      <c r="I15" s="177" t="n">
        <v>247</v>
      </c>
      <c r="J15" s="177" t="n">
        <v>14</v>
      </c>
      <c r="K15" s="177" t="n">
        <v>20</v>
      </c>
      <c r="L15" s="177" t="n">
        <v>24</v>
      </c>
      <c r="M15" s="177" t="n">
        <v>36</v>
      </c>
      <c r="N15" s="177" t="n">
        <v>61</v>
      </c>
      <c r="O15" s="177" t="n">
        <v>1418</v>
      </c>
      <c r="P15" s="177" t="n">
        <v>895</v>
      </c>
      <c r="Q15" s="177" t="n">
        <v>56</v>
      </c>
      <c r="R15" s="177" t="n">
        <v>11</v>
      </c>
      <c r="S15" s="177" t="n">
        <v>63</v>
      </c>
      <c r="T15" s="177" t="n">
        <v>28</v>
      </c>
      <c r="U15" s="177" t="n">
        <v>251</v>
      </c>
      <c r="V15" s="177" t="n">
        <v>13</v>
      </c>
      <c r="W15" s="177" t="n">
        <v>18</v>
      </c>
      <c r="X15" s="177" t="n">
        <v>22</v>
      </c>
      <c r="Y15" s="177" t="n">
        <v>27</v>
      </c>
      <c r="Z15" s="177" t="n">
        <v>34</v>
      </c>
      <c r="AA15" s="175" t="n">
        <v>11</v>
      </c>
    </row>
    <row r="16" customFormat="false" ht="21" hidden="false" customHeight="true" outlineLevel="0" collapsed="false">
      <c r="A16" s="175" t="n">
        <v>12</v>
      </c>
      <c r="B16" s="176" t="s">
        <v>202</v>
      </c>
      <c r="C16" s="177" t="n">
        <v>1023</v>
      </c>
      <c r="D16" s="177" t="n">
        <v>547</v>
      </c>
      <c r="E16" s="177" t="n">
        <v>44</v>
      </c>
      <c r="F16" s="177" t="n">
        <v>15</v>
      </c>
      <c r="G16" s="177" t="n">
        <v>88</v>
      </c>
      <c r="H16" s="177" t="n">
        <v>36</v>
      </c>
      <c r="I16" s="177" t="n">
        <v>224</v>
      </c>
      <c r="J16" s="177" t="n">
        <v>5</v>
      </c>
      <c r="K16" s="177" t="n">
        <v>16</v>
      </c>
      <c r="L16" s="177" t="n">
        <v>8</v>
      </c>
      <c r="M16" s="177" t="n">
        <v>29</v>
      </c>
      <c r="N16" s="177" t="n">
        <v>11</v>
      </c>
      <c r="O16" s="177" t="n">
        <v>1068</v>
      </c>
      <c r="P16" s="177" t="n">
        <v>612</v>
      </c>
      <c r="Q16" s="177" t="n">
        <v>45</v>
      </c>
      <c r="R16" s="177" t="n">
        <v>16</v>
      </c>
      <c r="S16" s="177" t="n">
        <v>75</v>
      </c>
      <c r="T16" s="177" t="n">
        <v>32</v>
      </c>
      <c r="U16" s="177" t="n">
        <v>208</v>
      </c>
      <c r="V16" s="177" t="n">
        <v>9</v>
      </c>
      <c r="W16" s="177" t="n">
        <v>17</v>
      </c>
      <c r="X16" s="177" t="n">
        <v>11</v>
      </c>
      <c r="Y16" s="177" t="n">
        <v>28</v>
      </c>
      <c r="Z16" s="177" t="n">
        <v>15</v>
      </c>
      <c r="AA16" s="175" t="n">
        <v>12</v>
      </c>
    </row>
    <row r="17" customFormat="false" ht="34.5" hidden="false" customHeight="true" outlineLevel="0" collapsed="false">
      <c r="A17" s="175"/>
      <c r="B17" s="181"/>
      <c r="C17" s="180" t="s">
        <v>256</v>
      </c>
      <c r="D17" s="180"/>
      <c r="E17" s="180"/>
      <c r="F17" s="180"/>
      <c r="G17" s="182"/>
      <c r="H17" s="182"/>
      <c r="I17" s="182"/>
      <c r="J17" s="182"/>
      <c r="K17" s="182"/>
      <c r="L17" s="182"/>
      <c r="M17" s="152"/>
      <c r="O17" s="179" t="s">
        <v>256</v>
      </c>
      <c r="P17" s="158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75"/>
    </row>
    <row r="18" customFormat="false" ht="21" hidden="false" customHeight="true" outlineLevel="0" collapsed="false">
      <c r="A18" s="175" t="n">
        <v>13</v>
      </c>
      <c r="B18" s="176" t="s">
        <v>91</v>
      </c>
      <c r="C18" s="177" t="n">
        <v>126</v>
      </c>
      <c r="D18" s="177" t="n">
        <v>55</v>
      </c>
      <c r="E18" s="177" t="n">
        <v>2</v>
      </c>
      <c r="F18" s="177" t="n">
        <v>2</v>
      </c>
      <c r="G18" s="177" t="n">
        <v>1</v>
      </c>
      <c r="H18" s="177" t="n">
        <v>2</v>
      </c>
      <c r="I18" s="177" t="n">
        <v>46</v>
      </c>
      <c r="J18" s="177" t="n">
        <v>9</v>
      </c>
      <c r="K18" s="177" t="n">
        <v>2</v>
      </c>
      <c r="L18" s="177" t="n">
        <v>4</v>
      </c>
      <c r="M18" s="177" t="n">
        <v>1</v>
      </c>
      <c r="N18" s="177" t="n">
        <v>2</v>
      </c>
      <c r="O18" s="177" t="n">
        <v>195</v>
      </c>
      <c r="P18" s="177" t="n">
        <v>84</v>
      </c>
      <c r="Q18" s="177" t="n">
        <v>3</v>
      </c>
      <c r="R18" s="177" t="n">
        <v>2</v>
      </c>
      <c r="S18" s="177" t="n">
        <v>1</v>
      </c>
      <c r="T18" s="177" t="n">
        <v>2</v>
      </c>
      <c r="U18" s="177" t="n">
        <v>73</v>
      </c>
      <c r="V18" s="177" t="n">
        <v>17</v>
      </c>
      <c r="W18" s="177" t="n">
        <v>3</v>
      </c>
      <c r="X18" s="177" t="n">
        <v>4</v>
      </c>
      <c r="Y18" s="177" t="n">
        <v>1</v>
      </c>
      <c r="Z18" s="177" t="n">
        <v>5</v>
      </c>
      <c r="AA18" s="175" t="n">
        <v>13</v>
      </c>
    </row>
    <row r="19" customFormat="false" ht="21" hidden="false" customHeight="true" outlineLevel="0" collapsed="false">
      <c r="A19" s="175" t="n">
        <v>14</v>
      </c>
      <c r="B19" s="176" t="s">
        <v>201</v>
      </c>
      <c r="C19" s="177" t="n">
        <v>81</v>
      </c>
      <c r="D19" s="177" t="n">
        <v>36</v>
      </c>
      <c r="E19" s="177" t="n">
        <v>2</v>
      </c>
      <c r="F19" s="177" t="n">
        <v>1</v>
      </c>
      <c r="G19" s="177" t="n">
        <v>0</v>
      </c>
      <c r="H19" s="177" t="n">
        <v>1</v>
      </c>
      <c r="I19" s="177" t="n">
        <v>29</v>
      </c>
      <c r="J19" s="177" t="n">
        <v>4</v>
      </c>
      <c r="K19" s="177" t="n">
        <v>1</v>
      </c>
      <c r="L19" s="177" t="n">
        <v>4</v>
      </c>
      <c r="M19" s="177" t="n">
        <v>1</v>
      </c>
      <c r="N19" s="177" t="n">
        <v>2</v>
      </c>
      <c r="O19" s="177" t="n">
        <v>129</v>
      </c>
      <c r="P19" s="177" t="n">
        <v>53</v>
      </c>
      <c r="Q19" s="177" t="n">
        <v>3</v>
      </c>
      <c r="R19" s="177" t="n">
        <v>1</v>
      </c>
      <c r="S19" s="177" t="n">
        <v>0</v>
      </c>
      <c r="T19" s="177" t="n">
        <v>2</v>
      </c>
      <c r="U19" s="177" t="n">
        <v>48</v>
      </c>
      <c r="V19" s="177" t="n">
        <v>11</v>
      </c>
      <c r="W19" s="177" t="n">
        <v>3</v>
      </c>
      <c r="X19" s="177" t="n">
        <v>4</v>
      </c>
      <c r="Y19" s="177" t="n">
        <v>0</v>
      </c>
      <c r="Z19" s="177" t="n">
        <v>4</v>
      </c>
      <c r="AA19" s="175" t="n">
        <v>14</v>
      </c>
    </row>
    <row r="20" customFormat="false" ht="21" hidden="false" customHeight="true" outlineLevel="0" collapsed="false">
      <c r="A20" s="175" t="n">
        <v>15</v>
      </c>
      <c r="B20" s="176" t="s">
        <v>202</v>
      </c>
      <c r="C20" s="177" t="n">
        <v>45</v>
      </c>
      <c r="D20" s="177" t="n">
        <v>19</v>
      </c>
      <c r="E20" s="177" t="n">
        <v>0</v>
      </c>
      <c r="F20" s="177" t="n">
        <v>1</v>
      </c>
      <c r="G20" s="177" t="n">
        <v>1</v>
      </c>
      <c r="H20" s="177" t="n">
        <v>1</v>
      </c>
      <c r="I20" s="177" t="n">
        <v>17</v>
      </c>
      <c r="J20" s="177" t="n">
        <v>5</v>
      </c>
      <c r="K20" s="177" t="n">
        <v>1</v>
      </c>
      <c r="L20" s="177" t="n">
        <v>0</v>
      </c>
      <c r="M20" s="177" t="n">
        <v>0</v>
      </c>
      <c r="N20" s="177" t="n">
        <v>0</v>
      </c>
      <c r="O20" s="177" t="n">
        <v>66</v>
      </c>
      <c r="P20" s="177" t="n">
        <v>31</v>
      </c>
      <c r="Q20" s="177" t="n">
        <v>0</v>
      </c>
      <c r="R20" s="177" t="n">
        <v>1</v>
      </c>
      <c r="S20" s="177" t="n">
        <v>1</v>
      </c>
      <c r="T20" s="177" t="n">
        <v>0</v>
      </c>
      <c r="U20" s="177" t="n">
        <v>25</v>
      </c>
      <c r="V20" s="177" t="n">
        <v>6</v>
      </c>
      <c r="W20" s="177" t="n">
        <v>0</v>
      </c>
      <c r="X20" s="177" t="n">
        <v>0</v>
      </c>
      <c r="Y20" s="177" t="n">
        <v>1</v>
      </c>
      <c r="Z20" s="177" t="n">
        <v>1</v>
      </c>
      <c r="AA20" s="175" t="n">
        <v>15</v>
      </c>
    </row>
    <row r="21" customFormat="false" ht="6" hidden="false" customHeight="true" outlineLevel="0" collapsed="false">
      <c r="A21" s="181"/>
      <c r="B21" s="181"/>
    </row>
    <row r="22" customFormat="false" ht="9.75" hidden="false" customHeight="true" outlineLevel="0" collapsed="false">
      <c r="A22" s="181"/>
      <c r="B22" s="181"/>
      <c r="C22" s="182"/>
      <c r="D22" s="182"/>
      <c r="E22" s="182"/>
      <c r="F22" s="182"/>
      <c r="G22" s="182"/>
      <c r="H22" s="182"/>
    </row>
    <row r="23" customFormat="false" ht="12.75" hidden="false" customHeight="true" outlineLevel="0" collapsed="false">
      <c r="A23" s="274"/>
      <c r="B23" s="184"/>
    </row>
    <row r="24" customFormat="false" ht="9.75" hidden="false" customHeight="true" outlineLevel="0" collapsed="false">
      <c r="A24" s="274"/>
      <c r="B24" s="184"/>
    </row>
    <row r="25" customFormat="false" ht="9.75" hidden="false" customHeight="true" outlineLevel="0" collapsed="false">
      <c r="A25" s="274"/>
      <c r="B25" s="184"/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</row>
    <row r="26" customFormat="false" ht="9.75" hidden="false" customHeight="true" outlineLevel="0" collapsed="false">
      <c r="A26" s="274"/>
      <c r="B26" s="184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</row>
    <row r="27" customFormat="false" ht="9.75" hidden="false" customHeight="true" outlineLevel="0" collapsed="false">
      <c r="A27" s="274"/>
      <c r="B27" s="184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</row>
    <row r="28" customFormat="false" ht="9.75" hidden="false" customHeight="true" outlineLevel="0" collapsed="false">
      <c r="A28" s="275"/>
      <c r="B28" s="184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</row>
    <row r="29" customFormat="false" ht="9.75" hidden="false" customHeight="true" outlineLevel="0" collapsed="false">
      <c r="A29" s="275"/>
      <c r="B29" s="184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</row>
    <row r="30" customFormat="false" ht="9.75" hidden="false" customHeight="true" outlineLevel="0" collapsed="false">
      <c r="A30" s="274"/>
      <c r="B30" s="184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</row>
    <row r="31" customFormat="false" ht="9.75" hidden="false" customHeight="true" outlineLevel="0" collapsed="false">
      <c r="A31" s="274"/>
      <c r="B31" s="184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</row>
    <row r="32" customFormat="false" ht="9.75" hidden="false" customHeight="true" outlineLevel="0" collapsed="false">
      <c r="A32" s="274"/>
      <c r="B32" s="184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</row>
    <row r="33" customFormat="false" ht="9.75" hidden="false" customHeight="true" outlineLevel="0" collapsed="false">
      <c r="A33" s="274"/>
      <c r="B33" s="184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</row>
    <row r="34" customFormat="false" ht="9.75" hidden="false" customHeight="true" outlineLevel="0" collapsed="false">
      <c r="A34" s="274"/>
      <c r="B34" s="184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</row>
    <row r="35" customFormat="false" ht="9.75" hidden="false" customHeight="true" outlineLevel="0" collapsed="false">
      <c r="A35" s="274"/>
      <c r="B35" s="184"/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</row>
    <row r="36" customFormat="false" ht="9.75" hidden="false" customHeight="true" outlineLevel="0" collapsed="false">
      <c r="A36" s="274"/>
      <c r="B36" s="184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</row>
    <row r="37" customFormat="false" ht="9.75" hidden="false" customHeight="true" outlineLevel="0" collapsed="false">
      <c r="A37" s="274"/>
      <c r="B37" s="184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</row>
    <row r="38" customFormat="false" ht="9.75" hidden="false" customHeight="true" outlineLevel="0" collapsed="false">
      <c r="A38" s="274"/>
      <c r="B38" s="184"/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2"/>
      <c r="Z38" s="182"/>
    </row>
    <row r="39" customFormat="false" ht="9.75" hidden="false" customHeight="true" outlineLevel="0" collapsed="false">
      <c r="A39" s="274"/>
      <c r="B39" s="184"/>
      <c r="C39" s="182"/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82"/>
      <c r="Z39" s="182"/>
    </row>
    <row r="40" customFormat="false" ht="9" hidden="false" customHeight="false" outlineLevel="0" collapsed="false">
      <c r="A40" s="152"/>
      <c r="B40" s="184"/>
    </row>
    <row r="41" customFormat="false" ht="9" hidden="false" customHeight="false" outlineLevel="0" collapsed="false">
      <c r="B41" s="184"/>
    </row>
    <row r="42" customFormat="false" ht="9" hidden="false" customHeight="false" outlineLevel="0" collapsed="false">
      <c r="B42" s="184"/>
    </row>
    <row r="43" customFormat="false" ht="9" hidden="false" customHeight="false" outlineLevel="0" collapsed="false">
      <c r="B43" s="184"/>
    </row>
    <row r="44" customFormat="false" ht="9" hidden="false" customHeight="false" outlineLevel="0" collapsed="false">
      <c r="B44" s="184"/>
    </row>
    <row r="45" customFormat="false" ht="9" hidden="false" customHeight="false" outlineLevel="0" collapsed="false">
      <c r="B45" s="184"/>
    </row>
    <row r="46" customFormat="false" ht="9" hidden="false" customHeight="false" outlineLevel="0" collapsed="false">
      <c r="B46" s="184"/>
    </row>
    <row r="47" customFormat="false" ht="9" hidden="false" customHeight="false" outlineLevel="0" collapsed="false">
      <c r="B47" s="184"/>
    </row>
    <row r="48" customFormat="false" ht="9" hidden="false" customHeight="false" outlineLevel="0" collapsed="false">
      <c r="B48" s="184"/>
    </row>
    <row r="49" customFormat="false" ht="9" hidden="false" customHeight="false" outlineLevel="0" collapsed="false">
      <c r="B49" s="184"/>
    </row>
    <row r="50" customFormat="false" ht="9" hidden="false" customHeight="false" outlineLevel="0" collapsed="false">
      <c r="B50" s="185"/>
    </row>
    <row r="51" customFormat="false" ht="9" hidden="false" customHeight="false" outlineLevel="0" collapsed="false">
      <c r="B51" s="185"/>
    </row>
    <row r="52" customFormat="false" ht="9" hidden="false" customHeight="false" outlineLevel="0" collapsed="false">
      <c r="B52" s="185"/>
    </row>
    <row r="53" customFormat="false" ht="9" hidden="false" customHeight="false" outlineLevel="0" collapsed="false">
      <c r="B53" s="186"/>
    </row>
    <row r="54" customFormat="false" ht="9" hidden="false" customHeight="false" outlineLevel="0" collapsed="false">
      <c r="B54" s="186"/>
    </row>
    <row r="55" customFormat="false" ht="9" hidden="false" customHeight="false" outlineLevel="0" collapsed="false">
      <c r="B55" s="186"/>
    </row>
    <row r="56" customFormat="false" ht="9" hidden="false" customHeight="false" outlineLevel="0" collapsed="false">
      <c r="B56" s="186"/>
    </row>
    <row r="57" customFormat="false" ht="9" hidden="false" customHeight="false" outlineLevel="0" collapsed="false">
      <c r="B57" s="186"/>
    </row>
  </sheetData>
  <mergeCells count="21">
    <mergeCell ref="K1:M1"/>
    <mergeCell ref="N1:P1"/>
    <mergeCell ref="S1:T1"/>
    <mergeCell ref="U1:V1"/>
    <mergeCell ref="Z1:AA1"/>
    <mergeCell ref="A2:H2"/>
    <mergeCell ref="O2:Y2"/>
    <mergeCell ref="A3:G3"/>
    <mergeCell ref="A4:D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E9"/>
    <mergeCell ref="C13:G13"/>
    <mergeCell ref="C17:F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76" width="3.56"/>
    <col collapsed="false" customWidth="true" hidden="false" outlineLevel="0" max="2" min="2" style="276" width="16.99"/>
    <col collapsed="false" customWidth="true" hidden="false" outlineLevel="0" max="3" min="3" style="276" width="9.7"/>
    <col collapsed="false" customWidth="true" hidden="false" outlineLevel="0" max="5" min="4" style="276" width="6.7"/>
    <col collapsed="false" customWidth="true" hidden="false" outlineLevel="0" max="6" min="6" style="276" width="7.28"/>
    <col collapsed="false" customWidth="true" hidden="false" outlineLevel="0" max="8" min="7" style="276" width="6.85"/>
    <col collapsed="false" customWidth="true" hidden="false" outlineLevel="0" max="9" min="9" style="276" width="7.28"/>
    <col collapsed="false" customWidth="true" hidden="false" outlineLevel="0" max="11" min="10" style="276" width="6.85"/>
    <col collapsed="false" customWidth="true" hidden="false" outlineLevel="0" max="13" min="12" style="276" width="7.56"/>
    <col collapsed="false" customWidth="true" hidden="false" outlineLevel="0" max="14" min="14" style="276" width="11.7"/>
    <col collapsed="false" customWidth="true" hidden="false" outlineLevel="0" max="16" min="15" style="276" width="8.14"/>
    <col collapsed="false" customWidth="true" hidden="false" outlineLevel="0" max="19" min="17" style="276" width="7.7"/>
    <col collapsed="false" customWidth="true" hidden="false" outlineLevel="0" max="20" min="20" style="276" width="8.7"/>
    <col collapsed="false" customWidth="true" hidden="false" outlineLevel="0" max="22" min="21" style="276" width="7.99"/>
    <col collapsed="false" customWidth="true" hidden="false" outlineLevel="0" max="23" min="23" style="276" width="9.14"/>
    <col collapsed="false" customWidth="true" hidden="false" outlineLevel="0" max="24" min="24" style="276" width="10.13"/>
    <col collapsed="false" customWidth="true" hidden="false" outlineLevel="0" max="25" min="25" style="276" width="3.56"/>
    <col collapsed="false" customWidth="false" hidden="false" outlineLevel="0" max="257" min="26" style="276" width="11.42"/>
  </cols>
  <sheetData>
    <row r="1" customFormat="false" ht="9.75" hidden="false" customHeight="true" outlineLevel="0" collapsed="false">
      <c r="A1" s="277" t="s">
        <v>26</v>
      </c>
      <c r="B1" s="277"/>
      <c r="D1" s="278"/>
      <c r="E1" s="278"/>
      <c r="F1" s="278"/>
      <c r="G1" s="278"/>
      <c r="H1" s="278"/>
      <c r="I1" s="278"/>
      <c r="J1" s="278"/>
      <c r="M1" s="279"/>
      <c r="O1" s="279"/>
      <c r="Y1" s="279" t="str">
        <f aca="false">A1</f>
        <v>Deutschland</v>
      </c>
    </row>
    <row r="2" customFormat="false" ht="24.75" hidden="false" customHeight="true" outlineLevel="0" collapsed="false">
      <c r="A2" s="280" t="s">
        <v>208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 t="s">
        <v>208</v>
      </c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</row>
    <row r="3" customFormat="false" ht="24.75" hidden="false" customHeight="true" outlineLevel="0" collapsed="false">
      <c r="A3" s="281" t="s">
        <v>257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 t="s">
        <v>257</v>
      </c>
      <c r="O3" s="281"/>
      <c r="P3" s="281"/>
      <c r="Q3" s="281"/>
      <c r="R3" s="281"/>
      <c r="S3" s="281"/>
      <c r="T3" s="281"/>
      <c r="U3" s="281"/>
      <c r="V3" s="281"/>
      <c r="W3" s="281"/>
      <c r="X3" s="281"/>
      <c r="Y3" s="281"/>
    </row>
    <row r="4" s="283" customFormat="true" ht="19.5" hidden="false" customHeight="true" outlineLevel="0" collapsed="false">
      <c r="A4" s="282" t="s">
        <v>258</v>
      </c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 t="s">
        <v>258</v>
      </c>
      <c r="O4" s="282"/>
      <c r="P4" s="282"/>
      <c r="Q4" s="282"/>
      <c r="R4" s="282"/>
      <c r="S4" s="282"/>
      <c r="T4" s="282"/>
      <c r="U4" s="282"/>
      <c r="V4" s="282"/>
      <c r="W4" s="282"/>
      <c r="X4" s="282"/>
      <c r="Y4" s="282"/>
    </row>
    <row r="5" customFormat="false" ht="6.75" hidden="false" customHeight="true" outlineLevel="0" collapsed="false">
      <c r="D5" s="278"/>
      <c r="E5" s="284"/>
    </row>
    <row r="6" customFormat="false" ht="18.75" hidden="false" customHeight="true" outlineLevel="0" collapsed="false">
      <c r="A6" s="285" t="s">
        <v>154</v>
      </c>
      <c r="B6" s="285" t="s">
        <v>211</v>
      </c>
      <c r="C6" s="286" t="s">
        <v>117</v>
      </c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7" t="s">
        <v>119</v>
      </c>
      <c r="O6" s="287"/>
      <c r="P6" s="287"/>
      <c r="Q6" s="287"/>
      <c r="R6" s="287"/>
      <c r="S6" s="287"/>
      <c r="T6" s="287"/>
      <c r="U6" s="287"/>
      <c r="V6" s="287"/>
      <c r="W6" s="287"/>
      <c r="X6" s="287"/>
      <c r="Y6" s="288" t="s">
        <v>154</v>
      </c>
    </row>
    <row r="7" customFormat="false" ht="18.75" hidden="false" customHeight="true" outlineLevel="0" collapsed="false">
      <c r="A7" s="285"/>
      <c r="B7" s="285"/>
      <c r="C7" s="289" t="s">
        <v>91</v>
      </c>
      <c r="D7" s="286" t="s">
        <v>186</v>
      </c>
      <c r="E7" s="286"/>
      <c r="F7" s="286"/>
      <c r="G7" s="286"/>
      <c r="H7" s="286"/>
      <c r="I7" s="286"/>
      <c r="J7" s="286"/>
      <c r="K7" s="286"/>
      <c r="L7" s="286"/>
      <c r="M7" s="286"/>
      <c r="N7" s="290" t="s">
        <v>91</v>
      </c>
      <c r="O7" s="291" t="s">
        <v>259</v>
      </c>
      <c r="P7" s="291"/>
      <c r="Q7" s="291"/>
      <c r="R7" s="291"/>
      <c r="S7" s="291"/>
      <c r="T7" s="291"/>
      <c r="U7" s="291"/>
      <c r="V7" s="291"/>
      <c r="W7" s="291"/>
      <c r="X7" s="291"/>
      <c r="Y7" s="288"/>
    </row>
    <row r="8" customFormat="false" ht="51.75" hidden="false" customHeight="true" outlineLevel="0" collapsed="false">
      <c r="A8" s="285"/>
      <c r="B8" s="285"/>
      <c r="C8" s="289"/>
      <c r="D8" s="289" t="s">
        <v>260</v>
      </c>
      <c r="E8" s="289"/>
      <c r="F8" s="289" t="s">
        <v>261</v>
      </c>
      <c r="G8" s="289"/>
      <c r="H8" s="289"/>
      <c r="I8" s="289"/>
      <c r="J8" s="289"/>
      <c r="K8" s="289"/>
      <c r="L8" s="292" t="s">
        <v>262</v>
      </c>
      <c r="M8" s="292"/>
      <c r="N8" s="290"/>
      <c r="O8" s="289" t="s">
        <v>260</v>
      </c>
      <c r="P8" s="289"/>
      <c r="Q8" s="290" t="s">
        <v>261</v>
      </c>
      <c r="R8" s="290"/>
      <c r="S8" s="290"/>
      <c r="T8" s="290"/>
      <c r="U8" s="290"/>
      <c r="V8" s="290"/>
      <c r="W8" s="289" t="s">
        <v>262</v>
      </c>
      <c r="X8" s="289"/>
      <c r="Y8" s="288"/>
    </row>
    <row r="9" customFormat="false" ht="17.25" hidden="false" customHeight="true" outlineLevel="0" collapsed="false">
      <c r="A9" s="285"/>
      <c r="B9" s="285"/>
      <c r="C9" s="289"/>
      <c r="D9" s="289" t="s">
        <v>263</v>
      </c>
      <c r="E9" s="289" t="s">
        <v>264</v>
      </c>
      <c r="F9" s="289" t="s">
        <v>263</v>
      </c>
      <c r="G9" s="289"/>
      <c r="H9" s="289"/>
      <c r="I9" s="293" t="s">
        <v>264</v>
      </c>
      <c r="J9" s="293"/>
      <c r="K9" s="293"/>
      <c r="L9" s="292"/>
      <c r="M9" s="292"/>
      <c r="N9" s="290"/>
      <c r="O9" s="289" t="s">
        <v>263</v>
      </c>
      <c r="P9" s="289" t="s">
        <v>264</v>
      </c>
      <c r="Q9" s="290" t="s">
        <v>263</v>
      </c>
      <c r="R9" s="290"/>
      <c r="S9" s="290"/>
      <c r="T9" s="294" t="s">
        <v>264</v>
      </c>
      <c r="U9" s="294"/>
      <c r="V9" s="294"/>
      <c r="W9" s="289"/>
      <c r="X9" s="289"/>
      <c r="Y9" s="288"/>
    </row>
    <row r="10" customFormat="false" ht="38.25" hidden="false" customHeight="true" outlineLevel="0" collapsed="false">
      <c r="A10" s="285"/>
      <c r="B10" s="285"/>
      <c r="C10" s="289"/>
      <c r="D10" s="289"/>
      <c r="E10" s="289"/>
      <c r="F10" s="289" t="s">
        <v>265</v>
      </c>
      <c r="G10" s="289" t="s">
        <v>260</v>
      </c>
      <c r="H10" s="289"/>
      <c r="I10" s="292" t="s">
        <v>265</v>
      </c>
      <c r="J10" s="289" t="s">
        <v>260</v>
      </c>
      <c r="K10" s="289"/>
      <c r="L10" s="292"/>
      <c r="M10" s="292"/>
      <c r="N10" s="290"/>
      <c r="O10" s="289"/>
      <c r="P10" s="289"/>
      <c r="Q10" s="290" t="s">
        <v>265</v>
      </c>
      <c r="R10" s="289" t="s">
        <v>260</v>
      </c>
      <c r="S10" s="289"/>
      <c r="T10" s="292" t="s">
        <v>265</v>
      </c>
      <c r="U10" s="292" t="s">
        <v>260</v>
      </c>
      <c r="V10" s="292"/>
      <c r="W10" s="289"/>
      <c r="X10" s="289"/>
      <c r="Y10" s="288"/>
    </row>
    <row r="11" customFormat="false" ht="21.75" hidden="false" customHeight="true" outlineLevel="0" collapsed="false">
      <c r="A11" s="285"/>
      <c r="B11" s="285"/>
      <c r="C11" s="289"/>
      <c r="D11" s="289"/>
      <c r="E11" s="289"/>
      <c r="F11" s="289"/>
      <c r="G11" s="295" t="s">
        <v>263</v>
      </c>
      <c r="H11" s="296" t="s">
        <v>264</v>
      </c>
      <c r="I11" s="292"/>
      <c r="J11" s="295" t="s">
        <v>263</v>
      </c>
      <c r="K11" s="293" t="s">
        <v>264</v>
      </c>
      <c r="L11" s="292" t="s">
        <v>266</v>
      </c>
      <c r="M11" s="292" t="s">
        <v>264</v>
      </c>
      <c r="N11" s="290"/>
      <c r="O11" s="289"/>
      <c r="P11" s="289"/>
      <c r="Q11" s="290"/>
      <c r="R11" s="295" t="s">
        <v>263</v>
      </c>
      <c r="S11" s="296" t="s">
        <v>264</v>
      </c>
      <c r="T11" s="292"/>
      <c r="U11" s="295" t="s">
        <v>263</v>
      </c>
      <c r="V11" s="294" t="s">
        <v>264</v>
      </c>
      <c r="W11" s="292" t="s">
        <v>266</v>
      </c>
      <c r="X11" s="289" t="s">
        <v>264</v>
      </c>
      <c r="Y11" s="288"/>
    </row>
    <row r="12" customFormat="false" ht="21" hidden="false" customHeight="true" outlineLevel="0" collapsed="false">
      <c r="A12" s="297" t="n">
        <v>1</v>
      </c>
      <c r="B12" s="298" t="s">
        <v>91</v>
      </c>
      <c r="C12" s="299" t="n">
        <v>3080</v>
      </c>
      <c r="D12" s="299" t="n">
        <v>2515</v>
      </c>
      <c r="E12" s="299" t="n">
        <v>565</v>
      </c>
      <c r="F12" s="299" t="n">
        <v>1023</v>
      </c>
      <c r="G12" s="299" t="n">
        <v>495</v>
      </c>
      <c r="H12" s="299" t="n">
        <v>528</v>
      </c>
      <c r="I12" s="299" t="n">
        <v>2057</v>
      </c>
      <c r="J12" s="299" t="n">
        <v>2020</v>
      </c>
      <c r="K12" s="299" t="n">
        <v>37</v>
      </c>
      <c r="L12" s="299" t="n">
        <v>1542</v>
      </c>
      <c r="M12" s="299" t="n">
        <v>1538</v>
      </c>
      <c r="N12" s="299" t="n">
        <v>3477</v>
      </c>
      <c r="O12" s="299" t="n">
        <v>2798</v>
      </c>
      <c r="P12" s="299" t="n">
        <v>679</v>
      </c>
      <c r="Q12" s="299" t="n">
        <v>1213</v>
      </c>
      <c r="R12" s="299" t="n">
        <v>586</v>
      </c>
      <c r="S12" s="299" t="n">
        <v>627</v>
      </c>
      <c r="T12" s="299" t="n">
        <v>2264</v>
      </c>
      <c r="U12" s="299" t="n">
        <v>2212</v>
      </c>
      <c r="V12" s="299" t="n">
        <v>52</v>
      </c>
      <c r="W12" s="299" t="n">
        <v>1708</v>
      </c>
      <c r="X12" s="299" t="n">
        <v>1769</v>
      </c>
      <c r="Y12" s="297" t="n">
        <v>1</v>
      </c>
    </row>
    <row r="13" customFormat="false" ht="12" hidden="false" customHeight="true" outlineLevel="0" collapsed="false">
      <c r="A13" s="297" t="n">
        <v>2</v>
      </c>
      <c r="B13" s="298" t="s">
        <v>175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299" t="n">
        <v>0</v>
      </c>
      <c r="L13" s="299" t="n">
        <v>0</v>
      </c>
      <c r="M13" s="299" t="n">
        <v>0</v>
      </c>
      <c r="N13" s="299" t="n">
        <v>0</v>
      </c>
      <c r="O13" s="299" t="n">
        <v>0</v>
      </c>
      <c r="P13" s="299" t="n">
        <v>0</v>
      </c>
      <c r="Q13" s="299" t="n">
        <v>0</v>
      </c>
      <c r="R13" s="299" t="n">
        <v>0</v>
      </c>
      <c r="S13" s="299" t="n">
        <v>0</v>
      </c>
      <c r="T13" s="299" t="n">
        <v>0</v>
      </c>
      <c r="U13" s="299" t="n">
        <v>0</v>
      </c>
      <c r="V13" s="299" t="n">
        <v>0</v>
      </c>
      <c r="W13" s="299" t="n">
        <v>0</v>
      </c>
      <c r="X13" s="299" t="n">
        <v>0</v>
      </c>
      <c r="Y13" s="297" t="n">
        <v>2</v>
      </c>
    </row>
    <row r="14" customFormat="false" ht="12" hidden="false" customHeight="true" outlineLevel="0" collapsed="false">
      <c r="A14" s="297" t="n">
        <v>3</v>
      </c>
      <c r="B14" s="300" t="s">
        <v>176</v>
      </c>
      <c r="C14" s="299" t="n">
        <v>0</v>
      </c>
      <c r="D14" s="299" t="n">
        <v>0</v>
      </c>
      <c r="E14" s="299" t="n">
        <v>0</v>
      </c>
      <c r="F14" s="299" t="n">
        <v>0</v>
      </c>
      <c r="G14" s="299" t="n">
        <v>0</v>
      </c>
      <c r="H14" s="299" t="n">
        <v>0</v>
      </c>
      <c r="I14" s="299" t="n">
        <v>0</v>
      </c>
      <c r="J14" s="299" t="n">
        <v>0</v>
      </c>
      <c r="K14" s="299" t="n">
        <v>0</v>
      </c>
      <c r="L14" s="299" t="n">
        <v>0</v>
      </c>
      <c r="M14" s="299" t="n">
        <v>0</v>
      </c>
      <c r="N14" s="299" t="n">
        <v>0</v>
      </c>
      <c r="O14" s="299" t="n">
        <v>0</v>
      </c>
      <c r="P14" s="299" t="n">
        <v>0</v>
      </c>
      <c r="Q14" s="299" t="n">
        <v>0</v>
      </c>
      <c r="R14" s="299" t="n">
        <v>0</v>
      </c>
      <c r="S14" s="299" t="n">
        <v>0</v>
      </c>
      <c r="T14" s="299" t="n">
        <v>0</v>
      </c>
      <c r="U14" s="299" t="n">
        <v>0</v>
      </c>
      <c r="V14" s="299" t="n">
        <v>0</v>
      </c>
      <c r="W14" s="299" t="n">
        <v>0</v>
      </c>
      <c r="X14" s="299" t="n">
        <v>0</v>
      </c>
      <c r="Y14" s="297" t="n">
        <v>3</v>
      </c>
    </row>
    <row r="15" customFormat="false" ht="12" hidden="false" customHeight="true" outlineLevel="0" collapsed="false">
      <c r="A15" s="297" t="n">
        <v>4</v>
      </c>
      <c r="B15" s="300" t="s">
        <v>177</v>
      </c>
      <c r="C15" s="299" t="n">
        <v>0</v>
      </c>
      <c r="D15" s="299" t="n">
        <v>0</v>
      </c>
      <c r="E15" s="299" t="n">
        <v>0</v>
      </c>
      <c r="F15" s="299" t="n">
        <v>0</v>
      </c>
      <c r="G15" s="299" t="n">
        <v>0</v>
      </c>
      <c r="H15" s="299" t="n">
        <v>0</v>
      </c>
      <c r="I15" s="299" t="n">
        <v>0</v>
      </c>
      <c r="J15" s="299" t="n">
        <v>0</v>
      </c>
      <c r="K15" s="299" t="n">
        <v>0</v>
      </c>
      <c r="L15" s="299" t="n">
        <v>0</v>
      </c>
      <c r="M15" s="299" t="n">
        <v>0</v>
      </c>
      <c r="N15" s="299" t="n">
        <v>0</v>
      </c>
      <c r="O15" s="299" t="n">
        <v>0</v>
      </c>
      <c r="P15" s="299" t="n">
        <v>0</v>
      </c>
      <c r="Q15" s="299" t="n">
        <v>0</v>
      </c>
      <c r="R15" s="299" t="n">
        <v>0</v>
      </c>
      <c r="S15" s="299" t="n">
        <v>0</v>
      </c>
      <c r="T15" s="299" t="n">
        <v>0</v>
      </c>
      <c r="U15" s="299" t="n">
        <v>0</v>
      </c>
      <c r="V15" s="299" t="n">
        <v>0</v>
      </c>
      <c r="W15" s="299" t="n">
        <v>0</v>
      </c>
      <c r="X15" s="299" t="n">
        <v>0</v>
      </c>
      <c r="Y15" s="297" t="n">
        <v>4</v>
      </c>
    </row>
    <row r="16" customFormat="false" ht="12" hidden="false" customHeight="true" outlineLevel="0" collapsed="false">
      <c r="A16" s="297" t="n">
        <v>5</v>
      </c>
      <c r="B16" s="300" t="s">
        <v>178</v>
      </c>
      <c r="C16" s="299" t="n">
        <v>0</v>
      </c>
      <c r="D16" s="299" t="n">
        <v>0</v>
      </c>
      <c r="E16" s="299" t="n">
        <v>0</v>
      </c>
      <c r="F16" s="299" t="n">
        <v>0</v>
      </c>
      <c r="G16" s="299" t="n">
        <v>0</v>
      </c>
      <c r="H16" s="299" t="n">
        <v>0</v>
      </c>
      <c r="I16" s="299" t="n">
        <v>0</v>
      </c>
      <c r="J16" s="299" t="n">
        <v>0</v>
      </c>
      <c r="K16" s="299" t="n">
        <v>0</v>
      </c>
      <c r="L16" s="299" t="n">
        <v>0</v>
      </c>
      <c r="M16" s="299" t="n">
        <v>0</v>
      </c>
      <c r="N16" s="299" t="n">
        <v>0</v>
      </c>
      <c r="O16" s="299" t="n">
        <v>0</v>
      </c>
      <c r="P16" s="299" t="n">
        <v>0</v>
      </c>
      <c r="Q16" s="299" t="n">
        <v>0</v>
      </c>
      <c r="R16" s="299" t="n">
        <v>0</v>
      </c>
      <c r="S16" s="299" t="n">
        <v>0</v>
      </c>
      <c r="T16" s="299" t="n">
        <v>0</v>
      </c>
      <c r="U16" s="299" t="n">
        <v>0</v>
      </c>
      <c r="V16" s="299" t="n">
        <v>0</v>
      </c>
      <c r="W16" s="299" t="n">
        <v>0</v>
      </c>
      <c r="X16" s="299" t="n">
        <v>0</v>
      </c>
      <c r="Y16" s="297" t="n">
        <v>5</v>
      </c>
    </row>
    <row r="17" customFormat="false" ht="12" hidden="false" customHeight="true" outlineLevel="0" collapsed="false">
      <c r="A17" s="297" t="n">
        <v>6</v>
      </c>
      <c r="B17" s="300" t="s">
        <v>179</v>
      </c>
      <c r="C17" s="299" t="n">
        <v>138</v>
      </c>
      <c r="D17" s="299" t="n">
        <v>117</v>
      </c>
      <c r="E17" s="299" t="n">
        <v>21</v>
      </c>
      <c r="F17" s="299" t="n">
        <v>40</v>
      </c>
      <c r="G17" s="299" t="n">
        <v>20</v>
      </c>
      <c r="H17" s="299" t="n">
        <v>20</v>
      </c>
      <c r="I17" s="299" t="n">
        <v>98</v>
      </c>
      <c r="J17" s="299" t="n">
        <v>97</v>
      </c>
      <c r="K17" s="299" t="n">
        <v>1</v>
      </c>
      <c r="L17" s="299" t="n">
        <v>71</v>
      </c>
      <c r="M17" s="299" t="n">
        <v>67</v>
      </c>
      <c r="N17" s="299" t="n">
        <v>100</v>
      </c>
      <c r="O17" s="299" t="n">
        <v>84</v>
      </c>
      <c r="P17" s="299" t="n">
        <v>16</v>
      </c>
      <c r="Q17" s="299" t="n">
        <v>28</v>
      </c>
      <c r="R17" s="299" t="n">
        <v>13</v>
      </c>
      <c r="S17" s="299" t="n">
        <v>15</v>
      </c>
      <c r="T17" s="299" t="n">
        <v>72</v>
      </c>
      <c r="U17" s="299" t="n">
        <v>71</v>
      </c>
      <c r="V17" s="299" t="n">
        <v>1</v>
      </c>
      <c r="W17" s="299" t="n">
        <v>50</v>
      </c>
      <c r="X17" s="299" t="n">
        <v>50</v>
      </c>
      <c r="Y17" s="297" t="n">
        <v>6</v>
      </c>
    </row>
    <row r="18" customFormat="false" ht="12" hidden="false" customHeight="true" outlineLevel="0" collapsed="false">
      <c r="A18" s="297" t="n">
        <v>7</v>
      </c>
      <c r="B18" s="300" t="s">
        <v>180</v>
      </c>
      <c r="C18" s="299" t="n">
        <v>512</v>
      </c>
      <c r="D18" s="299" t="n">
        <v>435</v>
      </c>
      <c r="E18" s="299" t="n">
        <v>77</v>
      </c>
      <c r="F18" s="299" t="n">
        <v>148</v>
      </c>
      <c r="G18" s="299" t="n">
        <v>80</v>
      </c>
      <c r="H18" s="299" t="n">
        <v>68</v>
      </c>
      <c r="I18" s="299" t="n">
        <v>364</v>
      </c>
      <c r="J18" s="299" t="n">
        <v>355</v>
      </c>
      <c r="K18" s="299" t="n">
        <v>9</v>
      </c>
      <c r="L18" s="299" t="n">
        <v>223</v>
      </c>
      <c r="M18" s="299" t="n">
        <v>289</v>
      </c>
      <c r="N18" s="299" t="n">
        <v>502</v>
      </c>
      <c r="O18" s="299" t="n">
        <v>426</v>
      </c>
      <c r="P18" s="299" t="n">
        <v>76</v>
      </c>
      <c r="Q18" s="299" t="n">
        <v>150</v>
      </c>
      <c r="R18" s="299" t="n">
        <v>80</v>
      </c>
      <c r="S18" s="299" t="n">
        <v>70</v>
      </c>
      <c r="T18" s="299" t="n">
        <v>352</v>
      </c>
      <c r="U18" s="299" t="n">
        <v>346</v>
      </c>
      <c r="V18" s="299" t="n">
        <v>6</v>
      </c>
      <c r="W18" s="299" t="n">
        <v>241</v>
      </c>
      <c r="X18" s="299" t="n">
        <v>261</v>
      </c>
      <c r="Y18" s="297" t="n">
        <v>7</v>
      </c>
    </row>
    <row r="19" customFormat="false" ht="12" hidden="false" customHeight="true" outlineLevel="0" collapsed="false">
      <c r="A19" s="297" t="n">
        <v>8</v>
      </c>
      <c r="B19" s="300" t="s">
        <v>181</v>
      </c>
      <c r="C19" s="299" t="n">
        <v>1451</v>
      </c>
      <c r="D19" s="299" t="n">
        <v>1156</v>
      </c>
      <c r="E19" s="299" t="n">
        <v>295</v>
      </c>
      <c r="F19" s="299" t="n">
        <v>526</v>
      </c>
      <c r="G19" s="299" t="n">
        <v>245</v>
      </c>
      <c r="H19" s="299" t="n">
        <v>281</v>
      </c>
      <c r="I19" s="299" t="n">
        <v>925</v>
      </c>
      <c r="J19" s="299" t="n">
        <v>911</v>
      </c>
      <c r="K19" s="299" t="n">
        <v>14</v>
      </c>
      <c r="L19" s="299" t="n">
        <v>706</v>
      </c>
      <c r="M19" s="299" t="n">
        <v>745</v>
      </c>
      <c r="N19" s="299" t="n">
        <v>1484</v>
      </c>
      <c r="O19" s="299" t="n">
        <v>1209</v>
      </c>
      <c r="P19" s="299" t="n">
        <v>275</v>
      </c>
      <c r="Q19" s="299" t="n">
        <v>517</v>
      </c>
      <c r="R19" s="299" t="n">
        <v>259</v>
      </c>
      <c r="S19" s="299" t="n">
        <v>258</v>
      </c>
      <c r="T19" s="299" t="n">
        <v>967</v>
      </c>
      <c r="U19" s="299" t="n">
        <v>950</v>
      </c>
      <c r="V19" s="299" t="n">
        <v>17</v>
      </c>
      <c r="W19" s="299" t="n">
        <v>697</v>
      </c>
      <c r="X19" s="299" t="n">
        <v>787</v>
      </c>
      <c r="Y19" s="297" t="n">
        <v>8</v>
      </c>
    </row>
    <row r="20" customFormat="false" ht="12" hidden="false" customHeight="true" outlineLevel="0" collapsed="false">
      <c r="A20" s="297" t="n">
        <v>9</v>
      </c>
      <c r="B20" s="300" t="s">
        <v>182</v>
      </c>
      <c r="C20" s="299" t="n">
        <v>955</v>
      </c>
      <c r="D20" s="299" t="n">
        <v>784</v>
      </c>
      <c r="E20" s="299" t="n">
        <v>171</v>
      </c>
      <c r="F20" s="299" t="n">
        <v>304</v>
      </c>
      <c r="G20" s="299" t="n">
        <v>146</v>
      </c>
      <c r="H20" s="299" t="n">
        <v>158</v>
      </c>
      <c r="I20" s="299" t="n">
        <v>651</v>
      </c>
      <c r="J20" s="299" t="n">
        <v>638</v>
      </c>
      <c r="K20" s="299" t="n">
        <v>13</v>
      </c>
      <c r="L20" s="299" t="n">
        <v>529</v>
      </c>
      <c r="M20" s="299" t="n">
        <v>426</v>
      </c>
      <c r="N20" s="299" t="n">
        <v>1266</v>
      </c>
      <c r="O20" s="299" t="n">
        <v>985</v>
      </c>
      <c r="P20" s="299" t="n">
        <v>281</v>
      </c>
      <c r="Q20" s="299" t="n">
        <v>470</v>
      </c>
      <c r="R20" s="299" t="n">
        <v>217</v>
      </c>
      <c r="S20" s="299" t="n">
        <v>253</v>
      </c>
      <c r="T20" s="299" t="n">
        <v>796</v>
      </c>
      <c r="U20" s="299" t="n">
        <v>768</v>
      </c>
      <c r="V20" s="299" t="n">
        <v>28</v>
      </c>
      <c r="W20" s="299" t="n">
        <v>663</v>
      </c>
      <c r="X20" s="299" t="n">
        <v>603</v>
      </c>
      <c r="Y20" s="297" t="n">
        <v>9</v>
      </c>
    </row>
    <row r="21" customFormat="false" ht="12" hidden="false" customHeight="true" outlineLevel="0" collapsed="false">
      <c r="A21" s="297" t="n">
        <v>10</v>
      </c>
      <c r="B21" s="300" t="s">
        <v>183</v>
      </c>
      <c r="C21" s="299" t="n">
        <v>24</v>
      </c>
      <c r="D21" s="299" t="n">
        <v>23</v>
      </c>
      <c r="E21" s="299" t="n">
        <v>1</v>
      </c>
      <c r="F21" s="299" t="n">
        <v>5</v>
      </c>
      <c r="G21" s="299" t="n">
        <v>4</v>
      </c>
      <c r="H21" s="299" t="n">
        <v>1</v>
      </c>
      <c r="I21" s="299" t="n">
        <v>19</v>
      </c>
      <c r="J21" s="299" t="n">
        <v>19</v>
      </c>
      <c r="K21" s="299" t="n">
        <v>0</v>
      </c>
      <c r="L21" s="299" t="n">
        <v>13</v>
      </c>
      <c r="M21" s="299" t="n">
        <v>11</v>
      </c>
      <c r="N21" s="299" t="n">
        <v>125</v>
      </c>
      <c r="O21" s="299" t="n">
        <v>94</v>
      </c>
      <c r="P21" s="299" t="n">
        <v>31</v>
      </c>
      <c r="Q21" s="299" t="n">
        <v>48</v>
      </c>
      <c r="R21" s="299" t="n">
        <v>17</v>
      </c>
      <c r="S21" s="299" t="n">
        <v>31</v>
      </c>
      <c r="T21" s="299" t="n">
        <v>77</v>
      </c>
      <c r="U21" s="299" t="n">
        <v>77</v>
      </c>
      <c r="V21" s="299" t="n">
        <v>0</v>
      </c>
      <c r="W21" s="299" t="n">
        <v>57</v>
      </c>
      <c r="X21" s="299" t="n">
        <v>68</v>
      </c>
      <c r="Y21" s="297" t="n">
        <v>10</v>
      </c>
    </row>
    <row r="22" customFormat="false" ht="16.5" hidden="false" customHeight="true" outlineLevel="0" collapsed="false">
      <c r="A22" s="297" t="n">
        <v>11</v>
      </c>
      <c r="B22" s="300" t="s">
        <v>184</v>
      </c>
      <c r="C22" s="299" t="n">
        <v>2101</v>
      </c>
      <c r="D22" s="299" t="n">
        <v>1708</v>
      </c>
      <c r="E22" s="299" t="n">
        <v>393</v>
      </c>
      <c r="F22" s="299" t="n">
        <v>714</v>
      </c>
      <c r="G22" s="299" t="n">
        <v>345</v>
      </c>
      <c r="H22" s="299" t="n">
        <v>369</v>
      </c>
      <c r="I22" s="299" t="n">
        <v>1387</v>
      </c>
      <c r="J22" s="299" t="n">
        <v>1363</v>
      </c>
      <c r="K22" s="299" t="n">
        <v>24</v>
      </c>
      <c r="L22" s="299" t="n">
        <v>1000</v>
      </c>
      <c r="M22" s="299" t="n">
        <v>1101</v>
      </c>
      <c r="N22" s="299" t="n">
        <v>2086</v>
      </c>
      <c r="O22" s="299" t="n">
        <v>1719</v>
      </c>
      <c r="P22" s="299" t="n">
        <v>367</v>
      </c>
      <c r="Q22" s="299" t="n">
        <v>695</v>
      </c>
      <c r="R22" s="299" t="n">
        <v>352</v>
      </c>
      <c r="S22" s="299" t="n">
        <v>343</v>
      </c>
      <c r="T22" s="299" t="n">
        <v>1391</v>
      </c>
      <c r="U22" s="299" t="n">
        <v>1367</v>
      </c>
      <c r="V22" s="299" t="n">
        <v>24</v>
      </c>
      <c r="W22" s="299" t="n">
        <v>988</v>
      </c>
      <c r="X22" s="299" t="n">
        <v>1098</v>
      </c>
      <c r="Y22" s="297" t="n">
        <v>11</v>
      </c>
    </row>
    <row r="23" customFormat="false" ht="12" hidden="false" customHeight="true" outlineLevel="0" collapsed="false">
      <c r="A23" s="297" t="n">
        <v>12</v>
      </c>
      <c r="B23" s="300" t="s">
        <v>185</v>
      </c>
      <c r="C23" s="299" t="n">
        <v>979</v>
      </c>
      <c r="D23" s="299" t="n">
        <v>807</v>
      </c>
      <c r="E23" s="299" t="n">
        <v>172</v>
      </c>
      <c r="F23" s="299" t="n">
        <v>309</v>
      </c>
      <c r="G23" s="299" t="n">
        <v>150</v>
      </c>
      <c r="H23" s="299" t="n">
        <v>159</v>
      </c>
      <c r="I23" s="299" t="n">
        <v>670</v>
      </c>
      <c r="J23" s="299" t="n">
        <v>657</v>
      </c>
      <c r="K23" s="299" t="n">
        <v>13</v>
      </c>
      <c r="L23" s="299" t="n">
        <v>542</v>
      </c>
      <c r="M23" s="299" t="n">
        <v>437</v>
      </c>
      <c r="N23" s="299" t="n">
        <v>1391</v>
      </c>
      <c r="O23" s="299" t="n">
        <v>1079</v>
      </c>
      <c r="P23" s="299" t="n">
        <v>312</v>
      </c>
      <c r="Q23" s="299" t="n">
        <v>518</v>
      </c>
      <c r="R23" s="299" t="n">
        <v>234</v>
      </c>
      <c r="S23" s="299" t="n">
        <v>284</v>
      </c>
      <c r="T23" s="299" t="n">
        <v>873</v>
      </c>
      <c r="U23" s="299" t="n">
        <v>845</v>
      </c>
      <c r="V23" s="299" t="n">
        <v>28</v>
      </c>
      <c r="W23" s="299" t="n">
        <v>720</v>
      </c>
      <c r="X23" s="299" t="n">
        <v>671</v>
      </c>
      <c r="Y23" s="297" t="n">
        <v>12</v>
      </c>
    </row>
    <row r="24" customFormat="false" ht="21" hidden="false" customHeight="true" outlineLevel="0" collapsed="false">
      <c r="A24" s="284" t="n">
        <v>13</v>
      </c>
      <c r="B24" s="298" t="s">
        <v>191</v>
      </c>
      <c r="C24" s="299" t="n">
        <v>1800</v>
      </c>
      <c r="D24" s="299" t="n">
        <v>1393</v>
      </c>
      <c r="E24" s="299" t="n">
        <v>407</v>
      </c>
      <c r="F24" s="299" t="n">
        <v>666</v>
      </c>
      <c r="G24" s="299" t="n">
        <v>281</v>
      </c>
      <c r="H24" s="299" t="n">
        <v>385</v>
      </c>
      <c r="I24" s="299" t="n">
        <v>1134</v>
      </c>
      <c r="J24" s="299" t="n">
        <v>1112</v>
      </c>
      <c r="K24" s="299" t="n">
        <v>22</v>
      </c>
      <c r="L24" s="299" t="n">
        <v>862</v>
      </c>
      <c r="M24" s="299" t="n">
        <v>938</v>
      </c>
      <c r="N24" s="299" t="n">
        <v>2091</v>
      </c>
      <c r="O24" s="299" t="n">
        <v>1624</v>
      </c>
      <c r="P24" s="299" t="n">
        <v>467</v>
      </c>
      <c r="Q24" s="299" t="n">
        <v>781</v>
      </c>
      <c r="R24" s="299" t="n">
        <v>343</v>
      </c>
      <c r="S24" s="299" t="n">
        <v>438</v>
      </c>
      <c r="T24" s="299" t="n">
        <v>1310</v>
      </c>
      <c r="U24" s="299" t="n">
        <v>1281</v>
      </c>
      <c r="V24" s="299" t="n">
        <v>29</v>
      </c>
      <c r="W24" s="299" t="n">
        <v>1003</v>
      </c>
      <c r="X24" s="299" t="n">
        <v>1088</v>
      </c>
      <c r="Y24" s="284" t="n">
        <v>13</v>
      </c>
    </row>
    <row r="25" customFormat="false" ht="12" hidden="false" customHeight="true" outlineLevel="0" collapsed="false">
      <c r="A25" s="297" t="n">
        <v>14</v>
      </c>
      <c r="B25" s="298" t="s">
        <v>175</v>
      </c>
      <c r="C25" s="299" t="n">
        <v>0</v>
      </c>
      <c r="D25" s="299" t="n">
        <v>0</v>
      </c>
      <c r="E25" s="299" t="n">
        <v>0</v>
      </c>
      <c r="F25" s="299" t="n">
        <v>0</v>
      </c>
      <c r="G25" s="299" t="n">
        <v>0</v>
      </c>
      <c r="H25" s="299" t="n">
        <v>0</v>
      </c>
      <c r="I25" s="299" t="n">
        <v>0</v>
      </c>
      <c r="J25" s="299" t="n">
        <v>0</v>
      </c>
      <c r="K25" s="299" t="n">
        <v>0</v>
      </c>
      <c r="L25" s="299" t="n">
        <v>0</v>
      </c>
      <c r="M25" s="299" t="n">
        <v>0</v>
      </c>
      <c r="N25" s="299" t="n">
        <v>0</v>
      </c>
      <c r="O25" s="299" t="n">
        <v>0</v>
      </c>
      <c r="P25" s="299" t="n">
        <v>0</v>
      </c>
      <c r="Q25" s="299" t="n">
        <v>0</v>
      </c>
      <c r="R25" s="299" t="n">
        <v>0</v>
      </c>
      <c r="S25" s="299" t="n">
        <v>0</v>
      </c>
      <c r="T25" s="299" t="n">
        <v>0</v>
      </c>
      <c r="U25" s="299" t="n">
        <v>0</v>
      </c>
      <c r="V25" s="299" t="n">
        <v>0</v>
      </c>
      <c r="W25" s="299" t="n">
        <v>0</v>
      </c>
      <c r="X25" s="299" t="n">
        <v>0</v>
      </c>
      <c r="Y25" s="297" t="n">
        <v>14</v>
      </c>
    </row>
    <row r="26" customFormat="false" ht="12" hidden="false" customHeight="true" outlineLevel="0" collapsed="false">
      <c r="A26" s="284" t="n">
        <v>15</v>
      </c>
      <c r="B26" s="300" t="s">
        <v>176</v>
      </c>
      <c r="C26" s="299" t="n">
        <v>0</v>
      </c>
      <c r="D26" s="299" t="n">
        <v>0</v>
      </c>
      <c r="E26" s="299" t="n">
        <v>0</v>
      </c>
      <c r="F26" s="299" t="n">
        <v>0</v>
      </c>
      <c r="G26" s="299" t="n">
        <v>0</v>
      </c>
      <c r="H26" s="299" t="n">
        <v>0</v>
      </c>
      <c r="I26" s="299" t="n">
        <v>0</v>
      </c>
      <c r="J26" s="299" t="n">
        <v>0</v>
      </c>
      <c r="K26" s="299" t="n">
        <v>0</v>
      </c>
      <c r="L26" s="299" t="n">
        <v>0</v>
      </c>
      <c r="M26" s="299" t="n">
        <v>0</v>
      </c>
      <c r="N26" s="299" t="n">
        <v>0</v>
      </c>
      <c r="O26" s="299" t="n">
        <v>0</v>
      </c>
      <c r="P26" s="299" t="n">
        <v>0</v>
      </c>
      <c r="Q26" s="299" t="n">
        <v>0</v>
      </c>
      <c r="R26" s="299" t="n">
        <v>0</v>
      </c>
      <c r="S26" s="299" t="n">
        <v>0</v>
      </c>
      <c r="T26" s="299" t="n">
        <v>0</v>
      </c>
      <c r="U26" s="299" t="n">
        <v>0</v>
      </c>
      <c r="V26" s="299" t="n">
        <v>0</v>
      </c>
      <c r="W26" s="299" t="n">
        <v>0</v>
      </c>
      <c r="X26" s="299" t="n">
        <v>0</v>
      </c>
      <c r="Y26" s="284" t="n">
        <v>15</v>
      </c>
    </row>
    <row r="27" customFormat="false" ht="12" hidden="false" customHeight="true" outlineLevel="0" collapsed="false">
      <c r="A27" s="297" t="n">
        <v>16</v>
      </c>
      <c r="B27" s="300" t="s">
        <v>177</v>
      </c>
      <c r="C27" s="299" t="n">
        <v>0</v>
      </c>
      <c r="D27" s="299" t="n">
        <v>0</v>
      </c>
      <c r="E27" s="299" t="n">
        <v>0</v>
      </c>
      <c r="F27" s="299" t="n">
        <v>0</v>
      </c>
      <c r="G27" s="299" t="n">
        <v>0</v>
      </c>
      <c r="H27" s="299" t="n">
        <v>0</v>
      </c>
      <c r="I27" s="299" t="n">
        <v>0</v>
      </c>
      <c r="J27" s="299" t="n">
        <v>0</v>
      </c>
      <c r="K27" s="299" t="n">
        <v>0</v>
      </c>
      <c r="L27" s="299" t="n">
        <v>0</v>
      </c>
      <c r="M27" s="299" t="n">
        <v>0</v>
      </c>
      <c r="N27" s="299" t="n">
        <v>0</v>
      </c>
      <c r="O27" s="299" t="n">
        <v>0</v>
      </c>
      <c r="P27" s="299" t="n">
        <v>0</v>
      </c>
      <c r="Q27" s="299" t="n">
        <v>0</v>
      </c>
      <c r="R27" s="299" t="n">
        <v>0</v>
      </c>
      <c r="S27" s="299" t="n">
        <v>0</v>
      </c>
      <c r="T27" s="299" t="n">
        <v>0</v>
      </c>
      <c r="U27" s="299" t="n">
        <v>0</v>
      </c>
      <c r="V27" s="299" t="n">
        <v>0</v>
      </c>
      <c r="W27" s="299" t="n">
        <v>0</v>
      </c>
      <c r="X27" s="299" t="n">
        <v>0</v>
      </c>
      <c r="Y27" s="297" t="n">
        <v>16</v>
      </c>
    </row>
    <row r="28" customFormat="false" ht="12" hidden="false" customHeight="true" outlineLevel="0" collapsed="false">
      <c r="A28" s="284" t="n">
        <v>17</v>
      </c>
      <c r="B28" s="300" t="s">
        <v>178</v>
      </c>
      <c r="C28" s="299" t="n">
        <v>0</v>
      </c>
      <c r="D28" s="299" t="n">
        <v>0</v>
      </c>
      <c r="E28" s="299" t="n">
        <v>0</v>
      </c>
      <c r="F28" s="299" t="n">
        <v>0</v>
      </c>
      <c r="G28" s="299" t="n">
        <v>0</v>
      </c>
      <c r="H28" s="299" t="n">
        <v>0</v>
      </c>
      <c r="I28" s="299" t="n">
        <v>0</v>
      </c>
      <c r="J28" s="299" t="n">
        <v>0</v>
      </c>
      <c r="K28" s="299" t="n">
        <v>0</v>
      </c>
      <c r="L28" s="299" t="n">
        <v>0</v>
      </c>
      <c r="M28" s="299" t="n">
        <v>0</v>
      </c>
      <c r="N28" s="299" t="n">
        <v>0</v>
      </c>
      <c r="O28" s="299" t="n">
        <v>0</v>
      </c>
      <c r="P28" s="299" t="n">
        <v>0</v>
      </c>
      <c r="Q28" s="299" t="n">
        <v>0</v>
      </c>
      <c r="R28" s="299" t="n">
        <v>0</v>
      </c>
      <c r="S28" s="299" t="n">
        <v>0</v>
      </c>
      <c r="T28" s="299" t="n">
        <v>0</v>
      </c>
      <c r="U28" s="299" t="n">
        <v>0</v>
      </c>
      <c r="V28" s="299" t="n">
        <v>0</v>
      </c>
      <c r="W28" s="299" t="n">
        <v>0</v>
      </c>
      <c r="X28" s="299" t="n">
        <v>0</v>
      </c>
      <c r="Y28" s="284" t="n">
        <v>17</v>
      </c>
    </row>
    <row r="29" customFormat="false" ht="12" hidden="false" customHeight="true" outlineLevel="0" collapsed="false">
      <c r="A29" s="297" t="n">
        <v>18</v>
      </c>
      <c r="B29" s="300" t="s">
        <v>179</v>
      </c>
      <c r="C29" s="299" t="n">
        <v>105</v>
      </c>
      <c r="D29" s="299" t="n">
        <v>85</v>
      </c>
      <c r="E29" s="299" t="n">
        <v>20</v>
      </c>
      <c r="F29" s="299" t="n">
        <v>34</v>
      </c>
      <c r="G29" s="299" t="n">
        <v>15</v>
      </c>
      <c r="H29" s="299" t="n">
        <v>19</v>
      </c>
      <c r="I29" s="299" t="n">
        <v>71</v>
      </c>
      <c r="J29" s="299" t="n">
        <v>70</v>
      </c>
      <c r="K29" s="299" t="n">
        <v>1</v>
      </c>
      <c r="L29" s="299" t="n">
        <v>51</v>
      </c>
      <c r="M29" s="299" t="n">
        <v>54</v>
      </c>
      <c r="N29" s="299" t="n">
        <v>77</v>
      </c>
      <c r="O29" s="299" t="n">
        <v>63</v>
      </c>
      <c r="P29" s="299" t="n">
        <v>14</v>
      </c>
      <c r="Q29" s="299" t="n">
        <v>25</v>
      </c>
      <c r="R29" s="299" t="n">
        <v>11</v>
      </c>
      <c r="S29" s="299" t="n">
        <v>14</v>
      </c>
      <c r="T29" s="299" t="n">
        <v>52</v>
      </c>
      <c r="U29" s="299" t="n">
        <v>52</v>
      </c>
      <c r="V29" s="299" t="n">
        <v>0</v>
      </c>
      <c r="W29" s="299" t="n">
        <v>34</v>
      </c>
      <c r="X29" s="299" t="n">
        <v>43</v>
      </c>
      <c r="Y29" s="297" t="n">
        <v>18</v>
      </c>
    </row>
    <row r="30" customFormat="false" ht="12" hidden="false" customHeight="true" outlineLevel="0" collapsed="false">
      <c r="A30" s="284" t="n">
        <v>19</v>
      </c>
      <c r="B30" s="300" t="s">
        <v>180</v>
      </c>
      <c r="C30" s="299" t="n">
        <v>314</v>
      </c>
      <c r="D30" s="299" t="n">
        <v>267</v>
      </c>
      <c r="E30" s="299" t="n">
        <v>47</v>
      </c>
      <c r="F30" s="299" t="n">
        <v>95</v>
      </c>
      <c r="G30" s="299" t="n">
        <v>53</v>
      </c>
      <c r="H30" s="299" t="n">
        <v>42</v>
      </c>
      <c r="I30" s="299" t="n">
        <v>219</v>
      </c>
      <c r="J30" s="299" t="n">
        <v>214</v>
      </c>
      <c r="K30" s="299" t="n">
        <v>5</v>
      </c>
      <c r="L30" s="299" t="n">
        <v>136</v>
      </c>
      <c r="M30" s="299" t="n">
        <v>178</v>
      </c>
      <c r="N30" s="299" t="n">
        <v>346</v>
      </c>
      <c r="O30" s="299" t="n">
        <v>294</v>
      </c>
      <c r="P30" s="299" t="n">
        <v>52</v>
      </c>
      <c r="Q30" s="299" t="n">
        <v>108</v>
      </c>
      <c r="R30" s="299" t="n">
        <v>59</v>
      </c>
      <c r="S30" s="299" t="n">
        <v>49</v>
      </c>
      <c r="T30" s="299" t="n">
        <v>238</v>
      </c>
      <c r="U30" s="299" t="n">
        <v>235</v>
      </c>
      <c r="V30" s="299" t="n">
        <v>3</v>
      </c>
      <c r="W30" s="299" t="n">
        <v>170</v>
      </c>
      <c r="X30" s="299" t="n">
        <v>176</v>
      </c>
      <c r="Y30" s="284" t="n">
        <v>19</v>
      </c>
    </row>
    <row r="31" customFormat="false" ht="12" hidden="false" customHeight="true" outlineLevel="0" collapsed="false">
      <c r="A31" s="297" t="n">
        <v>20</v>
      </c>
      <c r="B31" s="300" t="s">
        <v>181</v>
      </c>
      <c r="C31" s="299" t="n">
        <v>863</v>
      </c>
      <c r="D31" s="299" t="n">
        <v>644</v>
      </c>
      <c r="E31" s="299" t="n">
        <v>219</v>
      </c>
      <c r="F31" s="299" t="n">
        <v>352</v>
      </c>
      <c r="G31" s="299" t="n">
        <v>141</v>
      </c>
      <c r="H31" s="299" t="n">
        <v>211</v>
      </c>
      <c r="I31" s="299" t="n">
        <v>511</v>
      </c>
      <c r="J31" s="299" t="n">
        <v>503</v>
      </c>
      <c r="K31" s="299" t="n">
        <v>8</v>
      </c>
      <c r="L31" s="299" t="n">
        <v>402</v>
      </c>
      <c r="M31" s="299" t="n">
        <v>461</v>
      </c>
      <c r="N31" s="299" t="n">
        <v>907</v>
      </c>
      <c r="O31" s="299" t="n">
        <v>703</v>
      </c>
      <c r="P31" s="299" t="n">
        <v>204</v>
      </c>
      <c r="Q31" s="299" t="n">
        <v>337</v>
      </c>
      <c r="R31" s="299" t="n">
        <v>144</v>
      </c>
      <c r="S31" s="299" t="n">
        <v>193</v>
      </c>
      <c r="T31" s="299" t="n">
        <v>570</v>
      </c>
      <c r="U31" s="299" t="n">
        <v>559</v>
      </c>
      <c r="V31" s="299" t="n">
        <v>11</v>
      </c>
      <c r="W31" s="299" t="n">
        <v>425</v>
      </c>
      <c r="X31" s="299" t="n">
        <v>482</v>
      </c>
      <c r="Y31" s="297" t="n">
        <v>20</v>
      </c>
    </row>
    <row r="32" customFormat="false" ht="12" hidden="false" customHeight="true" outlineLevel="0" collapsed="false">
      <c r="A32" s="284" t="n">
        <v>21</v>
      </c>
      <c r="B32" s="300" t="s">
        <v>182</v>
      </c>
      <c r="C32" s="299" t="n">
        <v>502</v>
      </c>
      <c r="D32" s="299" t="n">
        <v>382</v>
      </c>
      <c r="E32" s="299" t="n">
        <v>120</v>
      </c>
      <c r="F32" s="299" t="n">
        <v>182</v>
      </c>
      <c r="G32" s="299" t="n">
        <v>70</v>
      </c>
      <c r="H32" s="299" t="n">
        <v>112</v>
      </c>
      <c r="I32" s="299" t="n">
        <v>320</v>
      </c>
      <c r="J32" s="299" t="n">
        <v>312</v>
      </c>
      <c r="K32" s="299" t="n">
        <v>8</v>
      </c>
      <c r="L32" s="299" t="n">
        <v>265</v>
      </c>
      <c r="M32" s="299" t="n">
        <v>237</v>
      </c>
      <c r="N32" s="299" t="n">
        <v>687</v>
      </c>
      <c r="O32" s="299" t="n">
        <v>510</v>
      </c>
      <c r="P32" s="299" t="n">
        <v>177</v>
      </c>
      <c r="Q32" s="299" t="n">
        <v>282</v>
      </c>
      <c r="R32" s="299" t="n">
        <v>120</v>
      </c>
      <c r="S32" s="299" t="n">
        <v>162</v>
      </c>
      <c r="T32" s="299" t="n">
        <v>405</v>
      </c>
      <c r="U32" s="299" t="n">
        <v>390</v>
      </c>
      <c r="V32" s="299" t="n">
        <v>15</v>
      </c>
      <c r="W32" s="299" t="n">
        <v>340</v>
      </c>
      <c r="X32" s="299" t="n">
        <v>347</v>
      </c>
      <c r="Y32" s="284" t="n">
        <v>21</v>
      </c>
    </row>
    <row r="33" customFormat="false" ht="12" hidden="false" customHeight="true" outlineLevel="0" collapsed="false">
      <c r="A33" s="297" t="n">
        <v>22</v>
      </c>
      <c r="B33" s="300" t="s">
        <v>183</v>
      </c>
      <c r="C33" s="299" t="n">
        <v>16</v>
      </c>
      <c r="D33" s="299" t="n">
        <v>15</v>
      </c>
      <c r="E33" s="299" t="n">
        <v>1</v>
      </c>
      <c r="F33" s="299" t="n">
        <v>3</v>
      </c>
      <c r="G33" s="299" t="n">
        <v>2</v>
      </c>
      <c r="H33" s="299" t="n">
        <v>1</v>
      </c>
      <c r="I33" s="299" t="n">
        <v>13</v>
      </c>
      <c r="J33" s="299" t="n">
        <v>13</v>
      </c>
      <c r="K33" s="299" t="n">
        <v>0</v>
      </c>
      <c r="L33" s="299" t="n">
        <v>8</v>
      </c>
      <c r="M33" s="299" t="n">
        <v>8</v>
      </c>
      <c r="N33" s="299" t="n">
        <v>74</v>
      </c>
      <c r="O33" s="299" t="n">
        <v>54</v>
      </c>
      <c r="P33" s="299" t="n">
        <v>20</v>
      </c>
      <c r="Q33" s="299" t="n">
        <v>29</v>
      </c>
      <c r="R33" s="299" t="n">
        <v>9</v>
      </c>
      <c r="S33" s="299" t="n">
        <v>20</v>
      </c>
      <c r="T33" s="299" t="n">
        <v>45</v>
      </c>
      <c r="U33" s="299" t="n">
        <v>45</v>
      </c>
      <c r="V33" s="299" t="n">
        <v>0</v>
      </c>
      <c r="W33" s="299" t="n">
        <v>34</v>
      </c>
      <c r="X33" s="299" t="n">
        <v>40</v>
      </c>
      <c r="Y33" s="297" t="n">
        <v>22</v>
      </c>
    </row>
    <row r="34" customFormat="false" ht="16.5" hidden="false" customHeight="true" outlineLevel="0" collapsed="false">
      <c r="A34" s="284" t="n">
        <v>23</v>
      </c>
      <c r="B34" s="300" t="s">
        <v>184</v>
      </c>
      <c r="C34" s="299" t="n">
        <v>1282</v>
      </c>
      <c r="D34" s="299" t="n">
        <v>996</v>
      </c>
      <c r="E34" s="299" t="n">
        <v>286</v>
      </c>
      <c r="F34" s="299" t="n">
        <v>481</v>
      </c>
      <c r="G34" s="299" t="n">
        <v>209</v>
      </c>
      <c r="H34" s="299" t="n">
        <v>272</v>
      </c>
      <c r="I34" s="299" t="n">
        <v>801</v>
      </c>
      <c r="J34" s="299" t="n">
        <v>787</v>
      </c>
      <c r="K34" s="299" t="n">
        <v>14</v>
      </c>
      <c r="L34" s="299" t="n">
        <v>589</v>
      </c>
      <c r="M34" s="299" t="n">
        <v>693</v>
      </c>
      <c r="N34" s="299" t="n">
        <v>1330</v>
      </c>
      <c r="O34" s="299" t="n">
        <v>1060</v>
      </c>
      <c r="P34" s="299" t="n">
        <v>270</v>
      </c>
      <c r="Q34" s="299" t="n">
        <v>470</v>
      </c>
      <c r="R34" s="299" t="n">
        <v>214</v>
      </c>
      <c r="S34" s="299" t="n">
        <v>256</v>
      </c>
      <c r="T34" s="299" t="n">
        <v>860</v>
      </c>
      <c r="U34" s="299" t="n">
        <v>846</v>
      </c>
      <c r="V34" s="299" t="n">
        <v>14</v>
      </c>
      <c r="W34" s="299" t="n">
        <v>629</v>
      </c>
      <c r="X34" s="299" t="n">
        <v>701</v>
      </c>
      <c r="Y34" s="284" t="n">
        <v>23</v>
      </c>
    </row>
    <row r="35" customFormat="false" ht="12" hidden="false" customHeight="true" outlineLevel="0" collapsed="false">
      <c r="A35" s="297" t="n">
        <v>24</v>
      </c>
      <c r="B35" s="300" t="s">
        <v>185</v>
      </c>
      <c r="C35" s="299" t="n">
        <v>518</v>
      </c>
      <c r="D35" s="299" t="n">
        <v>397</v>
      </c>
      <c r="E35" s="299" t="n">
        <v>121</v>
      </c>
      <c r="F35" s="299" t="n">
        <v>185</v>
      </c>
      <c r="G35" s="299" t="n">
        <v>72</v>
      </c>
      <c r="H35" s="299" t="n">
        <v>113</v>
      </c>
      <c r="I35" s="299" t="n">
        <v>333</v>
      </c>
      <c r="J35" s="299" t="n">
        <v>325</v>
      </c>
      <c r="K35" s="299" t="n">
        <v>8</v>
      </c>
      <c r="L35" s="299" t="n">
        <v>273</v>
      </c>
      <c r="M35" s="299" t="n">
        <v>245</v>
      </c>
      <c r="N35" s="299" t="n">
        <v>761</v>
      </c>
      <c r="O35" s="299" t="n">
        <v>564</v>
      </c>
      <c r="P35" s="299" t="n">
        <v>197</v>
      </c>
      <c r="Q35" s="299" t="n">
        <v>311</v>
      </c>
      <c r="R35" s="299" t="n">
        <v>129</v>
      </c>
      <c r="S35" s="299" t="n">
        <v>182</v>
      </c>
      <c r="T35" s="299" t="n">
        <v>450</v>
      </c>
      <c r="U35" s="299" t="n">
        <v>435</v>
      </c>
      <c r="V35" s="299" t="n">
        <v>15</v>
      </c>
      <c r="W35" s="299" t="n">
        <v>374</v>
      </c>
      <c r="X35" s="299" t="n">
        <v>387</v>
      </c>
      <c r="Y35" s="297" t="n">
        <v>24</v>
      </c>
    </row>
    <row r="36" customFormat="false" ht="21" hidden="false" customHeight="true" outlineLevel="0" collapsed="false">
      <c r="A36" s="297" t="n">
        <v>25</v>
      </c>
      <c r="B36" s="301" t="s">
        <v>192</v>
      </c>
      <c r="C36" s="299" t="n">
        <v>1280</v>
      </c>
      <c r="D36" s="299" t="n">
        <v>1122</v>
      </c>
      <c r="E36" s="299" t="n">
        <v>158</v>
      </c>
      <c r="F36" s="299" t="n">
        <v>357</v>
      </c>
      <c r="G36" s="299" t="n">
        <v>214</v>
      </c>
      <c r="H36" s="299" t="n">
        <v>143</v>
      </c>
      <c r="I36" s="299" t="n">
        <v>923</v>
      </c>
      <c r="J36" s="299" t="n">
        <v>908</v>
      </c>
      <c r="K36" s="299" t="n">
        <v>15</v>
      </c>
      <c r="L36" s="299" t="n">
        <v>680</v>
      </c>
      <c r="M36" s="299" t="n">
        <v>600</v>
      </c>
      <c r="N36" s="299" t="n">
        <v>1386</v>
      </c>
      <c r="O36" s="299" t="n">
        <v>1174</v>
      </c>
      <c r="P36" s="299" t="n">
        <v>212</v>
      </c>
      <c r="Q36" s="299" t="n">
        <v>432</v>
      </c>
      <c r="R36" s="299" t="n">
        <v>243</v>
      </c>
      <c r="S36" s="299" t="n">
        <v>189</v>
      </c>
      <c r="T36" s="299" t="n">
        <v>954</v>
      </c>
      <c r="U36" s="299" t="n">
        <v>931</v>
      </c>
      <c r="V36" s="299" t="n">
        <v>23</v>
      </c>
      <c r="W36" s="299" t="n">
        <v>705</v>
      </c>
      <c r="X36" s="299" t="n">
        <v>681</v>
      </c>
      <c r="Y36" s="297" t="n">
        <v>25</v>
      </c>
    </row>
    <row r="37" customFormat="false" ht="12" hidden="false" customHeight="true" outlineLevel="0" collapsed="false">
      <c r="A37" s="297" t="n">
        <v>26</v>
      </c>
      <c r="B37" s="298" t="s">
        <v>175</v>
      </c>
      <c r="C37" s="299" t="n">
        <v>0</v>
      </c>
      <c r="D37" s="299" t="n">
        <v>0</v>
      </c>
      <c r="E37" s="299" t="n">
        <v>0</v>
      </c>
      <c r="F37" s="299" t="n">
        <v>0</v>
      </c>
      <c r="G37" s="299" t="n">
        <v>0</v>
      </c>
      <c r="H37" s="299" t="n">
        <v>0</v>
      </c>
      <c r="I37" s="299" t="n">
        <v>0</v>
      </c>
      <c r="J37" s="299" t="n">
        <v>0</v>
      </c>
      <c r="K37" s="299" t="n">
        <v>0</v>
      </c>
      <c r="L37" s="299" t="n">
        <v>0</v>
      </c>
      <c r="M37" s="299" t="n">
        <v>0</v>
      </c>
      <c r="N37" s="299" t="n">
        <v>0</v>
      </c>
      <c r="O37" s="299" t="n">
        <v>0</v>
      </c>
      <c r="P37" s="299" t="n">
        <v>0</v>
      </c>
      <c r="Q37" s="299" t="n">
        <v>0</v>
      </c>
      <c r="R37" s="299" t="n">
        <v>0</v>
      </c>
      <c r="S37" s="299" t="n">
        <v>0</v>
      </c>
      <c r="T37" s="299" t="n">
        <v>0</v>
      </c>
      <c r="U37" s="299" t="n">
        <v>0</v>
      </c>
      <c r="V37" s="299" t="n">
        <v>0</v>
      </c>
      <c r="W37" s="299" t="n">
        <v>0</v>
      </c>
      <c r="X37" s="299" t="n">
        <v>0</v>
      </c>
      <c r="Y37" s="297" t="n">
        <v>26</v>
      </c>
    </row>
    <row r="38" customFormat="false" ht="12" hidden="false" customHeight="true" outlineLevel="0" collapsed="false">
      <c r="A38" s="297" t="n">
        <v>27</v>
      </c>
      <c r="B38" s="300" t="s">
        <v>176</v>
      </c>
      <c r="C38" s="299" t="n">
        <v>0</v>
      </c>
      <c r="D38" s="299" t="n">
        <v>0</v>
      </c>
      <c r="E38" s="299" t="n">
        <v>0</v>
      </c>
      <c r="F38" s="299" t="n">
        <v>0</v>
      </c>
      <c r="G38" s="299" t="n">
        <v>0</v>
      </c>
      <c r="H38" s="299" t="n">
        <v>0</v>
      </c>
      <c r="I38" s="299" t="n">
        <v>0</v>
      </c>
      <c r="J38" s="299" t="n">
        <v>0</v>
      </c>
      <c r="K38" s="299" t="n">
        <v>0</v>
      </c>
      <c r="L38" s="299" t="n">
        <v>0</v>
      </c>
      <c r="M38" s="299" t="n">
        <v>0</v>
      </c>
      <c r="N38" s="299" t="n">
        <v>0</v>
      </c>
      <c r="O38" s="299" t="n">
        <v>0</v>
      </c>
      <c r="P38" s="299" t="n">
        <v>0</v>
      </c>
      <c r="Q38" s="299" t="n">
        <v>0</v>
      </c>
      <c r="R38" s="299" t="n">
        <v>0</v>
      </c>
      <c r="S38" s="299" t="n">
        <v>0</v>
      </c>
      <c r="T38" s="299" t="n">
        <v>0</v>
      </c>
      <c r="U38" s="299" t="n">
        <v>0</v>
      </c>
      <c r="V38" s="299" t="n">
        <v>0</v>
      </c>
      <c r="W38" s="299" t="n">
        <v>0</v>
      </c>
      <c r="X38" s="299" t="n">
        <v>0</v>
      </c>
      <c r="Y38" s="297" t="n">
        <v>27</v>
      </c>
    </row>
    <row r="39" customFormat="false" ht="12" hidden="false" customHeight="true" outlineLevel="0" collapsed="false">
      <c r="A39" s="297" t="n">
        <v>28</v>
      </c>
      <c r="B39" s="300" t="s">
        <v>177</v>
      </c>
      <c r="C39" s="299" t="n">
        <v>0</v>
      </c>
      <c r="D39" s="299" t="n">
        <v>0</v>
      </c>
      <c r="E39" s="299" t="n">
        <v>0</v>
      </c>
      <c r="F39" s="299" t="n">
        <v>0</v>
      </c>
      <c r="G39" s="299" t="n">
        <v>0</v>
      </c>
      <c r="H39" s="299" t="n">
        <v>0</v>
      </c>
      <c r="I39" s="299" t="n">
        <v>0</v>
      </c>
      <c r="J39" s="299" t="n">
        <v>0</v>
      </c>
      <c r="K39" s="299" t="n">
        <v>0</v>
      </c>
      <c r="L39" s="299" t="n">
        <v>0</v>
      </c>
      <c r="M39" s="299" t="n">
        <v>0</v>
      </c>
      <c r="N39" s="299" t="n">
        <v>0</v>
      </c>
      <c r="O39" s="299" t="n">
        <v>0</v>
      </c>
      <c r="P39" s="299" t="n">
        <v>0</v>
      </c>
      <c r="Q39" s="299" t="n">
        <v>0</v>
      </c>
      <c r="R39" s="299" t="n">
        <v>0</v>
      </c>
      <c r="S39" s="299" t="n">
        <v>0</v>
      </c>
      <c r="T39" s="299" t="n">
        <v>0</v>
      </c>
      <c r="U39" s="299" t="n">
        <v>0</v>
      </c>
      <c r="V39" s="299" t="n">
        <v>0</v>
      </c>
      <c r="W39" s="299" t="n">
        <v>0</v>
      </c>
      <c r="X39" s="299" t="n">
        <v>0</v>
      </c>
      <c r="Y39" s="297" t="n">
        <v>28</v>
      </c>
    </row>
    <row r="40" customFormat="false" ht="12" hidden="false" customHeight="true" outlineLevel="0" collapsed="false">
      <c r="A40" s="297" t="n">
        <v>29</v>
      </c>
      <c r="B40" s="300" t="s">
        <v>178</v>
      </c>
      <c r="C40" s="299" t="n">
        <v>0</v>
      </c>
      <c r="D40" s="299" t="n">
        <v>0</v>
      </c>
      <c r="E40" s="299" t="n">
        <v>0</v>
      </c>
      <c r="F40" s="299" t="n">
        <v>0</v>
      </c>
      <c r="G40" s="299" t="n">
        <v>0</v>
      </c>
      <c r="H40" s="299" t="n">
        <v>0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  <c r="O40" s="299" t="n">
        <v>0</v>
      </c>
      <c r="P40" s="299" t="n">
        <v>0</v>
      </c>
      <c r="Q40" s="299" t="n">
        <v>0</v>
      </c>
      <c r="R40" s="299" t="n">
        <v>0</v>
      </c>
      <c r="S40" s="299" t="n">
        <v>0</v>
      </c>
      <c r="T40" s="299" t="n">
        <v>0</v>
      </c>
      <c r="U40" s="299" t="n">
        <v>0</v>
      </c>
      <c r="V40" s="299" t="n">
        <v>0</v>
      </c>
      <c r="W40" s="299" t="n">
        <v>0</v>
      </c>
      <c r="X40" s="299" t="n">
        <v>0</v>
      </c>
      <c r="Y40" s="297" t="n">
        <v>29</v>
      </c>
    </row>
    <row r="41" customFormat="false" ht="12" hidden="false" customHeight="true" outlineLevel="0" collapsed="false">
      <c r="A41" s="297" t="n">
        <v>30</v>
      </c>
      <c r="B41" s="300" t="s">
        <v>179</v>
      </c>
      <c r="C41" s="299" t="n">
        <v>33</v>
      </c>
      <c r="D41" s="299" t="n">
        <v>32</v>
      </c>
      <c r="E41" s="299" t="n">
        <v>1</v>
      </c>
      <c r="F41" s="299" t="n">
        <v>6</v>
      </c>
      <c r="G41" s="299" t="n">
        <v>5</v>
      </c>
      <c r="H41" s="299" t="n">
        <v>1</v>
      </c>
      <c r="I41" s="299" t="n">
        <v>27</v>
      </c>
      <c r="J41" s="299" t="n">
        <v>27</v>
      </c>
      <c r="K41" s="299" t="n">
        <v>0</v>
      </c>
      <c r="L41" s="299" t="n">
        <v>20</v>
      </c>
      <c r="M41" s="299" t="n">
        <v>13</v>
      </c>
      <c r="N41" s="299" t="n">
        <v>23</v>
      </c>
      <c r="O41" s="299" t="n">
        <v>21</v>
      </c>
      <c r="P41" s="299" t="n">
        <v>2</v>
      </c>
      <c r="Q41" s="299" t="n">
        <v>3</v>
      </c>
      <c r="R41" s="299" t="n">
        <v>2</v>
      </c>
      <c r="S41" s="299" t="n">
        <v>1</v>
      </c>
      <c r="T41" s="299" t="n">
        <v>20</v>
      </c>
      <c r="U41" s="299" t="n">
        <v>19</v>
      </c>
      <c r="V41" s="299" t="n">
        <v>1</v>
      </c>
      <c r="W41" s="299" t="n">
        <v>16</v>
      </c>
      <c r="X41" s="299" t="n">
        <v>7</v>
      </c>
      <c r="Y41" s="297" t="n">
        <v>30</v>
      </c>
    </row>
    <row r="42" customFormat="false" ht="12" hidden="false" customHeight="true" outlineLevel="0" collapsed="false">
      <c r="A42" s="297" t="n">
        <v>31</v>
      </c>
      <c r="B42" s="300" t="s">
        <v>180</v>
      </c>
      <c r="C42" s="299" t="n">
        <v>198</v>
      </c>
      <c r="D42" s="299" t="n">
        <v>168</v>
      </c>
      <c r="E42" s="299" t="n">
        <v>30</v>
      </c>
      <c r="F42" s="299" t="n">
        <v>53</v>
      </c>
      <c r="G42" s="299" t="n">
        <v>27</v>
      </c>
      <c r="H42" s="299" t="n">
        <v>26</v>
      </c>
      <c r="I42" s="299" t="n">
        <v>145</v>
      </c>
      <c r="J42" s="299" t="n">
        <v>141</v>
      </c>
      <c r="K42" s="299" t="n">
        <v>4</v>
      </c>
      <c r="L42" s="299" t="n">
        <v>87</v>
      </c>
      <c r="M42" s="299" t="n">
        <v>111</v>
      </c>
      <c r="N42" s="299" t="n">
        <v>156</v>
      </c>
      <c r="O42" s="299" t="n">
        <v>132</v>
      </c>
      <c r="P42" s="299" t="n">
        <v>24</v>
      </c>
      <c r="Q42" s="299" t="n">
        <v>42</v>
      </c>
      <c r="R42" s="299" t="n">
        <v>21</v>
      </c>
      <c r="S42" s="299" t="n">
        <v>21</v>
      </c>
      <c r="T42" s="299" t="n">
        <v>114</v>
      </c>
      <c r="U42" s="299" t="n">
        <v>111</v>
      </c>
      <c r="V42" s="299" t="n">
        <v>3</v>
      </c>
      <c r="W42" s="299" t="n">
        <v>71</v>
      </c>
      <c r="X42" s="299" t="n">
        <v>85</v>
      </c>
      <c r="Y42" s="297" t="n">
        <v>31</v>
      </c>
    </row>
    <row r="43" customFormat="false" ht="12" hidden="false" customHeight="true" outlineLevel="0" collapsed="false">
      <c r="A43" s="297" t="n">
        <v>32</v>
      </c>
      <c r="B43" s="300" t="s">
        <v>181</v>
      </c>
      <c r="C43" s="299" t="n">
        <v>588</v>
      </c>
      <c r="D43" s="299" t="n">
        <v>512</v>
      </c>
      <c r="E43" s="299" t="n">
        <v>76</v>
      </c>
      <c r="F43" s="299" t="n">
        <v>174</v>
      </c>
      <c r="G43" s="299" t="n">
        <v>104</v>
      </c>
      <c r="H43" s="299" t="n">
        <v>70</v>
      </c>
      <c r="I43" s="299" t="n">
        <v>414</v>
      </c>
      <c r="J43" s="299" t="n">
        <v>408</v>
      </c>
      <c r="K43" s="299" t="n">
        <v>6</v>
      </c>
      <c r="L43" s="299" t="n">
        <v>304</v>
      </c>
      <c r="M43" s="299" t="n">
        <v>284</v>
      </c>
      <c r="N43" s="299" t="n">
        <v>577</v>
      </c>
      <c r="O43" s="299" t="n">
        <v>506</v>
      </c>
      <c r="P43" s="299" t="n">
        <v>71</v>
      </c>
      <c r="Q43" s="299" t="n">
        <v>180</v>
      </c>
      <c r="R43" s="299" t="n">
        <v>115</v>
      </c>
      <c r="S43" s="299" t="n">
        <v>65</v>
      </c>
      <c r="T43" s="299" t="n">
        <v>397</v>
      </c>
      <c r="U43" s="299" t="n">
        <v>391</v>
      </c>
      <c r="V43" s="299" t="n">
        <v>6</v>
      </c>
      <c r="W43" s="299" t="n">
        <v>272</v>
      </c>
      <c r="X43" s="299" t="n">
        <v>305</v>
      </c>
      <c r="Y43" s="297" t="n">
        <v>32</v>
      </c>
    </row>
    <row r="44" customFormat="false" ht="12" hidden="false" customHeight="true" outlineLevel="0" collapsed="false">
      <c r="A44" s="297" t="n">
        <v>33</v>
      </c>
      <c r="B44" s="300" t="s">
        <v>182</v>
      </c>
      <c r="C44" s="299" t="n">
        <v>453</v>
      </c>
      <c r="D44" s="299" t="n">
        <v>402</v>
      </c>
      <c r="E44" s="299" t="n">
        <v>51</v>
      </c>
      <c r="F44" s="299" t="n">
        <v>122</v>
      </c>
      <c r="G44" s="299" t="n">
        <v>76</v>
      </c>
      <c r="H44" s="299" t="n">
        <v>46</v>
      </c>
      <c r="I44" s="299" t="n">
        <v>331</v>
      </c>
      <c r="J44" s="299" t="n">
        <v>326</v>
      </c>
      <c r="K44" s="299" t="n">
        <v>5</v>
      </c>
      <c r="L44" s="299" t="n">
        <v>264</v>
      </c>
      <c r="M44" s="299" t="n">
        <v>189</v>
      </c>
      <c r="N44" s="299" t="n">
        <v>579</v>
      </c>
      <c r="O44" s="299" t="n">
        <v>475</v>
      </c>
      <c r="P44" s="299" t="n">
        <v>104</v>
      </c>
      <c r="Q44" s="299" t="n">
        <v>188</v>
      </c>
      <c r="R44" s="299" t="n">
        <v>97</v>
      </c>
      <c r="S44" s="299" t="n">
        <v>91</v>
      </c>
      <c r="T44" s="299" t="n">
        <v>391</v>
      </c>
      <c r="U44" s="299" t="n">
        <v>378</v>
      </c>
      <c r="V44" s="299" t="n">
        <v>13</v>
      </c>
      <c r="W44" s="299" t="n">
        <v>323</v>
      </c>
      <c r="X44" s="299" t="n">
        <v>256</v>
      </c>
      <c r="Y44" s="297" t="n">
        <v>33</v>
      </c>
    </row>
    <row r="45" customFormat="false" ht="12" hidden="false" customHeight="true" outlineLevel="0" collapsed="false">
      <c r="A45" s="297" t="n">
        <v>34</v>
      </c>
      <c r="B45" s="300" t="s">
        <v>183</v>
      </c>
      <c r="C45" s="299" t="n">
        <v>8</v>
      </c>
      <c r="D45" s="299" t="n">
        <v>8</v>
      </c>
      <c r="E45" s="299" t="n">
        <v>0</v>
      </c>
      <c r="F45" s="299" t="n">
        <v>2</v>
      </c>
      <c r="G45" s="299" t="n">
        <v>2</v>
      </c>
      <c r="H45" s="299" t="n">
        <v>0</v>
      </c>
      <c r="I45" s="299" t="n">
        <v>6</v>
      </c>
      <c r="J45" s="299" t="n">
        <v>6</v>
      </c>
      <c r="K45" s="299" t="n">
        <v>0</v>
      </c>
      <c r="L45" s="299" t="n">
        <v>5</v>
      </c>
      <c r="M45" s="299" t="n">
        <v>3</v>
      </c>
      <c r="N45" s="299" t="n">
        <v>51</v>
      </c>
      <c r="O45" s="299" t="n">
        <v>40</v>
      </c>
      <c r="P45" s="299" t="n">
        <v>11</v>
      </c>
      <c r="Q45" s="299" t="n">
        <v>19</v>
      </c>
      <c r="R45" s="299" t="n">
        <v>8</v>
      </c>
      <c r="S45" s="299" t="n">
        <v>11</v>
      </c>
      <c r="T45" s="299" t="n">
        <v>32</v>
      </c>
      <c r="U45" s="299" t="n">
        <v>32</v>
      </c>
      <c r="V45" s="299" t="n">
        <v>0</v>
      </c>
      <c r="W45" s="299" t="n">
        <v>23</v>
      </c>
      <c r="X45" s="299" t="n">
        <v>28</v>
      </c>
      <c r="Y45" s="297" t="n">
        <v>34</v>
      </c>
    </row>
    <row r="46" customFormat="false" ht="16.5" hidden="false" customHeight="true" outlineLevel="0" collapsed="false">
      <c r="A46" s="297" t="n">
        <v>35</v>
      </c>
      <c r="B46" s="300" t="s">
        <v>184</v>
      </c>
      <c r="C46" s="299" t="n">
        <v>819</v>
      </c>
      <c r="D46" s="299" t="n">
        <v>712</v>
      </c>
      <c r="E46" s="299" t="n">
        <v>107</v>
      </c>
      <c r="F46" s="299" t="n">
        <v>233</v>
      </c>
      <c r="G46" s="299" t="n">
        <v>136</v>
      </c>
      <c r="H46" s="299" t="n">
        <v>97</v>
      </c>
      <c r="I46" s="299" t="n">
        <v>586</v>
      </c>
      <c r="J46" s="299" t="n">
        <v>576</v>
      </c>
      <c r="K46" s="299" t="n">
        <v>10</v>
      </c>
      <c r="L46" s="299" t="n">
        <v>411</v>
      </c>
      <c r="M46" s="299" t="n">
        <v>408</v>
      </c>
      <c r="N46" s="299" t="n">
        <v>756</v>
      </c>
      <c r="O46" s="299" t="n">
        <v>659</v>
      </c>
      <c r="P46" s="299" t="n">
        <v>97</v>
      </c>
      <c r="Q46" s="299" t="n">
        <v>225</v>
      </c>
      <c r="R46" s="299" t="n">
        <v>138</v>
      </c>
      <c r="S46" s="299" t="n">
        <v>87</v>
      </c>
      <c r="T46" s="299" t="n">
        <v>531</v>
      </c>
      <c r="U46" s="299" t="n">
        <v>521</v>
      </c>
      <c r="V46" s="299" t="n">
        <v>10</v>
      </c>
      <c r="W46" s="299" t="n">
        <v>359</v>
      </c>
      <c r="X46" s="299" t="n">
        <v>397</v>
      </c>
      <c r="Y46" s="297" t="n">
        <v>35</v>
      </c>
    </row>
    <row r="47" customFormat="false" ht="12" hidden="false" customHeight="true" outlineLevel="0" collapsed="false">
      <c r="A47" s="297" t="n">
        <v>36</v>
      </c>
      <c r="B47" s="300" t="s">
        <v>185</v>
      </c>
      <c r="C47" s="299" t="n">
        <v>461</v>
      </c>
      <c r="D47" s="299" t="n">
        <v>410</v>
      </c>
      <c r="E47" s="299" t="n">
        <v>51</v>
      </c>
      <c r="F47" s="299" t="n">
        <v>124</v>
      </c>
      <c r="G47" s="299" t="n">
        <v>78</v>
      </c>
      <c r="H47" s="299" t="n">
        <v>46</v>
      </c>
      <c r="I47" s="299" t="n">
        <v>337</v>
      </c>
      <c r="J47" s="299" t="n">
        <v>332</v>
      </c>
      <c r="K47" s="299" t="n">
        <v>5</v>
      </c>
      <c r="L47" s="299" t="n">
        <v>269</v>
      </c>
      <c r="M47" s="299" t="n">
        <v>192</v>
      </c>
      <c r="N47" s="299" t="n">
        <v>630</v>
      </c>
      <c r="O47" s="299" t="n">
        <v>515</v>
      </c>
      <c r="P47" s="299" t="n">
        <v>115</v>
      </c>
      <c r="Q47" s="299" t="n">
        <v>207</v>
      </c>
      <c r="R47" s="299" t="n">
        <v>105</v>
      </c>
      <c r="S47" s="299" t="n">
        <v>102</v>
      </c>
      <c r="T47" s="299" t="n">
        <v>423</v>
      </c>
      <c r="U47" s="299" t="n">
        <v>410</v>
      </c>
      <c r="V47" s="299" t="n">
        <v>13</v>
      </c>
      <c r="W47" s="299" t="n">
        <v>346</v>
      </c>
      <c r="X47" s="299" t="n">
        <v>284</v>
      </c>
      <c r="Y47" s="297" t="n">
        <v>36</v>
      </c>
    </row>
    <row r="48" customFormat="false" ht="9.75" hidden="false" customHeight="true" outlineLevel="0" collapsed="false">
      <c r="B48" s="302"/>
      <c r="C48" s="303"/>
      <c r="D48" s="303"/>
      <c r="E48" s="303"/>
      <c r="F48" s="303"/>
      <c r="G48" s="303"/>
      <c r="H48" s="303"/>
    </row>
    <row r="49" customFormat="false" ht="9.75" hidden="false" customHeight="true" outlineLevel="0" collapsed="false">
      <c r="B49" s="302" t="s">
        <v>193</v>
      </c>
      <c r="C49" s="303"/>
      <c r="D49" s="303"/>
      <c r="E49" s="303"/>
      <c r="F49" s="303"/>
      <c r="G49" s="303"/>
      <c r="H49" s="303"/>
    </row>
    <row r="50" customFormat="false" ht="9.75" hidden="false" customHeight="true" outlineLevel="0" collapsed="false">
      <c r="B50" s="302" t="s">
        <v>267</v>
      </c>
      <c r="C50" s="303"/>
      <c r="D50" s="303"/>
      <c r="E50" s="303"/>
      <c r="F50" s="303"/>
      <c r="G50" s="303"/>
      <c r="H50" s="303"/>
    </row>
    <row r="51" customFormat="false" ht="9.75" hidden="false" customHeight="true" outlineLevel="0" collapsed="false">
      <c r="B51" s="302"/>
      <c r="C51" s="302"/>
      <c r="E51" s="303"/>
      <c r="F51" s="303"/>
      <c r="G51" s="303"/>
      <c r="H51" s="303"/>
    </row>
    <row r="52" customFormat="false" ht="9.75" hidden="false" customHeight="true" outlineLevel="0" collapsed="false">
      <c r="C52" s="302"/>
      <c r="D52" s="303"/>
      <c r="E52" s="303"/>
      <c r="F52" s="303"/>
      <c r="G52" s="303"/>
      <c r="H52" s="303"/>
    </row>
    <row r="53" customFormat="false" ht="9.75" hidden="false" customHeight="true" outlineLevel="0" collapsed="false">
      <c r="B53" s="302"/>
      <c r="C53" s="303"/>
      <c r="D53" s="303"/>
      <c r="E53" s="303"/>
      <c r="F53" s="303"/>
      <c r="G53" s="303"/>
      <c r="H53" s="303"/>
    </row>
    <row r="54" customFormat="false" ht="9.75" hidden="false" customHeight="true" outlineLevel="0" collapsed="false">
      <c r="B54" s="302"/>
      <c r="C54" s="303"/>
      <c r="D54" s="303"/>
      <c r="E54" s="303"/>
      <c r="F54" s="303"/>
      <c r="G54" s="303"/>
      <c r="H54" s="303"/>
    </row>
    <row r="55" customFormat="false" ht="18" hidden="false" customHeight="true" outlineLevel="0" collapsed="false">
      <c r="B55" s="304"/>
      <c r="C55" s="303"/>
      <c r="D55" s="303"/>
      <c r="E55" s="303"/>
      <c r="F55" s="303"/>
      <c r="G55" s="303"/>
      <c r="H55" s="303"/>
    </row>
    <row r="56" customFormat="false" ht="12.75" hidden="false" customHeight="true" outlineLevel="0" collapsed="false">
      <c r="B56" s="305"/>
    </row>
    <row r="57" customFormat="false" ht="9.75" hidden="false" customHeight="true" outlineLevel="0" collapsed="false">
      <c r="B57" s="305"/>
    </row>
    <row r="58" customFormat="false" ht="9.75" hidden="false" customHeight="true" outlineLevel="0" collapsed="false">
      <c r="B58" s="305"/>
      <c r="C58" s="303"/>
      <c r="D58" s="303"/>
      <c r="E58" s="303"/>
      <c r="F58" s="303"/>
      <c r="G58" s="303"/>
      <c r="H58" s="303"/>
    </row>
    <row r="59" customFormat="false" ht="9.75" hidden="false" customHeight="true" outlineLevel="0" collapsed="false">
      <c r="B59" s="305"/>
      <c r="C59" s="303"/>
      <c r="D59" s="303"/>
      <c r="E59" s="303"/>
      <c r="F59" s="303"/>
      <c r="G59" s="303"/>
      <c r="H59" s="303"/>
    </row>
    <row r="60" customFormat="false" ht="9.75" hidden="false" customHeight="true" outlineLevel="0" collapsed="false">
      <c r="B60" s="305"/>
      <c r="C60" s="303"/>
      <c r="D60" s="303"/>
      <c r="E60" s="303"/>
      <c r="F60" s="303"/>
      <c r="G60" s="303"/>
      <c r="H60" s="303"/>
    </row>
    <row r="61" customFormat="false" ht="9.75" hidden="false" customHeight="true" outlineLevel="0" collapsed="false">
      <c r="B61" s="305"/>
      <c r="C61" s="303"/>
      <c r="D61" s="303"/>
      <c r="E61" s="303"/>
      <c r="F61" s="303"/>
      <c r="G61" s="303"/>
      <c r="H61" s="303"/>
    </row>
    <row r="62" customFormat="false" ht="9.75" hidden="false" customHeight="true" outlineLevel="0" collapsed="false">
      <c r="B62" s="305"/>
      <c r="C62" s="303"/>
      <c r="D62" s="303"/>
      <c r="E62" s="303"/>
      <c r="F62" s="303"/>
      <c r="G62" s="303"/>
      <c r="H62" s="303"/>
    </row>
    <row r="63" customFormat="false" ht="9.75" hidden="false" customHeight="true" outlineLevel="0" collapsed="false">
      <c r="B63" s="305"/>
      <c r="C63" s="303"/>
      <c r="D63" s="303"/>
      <c r="E63" s="303"/>
      <c r="F63" s="303"/>
      <c r="G63" s="303"/>
      <c r="H63" s="303"/>
    </row>
    <row r="64" customFormat="false" ht="9.75" hidden="false" customHeight="true" outlineLevel="0" collapsed="false">
      <c r="B64" s="305"/>
      <c r="C64" s="303"/>
      <c r="D64" s="303"/>
      <c r="E64" s="303"/>
      <c r="F64" s="303"/>
      <c r="G64" s="303"/>
      <c r="H64" s="303"/>
    </row>
    <row r="65" customFormat="false" ht="9.75" hidden="false" customHeight="true" outlineLevel="0" collapsed="false">
      <c r="B65" s="305"/>
      <c r="C65" s="303"/>
      <c r="D65" s="303"/>
      <c r="E65" s="303"/>
      <c r="F65" s="303"/>
      <c r="G65" s="303"/>
      <c r="H65" s="303"/>
    </row>
    <row r="66" customFormat="false" ht="9.75" hidden="false" customHeight="true" outlineLevel="0" collapsed="false">
      <c r="B66" s="305"/>
      <c r="C66" s="303"/>
      <c r="D66" s="303"/>
      <c r="E66" s="303"/>
      <c r="F66" s="303"/>
      <c r="G66" s="303"/>
      <c r="H66" s="303"/>
    </row>
    <row r="67" customFormat="false" ht="9.75" hidden="false" customHeight="true" outlineLevel="0" collapsed="false">
      <c r="B67" s="305"/>
      <c r="C67" s="303"/>
      <c r="D67" s="303"/>
      <c r="E67" s="303"/>
      <c r="F67" s="303"/>
      <c r="G67" s="303"/>
      <c r="H67" s="303"/>
    </row>
    <row r="68" customFormat="false" ht="9.75" hidden="false" customHeight="true" outlineLevel="0" collapsed="false">
      <c r="B68" s="305"/>
      <c r="C68" s="303"/>
      <c r="D68" s="303"/>
      <c r="E68" s="303"/>
      <c r="F68" s="303"/>
      <c r="G68" s="303"/>
      <c r="H68" s="303"/>
    </row>
    <row r="69" customFormat="false" ht="9.75" hidden="false" customHeight="true" outlineLevel="0" collapsed="false">
      <c r="B69" s="305"/>
      <c r="C69" s="303"/>
      <c r="D69" s="303"/>
      <c r="E69" s="303"/>
      <c r="F69" s="303"/>
      <c r="G69" s="303"/>
      <c r="H69" s="303"/>
    </row>
    <row r="70" customFormat="false" ht="9.75" hidden="false" customHeight="true" outlineLevel="0" collapsed="false">
      <c r="B70" s="305"/>
      <c r="C70" s="303"/>
      <c r="D70" s="303"/>
      <c r="E70" s="303"/>
      <c r="F70" s="303"/>
      <c r="G70" s="303"/>
      <c r="H70" s="303"/>
    </row>
    <row r="71" customFormat="false" ht="9.75" hidden="false" customHeight="true" outlineLevel="0" collapsed="false">
      <c r="B71" s="305"/>
      <c r="C71" s="303"/>
      <c r="D71" s="303"/>
      <c r="E71" s="303"/>
      <c r="F71" s="303"/>
      <c r="G71" s="303"/>
      <c r="H71" s="303"/>
    </row>
    <row r="72" customFormat="false" ht="9.75" hidden="false" customHeight="true" outlineLevel="0" collapsed="false">
      <c r="B72" s="305"/>
      <c r="C72" s="303"/>
      <c r="D72" s="303"/>
      <c r="E72" s="303"/>
      <c r="F72" s="303"/>
      <c r="G72" s="303"/>
      <c r="H72" s="303"/>
    </row>
    <row r="73" customFormat="false" ht="9" hidden="false" customHeight="false" outlineLevel="0" collapsed="false">
      <c r="B73" s="305"/>
    </row>
    <row r="74" customFormat="false" ht="9" hidden="false" customHeight="false" outlineLevel="0" collapsed="false">
      <c r="B74" s="305"/>
    </row>
    <row r="75" customFormat="false" ht="9" hidden="false" customHeight="false" outlineLevel="0" collapsed="false">
      <c r="B75" s="305"/>
    </row>
    <row r="76" customFormat="false" ht="9" hidden="false" customHeight="false" outlineLevel="0" collapsed="false">
      <c r="B76" s="305"/>
    </row>
    <row r="77" customFormat="false" ht="9" hidden="false" customHeight="false" outlineLevel="0" collapsed="false">
      <c r="B77" s="305"/>
    </row>
    <row r="78" customFormat="false" ht="9" hidden="false" customHeight="false" outlineLevel="0" collapsed="false">
      <c r="B78" s="305"/>
    </row>
    <row r="79" customFormat="false" ht="9" hidden="false" customHeight="false" outlineLevel="0" collapsed="false">
      <c r="B79" s="305"/>
    </row>
    <row r="80" customFormat="false" ht="9" hidden="false" customHeight="false" outlineLevel="0" collapsed="false">
      <c r="B80" s="305"/>
    </row>
    <row r="81" customFormat="false" ht="9" hidden="false" customHeight="false" outlineLevel="0" collapsed="false">
      <c r="B81" s="305"/>
    </row>
    <row r="82" customFormat="false" ht="9" hidden="false" customHeight="false" outlineLevel="0" collapsed="false">
      <c r="B82" s="305"/>
    </row>
    <row r="83" customFormat="false" ht="9" hidden="false" customHeight="false" outlineLevel="0" collapsed="false">
      <c r="B83" s="306"/>
    </row>
    <row r="84" customFormat="false" ht="9" hidden="false" customHeight="false" outlineLevel="0" collapsed="false">
      <c r="B84" s="306"/>
    </row>
    <row r="85" customFormat="false" ht="9" hidden="false" customHeight="false" outlineLevel="0" collapsed="false">
      <c r="B85" s="306"/>
    </row>
    <row r="86" customFormat="false" ht="9" hidden="false" customHeight="false" outlineLevel="0" collapsed="false">
      <c r="B86" s="283"/>
    </row>
    <row r="87" customFormat="false" ht="9" hidden="false" customHeight="false" outlineLevel="0" collapsed="false">
      <c r="B87" s="283"/>
    </row>
    <row r="88" customFormat="false" ht="9" hidden="false" customHeight="false" outlineLevel="0" collapsed="false">
      <c r="B88" s="283"/>
    </row>
    <row r="89" customFormat="false" ht="9" hidden="false" customHeight="false" outlineLevel="0" collapsed="false">
      <c r="B89" s="283"/>
    </row>
    <row r="90" customFormat="false" ht="9" hidden="false" customHeight="false" outlineLevel="0" collapsed="false">
      <c r="B90" s="283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16.99"/>
    <col collapsed="false" customWidth="true" hidden="false" outlineLevel="0" max="3" min="3" style="150" width="9.7"/>
    <col collapsed="false" customWidth="true" hidden="false" outlineLevel="0" max="5" min="4" style="150" width="6.7"/>
    <col collapsed="false" customWidth="true" hidden="false" outlineLevel="0" max="6" min="6" style="150" width="7.28"/>
    <col collapsed="false" customWidth="true" hidden="false" outlineLevel="0" max="8" min="7" style="150" width="6.85"/>
    <col collapsed="false" customWidth="true" hidden="false" outlineLevel="0" max="9" min="9" style="150" width="7.28"/>
    <col collapsed="false" customWidth="true" hidden="false" outlineLevel="0" max="11" min="10" style="150" width="6.85"/>
    <col collapsed="false" customWidth="true" hidden="false" outlineLevel="0" max="13" min="12" style="150" width="7.56"/>
    <col collapsed="false" customWidth="true" hidden="false" outlineLevel="0" max="14" min="14" style="150" width="10.71"/>
    <col collapsed="false" customWidth="true" hidden="false" outlineLevel="0" max="16" min="15" style="150" width="8.28"/>
    <col collapsed="false" customWidth="true" hidden="false" outlineLevel="0" max="17" min="17" style="150" width="7.28"/>
    <col collapsed="false" customWidth="true" hidden="false" outlineLevel="0" max="19" min="18" style="150" width="8.28"/>
    <col collapsed="false" customWidth="true" hidden="false" outlineLevel="0" max="20" min="20" style="150" width="7.28"/>
    <col collapsed="false" customWidth="true" hidden="false" outlineLevel="0" max="24" min="21" style="150" width="8.28"/>
    <col collapsed="false" customWidth="true" hidden="false" outlineLevel="0" max="25" min="25" style="150" width="3.56"/>
    <col collapsed="false" customWidth="false" hidden="false" outlineLevel="0" max="257" min="26" style="150" width="11.42"/>
  </cols>
  <sheetData>
    <row r="1" customFormat="false" ht="9.75" hidden="false" customHeight="true" outlineLevel="0" collapsed="false">
      <c r="A1" s="150" t="s">
        <v>26</v>
      </c>
      <c r="D1" s="151"/>
      <c r="E1" s="151"/>
      <c r="F1" s="151"/>
      <c r="G1" s="151"/>
      <c r="H1" s="151"/>
      <c r="I1" s="151"/>
      <c r="J1" s="151"/>
      <c r="M1" s="152"/>
      <c r="O1" s="152"/>
      <c r="Y1" s="152" t="s">
        <v>26</v>
      </c>
      <c r="Z1" s="152"/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F2" s="155"/>
      <c r="G2" s="155"/>
      <c r="H2" s="155"/>
      <c r="I2" s="153"/>
      <c r="J2" s="152"/>
      <c r="K2" s="152"/>
      <c r="L2" s="152"/>
      <c r="M2" s="152"/>
      <c r="N2" s="155" t="s">
        <v>151</v>
      </c>
      <c r="O2" s="155"/>
      <c r="P2" s="155"/>
      <c r="Q2" s="155"/>
      <c r="R2" s="155"/>
      <c r="S2" s="155"/>
      <c r="T2" s="155"/>
      <c r="U2" s="155"/>
      <c r="Y2" s="152"/>
      <c r="Z2" s="152"/>
    </row>
    <row r="3" s="157" customFormat="true" ht="21.75" hidden="false" customHeight="true" outlineLevel="0" collapsed="false">
      <c r="A3" s="307" t="s">
        <v>268</v>
      </c>
      <c r="B3" s="307"/>
      <c r="C3" s="307"/>
      <c r="D3" s="307"/>
      <c r="E3" s="307"/>
      <c r="F3" s="307"/>
      <c r="G3" s="307"/>
      <c r="H3" s="307"/>
      <c r="I3" s="307"/>
      <c r="J3" s="307"/>
      <c r="K3" s="308"/>
      <c r="L3" s="308"/>
      <c r="M3" s="308"/>
      <c r="N3" s="309" t="s">
        <v>269</v>
      </c>
      <c r="O3" s="309"/>
      <c r="P3" s="309"/>
      <c r="Q3" s="309"/>
      <c r="R3" s="309"/>
      <c r="S3" s="309"/>
      <c r="T3" s="309"/>
      <c r="U3" s="309"/>
      <c r="V3" s="309"/>
      <c r="W3" s="309"/>
      <c r="X3" s="309"/>
    </row>
    <row r="4" s="156" customFormat="true" ht="14.25" hidden="false" customHeight="true" outlineLevel="0" collapsed="false">
      <c r="A4" s="310" t="s">
        <v>270</v>
      </c>
      <c r="B4" s="310"/>
      <c r="C4" s="310"/>
      <c r="D4" s="310"/>
      <c r="F4" s="157"/>
      <c r="G4" s="157"/>
      <c r="H4" s="157"/>
      <c r="I4" s="309"/>
      <c r="J4" s="309"/>
      <c r="K4" s="309"/>
      <c r="L4" s="309"/>
      <c r="N4" s="310" t="s">
        <v>270</v>
      </c>
      <c r="O4" s="310"/>
      <c r="P4" s="310"/>
      <c r="Q4" s="310"/>
      <c r="S4" s="157"/>
      <c r="T4" s="157"/>
      <c r="U4" s="157"/>
      <c r="V4" s="309"/>
      <c r="W4" s="309"/>
      <c r="X4" s="309"/>
    </row>
    <row r="5" customFormat="false" ht="11.25" hidden="false" customHeight="true" outlineLevel="0" collapsed="false">
      <c r="D5" s="151"/>
      <c r="E5" s="153"/>
      <c r="M5" s="159"/>
      <c r="N5" s="160"/>
    </row>
    <row r="6" customFormat="false" ht="18.75" hidden="false" customHeight="true" outlineLevel="0" collapsed="false">
      <c r="A6" s="161" t="s">
        <v>154</v>
      </c>
      <c r="B6" s="161" t="s">
        <v>126</v>
      </c>
      <c r="C6" s="227" t="s">
        <v>117</v>
      </c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8" t="s">
        <v>119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165" t="s">
        <v>154</v>
      </c>
    </row>
    <row r="7" customFormat="false" ht="18.75" hidden="false" customHeight="true" outlineLevel="0" collapsed="false">
      <c r="A7" s="161"/>
      <c r="B7" s="161"/>
      <c r="C7" s="162" t="s">
        <v>91</v>
      </c>
      <c r="D7" s="227" t="s">
        <v>186</v>
      </c>
      <c r="E7" s="227"/>
      <c r="F7" s="227"/>
      <c r="G7" s="227"/>
      <c r="H7" s="227"/>
      <c r="I7" s="227"/>
      <c r="J7" s="227"/>
      <c r="K7" s="227"/>
      <c r="L7" s="227"/>
      <c r="M7" s="227"/>
      <c r="N7" s="161" t="s">
        <v>91</v>
      </c>
      <c r="O7" s="229" t="s">
        <v>259</v>
      </c>
      <c r="P7" s="229"/>
      <c r="Q7" s="229"/>
      <c r="R7" s="229"/>
      <c r="S7" s="229"/>
      <c r="T7" s="229"/>
      <c r="U7" s="229"/>
      <c r="V7" s="229"/>
      <c r="W7" s="229"/>
      <c r="X7" s="229"/>
      <c r="Y7" s="165"/>
    </row>
    <row r="8" customFormat="false" ht="51.75" hidden="false" customHeight="true" outlineLevel="0" collapsed="false">
      <c r="A8" s="161"/>
      <c r="B8" s="161"/>
      <c r="C8" s="162"/>
      <c r="D8" s="162" t="s">
        <v>260</v>
      </c>
      <c r="E8" s="162"/>
      <c r="F8" s="162" t="s">
        <v>261</v>
      </c>
      <c r="G8" s="162"/>
      <c r="H8" s="162"/>
      <c r="I8" s="162"/>
      <c r="J8" s="162"/>
      <c r="K8" s="162"/>
      <c r="L8" s="165" t="s">
        <v>262</v>
      </c>
      <c r="M8" s="165"/>
      <c r="N8" s="161"/>
      <c r="O8" s="162" t="s">
        <v>260</v>
      </c>
      <c r="P8" s="162"/>
      <c r="Q8" s="161" t="s">
        <v>261</v>
      </c>
      <c r="R8" s="161"/>
      <c r="S8" s="161"/>
      <c r="T8" s="161"/>
      <c r="U8" s="161"/>
      <c r="V8" s="161"/>
      <c r="W8" s="162" t="s">
        <v>262</v>
      </c>
      <c r="X8" s="162"/>
      <c r="Y8" s="165"/>
    </row>
    <row r="9" customFormat="false" ht="17.25" hidden="false" customHeight="true" outlineLevel="0" collapsed="false">
      <c r="A9" s="161"/>
      <c r="B9" s="161"/>
      <c r="C9" s="162"/>
      <c r="D9" s="162" t="s">
        <v>263</v>
      </c>
      <c r="E9" s="162" t="s">
        <v>264</v>
      </c>
      <c r="F9" s="162" t="s">
        <v>263</v>
      </c>
      <c r="G9" s="162"/>
      <c r="H9" s="162"/>
      <c r="I9" s="233" t="s">
        <v>264</v>
      </c>
      <c r="J9" s="233"/>
      <c r="K9" s="233"/>
      <c r="L9" s="165"/>
      <c r="M9" s="165"/>
      <c r="N9" s="161"/>
      <c r="O9" s="162" t="s">
        <v>263</v>
      </c>
      <c r="P9" s="162" t="s">
        <v>264</v>
      </c>
      <c r="Q9" s="161" t="s">
        <v>263</v>
      </c>
      <c r="R9" s="161"/>
      <c r="S9" s="161"/>
      <c r="T9" s="311" t="s">
        <v>264</v>
      </c>
      <c r="U9" s="311"/>
      <c r="V9" s="311"/>
      <c r="W9" s="162"/>
      <c r="X9" s="162"/>
      <c r="Y9" s="165"/>
    </row>
    <row r="10" customFormat="false" ht="38.25" hidden="false" customHeight="true" outlineLevel="0" collapsed="false">
      <c r="A10" s="161"/>
      <c r="B10" s="161"/>
      <c r="C10" s="162"/>
      <c r="D10" s="162"/>
      <c r="E10" s="162"/>
      <c r="F10" s="162" t="s">
        <v>265</v>
      </c>
      <c r="G10" s="162" t="s">
        <v>260</v>
      </c>
      <c r="H10" s="162"/>
      <c r="I10" s="165" t="s">
        <v>265</v>
      </c>
      <c r="J10" s="162" t="s">
        <v>260</v>
      </c>
      <c r="K10" s="162"/>
      <c r="L10" s="165"/>
      <c r="M10" s="165"/>
      <c r="N10" s="161"/>
      <c r="O10" s="162"/>
      <c r="P10" s="162"/>
      <c r="Q10" s="161" t="s">
        <v>265</v>
      </c>
      <c r="R10" s="162" t="s">
        <v>260</v>
      </c>
      <c r="S10" s="162"/>
      <c r="T10" s="165" t="s">
        <v>265</v>
      </c>
      <c r="U10" s="165" t="s">
        <v>260</v>
      </c>
      <c r="V10" s="165"/>
      <c r="W10" s="162"/>
      <c r="X10" s="162"/>
      <c r="Y10" s="165"/>
    </row>
    <row r="11" customFormat="false" ht="21.75" hidden="false" customHeight="true" outlineLevel="0" collapsed="false">
      <c r="A11" s="161"/>
      <c r="B11" s="161"/>
      <c r="C11" s="162"/>
      <c r="D11" s="162"/>
      <c r="E11" s="162"/>
      <c r="F11" s="162"/>
      <c r="G11" s="230" t="s">
        <v>263</v>
      </c>
      <c r="H11" s="312" t="s">
        <v>264</v>
      </c>
      <c r="I11" s="165"/>
      <c r="J11" s="230" t="s">
        <v>263</v>
      </c>
      <c r="K11" s="233" t="s">
        <v>264</v>
      </c>
      <c r="L11" s="165" t="s">
        <v>266</v>
      </c>
      <c r="M11" s="165" t="s">
        <v>264</v>
      </c>
      <c r="N11" s="161"/>
      <c r="O11" s="162"/>
      <c r="P11" s="162"/>
      <c r="Q11" s="161"/>
      <c r="R11" s="230" t="s">
        <v>263</v>
      </c>
      <c r="S11" s="312" t="s">
        <v>264</v>
      </c>
      <c r="T11" s="165"/>
      <c r="U11" s="230" t="s">
        <v>263</v>
      </c>
      <c r="V11" s="311" t="s">
        <v>264</v>
      </c>
      <c r="W11" s="165" t="s">
        <v>266</v>
      </c>
      <c r="X11" s="162" t="s">
        <v>264</v>
      </c>
      <c r="Y11" s="165"/>
    </row>
    <row r="12" customFormat="false" ht="21" hidden="false" customHeight="true" outlineLevel="0" collapsed="false">
      <c r="A12" s="171"/>
      <c r="B12" s="172"/>
      <c r="C12" s="173" t="s">
        <v>271</v>
      </c>
      <c r="D12" s="173"/>
      <c r="E12" s="173"/>
      <c r="F12" s="174"/>
      <c r="G12" s="174"/>
      <c r="H12" s="174"/>
      <c r="I12" s="174"/>
      <c r="J12" s="174"/>
      <c r="K12" s="174"/>
      <c r="L12" s="174"/>
      <c r="M12" s="152"/>
      <c r="N12" s="180" t="s">
        <v>271</v>
      </c>
      <c r="O12" s="180"/>
      <c r="P12" s="180"/>
      <c r="Q12" s="180"/>
      <c r="R12" s="174"/>
      <c r="S12" s="174"/>
      <c r="T12" s="174"/>
      <c r="U12" s="174"/>
      <c r="V12" s="174"/>
      <c r="W12" s="174"/>
      <c r="X12" s="174"/>
      <c r="Y12" s="174"/>
      <c r="Z12" s="174"/>
      <c r="AA12" s="171"/>
    </row>
    <row r="13" customFormat="false" ht="21" hidden="false" customHeight="true" outlineLevel="0" collapsed="false">
      <c r="A13" s="175" t="n">
        <v>1</v>
      </c>
      <c r="B13" s="176" t="s">
        <v>91</v>
      </c>
      <c r="C13" s="177" t="n">
        <v>486</v>
      </c>
      <c r="D13" s="177" t="n">
        <v>344</v>
      </c>
      <c r="E13" s="177" t="n">
        <v>142</v>
      </c>
      <c r="F13" s="177" t="n">
        <v>200</v>
      </c>
      <c r="G13" s="177" t="n">
        <v>67</v>
      </c>
      <c r="H13" s="177" t="n">
        <v>133</v>
      </c>
      <c r="I13" s="177" t="n">
        <v>286</v>
      </c>
      <c r="J13" s="177" t="n">
        <v>277</v>
      </c>
      <c r="K13" s="177" t="n">
        <v>9</v>
      </c>
      <c r="L13" s="177" t="n">
        <v>254</v>
      </c>
      <c r="M13" s="177" t="n">
        <v>232</v>
      </c>
      <c r="N13" s="177" t="n">
        <v>638</v>
      </c>
      <c r="O13" s="177" t="n">
        <v>474</v>
      </c>
      <c r="P13" s="177" t="n">
        <v>164</v>
      </c>
      <c r="Q13" s="177" t="n">
        <v>253</v>
      </c>
      <c r="R13" s="177" t="n">
        <v>98</v>
      </c>
      <c r="S13" s="177" t="n">
        <v>155</v>
      </c>
      <c r="T13" s="177" t="n">
        <v>385</v>
      </c>
      <c r="U13" s="177" t="n">
        <v>376</v>
      </c>
      <c r="V13" s="177" t="n">
        <v>9</v>
      </c>
      <c r="W13" s="177" t="n">
        <v>326</v>
      </c>
      <c r="X13" s="177" t="n">
        <v>312</v>
      </c>
      <c r="Y13" s="175" t="n">
        <v>1</v>
      </c>
    </row>
    <row r="14" customFormat="false" ht="21" hidden="false" customHeight="true" outlineLevel="0" collapsed="false">
      <c r="A14" s="175" t="n">
        <v>2</v>
      </c>
      <c r="B14" s="176" t="s">
        <v>201</v>
      </c>
      <c r="C14" s="177" t="n">
        <v>331</v>
      </c>
      <c r="D14" s="177" t="n">
        <v>222</v>
      </c>
      <c r="E14" s="177" t="n">
        <v>109</v>
      </c>
      <c r="F14" s="177" t="n">
        <v>149</v>
      </c>
      <c r="G14" s="177" t="n">
        <v>46</v>
      </c>
      <c r="H14" s="177" t="n">
        <v>103</v>
      </c>
      <c r="I14" s="177" t="n">
        <v>182</v>
      </c>
      <c r="J14" s="177" t="n">
        <v>176</v>
      </c>
      <c r="K14" s="177" t="n">
        <v>6</v>
      </c>
      <c r="L14" s="177" t="n">
        <v>173</v>
      </c>
      <c r="M14" s="177" t="n">
        <v>158</v>
      </c>
      <c r="N14" s="177" t="n">
        <v>447</v>
      </c>
      <c r="O14" s="177" t="n">
        <v>327</v>
      </c>
      <c r="P14" s="177" t="n">
        <v>120</v>
      </c>
      <c r="Q14" s="177" t="n">
        <v>181</v>
      </c>
      <c r="R14" s="177" t="n">
        <v>68</v>
      </c>
      <c r="S14" s="177" t="n">
        <v>113</v>
      </c>
      <c r="T14" s="177" t="n">
        <v>266</v>
      </c>
      <c r="U14" s="177" t="n">
        <v>259</v>
      </c>
      <c r="V14" s="177" t="n">
        <v>7</v>
      </c>
      <c r="W14" s="177" t="n">
        <v>224</v>
      </c>
      <c r="X14" s="177" t="n">
        <v>223</v>
      </c>
      <c r="Y14" s="175" t="n">
        <v>2</v>
      </c>
    </row>
    <row r="15" customFormat="false" ht="21" hidden="false" customHeight="true" outlineLevel="0" collapsed="false">
      <c r="A15" s="175" t="n">
        <v>3</v>
      </c>
      <c r="B15" s="176" t="s">
        <v>202</v>
      </c>
      <c r="C15" s="177" t="n">
        <v>155</v>
      </c>
      <c r="D15" s="177" t="n">
        <v>122</v>
      </c>
      <c r="E15" s="177" t="n">
        <v>33</v>
      </c>
      <c r="F15" s="177" t="n">
        <v>51</v>
      </c>
      <c r="G15" s="177" t="n">
        <v>21</v>
      </c>
      <c r="H15" s="177" t="n">
        <v>30</v>
      </c>
      <c r="I15" s="177" t="n">
        <v>104</v>
      </c>
      <c r="J15" s="177" t="n">
        <v>101</v>
      </c>
      <c r="K15" s="177" t="n">
        <v>3</v>
      </c>
      <c r="L15" s="177" t="n">
        <v>81</v>
      </c>
      <c r="M15" s="177" t="n">
        <v>74</v>
      </c>
      <c r="N15" s="177" t="n">
        <v>191</v>
      </c>
      <c r="O15" s="177" t="n">
        <v>147</v>
      </c>
      <c r="P15" s="177" t="n">
        <v>44</v>
      </c>
      <c r="Q15" s="177" t="n">
        <v>72</v>
      </c>
      <c r="R15" s="177" t="n">
        <v>30</v>
      </c>
      <c r="S15" s="177" t="n">
        <v>42</v>
      </c>
      <c r="T15" s="177" t="n">
        <v>119</v>
      </c>
      <c r="U15" s="177" t="n">
        <v>117</v>
      </c>
      <c r="V15" s="177" t="n">
        <v>2</v>
      </c>
      <c r="W15" s="177" t="n">
        <v>102</v>
      </c>
      <c r="X15" s="177" t="n">
        <v>89</v>
      </c>
      <c r="Y15" s="175" t="n">
        <v>3</v>
      </c>
    </row>
    <row r="16" customFormat="false" ht="34.5" hidden="false" customHeight="true" outlineLevel="0" collapsed="false">
      <c r="A16" s="175"/>
      <c r="B16" s="184"/>
      <c r="C16" s="180" t="s">
        <v>272</v>
      </c>
      <c r="D16" s="180"/>
      <c r="E16" s="180"/>
      <c r="F16" s="180"/>
      <c r="G16" s="180"/>
      <c r="H16" s="182"/>
      <c r="M16" s="152"/>
      <c r="N16" s="179" t="s">
        <v>272</v>
      </c>
      <c r="O16" s="179"/>
      <c r="P16" s="179"/>
      <c r="Q16" s="179"/>
      <c r="Y16" s="175"/>
    </row>
    <row r="17" customFormat="false" ht="21" hidden="false" customHeight="true" outlineLevel="0" collapsed="false">
      <c r="A17" s="175" t="n">
        <v>10</v>
      </c>
      <c r="B17" s="176" t="s">
        <v>91</v>
      </c>
      <c r="C17" s="177" t="n">
        <v>2324</v>
      </c>
      <c r="D17" s="177" t="n">
        <v>1946</v>
      </c>
      <c r="E17" s="177" t="n">
        <v>378</v>
      </c>
      <c r="F17" s="177" t="n">
        <v>746</v>
      </c>
      <c r="G17" s="177" t="n">
        <v>395</v>
      </c>
      <c r="H17" s="177" t="n">
        <v>351</v>
      </c>
      <c r="I17" s="177" t="n">
        <v>1578</v>
      </c>
      <c r="J17" s="177" t="n">
        <v>1551</v>
      </c>
      <c r="K17" s="177" t="n">
        <v>27</v>
      </c>
      <c r="L17" s="177" t="n">
        <v>1144</v>
      </c>
      <c r="M17" s="177" t="n">
        <v>1180</v>
      </c>
      <c r="N17" s="177" t="n">
        <v>2486</v>
      </c>
      <c r="O17" s="177" t="n">
        <v>2020</v>
      </c>
      <c r="P17" s="177" t="n">
        <v>466</v>
      </c>
      <c r="Q17" s="177" t="n">
        <v>857</v>
      </c>
      <c r="R17" s="177" t="n">
        <v>430</v>
      </c>
      <c r="S17" s="177" t="n">
        <v>427</v>
      </c>
      <c r="T17" s="177" t="n">
        <v>1629</v>
      </c>
      <c r="U17" s="177" t="n">
        <v>1590</v>
      </c>
      <c r="V17" s="177" t="n">
        <v>39</v>
      </c>
      <c r="W17" s="177" t="n">
        <v>1207</v>
      </c>
      <c r="X17" s="177" t="n">
        <v>1279</v>
      </c>
      <c r="Y17" s="175" t="n">
        <v>10</v>
      </c>
    </row>
    <row r="18" customFormat="false" ht="21" hidden="false" customHeight="true" outlineLevel="0" collapsed="false">
      <c r="A18" s="175" t="n">
        <v>11</v>
      </c>
      <c r="B18" s="176" t="s">
        <v>201</v>
      </c>
      <c r="C18" s="177" t="n">
        <v>1301</v>
      </c>
      <c r="D18" s="177" t="n">
        <v>1039</v>
      </c>
      <c r="E18" s="177" t="n">
        <v>262</v>
      </c>
      <c r="F18" s="177" t="n">
        <v>461</v>
      </c>
      <c r="G18" s="177" t="n">
        <v>215</v>
      </c>
      <c r="H18" s="177" t="n">
        <v>246</v>
      </c>
      <c r="I18" s="177" t="n">
        <v>840</v>
      </c>
      <c r="J18" s="177" t="n">
        <v>824</v>
      </c>
      <c r="K18" s="177" t="n">
        <v>16</v>
      </c>
      <c r="L18" s="177" t="n">
        <v>604</v>
      </c>
      <c r="M18" s="177" t="n">
        <v>697</v>
      </c>
      <c r="N18" s="177" t="n">
        <v>1418</v>
      </c>
      <c r="O18" s="177" t="n">
        <v>1110</v>
      </c>
      <c r="P18" s="177" t="n">
        <v>308</v>
      </c>
      <c r="Q18" s="177" t="n">
        <v>527</v>
      </c>
      <c r="R18" s="177" t="n">
        <v>238</v>
      </c>
      <c r="S18" s="177" t="n">
        <v>289</v>
      </c>
      <c r="T18" s="177" t="n">
        <v>891</v>
      </c>
      <c r="U18" s="177" t="n">
        <v>872</v>
      </c>
      <c r="V18" s="177" t="n">
        <v>19</v>
      </c>
      <c r="W18" s="177" t="n">
        <v>672</v>
      </c>
      <c r="X18" s="177" t="n">
        <v>746</v>
      </c>
      <c r="Y18" s="175" t="n">
        <v>11</v>
      </c>
    </row>
    <row r="19" customFormat="false" ht="21" hidden="false" customHeight="true" outlineLevel="0" collapsed="false">
      <c r="A19" s="175" t="n">
        <v>12</v>
      </c>
      <c r="B19" s="176" t="s">
        <v>202</v>
      </c>
      <c r="C19" s="177" t="n">
        <v>1023</v>
      </c>
      <c r="D19" s="177" t="n">
        <v>907</v>
      </c>
      <c r="E19" s="177" t="n">
        <v>116</v>
      </c>
      <c r="F19" s="177" t="n">
        <v>285</v>
      </c>
      <c r="G19" s="177" t="n">
        <v>180</v>
      </c>
      <c r="H19" s="177" t="n">
        <v>105</v>
      </c>
      <c r="I19" s="177" t="n">
        <v>738</v>
      </c>
      <c r="J19" s="177" t="n">
        <v>727</v>
      </c>
      <c r="K19" s="177" t="n">
        <v>11</v>
      </c>
      <c r="L19" s="177" t="n">
        <v>540</v>
      </c>
      <c r="M19" s="177" t="n">
        <v>483</v>
      </c>
      <c r="N19" s="177" t="n">
        <v>1068</v>
      </c>
      <c r="O19" s="177" t="n">
        <v>910</v>
      </c>
      <c r="P19" s="177" t="n">
        <v>158</v>
      </c>
      <c r="Q19" s="177" t="n">
        <v>330</v>
      </c>
      <c r="R19" s="177" t="n">
        <v>192</v>
      </c>
      <c r="S19" s="177" t="n">
        <v>138</v>
      </c>
      <c r="T19" s="177" t="n">
        <v>738</v>
      </c>
      <c r="U19" s="177" t="n">
        <v>718</v>
      </c>
      <c r="V19" s="177" t="n">
        <v>20</v>
      </c>
      <c r="W19" s="177" t="n">
        <v>535</v>
      </c>
      <c r="X19" s="177" t="n">
        <v>533</v>
      </c>
      <c r="Y19" s="175" t="n">
        <v>12</v>
      </c>
    </row>
    <row r="20" customFormat="false" ht="34.5" hidden="false" customHeight="true" outlineLevel="0" collapsed="false">
      <c r="A20" s="175"/>
      <c r="B20" s="184"/>
      <c r="C20" s="180" t="s">
        <v>273</v>
      </c>
      <c r="D20" s="180"/>
      <c r="E20" s="180"/>
      <c r="F20" s="180"/>
      <c r="M20" s="152"/>
      <c r="N20" s="180" t="s">
        <v>273</v>
      </c>
      <c r="O20" s="180"/>
      <c r="P20" s="180"/>
      <c r="Y20" s="175"/>
    </row>
    <row r="21" customFormat="false" ht="21" hidden="false" customHeight="true" outlineLevel="0" collapsed="false">
      <c r="A21" s="175" t="n">
        <v>13</v>
      </c>
      <c r="B21" s="176" t="s">
        <v>91</v>
      </c>
      <c r="C21" s="177" t="n">
        <v>126</v>
      </c>
      <c r="D21" s="177" t="n">
        <v>111</v>
      </c>
      <c r="E21" s="177" t="n">
        <v>15</v>
      </c>
      <c r="F21" s="177" t="n">
        <v>27</v>
      </c>
      <c r="G21" s="177" t="n">
        <v>13</v>
      </c>
      <c r="H21" s="177" t="n">
        <v>14</v>
      </c>
      <c r="I21" s="177" t="n">
        <v>99</v>
      </c>
      <c r="J21" s="177" t="n">
        <v>98</v>
      </c>
      <c r="K21" s="177" t="n">
        <v>1</v>
      </c>
      <c r="L21" s="177" t="n">
        <v>72</v>
      </c>
      <c r="M21" s="177" t="n">
        <v>54</v>
      </c>
      <c r="N21" s="177" t="n">
        <v>195</v>
      </c>
      <c r="O21" s="177" t="n">
        <v>174</v>
      </c>
      <c r="P21" s="177" t="n">
        <v>21</v>
      </c>
      <c r="Q21" s="177" t="n">
        <v>51</v>
      </c>
      <c r="R21" s="177" t="n">
        <v>33</v>
      </c>
      <c r="S21" s="177" t="n">
        <v>18</v>
      </c>
      <c r="T21" s="177" t="n">
        <v>144</v>
      </c>
      <c r="U21" s="177" t="n">
        <v>141</v>
      </c>
      <c r="V21" s="177" t="n">
        <v>3</v>
      </c>
      <c r="W21" s="177" t="n">
        <v>103</v>
      </c>
      <c r="X21" s="177" t="n">
        <v>92</v>
      </c>
      <c r="Y21" s="175" t="n">
        <v>13</v>
      </c>
    </row>
    <row r="22" customFormat="false" ht="21" hidden="false" customHeight="true" outlineLevel="0" collapsed="false">
      <c r="A22" s="175" t="n">
        <v>14</v>
      </c>
      <c r="B22" s="176" t="s">
        <v>201</v>
      </c>
      <c r="C22" s="177" t="n">
        <v>81</v>
      </c>
      <c r="D22" s="177" t="n">
        <v>69</v>
      </c>
      <c r="E22" s="177" t="n">
        <v>12</v>
      </c>
      <c r="F22" s="177" t="n">
        <v>20</v>
      </c>
      <c r="G22" s="177" t="n">
        <v>8</v>
      </c>
      <c r="H22" s="177" t="n">
        <v>12</v>
      </c>
      <c r="I22" s="177" t="n">
        <v>61</v>
      </c>
      <c r="J22" s="177" t="n">
        <v>61</v>
      </c>
      <c r="K22" s="177" t="n">
        <v>0</v>
      </c>
      <c r="L22" s="177" t="n">
        <v>46</v>
      </c>
      <c r="M22" s="177" t="n">
        <v>35</v>
      </c>
      <c r="N22" s="177" t="n">
        <v>129</v>
      </c>
      <c r="O22" s="177" t="n">
        <v>111</v>
      </c>
      <c r="P22" s="177" t="n">
        <v>18</v>
      </c>
      <c r="Q22" s="177" t="n">
        <v>37</v>
      </c>
      <c r="R22" s="177" t="n">
        <v>22</v>
      </c>
      <c r="S22" s="177" t="n">
        <v>15</v>
      </c>
      <c r="T22" s="177" t="n">
        <v>92</v>
      </c>
      <c r="U22" s="177" t="n">
        <v>89</v>
      </c>
      <c r="V22" s="177" t="n">
        <v>3</v>
      </c>
      <c r="W22" s="177" t="n">
        <v>67</v>
      </c>
      <c r="X22" s="177" t="n">
        <v>62</v>
      </c>
      <c r="Y22" s="175" t="n">
        <v>14</v>
      </c>
    </row>
    <row r="23" customFormat="false" ht="21" hidden="false" customHeight="true" outlineLevel="0" collapsed="false">
      <c r="A23" s="175" t="n">
        <v>15</v>
      </c>
      <c r="B23" s="176" t="s">
        <v>202</v>
      </c>
      <c r="C23" s="177" t="n">
        <v>45</v>
      </c>
      <c r="D23" s="177" t="n">
        <v>42</v>
      </c>
      <c r="E23" s="177" t="n">
        <v>3</v>
      </c>
      <c r="F23" s="177" t="n">
        <v>7</v>
      </c>
      <c r="G23" s="177" t="n">
        <v>5</v>
      </c>
      <c r="H23" s="177" t="n">
        <v>2</v>
      </c>
      <c r="I23" s="177" t="n">
        <v>38</v>
      </c>
      <c r="J23" s="177" t="n">
        <v>37</v>
      </c>
      <c r="K23" s="177" t="n">
        <v>1</v>
      </c>
      <c r="L23" s="177" t="n">
        <v>26</v>
      </c>
      <c r="M23" s="177" t="n">
        <v>19</v>
      </c>
      <c r="N23" s="177" t="n">
        <v>66</v>
      </c>
      <c r="O23" s="177" t="n">
        <v>63</v>
      </c>
      <c r="P23" s="177" t="n">
        <v>3</v>
      </c>
      <c r="Q23" s="177" t="n">
        <v>14</v>
      </c>
      <c r="R23" s="177" t="n">
        <v>11</v>
      </c>
      <c r="S23" s="177" t="n">
        <v>3</v>
      </c>
      <c r="T23" s="177" t="n">
        <v>52</v>
      </c>
      <c r="U23" s="177" t="n">
        <v>52</v>
      </c>
      <c r="V23" s="177" t="n">
        <v>0</v>
      </c>
      <c r="W23" s="177" t="n">
        <v>36</v>
      </c>
      <c r="X23" s="177" t="n">
        <v>30</v>
      </c>
      <c r="Y23" s="175" t="n">
        <v>15</v>
      </c>
    </row>
    <row r="24" customFormat="false" ht="6" hidden="false" customHeight="true" outlineLevel="0" collapsed="false">
      <c r="A24" s="181"/>
      <c r="B24" s="181"/>
    </row>
    <row r="25" customFormat="false" ht="9.75" hidden="false" customHeight="true" outlineLevel="0" collapsed="false">
      <c r="A25" s="181"/>
      <c r="B25" s="181"/>
      <c r="C25" s="182"/>
      <c r="D25" s="182"/>
      <c r="E25" s="182"/>
      <c r="F25" s="182"/>
      <c r="G25" s="182"/>
      <c r="H25" s="182"/>
    </row>
    <row r="26" customFormat="false" ht="9" hidden="false" customHeight="false" outlineLevel="0" collapsed="false">
      <c r="B26" s="184"/>
    </row>
    <row r="27" customFormat="false" ht="9" hidden="false" customHeight="false" outlineLevel="0" collapsed="false">
      <c r="B27" s="184"/>
    </row>
    <row r="28" customFormat="false" ht="9" hidden="false" customHeight="false" outlineLevel="0" collapsed="false">
      <c r="B28" s="184"/>
    </row>
    <row r="29" customFormat="false" ht="9" hidden="false" customHeight="false" outlineLevel="0" collapsed="false">
      <c r="B29" s="184"/>
    </row>
    <row r="30" customFormat="false" ht="9" hidden="false" customHeight="false" outlineLevel="0" collapsed="false">
      <c r="B30" s="185"/>
    </row>
    <row r="31" customFormat="false" ht="9" hidden="false" customHeight="false" outlineLevel="0" collapsed="false">
      <c r="B31" s="185"/>
    </row>
    <row r="32" customFormat="false" ht="9" hidden="false" customHeight="false" outlineLevel="0" collapsed="false">
      <c r="B32" s="185"/>
    </row>
    <row r="33" customFormat="false" ht="9" hidden="false" customHeight="false" outlineLevel="0" collapsed="false">
      <c r="B33" s="186"/>
    </row>
    <row r="34" customFormat="false" ht="9" hidden="false" customHeight="false" outlineLevel="0" collapsed="false">
      <c r="B34" s="186"/>
    </row>
    <row r="35" customFormat="false" ht="9" hidden="false" customHeight="false" outlineLevel="0" collapsed="false">
      <c r="B35" s="186"/>
    </row>
    <row r="36" customFormat="false" ht="9" hidden="false" customHeight="false" outlineLevel="0" collapsed="false">
      <c r="B36" s="186"/>
    </row>
    <row r="37" customFormat="false" ht="9" hidden="false" customHeight="false" outlineLevel="0" collapsed="false">
      <c r="B37" s="186"/>
    </row>
  </sheetData>
  <mergeCells count="40">
    <mergeCell ref="A2:H2"/>
    <mergeCell ref="N2:U2"/>
    <mergeCell ref="A3:J3"/>
    <mergeCell ref="N3:X3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E12"/>
    <mergeCell ref="N12:Q12"/>
    <mergeCell ref="C16:G16"/>
    <mergeCell ref="C20:F20"/>
    <mergeCell ref="N20:P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13" width="3.56"/>
    <col collapsed="false" customWidth="true" hidden="false" outlineLevel="0" max="2" min="2" style="313" width="20.99"/>
    <col collapsed="false" customWidth="true" hidden="false" outlineLevel="0" max="3" min="3" style="313" width="6.41"/>
    <col collapsed="false" customWidth="true" hidden="false" outlineLevel="0" max="4" min="4" style="313" width="5.99"/>
    <col collapsed="false" customWidth="true" hidden="false" outlineLevel="0" max="5" min="5" style="313" width="6.7"/>
    <col collapsed="false" customWidth="true" hidden="false" outlineLevel="0" max="6" min="6" style="313" width="5.99"/>
    <col collapsed="false" customWidth="true" hidden="false" outlineLevel="0" max="7" min="7" style="313" width="6.85"/>
    <col collapsed="false" customWidth="true" hidden="false" outlineLevel="0" max="8" min="8" style="313" width="6.7"/>
    <col collapsed="false" customWidth="true" hidden="false" outlineLevel="0" max="9" min="9" style="313" width="5.71"/>
    <col collapsed="false" customWidth="true" hidden="false" outlineLevel="0" max="10" min="10" style="313" width="6.7"/>
    <col collapsed="false" customWidth="true" hidden="false" outlineLevel="0" max="11" min="11" style="313" width="6.13"/>
    <col collapsed="false" customWidth="true" hidden="false" outlineLevel="0" max="12" min="12" style="313" width="7.14"/>
    <col collapsed="false" customWidth="true" hidden="false" outlineLevel="0" max="13" min="13" style="313" width="6.56"/>
    <col collapsed="false" customWidth="true" hidden="false" outlineLevel="0" max="14" min="14" style="313" width="7.7"/>
    <col collapsed="false" customWidth="true" hidden="false" outlineLevel="0" max="26" min="15" style="313" width="8.28"/>
    <col collapsed="false" customWidth="true" hidden="false" outlineLevel="0" max="27" min="27" style="313" width="3.7"/>
    <col collapsed="false" customWidth="false" hidden="false" outlineLevel="0" max="257" min="28" style="313" width="11.42"/>
  </cols>
  <sheetData>
    <row r="1" customFormat="false" ht="9.75" hidden="false" customHeight="true" outlineLevel="0" collapsed="false">
      <c r="A1" s="314" t="s">
        <v>26</v>
      </c>
      <c r="B1" s="315"/>
      <c r="D1" s="316"/>
      <c r="E1" s="316"/>
      <c r="F1" s="316"/>
      <c r="K1" s="316"/>
      <c r="L1" s="316"/>
      <c r="M1" s="317"/>
      <c r="N1" s="317"/>
      <c r="Y1" s="315"/>
      <c r="Z1" s="315"/>
      <c r="AA1" s="318" t="str">
        <f aca="false">A1</f>
        <v>Deutschland</v>
      </c>
    </row>
    <row r="2" s="320" customFormat="true" ht="24" hidden="false" customHeight="true" outlineLevel="0" collapsed="false">
      <c r="A2" s="319" t="s">
        <v>151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 t="s">
        <v>151</v>
      </c>
      <c r="P2" s="319"/>
      <c r="Q2" s="319"/>
      <c r="R2" s="319"/>
      <c r="S2" s="319"/>
      <c r="T2" s="319"/>
      <c r="U2" s="319"/>
      <c r="V2" s="319"/>
      <c r="W2" s="319"/>
      <c r="X2" s="319"/>
      <c r="Y2" s="319"/>
      <c r="Z2" s="319"/>
      <c r="AA2" s="319"/>
    </row>
    <row r="3" s="322" customFormat="true" ht="24" hidden="false" customHeight="true" outlineLevel="0" collapsed="false">
      <c r="A3" s="321" t="s">
        <v>274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 t="s">
        <v>274</v>
      </c>
      <c r="P3" s="321"/>
      <c r="Q3" s="321"/>
      <c r="R3" s="321"/>
      <c r="S3" s="321"/>
      <c r="T3" s="321"/>
      <c r="U3" s="321"/>
      <c r="V3" s="321"/>
      <c r="W3" s="321"/>
      <c r="X3" s="321"/>
      <c r="Y3" s="321"/>
      <c r="Z3" s="321"/>
      <c r="AA3" s="321"/>
    </row>
    <row r="4" s="323" customFormat="true" ht="19.5" hidden="false" customHeight="true" outlineLevel="0" collapsed="false">
      <c r="A4" s="323" t="s">
        <v>275</v>
      </c>
      <c r="O4" s="323" t="s">
        <v>275</v>
      </c>
    </row>
    <row r="5" customFormat="false" ht="5.25" hidden="false" customHeight="true" outlineLevel="0" collapsed="false">
      <c r="B5" s="315"/>
      <c r="C5" s="316"/>
      <c r="D5" s="316"/>
      <c r="E5" s="320"/>
    </row>
    <row r="6" customFormat="false" ht="21" hidden="false" customHeight="true" outlineLevel="0" collapsed="false">
      <c r="A6" s="324" t="s">
        <v>154</v>
      </c>
      <c r="B6" s="324" t="s">
        <v>211</v>
      </c>
      <c r="C6" s="325" t="s">
        <v>117</v>
      </c>
      <c r="D6" s="325"/>
      <c r="E6" s="325"/>
      <c r="F6" s="325"/>
      <c r="G6" s="325"/>
      <c r="H6" s="325"/>
      <c r="I6" s="325"/>
      <c r="J6" s="325"/>
      <c r="K6" s="325"/>
      <c r="L6" s="325"/>
      <c r="M6" s="325"/>
      <c r="N6" s="325"/>
      <c r="O6" s="326" t="s">
        <v>119</v>
      </c>
      <c r="P6" s="326"/>
      <c r="Q6" s="326"/>
      <c r="R6" s="326"/>
      <c r="S6" s="326"/>
      <c r="T6" s="326"/>
      <c r="U6" s="326"/>
      <c r="V6" s="326"/>
      <c r="W6" s="326"/>
      <c r="X6" s="326"/>
      <c r="Y6" s="326"/>
      <c r="Z6" s="326"/>
      <c r="AA6" s="327" t="s">
        <v>154</v>
      </c>
    </row>
    <row r="7" customFormat="false" ht="18.75" hidden="false" customHeight="true" outlineLevel="0" collapsed="false">
      <c r="A7" s="324"/>
      <c r="B7" s="324"/>
      <c r="C7" s="328" t="s">
        <v>231</v>
      </c>
      <c r="D7" s="329" t="s">
        <v>276</v>
      </c>
      <c r="E7" s="329"/>
      <c r="F7" s="329"/>
      <c r="G7" s="329"/>
      <c r="H7" s="329"/>
      <c r="I7" s="329"/>
      <c r="J7" s="329"/>
      <c r="K7" s="329"/>
      <c r="L7" s="325" t="s">
        <v>277</v>
      </c>
      <c r="M7" s="325"/>
      <c r="N7" s="325"/>
      <c r="O7" s="328" t="s">
        <v>91</v>
      </c>
      <c r="P7" s="329" t="s">
        <v>276</v>
      </c>
      <c r="Q7" s="329"/>
      <c r="R7" s="329"/>
      <c r="S7" s="329"/>
      <c r="T7" s="329"/>
      <c r="U7" s="329"/>
      <c r="V7" s="329"/>
      <c r="W7" s="329"/>
      <c r="X7" s="330" t="s">
        <v>278</v>
      </c>
      <c r="Y7" s="330"/>
      <c r="Z7" s="330"/>
      <c r="AA7" s="327"/>
    </row>
    <row r="8" customFormat="false" ht="112.5" hidden="false" customHeight="true" outlineLevel="0" collapsed="false">
      <c r="A8" s="324"/>
      <c r="B8" s="324"/>
      <c r="C8" s="328"/>
      <c r="D8" s="329" t="s">
        <v>279</v>
      </c>
      <c r="E8" s="329" t="s">
        <v>280</v>
      </c>
      <c r="F8" s="329" t="s">
        <v>281</v>
      </c>
      <c r="G8" s="329" t="s">
        <v>282</v>
      </c>
      <c r="H8" s="329" t="s">
        <v>283</v>
      </c>
      <c r="I8" s="329" t="s">
        <v>284</v>
      </c>
      <c r="J8" s="329" t="s">
        <v>285</v>
      </c>
      <c r="K8" s="329" t="s">
        <v>286</v>
      </c>
      <c r="L8" s="331" t="s">
        <v>287</v>
      </c>
      <c r="M8" s="331" t="s">
        <v>288</v>
      </c>
      <c r="N8" s="332" t="s">
        <v>289</v>
      </c>
      <c r="O8" s="328"/>
      <c r="P8" s="329" t="s">
        <v>279</v>
      </c>
      <c r="Q8" s="329" t="s">
        <v>280</v>
      </c>
      <c r="R8" s="329" t="s">
        <v>281</v>
      </c>
      <c r="S8" s="329" t="s">
        <v>282</v>
      </c>
      <c r="T8" s="329" t="s">
        <v>283</v>
      </c>
      <c r="U8" s="329" t="s">
        <v>284</v>
      </c>
      <c r="V8" s="329" t="s">
        <v>285</v>
      </c>
      <c r="W8" s="329" t="s">
        <v>286</v>
      </c>
      <c r="X8" s="331" t="s">
        <v>287</v>
      </c>
      <c r="Y8" s="331" t="s">
        <v>290</v>
      </c>
      <c r="Z8" s="331" t="s">
        <v>289</v>
      </c>
      <c r="AA8" s="327"/>
    </row>
    <row r="9" customFormat="false" ht="17.25" hidden="false" customHeight="true" outlineLevel="0" collapsed="false">
      <c r="A9" s="333" t="n">
        <v>1</v>
      </c>
      <c r="B9" s="334" t="s">
        <v>91</v>
      </c>
      <c r="C9" s="335" t="n">
        <v>3080</v>
      </c>
      <c r="D9" s="335" t="n">
        <v>1065</v>
      </c>
      <c r="E9" s="335" t="n">
        <v>725</v>
      </c>
      <c r="F9" s="335" t="n">
        <v>106</v>
      </c>
      <c r="G9" s="335" t="n">
        <v>1014</v>
      </c>
      <c r="H9" s="335" t="n">
        <v>55</v>
      </c>
      <c r="I9" s="335" t="n">
        <v>66</v>
      </c>
      <c r="J9" s="335" t="n">
        <v>9</v>
      </c>
      <c r="K9" s="335" t="n">
        <v>40</v>
      </c>
      <c r="L9" s="335" t="n">
        <v>229</v>
      </c>
      <c r="M9" s="335" t="n">
        <v>40</v>
      </c>
      <c r="N9" s="335" t="n">
        <v>0</v>
      </c>
      <c r="O9" s="335" t="n">
        <v>3477</v>
      </c>
      <c r="P9" s="335" t="n">
        <v>963</v>
      </c>
      <c r="Q9" s="335" t="n">
        <v>840</v>
      </c>
      <c r="R9" s="335" t="n">
        <v>159</v>
      </c>
      <c r="S9" s="335" t="n">
        <v>1288</v>
      </c>
      <c r="T9" s="335" t="n">
        <v>54</v>
      </c>
      <c r="U9" s="335" t="n">
        <v>97</v>
      </c>
      <c r="V9" s="335" t="n">
        <v>6</v>
      </c>
      <c r="W9" s="335" t="n">
        <v>70</v>
      </c>
      <c r="X9" s="335" t="n">
        <v>313</v>
      </c>
      <c r="Y9" s="335" t="n">
        <v>61</v>
      </c>
      <c r="Z9" s="335" t="n">
        <v>0</v>
      </c>
      <c r="AA9" s="336" t="n">
        <v>1</v>
      </c>
    </row>
    <row r="10" customFormat="false" ht="12" hidden="false" customHeight="true" outlineLevel="0" collapsed="false">
      <c r="A10" s="333" t="n">
        <v>2</v>
      </c>
      <c r="B10" s="334" t="s">
        <v>175</v>
      </c>
      <c r="C10" s="335" t="n">
        <v>0</v>
      </c>
      <c r="D10" s="335" t="n">
        <v>0</v>
      </c>
      <c r="E10" s="335" t="n">
        <v>0</v>
      </c>
      <c r="F10" s="335" t="n">
        <v>0</v>
      </c>
      <c r="G10" s="335" t="n">
        <v>0</v>
      </c>
      <c r="H10" s="335" t="n">
        <v>0</v>
      </c>
      <c r="I10" s="335" t="n">
        <v>0</v>
      </c>
      <c r="J10" s="335" t="n">
        <v>0</v>
      </c>
      <c r="K10" s="335" t="n">
        <v>0</v>
      </c>
      <c r="L10" s="335" t="n">
        <v>0</v>
      </c>
      <c r="M10" s="335" t="n">
        <v>0</v>
      </c>
      <c r="N10" s="335" t="n">
        <v>0</v>
      </c>
      <c r="O10" s="335" t="n">
        <v>0</v>
      </c>
      <c r="P10" s="335" t="n">
        <v>0</v>
      </c>
      <c r="Q10" s="335" t="n">
        <v>0</v>
      </c>
      <c r="R10" s="335" t="n">
        <v>0</v>
      </c>
      <c r="S10" s="335" t="n">
        <v>0</v>
      </c>
      <c r="T10" s="335" t="n">
        <v>0</v>
      </c>
      <c r="U10" s="335" t="n">
        <v>0</v>
      </c>
      <c r="V10" s="335" t="n">
        <v>0</v>
      </c>
      <c r="W10" s="335" t="n">
        <v>0</v>
      </c>
      <c r="X10" s="335" t="n">
        <v>0</v>
      </c>
      <c r="Y10" s="335" t="n">
        <v>0</v>
      </c>
      <c r="Z10" s="335" t="n">
        <v>0</v>
      </c>
      <c r="AA10" s="336" t="n">
        <v>2</v>
      </c>
    </row>
    <row r="11" customFormat="false" ht="12" hidden="false" customHeight="true" outlineLevel="0" collapsed="false">
      <c r="A11" s="333" t="n">
        <v>3</v>
      </c>
      <c r="B11" s="337" t="s">
        <v>176</v>
      </c>
      <c r="C11" s="335" t="n">
        <v>0</v>
      </c>
      <c r="D11" s="335" t="n">
        <v>0</v>
      </c>
      <c r="E11" s="335" t="n">
        <v>0</v>
      </c>
      <c r="F11" s="335" t="n">
        <v>0</v>
      </c>
      <c r="G11" s="335" t="n">
        <v>0</v>
      </c>
      <c r="H11" s="335" t="n">
        <v>0</v>
      </c>
      <c r="I11" s="335" t="n">
        <v>0</v>
      </c>
      <c r="J11" s="335" t="n">
        <v>0</v>
      </c>
      <c r="K11" s="335" t="n">
        <v>0</v>
      </c>
      <c r="L11" s="335" t="n">
        <v>0</v>
      </c>
      <c r="M11" s="335" t="n">
        <v>0</v>
      </c>
      <c r="N11" s="335" t="n">
        <v>0</v>
      </c>
      <c r="O11" s="335" t="n">
        <v>0</v>
      </c>
      <c r="P11" s="335" t="n">
        <v>0</v>
      </c>
      <c r="Q11" s="335" t="n">
        <v>0</v>
      </c>
      <c r="R11" s="335" t="n">
        <v>0</v>
      </c>
      <c r="S11" s="335" t="n">
        <v>0</v>
      </c>
      <c r="T11" s="335" t="n">
        <v>0</v>
      </c>
      <c r="U11" s="335" t="n">
        <v>0</v>
      </c>
      <c r="V11" s="335" t="n">
        <v>0</v>
      </c>
      <c r="W11" s="335" t="n">
        <v>0</v>
      </c>
      <c r="X11" s="335" t="n">
        <v>0</v>
      </c>
      <c r="Y11" s="335" t="n">
        <v>0</v>
      </c>
      <c r="Z11" s="335" t="n">
        <v>0</v>
      </c>
      <c r="AA11" s="336" t="n">
        <v>3</v>
      </c>
    </row>
    <row r="12" customFormat="false" ht="12" hidden="false" customHeight="true" outlineLevel="0" collapsed="false">
      <c r="A12" s="333" t="n">
        <v>4</v>
      </c>
      <c r="B12" s="337" t="s">
        <v>177</v>
      </c>
      <c r="C12" s="335" t="n">
        <v>0</v>
      </c>
      <c r="D12" s="335" t="n">
        <v>0</v>
      </c>
      <c r="E12" s="335" t="n">
        <v>0</v>
      </c>
      <c r="F12" s="335" t="n">
        <v>0</v>
      </c>
      <c r="G12" s="335" t="n">
        <v>0</v>
      </c>
      <c r="H12" s="335" t="n">
        <v>0</v>
      </c>
      <c r="I12" s="335" t="n">
        <v>0</v>
      </c>
      <c r="J12" s="335" t="n">
        <v>0</v>
      </c>
      <c r="K12" s="335" t="n">
        <v>0</v>
      </c>
      <c r="L12" s="335" t="n">
        <v>0</v>
      </c>
      <c r="M12" s="335" t="n">
        <v>0</v>
      </c>
      <c r="N12" s="335" t="n">
        <v>0</v>
      </c>
      <c r="O12" s="335" t="n">
        <v>0</v>
      </c>
      <c r="P12" s="335" t="n">
        <v>0</v>
      </c>
      <c r="Q12" s="335" t="n">
        <v>0</v>
      </c>
      <c r="R12" s="335" t="n">
        <v>0</v>
      </c>
      <c r="S12" s="335" t="n">
        <v>0</v>
      </c>
      <c r="T12" s="335" t="n">
        <v>0</v>
      </c>
      <c r="U12" s="335" t="n">
        <v>0</v>
      </c>
      <c r="V12" s="335" t="n">
        <v>0</v>
      </c>
      <c r="W12" s="335" t="n">
        <v>0</v>
      </c>
      <c r="X12" s="335" t="n">
        <v>0</v>
      </c>
      <c r="Y12" s="335" t="n">
        <v>0</v>
      </c>
      <c r="Z12" s="335" t="n">
        <v>0</v>
      </c>
      <c r="AA12" s="336" t="n">
        <v>4</v>
      </c>
    </row>
    <row r="13" customFormat="false" ht="12" hidden="false" customHeight="true" outlineLevel="0" collapsed="false">
      <c r="A13" s="333" t="n">
        <v>5</v>
      </c>
      <c r="B13" s="337" t="s">
        <v>178</v>
      </c>
      <c r="C13" s="335" t="n">
        <v>0</v>
      </c>
      <c r="D13" s="335" t="n">
        <v>0</v>
      </c>
      <c r="E13" s="335" t="n">
        <v>0</v>
      </c>
      <c r="F13" s="335" t="n">
        <v>0</v>
      </c>
      <c r="G13" s="335" t="n">
        <v>0</v>
      </c>
      <c r="H13" s="335" t="n">
        <v>0</v>
      </c>
      <c r="I13" s="335" t="n">
        <v>0</v>
      </c>
      <c r="J13" s="335" t="n">
        <v>0</v>
      </c>
      <c r="K13" s="335" t="n">
        <v>0</v>
      </c>
      <c r="L13" s="335" t="n">
        <v>0</v>
      </c>
      <c r="M13" s="335" t="n">
        <v>0</v>
      </c>
      <c r="N13" s="335" t="n">
        <v>0</v>
      </c>
      <c r="O13" s="335" t="n">
        <v>0</v>
      </c>
      <c r="P13" s="335" t="n">
        <v>0</v>
      </c>
      <c r="Q13" s="335" t="n">
        <v>0</v>
      </c>
      <c r="R13" s="335" t="n">
        <v>0</v>
      </c>
      <c r="S13" s="335" t="n">
        <v>0</v>
      </c>
      <c r="T13" s="335" t="n">
        <v>0</v>
      </c>
      <c r="U13" s="335" t="n">
        <v>0</v>
      </c>
      <c r="V13" s="335" t="n">
        <v>0</v>
      </c>
      <c r="W13" s="335" t="n">
        <v>0</v>
      </c>
      <c r="X13" s="335" t="n">
        <v>0</v>
      </c>
      <c r="Y13" s="335" t="n">
        <v>0</v>
      </c>
      <c r="Z13" s="335" t="n">
        <v>0</v>
      </c>
      <c r="AA13" s="336" t="n">
        <v>5</v>
      </c>
    </row>
    <row r="14" customFormat="false" ht="12" hidden="false" customHeight="true" outlineLevel="0" collapsed="false">
      <c r="A14" s="333" t="n">
        <v>6</v>
      </c>
      <c r="B14" s="337" t="s">
        <v>179</v>
      </c>
      <c r="C14" s="335" t="n">
        <v>138</v>
      </c>
      <c r="D14" s="335" t="n">
        <v>3</v>
      </c>
      <c r="E14" s="335" t="n">
        <v>54</v>
      </c>
      <c r="F14" s="335" t="n">
        <v>18</v>
      </c>
      <c r="G14" s="335" t="n">
        <v>60</v>
      </c>
      <c r="H14" s="335" t="n">
        <v>2</v>
      </c>
      <c r="I14" s="335" t="n">
        <v>1</v>
      </c>
      <c r="J14" s="335" t="n">
        <v>0</v>
      </c>
      <c r="K14" s="335" t="n">
        <v>0</v>
      </c>
      <c r="L14" s="335" t="n">
        <v>10</v>
      </c>
      <c r="M14" s="335" t="n">
        <v>1</v>
      </c>
      <c r="N14" s="335" t="n">
        <v>0</v>
      </c>
      <c r="O14" s="335" t="n">
        <v>100</v>
      </c>
      <c r="P14" s="335" t="n">
        <v>1</v>
      </c>
      <c r="Q14" s="335" t="n">
        <v>44</v>
      </c>
      <c r="R14" s="335" t="n">
        <v>13</v>
      </c>
      <c r="S14" s="335" t="n">
        <v>39</v>
      </c>
      <c r="T14" s="335" t="n">
        <v>1</v>
      </c>
      <c r="U14" s="335" t="n">
        <v>2</v>
      </c>
      <c r="V14" s="335" t="n">
        <v>0</v>
      </c>
      <c r="W14" s="335" t="n">
        <v>0</v>
      </c>
      <c r="X14" s="335" t="n">
        <v>8</v>
      </c>
      <c r="Y14" s="335" t="n">
        <v>1</v>
      </c>
      <c r="Z14" s="335" t="n">
        <v>0</v>
      </c>
      <c r="AA14" s="336" t="n">
        <v>6</v>
      </c>
    </row>
    <row r="15" customFormat="false" ht="12" hidden="false" customHeight="true" outlineLevel="0" collapsed="false">
      <c r="A15" s="333" t="n">
        <v>7</v>
      </c>
      <c r="B15" s="337" t="s">
        <v>180</v>
      </c>
      <c r="C15" s="335" t="n">
        <v>512</v>
      </c>
      <c r="D15" s="335" t="n">
        <v>29</v>
      </c>
      <c r="E15" s="335" t="n">
        <v>200</v>
      </c>
      <c r="F15" s="335" t="n">
        <v>47</v>
      </c>
      <c r="G15" s="335" t="n">
        <v>193</v>
      </c>
      <c r="H15" s="335" t="n">
        <v>15</v>
      </c>
      <c r="I15" s="335" t="n">
        <v>20</v>
      </c>
      <c r="J15" s="335" t="n">
        <v>3</v>
      </c>
      <c r="K15" s="335" t="n">
        <v>5</v>
      </c>
      <c r="L15" s="335" t="n">
        <v>50</v>
      </c>
      <c r="M15" s="335" t="n">
        <v>9</v>
      </c>
      <c r="N15" s="335" t="n">
        <v>0</v>
      </c>
      <c r="O15" s="335" t="n">
        <v>502</v>
      </c>
      <c r="P15" s="335" t="n">
        <v>24</v>
      </c>
      <c r="Q15" s="335" t="n">
        <v>175</v>
      </c>
      <c r="R15" s="335" t="n">
        <v>58</v>
      </c>
      <c r="S15" s="335" t="n">
        <v>207</v>
      </c>
      <c r="T15" s="335" t="n">
        <v>10</v>
      </c>
      <c r="U15" s="335" t="n">
        <v>19</v>
      </c>
      <c r="V15" s="335" t="n">
        <v>2</v>
      </c>
      <c r="W15" s="335" t="n">
        <v>7</v>
      </c>
      <c r="X15" s="335" t="n">
        <v>60</v>
      </c>
      <c r="Y15" s="335" t="n">
        <v>4</v>
      </c>
      <c r="Z15" s="335" t="n">
        <v>0</v>
      </c>
      <c r="AA15" s="336" t="n">
        <v>7</v>
      </c>
    </row>
    <row r="16" customFormat="false" ht="12" hidden="false" customHeight="true" outlineLevel="0" collapsed="false">
      <c r="A16" s="333" t="n">
        <v>8</v>
      </c>
      <c r="B16" s="337" t="s">
        <v>181</v>
      </c>
      <c r="C16" s="335" t="n">
        <v>1451</v>
      </c>
      <c r="D16" s="335" t="n">
        <v>373</v>
      </c>
      <c r="E16" s="335" t="n">
        <v>427</v>
      </c>
      <c r="F16" s="335" t="n">
        <v>36</v>
      </c>
      <c r="G16" s="335" t="n">
        <v>532</v>
      </c>
      <c r="H16" s="335" t="n">
        <v>27</v>
      </c>
      <c r="I16" s="335" t="n">
        <v>32</v>
      </c>
      <c r="J16" s="335" t="n">
        <v>2</v>
      </c>
      <c r="K16" s="335" t="n">
        <v>22</v>
      </c>
      <c r="L16" s="335" t="n">
        <v>169</v>
      </c>
      <c r="M16" s="335" t="n">
        <v>22</v>
      </c>
      <c r="N16" s="335" t="n">
        <v>0</v>
      </c>
      <c r="O16" s="335" t="n">
        <v>1484</v>
      </c>
      <c r="P16" s="335" t="n">
        <v>243</v>
      </c>
      <c r="Q16" s="335" t="n">
        <v>478</v>
      </c>
      <c r="R16" s="335" t="n">
        <v>72</v>
      </c>
      <c r="S16" s="335" t="n">
        <v>582</v>
      </c>
      <c r="T16" s="335" t="n">
        <v>25</v>
      </c>
      <c r="U16" s="335" t="n">
        <v>47</v>
      </c>
      <c r="V16" s="335" t="n">
        <v>3</v>
      </c>
      <c r="W16" s="335" t="n">
        <v>34</v>
      </c>
      <c r="X16" s="335" t="n">
        <v>180</v>
      </c>
      <c r="Y16" s="335" t="n">
        <v>27</v>
      </c>
      <c r="Z16" s="335" t="n">
        <v>0</v>
      </c>
      <c r="AA16" s="336" t="n">
        <v>8</v>
      </c>
    </row>
    <row r="17" customFormat="false" ht="12" hidden="false" customHeight="true" outlineLevel="0" collapsed="false">
      <c r="A17" s="333" t="n">
        <v>9</v>
      </c>
      <c r="B17" s="337" t="s">
        <v>182</v>
      </c>
      <c r="C17" s="335" t="n">
        <v>955</v>
      </c>
      <c r="D17" s="335" t="n">
        <v>647</v>
      </c>
      <c r="E17" s="335" t="n">
        <v>43</v>
      </c>
      <c r="F17" s="335" t="n">
        <v>5</v>
      </c>
      <c r="G17" s="335" t="n">
        <v>221</v>
      </c>
      <c r="H17" s="335" t="n">
        <v>10</v>
      </c>
      <c r="I17" s="335" t="n">
        <v>13</v>
      </c>
      <c r="J17" s="335" t="n">
        <v>4</v>
      </c>
      <c r="K17" s="335" t="n">
        <v>12</v>
      </c>
      <c r="L17" s="335" t="n">
        <v>0</v>
      </c>
      <c r="M17" s="335" t="n">
        <v>8</v>
      </c>
      <c r="N17" s="335" t="n">
        <v>0</v>
      </c>
      <c r="O17" s="335" t="n">
        <v>1266</v>
      </c>
      <c r="P17" s="335" t="n">
        <v>650</v>
      </c>
      <c r="Q17" s="335" t="n">
        <v>129</v>
      </c>
      <c r="R17" s="335" t="n">
        <v>16</v>
      </c>
      <c r="S17" s="335" t="n">
        <v>409</v>
      </c>
      <c r="T17" s="335" t="n">
        <v>15</v>
      </c>
      <c r="U17" s="335" t="n">
        <v>26</v>
      </c>
      <c r="V17" s="335" t="n">
        <v>1</v>
      </c>
      <c r="W17" s="335" t="n">
        <v>20</v>
      </c>
      <c r="X17" s="335" t="n">
        <v>62</v>
      </c>
      <c r="Y17" s="335" t="n">
        <v>29</v>
      </c>
      <c r="Z17" s="335" t="n">
        <v>0</v>
      </c>
      <c r="AA17" s="336" t="n">
        <v>9</v>
      </c>
    </row>
    <row r="18" customFormat="false" ht="12" hidden="false" customHeight="true" outlineLevel="0" collapsed="false">
      <c r="A18" s="333" t="n">
        <v>10</v>
      </c>
      <c r="B18" s="337" t="s">
        <v>183</v>
      </c>
      <c r="C18" s="335" t="n">
        <v>24</v>
      </c>
      <c r="D18" s="335" t="n">
        <v>13</v>
      </c>
      <c r="E18" s="335" t="n">
        <v>1</v>
      </c>
      <c r="F18" s="335" t="n">
        <v>0</v>
      </c>
      <c r="G18" s="335" t="n">
        <v>8</v>
      </c>
      <c r="H18" s="335" t="n">
        <v>1</v>
      </c>
      <c r="I18" s="335" t="n">
        <v>0</v>
      </c>
      <c r="J18" s="335" t="n">
        <v>0</v>
      </c>
      <c r="K18" s="335" t="n">
        <v>1</v>
      </c>
      <c r="L18" s="335" t="n">
        <v>0</v>
      </c>
      <c r="M18" s="335" t="n">
        <v>0</v>
      </c>
      <c r="N18" s="335" t="n">
        <v>0</v>
      </c>
      <c r="O18" s="335" t="n">
        <v>125</v>
      </c>
      <c r="P18" s="335" t="n">
        <v>45</v>
      </c>
      <c r="Q18" s="335" t="n">
        <v>14</v>
      </c>
      <c r="R18" s="335" t="n">
        <v>0</v>
      </c>
      <c r="S18" s="335" t="n">
        <v>51</v>
      </c>
      <c r="T18" s="335" t="n">
        <v>3</v>
      </c>
      <c r="U18" s="335" t="n">
        <v>3</v>
      </c>
      <c r="V18" s="335" t="n">
        <v>0</v>
      </c>
      <c r="W18" s="335" t="n">
        <v>9</v>
      </c>
      <c r="X18" s="335" t="n">
        <v>3</v>
      </c>
      <c r="Y18" s="335" t="n">
        <v>0</v>
      </c>
      <c r="Z18" s="335" t="n">
        <v>0</v>
      </c>
      <c r="AA18" s="336" t="n">
        <v>10</v>
      </c>
    </row>
    <row r="19" customFormat="false" ht="15" hidden="false" customHeight="true" outlineLevel="0" collapsed="false">
      <c r="A19" s="333" t="n">
        <v>11</v>
      </c>
      <c r="B19" s="337" t="s">
        <v>184</v>
      </c>
      <c r="C19" s="335" t="n">
        <v>2101</v>
      </c>
      <c r="D19" s="335" t="n">
        <v>405</v>
      </c>
      <c r="E19" s="335" t="n">
        <v>681</v>
      </c>
      <c r="F19" s="335" t="n">
        <v>101</v>
      </c>
      <c r="G19" s="335" t="n">
        <v>785</v>
      </c>
      <c r="H19" s="335" t="n">
        <v>44</v>
      </c>
      <c r="I19" s="335" t="n">
        <v>53</v>
      </c>
      <c r="J19" s="335" t="n">
        <v>5</v>
      </c>
      <c r="K19" s="335" t="n">
        <v>27</v>
      </c>
      <c r="L19" s="335" t="n">
        <v>229</v>
      </c>
      <c r="M19" s="335" t="n">
        <v>32</v>
      </c>
      <c r="N19" s="335" t="n">
        <v>0</v>
      </c>
      <c r="O19" s="335" t="n">
        <v>2086</v>
      </c>
      <c r="P19" s="335" t="n">
        <v>268</v>
      </c>
      <c r="Q19" s="335" t="n">
        <v>697</v>
      </c>
      <c r="R19" s="335" t="n">
        <v>143</v>
      </c>
      <c r="S19" s="335" t="n">
        <v>828</v>
      </c>
      <c r="T19" s="335" t="n">
        <v>36</v>
      </c>
      <c r="U19" s="335" t="n">
        <v>68</v>
      </c>
      <c r="V19" s="335" t="n">
        <v>5</v>
      </c>
      <c r="W19" s="335" t="n">
        <v>41</v>
      </c>
      <c r="X19" s="335" t="n">
        <v>248</v>
      </c>
      <c r="Y19" s="335" t="n">
        <v>32</v>
      </c>
      <c r="Z19" s="335" t="n">
        <v>0</v>
      </c>
      <c r="AA19" s="336" t="n">
        <v>11</v>
      </c>
    </row>
    <row r="20" customFormat="false" ht="12" hidden="false" customHeight="true" outlineLevel="0" collapsed="false">
      <c r="A20" s="333" t="n">
        <v>12</v>
      </c>
      <c r="B20" s="337" t="s">
        <v>185</v>
      </c>
      <c r="C20" s="335" t="n">
        <v>979</v>
      </c>
      <c r="D20" s="335" t="n">
        <v>660</v>
      </c>
      <c r="E20" s="335" t="n">
        <v>44</v>
      </c>
      <c r="F20" s="335" t="n">
        <v>5</v>
      </c>
      <c r="G20" s="335" t="n">
        <v>229</v>
      </c>
      <c r="H20" s="335" t="n">
        <v>11</v>
      </c>
      <c r="I20" s="335" t="n">
        <v>13</v>
      </c>
      <c r="J20" s="335" t="n">
        <v>4</v>
      </c>
      <c r="K20" s="335" t="n">
        <v>13</v>
      </c>
      <c r="L20" s="335" t="n">
        <v>0</v>
      </c>
      <c r="M20" s="335" t="n">
        <v>8</v>
      </c>
      <c r="N20" s="335" t="n">
        <v>0</v>
      </c>
      <c r="O20" s="335" t="n">
        <v>1391</v>
      </c>
      <c r="P20" s="335" t="n">
        <v>695</v>
      </c>
      <c r="Q20" s="335" t="n">
        <v>143</v>
      </c>
      <c r="R20" s="335" t="n">
        <v>16</v>
      </c>
      <c r="S20" s="335" t="n">
        <v>460</v>
      </c>
      <c r="T20" s="335" t="n">
        <v>18</v>
      </c>
      <c r="U20" s="335" t="n">
        <v>29</v>
      </c>
      <c r="V20" s="335" t="n">
        <v>1</v>
      </c>
      <c r="W20" s="335" t="n">
        <v>29</v>
      </c>
      <c r="X20" s="335" t="n">
        <v>65</v>
      </c>
      <c r="Y20" s="335" t="n">
        <v>29</v>
      </c>
      <c r="Z20" s="335" t="n">
        <v>0</v>
      </c>
      <c r="AA20" s="336" t="n">
        <v>12</v>
      </c>
    </row>
    <row r="21" customFormat="false" ht="15" hidden="false" customHeight="true" outlineLevel="0" collapsed="false">
      <c r="A21" s="320"/>
      <c r="B21" s="338" t="s">
        <v>186</v>
      </c>
      <c r="C21" s="335"/>
      <c r="D21" s="335"/>
      <c r="E21" s="335"/>
      <c r="F21" s="335"/>
      <c r="G21" s="335"/>
      <c r="H21" s="335"/>
      <c r="I21" s="335"/>
      <c r="J21" s="335"/>
      <c r="K21" s="335"/>
      <c r="L21" s="335"/>
      <c r="M21" s="335"/>
      <c r="N21" s="335"/>
      <c r="O21" s="335"/>
      <c r="P21" s="335"/>
      <c r="Q21" s="335"/>
      <c r="R21" s="335"/>
      <c r="S21" s="335"/>
      <c r="T21" s="335"/>
      <c r="U21" s="335"/>
      <c r="V21" s="335"/>
      <c r="W21" s="335"/>
      <c r="X21" s="335"/>
      <c r="Y21" s="335"/>
      <c r="Z21" s="335"/>
    </row>
    <row r="22" customFormat="false" ht="11.25" hidden="false" customHeight="true" outlineLevel="0" collapsed="false">
      <c r="A22" s="333" t="n">
        <v>13</v>
      </c>
      <c r="B22" s="338" t="s">
        <v>187</v>
      </c>
      <c r="C22" s="335"/>
      <c r="D22" s="335"/>
      <c r="E22" s="335"/>
      <c r="F22" s="335"/>
      <c r="G22" s="335"/>
      <c r="H22" s="335"/>
      <c r="I22" s="335"/>
      <c r="J22" s="335"/>
      <c r="K22" s="335"/>
      <c r="L22" s="335"/>
      <c r="M22" s="335"/>
      <c r="N22" s="335"/>
      <c r="O22" s="335"/>
      <c r="P22" s="335"/>
      <c r="Q22" s="335"/>
      <c r="R22" s="335"/>
      <c r="S22" s="335"/>
      <c r="T22" s="335"/>
      <c r="U22" s="335"/>
      <c r="V22" s="335"/>
      <c r="W22" s="335"/>
      <c r="X22" s="335"/>
      <c r="Y22" s="335"/>
      <c r="Z22" s="335"/>
    </row>
    <row r="23" customFormat="false" ht="11.25" hidden="false" customHeight="true" outlineLevel="0" collapsed="false">
      <c r="A23" s="333"/>
      <c r="B23" s="339" t="s">
        <v>188</v>
      </c>
      <c r="C23" s="335" t="n">
        <v>1023</v>
      </c>
      <c r="D23" s="335" t="n">
        <v>385</v>
      </c>
      <c r="E23" s="335" t="n">
        <v>189</v>
      </c>
      <c r="F23" s="335" t="n">
        <v>40</v>
      </c>
      <c r="G23" s="335" t="n">
        <v>352</v>
      </c>
      <c r="H23" s="335" t="n">
        <v>21</v>
      </c>
      <c r="I23" s="335" t="n">
        <v>14</v>
      </c>
      <c r="J23" s="335" t="n">
        <v>4</v>
      </c>
      <c r="K23" s="335" t="n">
        <v>18</v>
      </c>
      <c r="L23" s="335" t="n">
        <v>91</v>
      </c>
      <c r="M23" s="335" t="n">
        <v>23</v>
      </c>
      <c r="N23" s="335" t="n">
        <v>0</v>
      </c>
      <c r="O23" s="335" t="n">
        <v>1213</v>
      </c>
      <c r="P23" s="335" t="n">
        <v>344</v>
      </c>
      <c r="Q23" s="335" t="n">
        <v>231</v>
      </c>
      <c r="R23" s="335" t="n">
        <v>64</v>
      </c>
      <c r="S23" s="335" t="n">
        <v>486</v>
      </c>
      <c r="T23" s="335" t="n">
        <v>23</v>
      </c>
      <c r="U23" s="335" t="n">
        <v>27</v>
      </c>
      <c r="V23" s="335" t="n">
        <v>2</v>
      </c>
      <c r="W23" s="335" t="n">
        <v>36</v>
      </c>
      <c r="X23" s="335" t="n">
        <v>131</v>
      </c>
      <c r="Y23" s="335" t="n">
        <v>41</v>
      </c>
      <c r="Z23" s="335" t="n">
        <v>0</v>
      </c>
      <c r="AA23" s="336" t="n">
        <v>13</v>
      </c>
    </row>
    <row r="24" customFormat="false" ht="12" hidden="false" customHeight="true" outlineLevel="0" collapsed="false">
      <c r="A24" s="333" t="n">
        <v>14</v>
      </c>
      <c r="B24" s="338" t="s">
        <v>189</v>
      </c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</row>
    <row r="25" customFormat="false" ht="12" hidden="false" customHeight="true" outlineLevel="0" collapsed="false">
      <c r="A25" s="320"/>
      <c r="B25" s="339" t="s">
        <v>190</v>
      </c>
      <c r="C25" s="335" t="n">
        <v>565</v>
      </c>
      <c r="D25" s="335" t="n">
        <v>232</v>
      </c>
      <c r="E25" s="335" t="n">
        <v>90</v>
      </c>
      <c r="F25" s="335" t="n">
        <v>23</v>
      </c>
      <c r="G25" s="335" t="n">
        <v>191</v>
      </c>
      <c r="H25" s="335" t="n">
        <v>15</v>
      </c>
      <c r="I25" s="335" t="n">
        <v>4</v>
      </c>
      <c r="J25" s="335" t="n">
        <v>1</v>
      </c>
      <c r="K25" s="335" t="n">
        <v>9</v>
      </c>
      <c r="L25" s="335" t="n">
        <v>61</v>
      </c>
      <c r="M25" s="335" t="n">
        <v>16</v>
      </c>
      <c r="N25" s="335" t="n">
        <v>0</v>
      </c>
      <c r="O25" s="335" t="n">
        <v>679</v>
      </c>
      <c r="P25" s="335" t="n">
        <v>212</v>
      </c>
      <c r="Q25" s="335" t="n">
        <v>103</v>
      </c>
      <c r="R25" s="335" t="n">
        <v>40</v>
      </c>
      <c r="S25" s="335" t="n">
        <v>280</v>
      </c>
      <c r="T25" s="335" t="n">
        <v>16</v>
      </c>
      <c r="U25" s="335" t="n">
        <v>5</v>
      </c>
      <c r="V25" s="335" t="n">
        <v>1</v>
      </c>
      <c r="W25" s="335" t="n">
        <v>22</v>
      </c>
      <c r="X25" s="335" t="n">
        <v>84</v>
      </c>
      <c r="Y25" s="335" t="n">
        <v>25</v>
      </c>
      <c r="Z25" s="335" t="n">
        <v>0</v>
      </c>
      <c r="AA25" s="336" t="n">
        <v>14</v>
      </c>
    </row>
    <row r="26" customFormat="false" ht="17.25" hidden="false" customHeight="true" outlineLevel="0" collapsed="false">
      <c r="A26" s="320" t="n">
        <v>15</v>
      </c>
      <c r="B26" s="334" t="s">
        <v>191</v>
      </c>
      <c r="C26" s="335" t="n">
        <v>1800</v>
      </c>
      <c r="D26" s="335" t="n">
        <v>567</v>
      </c>
      <c r="E26" s="335" t="n">
        <v>464</v>
      </c>
      <c r="F26" s="335" t="n">
        <v>75</v>
      </c>
      <c r="G26" s="335" t="n">
        <v>592</v>
      </c>
      <c r="H26" s="335" t="n">
        <v>39</v>
      </c>
      <c r="I26" s="335" t="n">
        <v>33</v>
      </c>
      <c r="J26" s="335" t="n">
        <v>6</v>
      </c>
      <c r="K26" s="335" t="n">
        <v>24</v>
      </c>
      <c r="L26" s="335" t="n">
        <v>133</v>
      </c>
      <c r="M26" s="335" t="n">
        <v>19</v>
      </c>
      <c r="N26" s="335" t="n">
        <v>0</v>
      </c>
      <c r="O26" s="335" t="n">
        <v>2091</v>
      </c>
      <c r="P26" s="335" t="n">
        <v>508</v>
      </c>
      <c r="Q26" s="335" t="n">
        <v>544</v>
      </c>
      <c r="R26" s="335" t="n">
        <v>119</v>
      </c>
      <c r="S26" s="335" t="n">
        <v>773</v>
      </c>
      <c r="T26" s="335" t="n">
        <v>37</v>
      </c>
      <c r="U26" s="335" t="n">
        <v>62</v>
      </c>
      <c r="V26" s="335" t="n">
        <v>5</v>
      </c>
      <c r="W26" s="335" t="n">
        <v>43</v>
      </c>
      <c r="X26" s="335" t="n">
        <v>183</v>
      </c>
      <c r="Y26" s="335" t="n">
        <v>28</v>
      </c>
      <c r="Z26" s="335" t="n">
        <v>0</v>
      </c>
      <c r="AA26" s="336" t="n">
        <v>15</v>
      </c>
    </row>
    <row r="27" customFormat="false" ht="12" hidden="false" customHeight="true" outlineLevel="0" collapsed="false">
      <c r="A27" s="333" t="n">
        <v>16</v>
      </c>
      <c r="B27" s="334" t="s">
        <v>175</v>
      </c>
      <c r="C27" s="335" t="n">
        <v>0</v>
      </c>
      <c r="D27" s="335" t="n">
        <v>0</v>
      </c>
      <c r="E27" s="335" t="n">
        <v>0</v>
      </c>
      <c r="F27" s="335" t="n">
        <v>0</v>
      </c>
      <c r="G27" s="335" t="n">
        <v>0</v>
      </c>
      <c r="H27" s="335" t="n">
        <v>0</v>
      </c>
      <c r="I27" s="335" t="n">
        <v>0</v>
      </c>
      <c r="J27" s="335" t="n">
        <v>0</v>
      </c>
      <c r="K27" s="335" t="n">
        <v>0</v>
      </c>
      <c r="L27" s="335" t="n">
        <v>0</v>
      </c>
      <c r="M27" s="335" t="n">
        <v>0</v>
      </c>
      <c r="N27" s="335" t="n">
        <v>0</v>
      </c>
      <c r="O27" s="335" t="n">
        <v>0</v>
      </c>
      <c r="P27" s="335" t="n">
        <v>0</v>
      </c>
      <c r="Q27" s="335" t="n">
        <v>0</v>
      </c>
      <c r="R27" s="335" t="n">
        <v>0</v>
      </c>
      <c r="S27" s="335" t="n">
        <v>0</v>
      </c>
      <c r="T27" s="335" t="n">
        <v>0</v>
      </c>
      <c r="U27" s="335" t="n">
        <v>0</v>
      </c>
      <c r="V27" s="335" t="n">
        <v>0</v>
      </c>
      <c r="W27" s="335" t="n">
        <v>0</v>
      </c>
      <c r="X27" s="335" t="n">
        <v>0</v>
      </c>
      <c r="Y27" s="335" t="n">
        <v>0</v>
      </c>
      <c r="Z27" s="335" t="n">
        <v>0</v>
      </c>
      <c r="AA27" s="336" t="n">
        <v>16</v>
      </c>
    </row>
    <row r="28" customFormat="false" ht="12" hidden="false" customHeight="true" outlineLevel="0" collapsed="false">
      <c r="A28" s="320" t="n">
        <v>17</v>
      </c>
      <c r="B28" s="337" t="s">
        <v>176</v>
      </c>
      <c r="C28" s="335" t="n">
        <v>0</v>
      </c>
      <c r="D28" s="335" t="n">
        <v>0</v>
      </c>
      <c r="E28" s="335" t="n">
        <v>0</v>
      </c>
      <c r="F28" s="335" t="n">
        <v>0</v>
      </c>
      <c r="G28" s="335" t="n">
        <v>0</v>
      </c>
      <c r="H28" s="335" t="n">
        <v>0</v>
      </c>
      <c r="I28" s="335" t="n">
        <v>0</v>
      </c>
      <c r="J28" s="335" t="n">
        <v>0</v>
      </c>
      <c r="K28" s="335" t="n">
        <v>0</v>
      </c>
      <c r="L28" s="335" t="n">
        <v>0</v>
      </c>
      <c r="M28" s="335" t="n">
        <v>0</v>
      </c>
      <c r="N28" s="335" t="n">
        <v>0</v>
      </c>
      <c r="O28" s="335" t="n">
        <v>0</v>
      </c>
      <c r="P28" s="335" t="n">
        <v>0</v>
      </c>
      <c r="Q28" s="335" t="n">
        <v>0</v>
      </c>
      <c r="R28" s="335" t="n">
        <v>0</v>
      </c>
      <c r="S28" s="335" t="n">
        <v>0</v>
      </c>
      <c r="T28" s="335" t="n">
        <v>0</v>
      </c>
      <c r="U28" s="335" t="n">
        <v>0</v>
      </c>
      <c r="V28" s="335" t="n">
        <v>0</v>
      </c>
      <c r="W28" s="335" t="n">
        <v>0</v>
      </c>
      <c r="X28" s="335" t="n">
        <v>0</v>
      </c>
      <c r="Y28" s="335" t="n">
        <v>0</v>
      </c>
      <c r="Z28" s="335" t="n">
        <v>0</v>
      </c>
      <c r="AA28" s="336" t="n">
        <v>17</v>
      </c>
    </row>
    <row r="29" customFormat="false" ht="12" hidden="false" customHeight="true" outlineLevel="0" collapsed="false">
      <c r="A29" s="333" t="n">
        <v>18</v>
      </c>
      <c r="B29" s="337" t="s">
        <v>177</v>
      </c>
      <c r="C29" s="335" t="n">
        <v>0</v>
      </c>
      <c r="D29" s="335" t="n">
        <v>0</v>
      </c>
      <c r="E29" s="335" t="n">
        <v>0</v>
      </c>
      <c r="F29" s="335" t="n">
        <v>0</v>
      </c>
      <c r="G29" s="335" t="n">
        <v>0</v>
      </c>
      <c r="H29" s="335" t="n">
        <v>0</v>
      </c>
      <c r="I29" s="335" t="n">
        <v>0</v>
      </c>
      <c r="J29" s="335" t="n">
        <v>0</v>
      </c>
      <c r="K29" s="335" t="n">
        <v>0</v>
      </c>
      <c r="L29" s="335" t="n">
        <v>0</v>
      </c>
      <c r="M29" s="335" t="n">
        <v>0</v>
      </c>
      <c r="N29" s="335" t="n">
        <v>0</v>
      </c>
      <c r="O29" s="335" t="n">
        <v>0</v>
      </c>
      <c r="P29" s="335" t="n">
        <v>0</v>
      </c>
      <c r="Q29" s="335" t="n">
        <v>0</v>
      </c>
      <c r="R29" s="335" t="n">
        <v>0</v>
      </c>
      <c r="S29" s="335" t="n">
        <v>0</v>
      </c>
      <c r="T29" s="335" t="n">
        <v>0</v>
      </c>
      <c r="U29" s="335" t="n">
        <v>0</v>
      </c>
      <c r="V29" s="335" t="n">
        <v>0</v>
      </c>
      <c r="W29" s="335" t="n">
        <v>0</v>
      </c>
      <c r="X29" s="335" t="n">
        <v>0</v>
      </c>
      <c r="Y29" s="335" t="n">
        <v>0</v>
      </c>
      <c r="Z29" s="335" t="n">
        <v>0</v>
      </c>
      <c r="AA29" s="336" t="n">
        <v>18</v>
      </c>
    </row>
    <row r="30" customFormat="false" ht="12" hidden="false" customHeight="true" outlineLevel="0" collapsed="false">
      <c r="A30" s="320" t="n">
        <v>19</v>
      </c>
      <c r="B30" s="337" t="s">
        <v>178</v>
      </c>
      <c r="C30" s="335" t="n">
        <v>0</v>
      </c>
      <c r="D30" s="335" t="n">
        <v>0</v>
      </c>
      <c r="E30" s="335" t="n">
        <v>0</v>
      </c>
      <c r="F30" s="335" t="n">
        <v>0</v>
      </c>
      <c r="G30" s="335" t="n">
        <v>0</v>
      </c>
      <c r="H30" s="335" t="n">
        <v>0</v>
      </c>
      <c r="I30" s="335" t="n">
        <v>0</v>
      </c>
      <c r="J30" s="335" t="n">
        <v>0</v>
      </c>
      <c r="K30" s="335" t="n">
        <v>0</v>
      </c>
      <c r="L30" s="335" t="n">
        <v>0</v>
      </c>
      <c r="M30" s="335" t="n">
        <v>0</v>
      </c>
      <c r="N30" s="335" t="n">
        <v>0</v>
      </c>
      <c r="O30" s="335" t="n">
        <v>0</v>
      </c>
      <c r="P30" s="335" t="n">
        <v>0</v>
      </c>
      <c r="Q30" s="335" t="n">
        <v>0</v>
      </c>
      <c r="R30" s="335" t="n">
        <v>0</v>
      </c>
      <c r="S30" s="335" t="n">
        <v>0</v>
      </c>
      <c r="T30" s="335" t="n">
        <v>0</v>
      </c>
      <c r="U30" s="335" t="n">
        <v>0</v>
      </c>
      <c r="V30" s="335" t="n">
        <v>0</v>
      </c>
      <c r="W30" s="335" t="n">
        <v>0</v>
      </c>
      <c r="X30" s="335" t="n">
        <v>0</v>
      </c>
      <c r="Y30" s="335" t="n">
        <v>0</v>
      </c>
      <c r="Z30" s="335" t="n">
        <v>0</v>
      </c>
      <c r="AA30" s="336" t="n">
        <v>19</v>
      </c>
    </row>
    <row r="31" customFormat="false" ht="12" hidden="false" customHeight="true" outlineLevel="0" collapsed="false">
      <c r="A31" s="333" t="n">
        <v>20</v>
      </c>
      <c r="B31" s="337" t="s">
        <v>179</v>
      </c>
      <c r="C31" s="335" t="n">
        <v>105</v>
      </c>
      <c r="D31" s="335" t="n">
        <v>2</v>
      </c>
      <c r="E31" s="335" t="n">
        <v>42</v>
      </c>
      <c r="F31" s="335" t="n">
        <v>17</v>
      </c>
      <c r="G31" s="335" t="n">
        <v>42</v>
      </c>
      <c r="H31" s="335" t="n">
        <v>1</v>
      </c>
      <c r="I31" s="335" t="n">
        <v>1</v>
      </c>
      <c r="J31" s="335" t="n">
        <v>0</v>
      </c>
      <c r="K31" s="335" t="n">
        <v>0</v>
      </c>
      <c r="L31" s="335" t="n">
        <v>6</v>
      </c>
      <c r="M31" s="335" t="n">
        <v>1</v>
      </c>
      <c r="N31" s="335" t="n">
        <v>0</v>
      </c>
      <c r="O31" s="335" t="n">
        <v>77</v>
      </c>
      <c r="P31" s="335" t="n">
        <v>1</v>
      </c>
      <c r="Q31" s="335" t="n">
        <v>35</v>
      </c>
      <c r="R31" s="335" t="n">
        <v>11</v>
      </c>
      <c r="S31" s="335" t="n">
        <v>28</v>
      </c>
      <c r="T31" s="335" t="n">
        <v>0</v>
      </c>
      <c r="U31" s="335" t="n">
        <v>2</v>
      </c>
      <c r="V31" s="335" t="n">
        <v>0</v>
      </c>
      <c r="W31" s="335" t="n">
        <v>0</v>
      </c>
      <c r="X31" s="335" t="n">
        <v>5</v>
      </c>
      <c r="Y31" s="335" t="n">
        <v>1</v>
      </c>
      <c r="Z31" s="335" t="n">
        <v>0</v>
      </c>
      <c r="AA31" s="336" t="n">
        <v>20</v>
      </c>
    </row>
    <row r="32" customFormat="false" ht="12" hidden="false" customHeight="true" outlineLevel="0" collapsed="false">
      <c r="A32" s="320" t="n">
        <v>21</v>
      </c>
      <c r="B32" s="337" t="s">
        <v>180</v>
      </c>
      <c r="C32" s="335" t="n">
        <v>314</v>
      </c>
      <c r="D32" s="335" t="n">
        <v>14</v>
      </c>
      <c r="E32" s="335" t="n">
        <v>131</v>
      </c>
      <c r="F32" s="335" t="n">
        <v>29</v>
      </c>
      <c r="G32" s="335" t="n">
        <v>118</v>
      </c>
      <c r="H32" s="335" t="n">
        <v>7</v>
      </c>
      <c r="I32" s="335" t="n">
        <v>10</v>
      </c>
      <c r="J32" s="335" t="n">
        <v>2</v>
      </c>
      <c r="K32" s="335" t="n">
        <v>3</v>
      </c>
      <c r="L32" s="335" t="n">
        <v>34</v>
      </c>
      <c r="M32" s="335" t="n">
        <v>5</v>
      </c>
      <c r="N32" s="335" t="n">
        <v>0</v>
      </c>
      <c r="O32" s="335" t="n">
        <v>346</v>
      </c>
      <c r="P32" s="335" t="n">
        <v>13</v>
      </c>
      <c r="Q32" s="335" t="n">
        <v>120</v>
      </c>
      <c r="R32" s="335" t="n">
        <v>42</v>
      </c>
      <c r="S32" s="335" t="n">
        <v>145</v>
      </c>
      <c r="T32" s="335" t="n">
        <v>4</v>
      </c>
      <c r="U32" s="335" t="n">
        <v>16</v>
      </c>
      <c r="V32" s="335" t="n">
        <v>1</v>
      </c>
      <c r="W32" s="335" t="n">
        <v>5</v>
      </c>
      <c r="X32" s="335" t="n">
        <v>44</v>
      </c>
      <c r="Y32" s="335" t="n">
        <v>2</v>
      </c>
      <c r="Z32" s="335" t="n">
        <v>0</v>
      </c>
      <c r="AA32" s="336" t="n">
        <v>21</v>
      </c>
    </row>
    <row r="33" customFormat="false" ht="12" hidden="false" customHeight="true" outlineLevel="0" collapsed="false">
      <c r="A33" s="333" t="n">
        <v>22</v>
      </c>
      <c r="B33" s="337" t="s">
        <v>181</v>
      </c>
      <c r="C33" s="335" t="n">
        <v>863</v>
      </c>
      <c r="D33" s="335" t="n">
        <v>196</v>
      </c>
      <c r="E33" s="335" t="n">
        <v>266</v>
      </c>
      <c r="F33" s="335" t="n">
        <v>28</v>
      </c>
      <c r="G33" s="335" t="n">
        <v>319</v>
      </c>
      <c r="H33" s="335" t="n">
        <v>21</v>
      </c>
      <c r="I33" s="335" t="n">
        <v>18</v>
      </c>
      <c r="J33" s="335" t="n">
        <v>1</v>
      </c>
      <c r="K33" s="335" t="n">
        <v>14</v>
      </c>
      <c r="L33" s="335" t="n">
        <v>93</v>
      </c>
      <c r="M33" s="335" t="n">
        <v>9</v>
      </c>
      <c r="N33" s="335" t="n">
        <v>0</v>
      </c>
      <c r="O33" s="335" t="n">
        <v>907</v>
      </c>
      <c r="P33" s="335" t="n">
        <v>134</v>
      </c>
      <c r="Q33" s="335" t="n">
        <v>302</v>
      </c>
      <c r="R33" s="335" t="n">
        <v>57</v>
      </c>
      <c r="S33" s="335" t="n">
        <v>343</v>
      </c>
      <c r="T33" s="335" t="n">
        <v>19</v>
      </c>
      <c r="U33" s="335" t="n">
        <v>30</v>
      </c>
      <c r="V33" s="335" t="n">
        <v>3</v>
      </c>
      <c r="W33" s="335" t="n">
        <v>19</v>
      </c>
      <c r="X33" s="335" t="n">
        <v>95</v>
      </c>
      <c r="Y33" s="335" t="n">
        <v>10</v>
      </c>
      <c r="Z33" s="335" t="n">
        <v>0</v>
      </c>
      <c r="AA33" s="336" t="n">
        <v>22</v>
      </c>
    </row>
    <row r="34" customFormat="false" ht="12" hidden="false" customHeight="true" outlineLevel="0" collapsed="false">
      <c r="A34" s="320" t="n">
        <v>23</v>
      </c>
      <c r="B34" s="337" t="s">
        <v>182</v>
      </c>
      <c r="C34" s="335" t="n">
        <v>502</v>
      </c>
      <c r="D34" s="335" t="n">
        <v>346</v>
      </c>
      <c r="E34" s="335" t="n">
        <v>25</v>
      </c>
      <c r="F34" s="335" t="n">
        <v>1</v>
      </c>
      <c r="G34" s="335" t="n">
        <v>108</v>
      </c>
      <c r="H34" s="335" t="n">
        <v>9</v>
      </c>
      <c r="I34" s="335" t="n">
        <v>4</v>
      </c>
      <c r="J34" s="335" t="n">
        <v>3</v>
      </c>
      <c r="K34" s="335" t="n">
        <v>6</v>
      </c>
      <c r="L34" s="335" t="n">
        <v>0</v>
      </c>
      <c r="M34" s="335" t="n">
        <v>4</v>
      </c>
      <c r="N34" s="335" t="n">
        <v>0</v>
      </c>
      <c r="O34" s="335" t="n">
        <v>687</v>
      </c>
      <c r="P34" s="335" t="n">
        <v>335</v>
      </c>
      <c r="Q34" s="335" t="n">
        <v>81</v>
      </c>
      <c r="R34" s="335" t="n">
        <v>9</v>
      </c>
      <c r="S34" s="335" t="n">
        <v>227</v>
      </c>
      <c r="T34" s="335" t="n">
        <v>11</v>
      </c>
      <c r="U34" s="335" t="n">
        <v>12</v>
      </c>
      <c r="V34" s="335" t="n">
        <v>1</v>
      </c>
      <c r="W34" s="335" t="n">
        <v>11</v>
      </c>
      <c r="X34" s="335" t="n">
        <v>38</v>
      </c>
      <c r="Y34" s="335" t="n">
        <v>15</v>
      </c>
      <c r="Z34" s="335" t="n">
        <v>0</v>
      </c>
      <c r="AA34" s="336" t="n">
        <v>23</v>
      </c>
    </row>
    <row r="35" customFormat="false" ht="12" hidden="false" customHeight="true" outlineLevel="0" collapsed="false">
      <c r="A35" s="333" t="n">
        <v>24</v>
      </c>
      <c r="B35" s="337" t="s">
        <v>183</v>
      </c>
      <c r="C35" s="335" t="n">
        <v>16</v>
      </c>
      <c r="D35" s="335" t="n">
        <v>9</v>
      </c>
      <c r="E35" s="335" t="n">
        <v>0</v>
      </c>
      <c r="F35" s="335" t="n">
        <v>0</v>
      </c>
      <c r="G35" s="335" t="n">
        <v>5</v>
      </c>
      <c r="H35" s="335" t="n">
        <v>1</v>
      </c>
      <c r="I35" s="335" t="n">
        <v>0</v>
      </c>
      <c r="J35" s="335" t="n">
        <v>0</v>
      </c>
      <c r="K35" s="335" t="n">
        <v>1</v>
      </c>
      <c r="L35" s="335" t="n">
        <v>0</v>
      </c>
      <c r="M35" s="335" t="n">
        <v>0</v>
      </c>
      <c r="N35" s="335" t="n">
        <v>0</v>
      </c>
      <c r="O35" s="335" t="n">
        <v>74</v>
      </c>
      <c r="P35" s="335" t="n">
        <v>25</v>
      </c>
      <c r="Q35" s="335" t="n">
        <v>6</v>
      </c>
      <c r="R35" s="335" t="n">
        <v>0</v>
      </c>
      <c r="S35" s="335" t="n">
        <v>30</v>
      </c>
      <c r="T35" s="335" t="n">
        <v>3</v>
      </c>
      <c r="U35" s="335" t="n">
        <v>2</v>
      </c>
      <c r="V35" s="335" t="n">
        <v>0</v>
      </c>
      <c r="W35" s="335" t="n">
        <v>8</v>
      </c>
      <c r="X35" s="335" t="n">
        <v>1</v>
      </c>
      <c r="Y35" s="335" t="n">
        <v>0</v>
      </c>
      <c r="Z35" s="335" t="n">
        <v>0</v>
      </c>
      <c r="AA35" s="336" t="n">
        <v>24</v>
      </c>
    </row>
    <row r="36" customFormat="false" ht="15" hidden="false" customHeight="true" outlineLevel="0" collapsed="false">
      <c r="A36" s="320" t="n">
        <v>25</v>
      </c>
      <c r="B36" s="337" t="s">
        <v>184</v>
      </c>
      <c r="C36" s="335" t="n">
        <v>1282</v>
      </c>
      <c r="D36" s="335" t="n">
        <v>212</v>
      </c>
      <c r="E36" s="335" t="n">
        <v>439</v>
      </c>
      <c r="F36" s="335" t="n">
        <v>74</v>
      </c>
      <c r="G36" s="335" t="n">
        <v>479</v>
      </c>
      <c r="H36" s="335" t="n">
        <v>29</v>
      </c>
      <c r="I36" s="335" t="n">
        <v>29</v>
      </c>
      <c r="J36" s="335" t="n">
        <v>3</v>
      </c>
      <c r="K36" s="335" t="n">
        <v>17</v>
      </c>
      <c r="L36" s="335" t="n">
        <v>133</v>
      </c>
      <c r="M36" s="335" t="n">
        <v>15</v>
      </c>
      <c r="N36" s="335" t="n">
        <v>0</v>
      </c>
      <c r="O36" s="335" t="n">
        <v>1330</v>
      </c>
      <c r="P36" s="335" t="n">
        <v>148</v>
      </c>
      <c r="Q36" s="335" t="n">
        <v>457</v>
      </c>
      <c r="R36" s="335" t="n">
        <v>110</v>
      </c>
      <c r="S36" s="335" t="n">
        <v>516</v>
      </c>
      <c r="T36" s="335" t="n">
        <v>23</v>
      </c>
      <c r="U36" s="335" t="n">
        <v>48</v>
      </c>
      <c r="V36" s="335" t="n">
        <v>4</v>
      </c>
      <c r="W36" s="335" t="n">
        <v>24</v>
      </c>
      <c r="X36" s="335" t="n">
        <v>144</v>
      </c>
      <c r="Y36" s="335" t="n">
        <v>13</v>
      </c>
      <c r="Z36" s="335" t="n">
        <v>0</v>
      </c>
      <c r="AA36" s="336" t="n">
        <v>25</v>
      </c>
    </row>
    <row r="37" customFormat="false" ht="12" hidden="false" customHeight="true" outlineLevel="0" collapsed="false">
      <c r="A37" s="333" t="n">
        <v>26</v>
      </c>
      <c r="B37" s="337" t="s">
        <v>185</v>
      </c>
      <c r="C37" s="335" t="n">
        <v>518</v>
      </c>
      <c r="D37" s="335" t="n">
        <v>355</v>
      </c>
      <c r="E37" s="335" t="n">
        <v>25</v>
      </c>
      <c r="F37" s="335" t="n">
        <v>1</v>
      </c>
      <c r="G37" s="335" t="n">
        <v>113</v>
      </c>
      <c r="H37" s="335" t="n">
        <v>10</v>
      </c>
      <c r="I37" s="335" t="n">
        <v>4</v>
      </c>
      <c r="J37" s="335" t="n">
        <v>3</v>
      </c>
      <c r="K37" s="335" t="n">
        <v>7</v>
      </c>
      <c r="L37" s="335" t="n">
        <v>0</v>
      </c>
      <c r="M37" s="335" t="n">
        <v>4</v>
      </c>
      <c r="N37" s="335" t="n">
        <v>0</v>
      </c>
      <c r="O37" s="335" t="n">
        <v>761</v>
      </c>
      <c r="P37" s="335" t="n">
        <v>360</v>
      </c>
      <c r="Q37" s="335" t="n">
        <v>87</v>
      </c>
      <c r="R37" s="335" t="n">
        <v>9</v>
      </c>
      <c r="S37" s="335" t="n">
        <v>257</v>
      </c>
      <c r="T37" s="335" t="n">
        <v>14</v>
      </c>
      <c r="U37" s="335" t="n">
        <v>14</v>
      </c>
      <c r="V37" s="335" t="n">
        <v>1</v>
      </c>
      <c r="W37" s="335" t="n">
        <v>19</v>
      </c>
      <c r="X37" s="335" t="n">
        <v>39</v>
      </c>
      <c r="Y37" s="335" t="n">
        <v>15</v>
      </c>
      <c r="Z37" s="335" t="n">
        <v>0</v>
      </c>
      <c r="AA37" s="336" t="n">
        <v>26</v>
      </c>
    </row>
    <row r="38" customFormat="false" ht="15" hidden="false" customHeight="true" outlineLevel="0" collapsed="false">
      <c r="A38" s="320"/>
      <c r="B38" s="338" t="s">
        <v>186</v>
      </c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</row>
    <row r="39" customFormat="false" ht="12" hidden="false" customHeight="true" outlineLevel="0" collapsed="false">
      <c r="A39" s="333" t="n">
        <v>27</v>
      </c>
      <c r="B39" s="338" t="s">
        <v>187</v>
      </c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5"/>
      <c r="O39" s="335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</row>
    <row r="40" customFormat="false" ht="12" hidden="false" customHeight="true" outlineLevel="0" collapsed="false">
      <c r="A40" s="333"/>
      <c r="B40" s="339" t="s">
        <v>188</v>
      </c>
      <c r="C40" s="335" t="n">
        <v>666</v>
      </c>
      <c r="D40" s="335" t="n">
        <v>232</v>
      </c>
      <c r="E40" s="335" t="n">
        <v>121</v>
      </c>
      <c r="F40" s="335" t="n">
        <v>33</v>
      </c>
      <c r="G40" s="335" t="n">
        <v>242</v>
      </c>
      <c r="H40" s="335" t="n">
        <v>15</v>
      </c>
      <c r="I40" s="335" t="n">
        <v>7</v>
      </c>
      <c r="J40" s="335" t="n">
        <v>3</v>
      </c>
      <c r="K40" s="335" t="n">
        <v>13</v>
      </c>
      <c r="L40" s="335" t="n">
        <v>58</v>
      </c>
      <c r="M40" s="335" t="n">
        <v>11</v>
      </c>
      <c r="N40" s="335" t="n">
        <v>0</v>
      </c>
      <c r="O40" s="335" t="n">
        <v>781</v>
      </c>
      <c r="P40" s="335" t="n">
        <v>199</v>
      </c>
      <c r="Q40" s="335" t="n">
        <v>157</v>
      </c>
      <c r="R40" s="335" t="n">
        <v>50</v>
      </c>
      <c r="S40" s="335" t="n">
        <v>312</v>
      </c>
      <c r="T40" s="335" t="n">
        <v>16</v>
      </c>
      <c r="U40" s="335" t="n">
        <v>18</v>
      </c>
      <c r="V40" s="335" t="n">
        <v>2</v>
      </c>
      <c r="W40" s="335" t="n">
        <v>27</v>
      </c>
      <c r="X40" s="335" t="n">
        <v>84</v>
      </c>
      <c r="Y40" s="335" t="n">
        <v>19</v>
      </c>
      <c r="Z40" s="335" t="n">
        <v>0</v>
      </c>
      <c r="AA40" s="336" t="n">
        <v>27</v>
      </c>
    </row>
    <row r="41" customFormat="false" ht="12" hidden="false" customHeight="true" outlineLevel="0" collapsed="false">
      <c r="A41" s="333" t="n">
        <v>28</v>
      </c>
      <c r="B41" s="338" t="s">
        <v>189</v>
      </c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  <c r="O41" s="335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</row>
    <row r="42" customFormat="false" ht="12" hidden="false" customHeight="true" outlineLevel="0" collapsed="false">
      <c r="A42" s="333"/>
      <c r="B42" s="339" t="s">
        <v>190</v>
      </c>
      <c r="C42" s="335" t="n">
        <v>407</v>
      </c>
      <c r="D42" s="335" t="n">
        <v>157</v>
      </c>
      <c r="E42" s="335" t="n">
        <v>69</v>
      </c>
      <c r="F42" s="335" t="n">
        <v>20</v>
      </c>
      <c r="G42" s="335" t="n">
        <v>138</v>
      </c>
      <c r="H42" s="335" t="n">
        <v>13</v>
      </c>
      <c r="I42" s="335" t="n">
        <v>2</v>
      </c>
      <c r="J42" s="335" t="n">
        <v>1</v>
      </c>
      <c r="K42" s="335" t="n">
        <v>7</v>
      </c>
      <c r="L42" s="335" t="n">
        <v>47</v>
      </c>
      <c r="M42" s="335" t="n">
        <v>7</v>
      </c>
      <c r="N42" s="335" t="n">
        <v>0</v>
      </c>
      <c r="O42" s="335" t="n">
        <v>467</v>
      </c>
      <c r="P42" s="335" t="n">
        <v>135</v>
      </c>
      <c r="Q42" s="335" t="n">
        <v>80</v>
      </c>
      <c r="R42" s="335" t="n">
        <v>32</v>
      </c>
      <c r="S42" s="335" t="n">
        <v>185</v>
      </c>
      <c r="T42" s="335" t="n">
        <v>12</v>
      </c>
      <c r="U42" s="335" t="n">
        <v>3</v>
      </c>
      <c r="V42" s="335" t="n">
        <v>1</v>
      </c>
      <c r="W42" s="335" t="n">
        <v>19</v>
      </c>
      <c r="X42" s="335" t="n">
        <v>57</v>
      </c>
      <c r="Y42" s="335" t="n">
        <v>10</v>
      </c>
      <c r="Z42" s="335" t="n">
        <v>0</v>
      </c>
      <c r="AA42" s="336" t="n">
        <v>28</v>
      </c>
    </row>
    <row r="43" customFormat="false" ht="17.25" hidden="false" customHeight="true" outlineLevel="0" collapsed="false">
      <c r="A43" s="333" t="n">
        <v>29</v>
      </c>
      <c r="B43" s="334" t="s">
        <v>192</v>
      </c>
      <c r="C43" s="335" t="n">
        <v>1280</v>
      </c>
      <c r="D43" s="335" t="n">
        <v>498</v>
      </c>
      <c r="E43" s="335" t="n">
        <v>261</v>
      </c>
      <c r="F43" s="335" t="n">
        <v>31</v>
      </c>
      <c r="G43" s="335" t="n">
        <v>422</v>
      </c>
      <c r="H43" s="335" t="n">
        <v>16</v>
      </c>
      <c r="I43" s="335" t="n">
        <v>33</v>
      </c>
      <c r="J43" s="335" t="n">
        <v>3</v>
      </c>
      <c r="K43" s="335" t="n">
        <v>16</v>
      </c>
      <c r="L43" s="335" t="n">
        <v>96</v>
      </c>
      <c r="M43" s="335" t="n">
        <v>21</v>
      </c>
      <c r="N43" s="335" t="n">
        <v>0</v>
      </c>
      <c r="O43" s="335" t="n">
        <v>1386</v>
      </c>
      <c r="P43" s="335" t="n">
        <v>455</v>
      </c>
      <c r="Q43" s="335" t="n">
        <v>296</v>
      </c>
      <c r="R43" s="335" t="n">
        <v>40</v>
      </c>
      <c r="S43" s="335" t="n">
        <v>515</v>
      </c>
      <c r="T43" s="335" t="n">
        <v>17</v>
      </c>
      <c r="U43" s="335" t="n">
        <v>35</v>
      </c>
      <c r="V43" s="335" t="n">
        <v>1</v>
      </c>
      <c r="W43" s="335" t="n">
        <v>27</v>
      </c>
      <c r="X43" s="335" t="n">
        <v>130</v>
      </c>
      <c r="Y43" s="335" t="n">
        <v>33</v>
      </c>
      <c r="Z43" s="335" t="n">
        <v>0</v>
      </c>
      <c r="AA43" s="336" t="n">
        <v>29</v>
      </c>
    </row>
    <row r="44" customFormat="false" ht="12" hidden="false" customHeight="true" outlineLevel="0" collapsed="false">
      <c r="A44" s="333" t="n">
        <v>30</v>
      </c>
      <c r="B44" s="334" t="s">
        <v>175</v>
      </c>
      <c r="C44" s="335" t="n">
        <v>0</v>
      </c>
      <c r="D44" s="335" t="n">
        <v>0</v>
      </c>
      <c r="E44" s="335" t="n">
        <v>0</v>
      </c>
      <c r="F44" s="335" t="n">
        <v>0</v>
      </c>
      <c r="G44" s="335" t="n">
        <v>0</v>
      </c>
      <c r="H44" s="335" t="n">
        <v>0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  <c r="N44" s="335" t="n">
        <v>0</v>
      </c>
      <c r="O44" s="335" t="n">
        <v>0</v>
      </c>
      <c r="P44" s="335" t="n">
        <v>0</v>
      </c>
      <c r="Q44" s="335" t="n">
        <v>0</v>
      </c>
      <c r="R44" s="335" t="n">
        <v>0</v>
      </c>
      <c r="S44" s="335" t="n">
        <v>0</v>
      </c>
      <c r="T44" s="335" t="n">
        <v>0</v>
      </c>
      <c r="U44" s="335" t="n">
        <v>0</v>
      </c>
      <c r="V44" s="335" t="n">
        <v>0</v>
      </c>
      <c r="W44" s="335" t="n">
        <v>0</v>
      </c>
      <c r="X44" s="335" t="n">
        <v>0</v>
      </c>
      <c r="Y44" s="335" t="n">
        <v>0</v>
      </c>
      <c r="Z44" s="335" t="n">
        <v>0</v>
      </c>
      <c r="AA44" s="336" t="n">
        <v>30</v>
      </c>
    </row>
    <row r="45" customFormat="false" ht="12" hidden="false" customHeight="true" outlineLevel="0" collapsed="false">
      <c r="A45" s="333" t="n">
        <v>31</v>
      </c>
      <c r="B45" s="337" t="s">
        <v>176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  <c r="N45" s="335" t="n">
        <v>0</v>
      </c>
      <c r="O45" s="335" t="n">
        <v>0</v>
      </c>
      <c r="P45" s="335" t="n">
        <v>0</v>
      </c>
      <c r="Q45" s="335" t="n">
        <v>0</v>
      </c>
      <c r="R45" s="335" t="n">
        <v>0</v>
      </c>
      <c r="S45" s="335" t="n">
        <v>0</v>
      </c>
      <c r="T45" s="335" t="n">
        <v>0</v>
      </c>
      <c r="U45" s="335" t="n">
        <v>0</v>
      </c>
      <c r="V45" s="335" t="n">
        <v>0</v>
      </c>
      <c r="W45" s="335" t="n">
        <v>0</v>
      </c>
      <c r="X45" s="335" t="n">
        <v>0</v>
      </c>
      <c r="Y45" s="335" t="n">
        <v>0</v>
      </c>
      <c r="Z45" s="335" t="n">
        <v>0</v>
      </c>
      <c r="AA45" s="336" t="n">
        <v>31</v>
      </c>
    </row>
    <row r="46" customFormat="false" ht="12" hidden="false" customHeight="true" outlineLevel="0" collapsed="false">
      <c r="A46" s="333" t="n">
        <v>32</v>
      </c>
      <c r="B46" s="337" t="s">
        <v>177</v>
      </c>
      <c r="C46" s="335" t="n">
        <v>0</v>
      </c>
      <c r="D46" s="335" t="n">
        <v>0</v>
      </c>
      <c r="E46" s="335" t="n">
        <v>0</v>
      </c>
      <c r="F46" s="335" t="n">
        <v>0</v>
      </c>
      <c r="G46" s="335" t="n">
        <v>0</v>
      </c>
      <c r="H46" s="335" t="n">
        <v>0</v>
      </c>
      <c r="I46" s="335" t="n">
        <v>0</v>
      </c>
      <c r="J46" s="335" t="n">
        <v>0</v>
      </c>
      <c r="K46" s="335" t="n">
        <v>0</v>
      </c>
      <c r="L46" s="335" t="n">
        <v>0</v>
      </c>
      <c r="M46" s="335" t="n">
        <v>0</v>
      </c>
      <c r="N46" s="335" t="n">
        <v>0</v>
      </c>
      <c r="O46" s="335" t="n">
        <v>0</v>
      </c>
      <c r="P46" s="335" t="n">
        <v>0</v>
      </c>
      <c r="Q46" s="335" t="n">
        <v>0</v>
      </c>
      <c r="R46" s="335" t="n">
        <v>0</v>
      </c>
      <c r="S46" s="335" t="n">
        <v>0</v>
      </c>
      <c r="T46" s="335" t="n">
        <v>0</v>
      </c>
      <c r="U46" s="335" t="n">
        <v>0</v>
      </c>
      <c r="V46" s="335" t="n">
        <v>0</v>
      </c>
      <c r="W46" s="335" t="n">
        <v>0</v>
      </c>
      <c r="X46" s="335" t="n">
        <v>0</v>
      </c>
      <c r="Y46" s="335" t="n">
        <v>0</v>
      </c>
      <c r="Z46" s="335" t="n">
        <v>0</v>
      </c>
      <c r="AA46" s="336" t="n">
        <v>32</v>
      </c>
    </row>
    <row r="47" customFormat="false" ht="12" hidden="false" customHeight="true" outlineLevel="0" collapsed="false">
      <c r="A47" s="333" t="n">
        <v>33</v>
      </c>
      <c r="B47" s="337" t="s">
        <v>178</v>
      </c>
      <c r="C47" s="335" t="n">
        <v>0</v>
      </c>
      <c r="D47" s="335" t="n">
        <v>0</v>
      </c>
      <c r="E47" s="335" t="n">
        <v>0</v>
      </c>
      <c r="F47" s="335" t="n">
        <v>0</v>
      </c>
      <c r="G47" s="335" t="n">
        <v>0</v>
      </c>
      <c r="H47" s="335" t="n">
        <v>0</v>
      </c>
      <c r="I47" s="335" t="n">
        <v>0</v>
      </c>
      <c r="J47" s="335" t="n">
        <v>0</v>
      </c>
      <c r="K47" s="335" t="n">
        <v>0</v>
      </c>
      <c r="L47" s="335" t="n">
        <v>0</v>
      </c>
      <c r="M47" s="335" t="n">
        <v>0</v>
      </c>
      <c r="N47" s="335" t="n">
        <v>0</v>
      </c>
      <c r="O47" s="335" t="n">
        <v>0</v>
      </c>
      <c r="P47" s="335" t="n">
        <v>0</v>
      </c>
      <c r="Q47" s="335" t="n">
        <v>0</v>
      </c>
      <c r="R47" s="335" t="n">
        <v>0</v>
      </c>
      <c r="S47" s="335" t="n">
        <v>0</v>
      </c>
      <c r="T47" s="335" t="n">
        <v>0</v>
      </c>
      <c r="U47" s="335" t="n">
        <v>0</v>
      </c>
      <c r="V47" s="335" t="n">
        <v>0</v>
      </c>
      <c r="W47" s="335" t="n">
        <v>0</v>
      </c>
      <c r="X47" s="335" t="n">
        <v>0</v>
      </c>
      <c r="Y47" s="335" t="n">
        <v>0</v>
      </c>
      <c r="Z47" s="335" t="n">
        <v>0</v>
      </c>
      <c r="AA47" s="336" t="n">
        <v>33</v>
      </c>
    </row>
    <row r="48" customFormat="false" ht="12" hidden="false" customHeight="true" outlineLevel="0" collapsed="false">
      <c r="A48" s="333" t="n">
        <v>34</v>
      </c>
      <c r="B48" s="337" t="s">
        <v>179</v>
      </c>
      <c r="C48" s="335" t="n">
        <v>33</v>
      </c>
      <c r="D48" s="335" t="n">
        <v>1</v>
      </c>
      <c r="E48" s="335" t="n">
        <v>12</v>
      </c>
      <c r="F48" s="335" t="n">
        <v>1</v>
      </c>
      <c r="G48" s="335" t="n">
        <v>18</v>
      </c>
      <c r="H48" s="335" t="n">
        <v>1</v>
      </c>
      <c r="I48" s="335" t="n">
        <v>0</v>
      </c>
      <c r="J48" s="335" t="n">
        <v>0</v>
      </c>
      <c r="K48" s="335" t="n">
        <v>0</v>
      </c>
      <c r="L48" s="335" t="n">
        <v>4</v>
      </c>
      <c r="M48" s="335" t="n">
        <v>0</v>
      </c>
      <c r="N48" s="335" t="n">
        <v>0</v>
      </c>
      <c r="O48" s="335" t="n">
        <v>23</v>
      </c>
      <c r="P48" s="335" t="n">
        <v>0</v>
      </c>
      <c r="Q48" s="335" t="n">
        <v>9</v>
      </c>
      <c r="R48" s="335" t="n">
        <v>2</v>
      </c>
      <c r="S48" s="335" t="n">
        <v>11</v>
      </c>
      <c r="T48" s="335" t="n">
        <v>1</v>
      </c>
      <c r="U48" s="335" t="n">
        <v>0</v>
      </c>
      <c r="V48" s="335" t="n">
        <v>0</v>
      </c>
      <c r="W48" s="335" t="n">
        <v>0</v>
      </c>
      <c r="X48" s="335" t="n">
        <v>3</v>
      </c>
      <c r="Y48" s="335" t="n">
        <v>0</v>
      </c>
      <c r="Z48" s="335" t="n">
        <v>0</v>
      </c>
      <c r="AA48" s="336" t="n">
        <v>34</v>
      </c>
    </row>
    <row r="49" customFormat="false" ht="12" hidden="false" customHeight="true" outlineLevel="0" collapsed="false">
      <c r="A49" s="333" t="n">
        <v>35</v>
      </c>
      <c r="B49" s="337" t="s">
        <v>180</v>
      </c>
      <c r="C49" s="335" t="n">
        <v>198</v>
      </c>
      <c r="D49" s="335" t="n">
        <v>15</v>
      </c>
      <c r="E49" s="335" t="n">
        <v>69</v>
      </c>
      <c r="F49" s="335" t="n">
        <v>18</v>
      </c>
      <c r="G49" s="335" t="n">
        <v>75</v>
      </c>
      <c r="H49" s="335" t="n">
        <v>8</v>
      </c>
      <c r="I49" s="335" t="n">
        <v>10</v>
      </c>
      <c r="J49" s="335" t="n">
        <v>1</v>
      </c>
      <c r="K49" s="335" t="n">
        <v>2</v>
      </c>
      <c r="L49" s="335" t="n">
        <v>16</v>
      </c>
      <c r="M49" s="335" t="n">
        <v>4</v>
      </c>
      <c r="N49" s="335" t="n">
        <v>0</v>
      </c>
      <c r="O49" s="335" t="n">
        <v>156</v>
      </c>
      <c r="P49" s="335" t="n">
        <v>11</v>
      </c>
      <c r="Q49" s="335" t="n">
        <v>55</v>
      </c>
      <c r="R49" s="335" t="n">
        <v>16</v>
      </c>
      <c r="S49" s="335" t="n">
        <v>62</v>
      </c>
      <c r="T49" s="335" t="n">
        <v>6</v>
      </c>
      <c r="U49" s="335" t="n">
        <v>3</v>
      </c>
      <c r="V49" s="335" t="n">
        <v>1</v>
      </c>
      <c r="W49" s="335" t="n">
        <v>2</v>
      </c>
      <c r="X49" s="335" t="n">
        <v>16</v>
      </c>
      <c r="Y49" s="335" t="n">
        <v>2</v>
      </c>
      <c r="Z49" s="335" t="n">
        <v>0</v>
      </c>
      <c r="AA49" s="336" t="n">
        <v>35</v>
      </c>
    </row>
    <row r="50" customFormat="false" ht="12" hidden="false" customHeight="true" outlineLevel="0" collapsed="false">
      <c r="A50" s="333" t="n">
        <v>36</v>
      </c>
      <c r="B50" s="337" t="s">
        <v>181</v>
      </c>
      <c r="C50" s="335" t="n">
        <v>588</v>
      </c>
      <c r="D50" s="335" t="n">
        <v>177</v>
      </c>
      <c r="E50" s="335" t="n">
        <v>161</v>
      </c>
      <c r="F50" s="335" t="n">
        <v>8</v>
      </c>
      <c r="G50" s="335" t="n">
        <v>213</v>
      </c>
      <c r="H50" s="335" t="n">
        <v>6</v>
      </c>
      <c r="I50" s="335" t="n">
        <v>14</v>
      </c>
      <c r="J50" s="335" t="n">
        <v>1</v>
      </c>
      <c r="K50" s="335" t="n">
        <v>8</v>
      </c>
      <c r="L50" s="335" t="n">
        <v>76</v>
      </c>
      <c r="M50" s="335" t="n">
        <v>13</v>
      </c>
      <c r="N50" s="335" t="n">
        <v>0</v>
      </c>
      <c r="O50" s="335" t="n">
        <v>577</v>
      </c>
      <c r="P50" s="335" t="n">
        <v>109</v>
      </c>
      <c r="Q50" s="335" t="n">
        <v>176</v>
      </c>
      <c r="R50" s="335" t="n">
        <v>15</v>
      </c>
      <c r="S50" s="335" t="n">
        <v>239</v>
      </c>
      <c r="T50" s="335" t="n">
        <v>6</v>
      </c>
      <c r="U50" s="335" t="n">
        <v>17</v>
      </c>
      <c r="V50" s="335" t="n">
        <v>0</v>
      </c>
      <c r="W50" s="335" t="n">
        <v>15</v>
      </c>
      <c r="X50" s="335" t="n">
        <v>85</v>
      </c>
      <c r="Y50" s="335" t="n">
        <v>17</v>
      </c>
      <c r="Z50" s="335" t="n">
        <v>0</v>
      </c>
      <c r="AA50" s="336" t="n">
        <v>36</v>
      </c>
    </row>
    <row r="51" customFormat="false" ht="12" hidden="false" customHeight="true" outlineLevel="0" collapsed="false">
      <c r="A51" s="333" t="n">
        <v>37</v>
      </c>
      <c r="B51" s="337" t="s">
        <v>182</v>
      </c>
      <c r="C51" s="335" t="n">
        <v>453</v>
      </c>
      <c r="D51" s="335" t="n">
        <v>301</v>
      </c>
      <c r="E51" s="335" t="n">
        <v>18</v>
      </c>
      <c r="F51" s="335" t="n">
        <v>4</v>
      </c>
      <c r="G51" s="335" t="n">
        <v>113</v>
      </c>
      <c r="H51" s="335" t="n">
        <v>1</v>
      </c>
      <c r="I51" s="335" t="n">
        <v>9</v>
      </c>
      <c r="J51" s="335" t="n">
        <v>1</v>
      </c>
      <c r="K51" s="335" t="n">
        <v>6</v>
      </c>
      <c r="L51" s="335" t="n">
        <v>0</v>
      </c>
      <c r="M51" s="335" t="n">
        <v>4</v>
      </c>
      <c r="N51" s="335" t="n">
        <v>0</v>
      </c>
      <c r="O51" s="335" t="n">
        <v>579</v>
      </c>
      <c r="P51" s="335" t="n">
        <v>315</v>
      </c>
      <c r="Q51" s="335" t="n">
        <v>48</v>
      </c>
      <c r="R51" s="335" t="n">
        <v>7</v>
      </c>
      <c r="S51" s="335" t="n">
        <v>182</v>
      </c>
      <c r="T51" s="335" t="n">
        <v>4</v>
      </c>
      <c r="U51" s="335" t="n">
        <v>14</v>
      </c>
      <c r="V51" s="335" t="n">
        <v>0</v>
      </c>
      <c r="W51" s="335" t="n">
        <v>9</v>
      </c>
      <c r="X51" s="335" t="n">
        <v>24</v>
      </c>
      <c r="Y51" s="335" t="n">
        <v>14</v>
      </c>
      <c r="Z51" s="335" t="n">
        <v>0</v>
      </c>
      <c r="AA51" s="336" t="n">
        <v>37</v>
      </c>
    </row>
    <row r="52" customFormat="false" ht="12" hidden="false" customHeight="true" outlineLevel="0" collapsed="false">
      <c r="A52" s="333" t="n">
        <v>38</v>
      </c>
      <c r="B52" s="337" t="s">
        <v>183</v>
      </c>
      <c r="C52" s="335" t="n">
        <v>8</v>
      </c>
      <c r="D52" s="335" t="n">
        <v>4</v>
      </c>
      <c r="E52" s="335" t="n">
        <v>1</v>
      </c>
      <c r="F52" s="335" t="n">
        <v>0</v>
      </c>
      <c r="G52" s="335" t="n">
        <v>3</v>
      </c>
      <c r="H52" s="335" t="n">
        <v>0</v>
      </c>
      <c r="I52" s="335" t="n">
        <v>0</v>
      </c>
      <c r="J52" s="335" t="n">
        <v>0</v>
      </c>
      <c r="K52" s="335" t="n">
        <v>0</v>
      </c>
      <c r="L52" s="335" t="n">
        <v>0</v>
      </c>
      <c r="M52" s="335" t="n">
        <v>0</v>
      </c>
      <c r="N52" s="335" t="n">
        <v>0</v>
      </c>
      <c r="O52" s="335" t="n">
        <v>51</v>
      </c>
      <c r="P52" s="335" t="n">
        <v>20</v>
      </c>
      <c r="Q52" s="335" t="n">
        <v>8</v>
      </c>
      <c r="R52" s="335" t="n">
        <v>0</v>
      </c>
      <c r="S52" s="335" t="n">
        <v>21</v>
      </c>
      <c r="T52" s="335" t="n">
        <v>0</v>
      </c>
      <c r="U52" s="335" t="n">
        <v>1</v>
      </c>
      <c r="V52" s="335" t="n">
        <v>0</v>
      </c>
      <c r="W52" s="335" t="n">
        <v>1</v>
      </c>
      <c r="X52" s="335" t="n">
        <v>2</v>
      </c>
      <c r="Y52" s="335" t="n">
        <v>0</v>
      </c>
      <c r="Z52" s="335" t="n">
        <v>0</v>
      </c>
      <c r="AA52" s="336" t="n">
        <v>38</v>
      </c>
    </row>
    <row r="53" customFormat="false" ht="15.75" hidden="false" customHeight="true" outlineLevel="0" collapsed="false">
      <c r="A53" s="333" t="n">
        <v>39</v>
      </c>
      <c r="B53" s="337" t="s">
        <v>184</v>
      </c>
      <c r="C53" s="335" t="n">
        <v>819</v>
      </c>
      <c r="D53" s="335" t="n">
        <v>193</v>
      </c>
      <c r="E53" s="335" t="n">
        <v>242</v>
      </c>
      <c r="F53" s="335" t="n">
        <v>27</v>
      </c>
      <c r="G53" s="335" t="n">
        <v>306</v>
      </c>
      <c r="H53" s="335" t="n">
        <v>15</v>
      </c>
      <c r="I53" s="335" t="n">
        <v>24</v>
      </c>
      <c r="J53" s="335" t="n">
        <v>2</v>
      </c>
      <c r="K53" s="335" t="n">
        <v>10</v>
      </c>
      <c r="L53" s="335" t="n">
        <v>96</v>
      </c>
      <c r="M53" s="335" t="n">
        <v>17</v>
      </c>
      <c r="N53" s="335" t="n">
        <v>0</v>
      </c>
      <c r="O53" s="335" t="n">
        <v>756</v>
      </c>
      <c r="P53" s="335" t="n">
        <v>120</v>
      </c>
      <c r="Q53" s="335" t="n">
        <v>240</v>
      </c>
      <c r="R53" s="335" t="n">
        <v>33</v>
      </c>
      <c r="S53" s="335" t="n">
        <v>312</v>
      </c>
      <c r="T53" s="335" t="n">
        <v>13</v>
      </c>
      <c r="U53" s="335" t="n">
        <v>20</v>
      </c>
      <c r="V53" s="335" t="n">
        <v>1</v>
      </c>
      <c r="W53" s="335" t="n">
        <v>17</v>
      </c>
      <c r="X53" s="335" t="n">
        <v>104</v>
      </c>
      <c r="Y53" s="335" t="n">
        <v>19</v>
      </c>
      <c r="Z53" s="335" t="n">
        <v>0</v>
      </c>
      <c r="AA53" s="336" t="n">
        <v>39</v>
      </c>
    </row>
    <row r="54" customFormat="false" ht="12" hidden="false" customHeight="true" outlineLevel="0" collapsed="false">
      <c r="A54" s="333" t="n">
        <v>40</v>
      </c>
      <c r="B54" s="337" t="s">
        <v>185</v>
      </c>
      <c r="C54" s="335" t="n">
        <v>461</v>
      </c>
      <c r="D54" s="335" t="n">
        <v>305</v>
      </c>
      <c r="E54" s="335" t="n">
        <v>19</v>
      </c>
      <c r="F54" s="335" t="n">
        <v>4</v>
      </c>
      <c r="G54" s="335" t="n">
        <v>116</v>
      </c>
      <c r="H54" s="335" t="n">
        <v>1</v>
      </c>
      <c r="I54" s="335" t="n">
        <v>9</v>
      </c>
      <c r="J54" s="335" t="n">
        <v>1</v>
      </c>
      <c r="K54" s="335" t="n">
        <v>6</v>
      </c>
      <c r="L54" s="335" t="n">
        <v>0</v>
      </c>
      <c r="M54" s="335" t="n">
        <v>4</v>
      </c>
      <c r="N54" s="335" t="n">
        <v>0</v>
      </c>
      <c r="O54" s="335" t="n">
        <v>630</v>
      </c>
      <c r="P54" s="335" t="n">
        <v>335</v>
      </c>
      <c r="Q54" s="335" t="n">
        <v>56</v>
      </c>
      <c r="R54" s="335" t="n">
        <v>7</v>
      </c>
      <c r="S54" s="335" t="n">
        <v>203</v>
      </c>
      <c r="T54" s="335" t="n">
        <v>4</v>
      </c>
      <c r="U54" s="335" t="n">
        <v>15</v>
      </c>
      <c r="V54" s="335" t="n">
        <v>0</v>
      </c>
      <c r="W54" s="335" t="n">
        <v>10</v>
      </c>
      <c r="X54" s="335" t="n">
        <v>26</v>
      </c>
      <c r="Y54" s="335" t="n">
        <v>14</v>
      </c>
      <c r="Z54" s="335" t="n">
        <v>0</v>
      </c>
      <c r="AA54" s="336" t="n">
        <v>40</v>
      </c>
    </row>
    <row r="55" customFormat="false" ht="15.75" hidden="false" customHeight="true" outlineLevel="0" collapsed="false">
      <c r="A55" s="333"/>
      <c r="B55" s="338" t="s">
        <v>186</v>
      </c>
      <c r="C55" s="335"/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35"/>
      <c r="O55" s="335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6"/>
    </row>
    <row r="56" customFormat="false" ht="12" hidden="false" customHeight="true" outlineLevel="0" collapsed="false">
      <c r="A56" s="333" t="n">
        <v>41</v>
      </c>
      <c r="B56" s="338" t="s">
        <v>187</v>
      </c>
      <c r="C56" s="335"/>
      <c r="D56" s="335"/>
      <c r="E56" s="335"/>
      <c r="F56" s="335"/>
      <c r="G56" s="335"/>
      <c r="H56" s="335"/>
      <c r="I56" s="335"/>
      <c r="J56" s="335"/>
      <c r="K56" s="335"/>
      <c r="L56" s="335"/>
      <c r="M56" s="335"/>
      <c r="N56" s="335"/>
      <c r="O56" s="335"/>
      <c r="P56" s="335"/>
      <c r="Q56" s="335"/>
      <c r="R56" s="335"/>
      <c r="S56" s="335"/>
      <c r="T56" s="335"/>
      <c r="U56" s="335"/>
      <c r="V56" s="335"/>
      <c r="W56" s="335"/>
      <c r="X56" s="335"/>
      <c r="Y56" s="335"/>
      <c r="Z56" s="335"/>
    </row>
    <row r="57" customFormat="false" ht="12" hidden="false" customHeight="true" outlineLevel="0" collapsed="false">
      <c r="A57" s="333"/>
      <c r="B57" s="339" t="s">
        <v>188</v>
      </c>
      <c r="C57" s="335" t="n">
        <v>357</v>
      </c>
      <c r="D57" s="335" t="n">
        <v>153</v>
      </c>
      <c r="E57" s="335" t="n">
        <v>68</v>
      </c>
      <c r="F57" s="335" t="n">
        <v>7</v>
      </c>
      <c r="G57" s="335" t="n">
        <v>110</v>
      </c>
      <c r="H57" s="335" t="n">
        <v>6</v>
      </c>
      <c r="I57" s="335" t="n">
        <v>7</v>
      </c>
      <c r="J57" s="335" t="n">
        <v>1</v>
      </c>
      <c r="K57" s="335" t="n">
        <v>5</v>
      </c>
      <c r="L57" s="335" t="n">
        <v>33</v>
      </c>
      <c r="M57" s="335" t="n">
        <v>12</v>
      </c>
      <c r="N57" s="335" t="n">
        <v>0</v>
      </c>
      <c r="O57" s="335" t="n">
        <v>432</v>
      </c>
      <c r="P57" s="335" t="n">
        <v>145</v>
      </c>
      <c r="Q57" s="335" t="n">
        <v>74</v>
      </c>
      <c r="R57" s="335" t="n">
        <v>14</v>
      </c>
      <c r="S57" s="335" t="n">
        <v>174</v>
      </c>
      <c r="T57" s="335" t="n">
        <v>7</v>
      </c>
      <c r="U57" s="335" t="n">
        <v>9</v>
      </c>
      <c r="V57" s="335" t="n">
        <v>0</v>
      </c>
      <c r="W57" s="335" t="n">
        <v>9</v>
      </c>
      <c r="X57" s="335" t="n">
        <v>47</v>
      </c>
      <c r="Y57" s="335" t="n">
        <v>22</v>
      </c>
      <c r="Z57" s="335" t="n">
        <v>0</v>
      </c>
      <c r="AA57" s="336" t="n">
        <v>41</v>
      </c>
    </row>
    <row r="58" customFormat="false" ht="12" hidden="false" customHeight="true" outlineLevel="0" collapsed="false">
      <c r="A58" s="333" t="n">
        <v>42</v>
      </c>
      <c r="B58" s="338" t="s">
        <v>189</v>
      </c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</row>
    <row r="59" customFormat="false" ht="12" hidden="false" customHeight="true" outlineLevel="0" collapsed="false">
      <c r="A59" s="333"/>
      <c r="B59" s="339" t="s">
        <v>190</v>
      </c>
      <c r="C59" s="335" t="n">
        <v>158</v>
      </c>
      <c r="D59" s="335" t="n">
        <v>75</v>
      </c>
      <c r="E59" s="335" t="n">
        <v>21</v>
      </c>
      <c r="F59" s="335" t="n">
        <v>3</v>
      </c>
      <c r="G59" s="335" t="n">
        <v>53</v>
      </c>
      <c r="H59" s="335" t="n">
        <v>2</v>
      </c>
      <c r="I59" s="335" t="n">
        <v>2</v>
      </c>
      <c r="J59" s="335" t="n">
        <v>0</v>
      </c>
      <c r="K59" s="335" t="n">
        <v>2</v>
      </c>
      <c r="L59" s="335" t="n">
        <v>14</v>
      </c>
      <c r="M59" s="335" t="n">
        <v>9</v>
      </c>
      <c r="N59" s="335" t="n">
        <v>0</v>
      </c>
      <c r="O59" s="335" t="n">
        <v>212</v>
      </c>
      <c r="P59" s="335" t="n">
        <v>77</v>
      </c>
      <c r="Q59" s="335" t="n">
        <v>23</v>
      </c>
      <c r="R59" s="335" t="n">
        <v>8</v>
      </c>
      <c r="S59" s="335" t="n">
        <v>95</v>
      </c>
      <c r="T59" s="335" t="n">
        <v>4</v>
      </c>
      <c r="U59" s="335" t="n">
        <v>2</v>
      </c>
      <c r="V59" s="335" t="n">
        <v>0</v>
      </c>
      <c r="W59" s="335" t="n">
        <v>3</v>
      </c>
      <c r="X59" s="335" t="n">
        <v>27</v>
      </c>
      <c r="Y59" s="335" t="n">
        <v>15</v>
      </c>
      <c r="Z59" s="335" t="n">
        <v>0</v>
      </c>
      <c r="AA59" s="336" t="n">
        <v>42</v>
      </c>
    </row>
    <row r="60" customFormat="false" ht="9.75" hidden="false" customHeight="true" outlineLevel="0" collapsed="false">
      <c r="B60" s="340"/>
      <c r="C60" s="335"/>
      <c r="D60" s="335"/>
      <c r="E60" s="335"/>
      <c r="F60" s="335"/>
      <c r="G60" s="335"/>
      <c r="H60" s="335"/>
    </row>
    <row r="61" customFormat="false" ht="9.75" hidden="false" customHeight="true" outlineLevel="0" collapsed="false">
      <c r="B61" s="340" t="s">
        <v>193</v>
      </c>
      <c r="D61" s="341"/>
      <c r="E61" s="323"/>
    </row>
    <row r="62" customFormat="false" ht="9.75" hidden="false" customHeight="true" outlineLevel="0" collapsed="false">
      <c r="B62" s="340" t="s">
        <v>194</v>
      </c>
    </row>
    <row r="63" customFormat="false" ht="9.75" hidden="false" customHeight="true" outlineLevel="0" collapsed="false">
      <c r="B63" s="340"/>
      <c r="C63" s="342"/>
      <c r="D63" s="342"/>
      <c r="E63" s="342"/>
      <c r="F63" s="342"/>
      <c r="G63" s="342"/>
      <c r="H63" s="342"/>
    </row>
    <row r="64" customFormat="false" ht="9.75" hidden="false" customHeight="true" outlineLevel="0" collapsed="false">
      <c r="C64" s="342"/>
      <c r="D64" s="342"/>
      <c r="E64" s="342"/>
      <c r="F64" s="342"/>
      <c r="G64" s="342"/>
      <c r="H64" s="342"/>
    </row>
    <row r="65" customFormat="false" ht="9.75" hidden="false" customHeight="true" outlineLevel="0" collapsed="false">
      <c r="B65" s="340"/>
      <c r="C65" s="342"/>
      <c r="D65" s="342"/>
      <c r="E65" s="342"/>
      <c r="F65" s="342"/>
      <c r="G65" s="342"/>
      <c r="H65" s="342"/>
    </row>
    <row r="66" customFormat="false" ht="9.75" hidden="false" customHeight="true" outlineLevel="0" collapsed="false">
      <c r="B66" s="340"/>
      <c r="C66" s="342"/>
      <c r="D66" s="342"/>
      <c r="E66" s="342"/>
      <c r="F66" s="342"/>
      <c r="G66" s="342"/>
      <c r="H66" s="342"/>
    </row>
    <row r="67" customFormat="false" ht="9.75" hidden="false" customHeight="true" outlineLevel="0" collapsed="false">
      <c r="B67" s="340"/>
      <c r="C67" s="342"/>
      <c r="D67" s="342"/>
      <c r="E67" s="342"/>
      <c r="F67" s="342"/>
      <c r="G67" s="342"/>
      <c r="H67" s="342"/>
    </row>
    <row r="68" customFormat="false" ht="9.75" hidden="false" customHeight="true" outlineLevel="0" collapsed="false">
      <c r="B68" s="340"/>
      <c r="C68" s="342"/>
      <c r="D68" s="342"/>
      <c r="E68" s="342"/>
      <c r="F68" s="342"/>
      <c r="G68" s="342"/>
      <c r="H68" s="342"/>
    </row>
    <row r="69" customFormat="false" ht="9.75" hidden="false" customHeight="true" outlineLevel="0" collapsed="false">
      <c r="B69" s="340"/>
      <c r="C69" s="342"/>
      <c r="D69" s="342"/>
      <c r="E69" s="342"/>
      <c r="F69" s="342"/>
      <c r="G69" s="342"/>
      <c r="H69" s="342"/>
    </row>
    <row r="70" customFormat="false" ht="9.75" hidden="false" customHeight="true" outlineLevel="0" collapsed="false">
      <c r="B70" s="340"/>
      <c r="C70" s="342"/>
      <c r="D70" s="342"/>
      <c r="E70" s="342"/>
      <c r="F70" s="342"/>
      <c r="G70" s="342"/>
      <c r="H70" s="342"/>
    </row>
    <row r="71" customFormat="false" ht="9.75" hidden="false" customHeight="true" outlineLevel="0" collapsed="false">
      <c r="B71" s="340"/>
      <c r="C71" s="342"/>
      <c r="D71" s="342"/>
      <c r="E71" s="342"/>
      <c r="F71" s="342"/>
      <c r="G71" s="342"/>
      <c r="H71" s="342"/>
    </row>
    <row r="72" customFormat="false" ht="9.75" hidden="false" customHeight="true" outlineLevel="0" collapsed="false">
      <c r="B72" s="340"/>
      <c r="C72" s="342"/>
      <c r="D72" s="342"/>
      <c r="E72" s="342"/>
      <c r="F72" s="342"/>
      <c r="G72" s="342"/>
      <c r="H72" s="342"/>
    </row>
    <row r="73" customFormat="false" ht="9.75" hidden="false" customHeight="true" outlineLevel="0" collapsed="false">
      <c r="B73" s="340"/>
      <c r="C73" s="342"/>
      <c r="D73" s="342"/>
      <c r="E73" s="342"/>
      <c r="F73" s="342"/>
      <c r="G73" s="342"/>
      <c r="H73" s="342"/>
    </row>
    <row r="74" customFormat="false" ht="9.75" hidden="false" customHeight="true" outlineLevel="0" collapsed="false">
      <c r="B74" s="340"/>
      <c r="C74" s="342"/>
      <c r="D74" s="342"/>
      <c r="E74" s="342"/>
      <c r="F74" s="342"/>
      <c r="G74" s="342"/>
      <c r="H74" s="342"/>
    </row>
    <row r="75" customFormat="false" ht="9.75" hidden="false" customHeight="true" outlineLevel="0" collapsed="false">
      <c r="B75" s="340"/>
      <c r="C75" s="342"/>
      <c r="D75" s="342"/>
      <c r="E75" s="342"/>
      <c r="F75" s="342"/>
      <c r="G75" s="342"/>
      <c r="H75" s="342"/>
    </row>
    <row r="76" customFormat="false" ht="9.75" hidden="false" customHeight="true" outlineLevel="0" collapsed="false">
      <c r="B76" s="340"/>
      <c r="C76" s="342"/>
      <c r="D76" s="342"/>
      <c r="E76" s="342"/>
      <c r="F76" s="342"/>
      <c r="G76" s="342"/>
      <c r="H76" s="342"/>
    </row>
    <row r="77" customFormat="false" ht="18" hidden="false" customHeight="true" outlineLevel="0" collapsed="false">
      <c r="B77" s="343"/>
      <c r="C77" s="342"/>
      <c r="D77" s="342"/>
      <c r="E77" s="342"/>
      <c r="F77" s="342"/>
      <c r="G77" s="342"/>
      <c r="H77" s="342"/>
    </row>
    <row r="78" customFormat="false" ht="12.75" hidden="false" customHeight="true" outlineLevel="0" collapsed="false">
      <c r="B78" s="344"/>
    </row>
    <row r="79" customFormat="false" ht="9.75" hidden="false" customHeight="true" outlineLevel="0" collapsed="false">
      <c r="B79" s="344"/>
    </row>
    <row r="80" customFormat="false" ht="9.75" hidden="false" customHeight="true" outlineLevel="0" collapsed="false">
      <c r="B80" s="344"/>
      <c r="C80" s="342"/>
      <c r="D80" s="342"/>
      <c r="E80" s="342"/>
      <c r="F80" s="342"/>
      <c r="G80" s="342"/>
      <c r="H80" s="342"/>
    </row>
    <row r="81" customFormat="false" ht="9.75" hidden="false" customHeight="true" outlineLevel="0" collapsed="false">
      <c r="B81" s="344"/>
      <c r="C81" s="342"/>
      <c r="D81" s="342"/>
      <c r="E81" s="342"/>
      <c r="F81" s="342"/>
      <c r="G81" s="342"/>
      <c r="H81" s="342"/>
    </row>
    <row r="82" customFormat="false" ht="9.75" hidden="false" customHeight="true" outlineLevel="0" collapsed="false">
      <c r="B82" s="344"/>
      <c r="C82" s="342"/>
      <c r="D82" s="342"/>
      <c r="E82" s="342"/>
      <c r="F82" s="342"/>
      <c r="G82" s="342"/>
      <c r="H82" s="342"/>
    </row>
    <row r="83" customFormat="false" ht="9.75" hidden="false" customHeight="true" outlineLevel="0" collapsed="false">
      <c r="B83" s="344"/>
      <c r="C83" s="342"/>
      <c r="D83" s="342"/>
      <c r="E83" s="342"/>
      <c r="F83" s="342"/>
      <c r="G83" s="342"/>
      <c r="H83" s="342"/>
    </row>
    <row r="84" customFormat="false" ht="9.75" hidden="false" customHeight="true" outlineLevel="0" collapsed="false">
      <c r="B84" s="344"/>
      <c r="C84" s="342"/>
      <c r="D84" s="342"/>
      <c r="E84" s="342"/>
      <c r="F84" s="342"/>
      <c r="G84" s="342"/>
      <c r="H84" s="342"/>
    </row>
    <row r="85" customFormat="false" ht="9.75" hidden="false" customHeight="true" outlineLevel="0" collapsed="false">
      <c r="B85" s="344"/>
      <c r="C85" s="342"/>
      <c r="D85" s="342"/>
      <c r="E85" s="342"/>
      <c r="F85" s="342"/>
      <c r="G85" s="342"/>
      <c r="H85" s="342"/>
    </row>
    <row r="86" customFormat="false" ht="9.75" hidden="false" customHeight="true" outlineLevel="0" collapsed="false">
      <c r="B86" s="344"/>
      <c r="C86" s="342"/>
      <c r="D86" s="342"/>
      <c r="E86" s="342"/>
      <c r="F86" s="342"/>
      <c r="G86" s="342"/>
      <c r="H86" s="342"/>
    </row>
    <row r="87" customFormat="false" ht="9.75" hidden="false" customHeight="true" outlineLevel="0" collapsed="false">
      <c r="B87" s="344"/>
      <c r="C87" s="342"/>
      <c r="D87" s="342"/>
      <c r="E87" s="342"/>
      <c r="F87" s="342"/>
      <c r="G87" s="342"/>
      <c r="H87" s="342"/>
    </row>
    <row r="88" customFormat="false" ht="9.75" hidden="false" customHeight="true" outlineLevel="0" collapsed="false">
      <c r="B88" s="344"/>
      <c r="C88" s="342"/>
      <c r="D88" s="342"/>
      <c r="E88" s="342"/>
      <c r="F88" s="342"/>
      <c r="G88" s="342"/>
      <c r="H88" s="342"/>
    </row>
    <row r="89" customFormat="false" ht="9.75" hidden="false" customHeight="true" outlineLevel="0" collapsed="false">
      <c r="B89" s="344"/>
      <c r="C89" s="342"/>
      <c r="D89" s="342"/>
      <c r="E89" s="342"/>
      <c r="F89" s="342"/>
      <c r="G89" s="342"/>
      <c r="H89" s="342"/>
    </row>
    <row r="90" customFormat="false" ht="9.75" hidden="false" customHeight="true" outlineLevel="0" collapsed="false">
      <c r="B90" s="344"/>
      <c r="C90" s="342"/>
      <c r="D90" s="342"/>
      <c r="E90" s="342"/>
      <c r="F90" s="342"/>
      <c r="G90" s="342"/>
      <c r="H90" s="342"/>
    </row>
    <row r="91" customFormat="false" ht="9.75" hidden="false" customHeight="true" outlineLevel="0" collapsed="false">
      <c r="B91" s="344"/>
      <c r="C91" s="342"/>
      <c r="D91" s="342"/>
      <c r="E91" s="342"/>
      <c r="F91" s="342"/>
      <c r="G91" s="342"/>
      <c r="H91" s="342"/>
    </row>
    <row r="92" customFormat="false" ht="9.75" hidden="false" customHeight="true" outlineLevel="0" collapsed="false">
      <c r="B92" s="344"/>
      <c r="C92" s="342"/>
      <c r="D92" s="342"/>
      <c r="E92" s="342"/>
      <c r="F92" s="342"/>
      <c r="G92" s="342"/>
      <c r="H92" s="342"/>
    </row>
    <row r="93" customFormat="false" ht="9.75" hidden="false" customHeight="true" outlineLevel="0" collapsed="false">
      <c r="B93" s="344"/>
      <c r="C93" s="342"/>
      <c r="D93" s="342"/>
      <c r="E93" s="342"/>
      <c r="F93" s="342"/>
      <c r="G93" s="342"/>
      <c r="H93" s="342"/>
    </row>
    <row r="94" customFormat="false" ht="9.75" hidden="false" customHeight="true" outlineLevel="0" collapsed="false">
      <c r="B94" s="344"/>
      <c r="C94" s="342"/>
      <c r="D94" s="342"/>
      <c r="E94" s="342"/>
      <c r="F94" s="342"/>
      <c r="G94" s="342"/>
      <c r="H94" s="342"/>
    </row>
    <row r="95" customFormat="false" ht="9" hidden="false" customHeight="false" outlineLevel="0" collapsed="false">
      <c r="B95" s="344"/>
    </row>
    <row r="96" customFormat="false" ht="9" hidden="false" customHeight="false" outlineLevel="0" collapsed="false">
      <c r="B96" s="344"/>
    </row>
    <row r="97" customFormat="false" ht="9" hidden="false" customHeight="false" outlineLevel="0" collapsed="false">
      <c r="B97" s="344"/>
    </row>
    <row r="98" customFormat="false" ht="9" hidden="false" customHeight="false" outlineLevel="0" collapsed="false">
      <c r="B98" s="344"/>
    </row>
    <row r="99" customFormat="false" ht="9" hidden="false" customHeight="false" outlineLevel="0" collapsed="false">
      <c r="B99" s="344"/>
    </row>
    <row r="100" customFormat="false" ht="9" hidden="false" customHeight="false" outlineLevel="0" collapsed="false">
      <c r="B100" s="344"/>
    </row>
    <row r="101" customFormat="false" ht="9" hidden="false" customHeight="false" outlineLevel="0" collapsed="false">
      <c r="B101" s="344"/>
    </row>
    <row r="102" customFormat="false" ht="9" hidden="false" customHeight="false" outlineLevel="0" collapsed="false">
      <c r="B102" s="344"/>
    </row>
    <row r="103" customFormat="false" ht="9" hidden="false" customHeight="false" outlineLevel="0" collapsed="false">
      <c r="B103" s="344"/>
    </row>
    <row r="104" customFormat="false" ht="9" hidden="false" customHeight="false" outlineLevel="0" collapsed="false">
      <c r="B104" s="344"/>
    </row>
    <row r="105" customFormat="false" ht="9" hidden="false" customHeight="false" outlineLevel="0" collapsed="false">
      <c r="B105" s="345"/>
    </row>
    <row r="106" customFormat="false" ht="9" hidden="false" customHeight="false" outlineLevel="0" collapsed="false">
      <c r="B106" s="345"/>
    </row>
    <row r="107" customFormat="false" ht="9" hidden="false" customHeight="false" outlineLevel="0" collapsed="false">
      <c r="B107" s="345"/>
    </row>
    <row r="108" customFormat="false" ht="9" hidden="false" customHeight="false" outlineLevel="0" collapsed="false">
      <c r="B108" s="346"/>
    </row>
    <row r="109" customFormat="false" ht="9" hidden="false" customHeight="false" outlineLevel="0" collapsed="false">
      <c r="B109" s="346"/>
    </row>
    <row r="110" customFormat="false" ht="9" hidden="false" customHeight="false" outlineLevel="0" collapsed="false">
      <c r="B110" s="346"/>
    </row>
    <row r="111" customFormat="false" ht="9" hidden="false" customHeight="false" outlineLevel="0" collapsed="false">
      <c r="B111" s="346"/>
    </row>
    <row r="112" customFormat="false" ht="9" hidden="false" customHeight="false" outlineLevel="0" collapsed="false">
      <c r="B112" s="346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21.84"/>
    <col collapsed="false" customWidth="true" hidden="false" outlineLevel="0" max="3" min="3" style="150" width="7.14"/>
    <col collapsed="false" customWidth="true" hidden="false" outlineLevel="0" max="4" min="4" style="150" width="5.99"/>
    <col collapsed="false" customWidth="true" hidden="false" outlineLevel="0" max="5" min="5" style="150" width="7.28"/>
    <col collapsed="false" customWidth="true" hidden="false" outlineLevel="0" max="6" min="6" style="150" width="5.99"/>
    <col collapsed="false" customWidth="true" hidden="false" outlineLevel="0" max="7" min="7" style="150" width="6.85"/>
    <col collapsed="false" customWidth="true" hidden="false" outlineLevel="0" max="8" min="8" style="150" width="6.7"/>
    <col collapsed="false" customWidth="true" hidden="false" outlineLevel="0" max="9" min="9" style="150" width="5.71"/>
    <col collapsed="false" customWidth="true" hidden="false" outlineLevel="0" max="10" min="10" style="150" width="6.7"/>
    <col collapsed="false" customWidth="true" hidden="false" outlineLevel="0" max="11" min="11" style="150" width="6.13"/>
    <col collapsed="false" customWidth="true" hidden="false" outlineLevel="0" max="12" min="12" style="150" width="7.14"/>
    <col collapsed="false" customWidth="true" hidden="false" outlineLevel="0" max="13" min="13" style="150" width="6.56"/>
    <col collapsed="false" customWidth="true" hidden="false" outlineLevel="0" max="14" min="14" style="150" width="7.56"/>
    <col collapsed="false" customWidth="true" hidden="false" outlineLevel="0" max="26" min="15" style="150" width="7.85"/>
    <col collapsed="false" customWidth="true" hidden="false" outlineLevel="0" max="27" min="27" style="150" width="3.7"/>
    <col collapsed="false" customWidth="false" hidden="false" outlineLevel="0" max="257" min="28" style="150" width="11.42"/>
  </cols>
  <sheetData>
    <row r="1" customFormat="false" ht="9.75" hidden="false" customHeight="true" outlineLevel="0" collapsed="false">
      <c r="A1" s="150" t="s">
        <v>26</v>
      </c>
      <c r="D1" s="151"/>
      <c r="E1" s="151"/>
      <c r="F1" s="151"/>
      <c r="K1" s="151"/>
      <c r="L1" s="151"/>
      <c r="M1" s="154"/>
      <c r="N1" s="154"/>
      <c r="Y1" s="152"/>
      <c r="Z1" s="152"/>
      <c r="AA1" s="152" t="s">
        <v>26</v>
      </c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F2" s="155"/>
      <c r="G2" s="155"/>
      <c r="H2" s="155"/>
      <c r="I2" s="153"/>
      <c r="J2" s="152"/>
      <c r="K2" s="152"/>
      <c r="L2" s="152"/>
      <c r="M2" s="152"/>
      <c r="N2" s="152"/>
      <c r="O2" s="155" t="s">
        <v>151</v>
      </c>
      <c r="P2" s="155"/>
      <c r="Q2" s="155"/>
      <c r="R2" s="155"/>
      <c r="S2" s="155"/>
      <c r="T2" s="155"/>
      <c r="U2" s="155"/>
      <c r="V2" s="155"/>
      <c r="Y2" s="152"/>
      <c r="Z2" s="152"/>
      <c r="AA2" s="347"/>
    </row>
    <row r="3" s="322" customFormat="true" ht="24" hidden="false" customHeight="true" outlineLevel="0" collapsed="false">
      <c r="A3" s="321" t="s">
        <v>274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 t="s">
        <v>274</v>
      </c>
      <c r="P3" s="321"/>
      <c r="Q3" s="321"/>
      <c r="R3" s="321"/>
      <c r="S3" s="321"/>
      <c r="T3" s="321"/>
      <c r="U3" s="321"/>
      <c r="V3" s="321"/>
      <c r="W3" s="321"/>
      <c r="X3" s="321"/>
      <c r="Y3" s="321"/>
      <c r="Z3" s="321"/>
      <c r="AA3" s="321"/>
    </row>
    <row r="4" s="156" customFormat="true" ht="14.25" hidden="false" customHeight="true" outlineLevel="0" collapsed="false">
      <c r="A4" s="156" t="s">
        <v>291</v>
      </c>
      <c r="F4" s="157"/>
      <c r="G4" s="157"/>
      <c r="H4" s="157"/>
      <c r="I4" s="309"/>
      <c r="J4" s="309"/>
      <c r="K4" s="309"/>
      <c r="L4" s="309"/>
      <c r="M4" s="309"/>
      <c r="O4" s="156" t="s">
        <v>291</v>
      </c>
      <c r="T4" s="157"/>
      <c r="U4" s="157"/>
      <c r="V4" s="157"/>
    </row>
    <row r="5" customFormat="false" ht="11.25" hidden="false" customHeight="true" outlineLevel="0" collapsed="false">
      <c r="B5" s="158"/>
      <c r="C5" s="151"/>
      <c r="D5" s="151"/>
      <c r="E5" s="153"/>
      <c r="N5" s="152"/>
      <c r="O5" s="153"/>
    </row>
    <row r="6" customFormat="false" ht="21" hidden="false" customHeight="true" outlineLevel="0" collapsed="false">
      <c r="A6" s="161" t="s">
        <v>154</v>
      </c>
      <c r="B6" s="161" t="s">
        <v>292</v>
      </c>
      <c r="C6" s="227" t="s">
        <v>117</v>
      </c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/>
      <c r="O6" s="228" t="s">
        <v>119</v>
      </c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165" t="s">
        <v>154</v>
      </c>
    </row>
    <row r="7" customFormat="false" ht="18.75" hidden="false" customHeight="true" outlineLevel="0" collapsed="false">
      <c r="A7" s="161"/>
      <c r="B7" s="161"/>
      <c r="C7" s="161" t="s">
        <v>231</v>
      </c>
      <c r="D7" s="162" t="s">
        <v>276</v>
      </c>
      <c r="E7" s="162"/>
      <c r="F7" s="162"/>
      <c r="G7" s="162"/>
      <c r="H7" s="162"/>
      <c r="I7" s="162"/>
      <c r="J7" s="162"/>
      <c r="K7" s="162"/>
      <c r="L7" s="227" t="s">
        <v>277</v>
      </c>
      <c r="M7" s="227"/>
      <c r="N7" s="227"/>
      <c r="O7" s="161" t="s">
        <v>293</v>
      </c>
      <c r="P7" s="162" t="s">
        <v>276</v>
      </c>
      <c r="Q7" s="162"/>
      <c r="R7" s="162"/>
      <c r="S7" s="162"/>
      <c r="T7" s="162"/>
      <c r="U7" s="162"/>
      <c r="V7" s="162"/>
      <c r="W7" s="162"/>
      <c r="X7" s="229" t="s">
        <v>278</v>
      </c>
      <c r="Y7" s="229"/>
      <c r="Z7" s="229"/>
      <c r="AA7" s="165"/>
    </row>
    <row r="8" customFormat="false" ht="112.5" hidden="false" customHeight="true" outlineLevel="0" collapsed="false">
      <c r="A8" s="161"/>
      <c r="B8" s="161"/>
      <c r="C8" s="161"/>
      <c r="D8" s="162" t="s">
        <v>279</v>
      </c>
      <c r="E8" s="162" t="s">
        <v>280</v>
      </c>
      <c r="F8" s="162" t="s">
        <v>281</v>
      </c>
      <c r="G8" s="162" t="s">
        <v>282</v>
      </c>
      <c r="H8" s="162" t="s">
        <v>283</v>
      </c>
      <c r="I8" s="162" t="s">
        <v>284</v>
      </c>
      <c r="J8" s="162" t="s">
        <v>285</v>
      </c>
      <c r="K8" s="162" t="s">
        <v>286</v>
      </c>
      <c r="L8" s="162" t="s">
        <v>287</v>
      </c>
      <c r="M8" s="162" t="s">
        <v>288</v>
      </c>
      <c r="N8" s="165" t="s">
        <v>289</v>
      </c>
      <c r="O8" s="161"/>
      <c r="P8" s="162" t="s">
        <v>279</v>
      </c>
      <c r="Q8" s="162" t="s">
        <v>280</v>
      </c>
      <c r="R8" s="162" t="s">
        <v>294</v>
      </c>
      <c r="S8" s="162" t="s">
        <v>282</v>
      </c>
      <c r="T8" s="162" t="s">
        <v>283</v>
      </c>
      <c r="U8" s="162" t="s">
        <v>284</v>
      </c>
      <c r="V8" s="162" t="s">
        <v>285</v>
      </c>
      <c r="W8" s="162" t="s">
        <v>286</v>
      </c>
      <c r="X8" s="162" t="s">
        <v>287</v>
      </c>
      <c r="Y8" s="162" t="s">
        <v>295</v>
      </c>
      <c r="Z8" s="162" t="s">
        <v>289</v>
      </c>
      <c r="AA8" s="165"/>
    </row>
    <row r="9" customFormat="false" ht="21" hidden="false" customHeight="true" outlineLevel="0" collapsed="false">
      <c r="A9" s="171"/>
      <c r="B9" s="172"/>
      <c r="C9" s="173" t="s">
        <v>296</v>
      </c>
      <c r="D9" s="173"/>
      <c r="E9" s="173"/>
      <c r="F9" s="171"/>
      <c r="G9" s="171"/>
      <c r="H9" s="171"/>
      <c r="I9" s="171"/>
      <c r="J9" s="171"/>
      <c r="K9" s="171"/>
      <c r="L9" s="171"/>
      <c r="M9" s="171"/>
      <c r="N9" s="152"/>
      <c r="O9" s="173" t="s">
        <v>296</v>
      </c>
      <c r="P9" s="173"/>
      <c r="Q9" s="173"/>
      <c r="R9" s="171"/>
      <c r="S9" s="171"/>
      <c r="T9" s="171"/>
      <c r="U9" s="171"/>
      <c r="V9" s="171"/>
      <c r="W9" s="171"/>
      <c r="X9" s="171"/>
      <c r="Y9" s="171"/>
      <c r="Z9" s="171"/>
      <c r="AA9" s="171"/>
    </row>
    <row r="10" customFormat="false" ht="21" hidden="false" customHeight="true" outlineLevel="0" collapsed="false">
      <c r="A10" s="175" t="n">
        <v>1</v>
      </c>
      <c r="B10" s="176" t="s">
        <v>91</v>
      </c>
      <c r="C10" s="177" t="n">
        <v>486</v>
      </c>
      <c r="D10" s="177" t="n">
        <v>147</v>
      </c>
      <c r="E10" s="177" t="n">
        <v>110</v>
      </c>
      <c r="F10" s="177" t="n">
        <v>6</v>
      </c>
      <c r="G10" s="177" t="n">
        <v>195</v>
      </c>
      <c r="H10" s="177" t="n">
        <v>13</v>
      </c>
      <c r="I10" s="177" t="n">
        <v>9</v>
      </c>
      <c r="J10" s="177" t="n">
        <v>0</v>
      </c>
      <c r="K10" s="177" t="n">
        <v>6</v>
      </c>
      <c r="L10" s="177" t="n">
        <v>72</v>
      </c>
      <c r="M10" s="177" t="n">
        <v>8</v>
      </c>
      <c r="N10" s="177" t="n">
        <v>0</v>
      </c>
      <c r="O10" s="177" t="n">
        <v>638</v>
      </c>
      <c r="P10" s="177" t="n">
        <v>132</v>
      </c>
      <c r="Q10" s="177" t="n">
        <v>134</v>
      </c>
      <c r="R10" s="177" t="n">
        <v>17</v>
      </c>
      <c r="S10" s="177" t="n">
        <v>296</v>
      </c>
      <c r="T10" s="177" t="n">
        <v>14</v>
      </c>
      <c r="U10" s="177" t="n">
        <v>27</v>
      </c>
      <c r="V10" s="177" t="n">
        <v>1</v>
      </c>
      <c r="W10" s="177" t="n">
        <v>17</v>
      </c>
      <c r="X10" s="177" t="n">
        <v>90</v>
      </c>
      <c r="Y10" s="177" t="n">
        <v>13</v>
      </c>
      <c r="Z10" s="177" t="n">
        <v>0</v>
      </c>
      <c r="AA10" s="175" t="n">
        <v>1</v>
      </c>
    </row>
    <row r="11" customFormat="false" ht="21" hidden="false" customHeight="true" outlineLevel="0" collapsed="false">
      <c r="A11" s="175" t="n">
        <v>2</v>
      </c>
      <c r="B11" s="176" t="s">
        <v>201</v>
      </c>
      <c r="C11" s="177" t="n">
        <v>331</v>
      </c>
      <c r="D11" s="177" t="n">
        <v>97</v>
      </c>
      <c r="E11" s="177" t="n">
        <v>80</v>
      </c>
      <c r="F11" s="177" t="n">
        <v>5</v>
      </c>
      <c r="G11" s="177" t="n">
        <v>133</v>
      </c>
      <c r="H11" s="177" t="n">
        <v>9</v>
      </c>
      <c r="I11" s="177" t="n">
        <v>5</v>
      </c>
      <c r="J11" s="177" t="n">
        <v>0</v>
      </c>
      <c r="K11" s="177" t="n">
        <v>2</v>
      </c>
      <c r="L11" s="177" t="n">
        <v>52</v>
      </c>
      <c r="M11" s="177" t="n">
        <v>4</v>
      </c>
      <c r="N11" s="177" t="n">
        <v>0</v>
      </c>
      <c r="O11" s="177" t="n">
        <v>447</v>
      </c>
      <c r="P11" s="177" t="n">
        <v>85</v>
      </c>
      <c r="Q11" s="177" t="n">
        <v>100</v>
      </c>
      <c r="R11" s="177" t="n">
        <v>13</v>
      </c>
      <c r="S11" s="177" t="n">
        <v>210</v>
      </c>
      <c r="T11" s="177" t="n">
        <v>11</v>
      </c>
      <c r="U11" s="177" t="n">
        <v>17</v>
      </c>
      <c r="V11" s="177" t="n">
        <v>1</v>
      </c>
      <c r="W11" s="177" t="n">
        <v>10</v>
      </c>
      <c r="X11" s="177" t="n">
        <v>68</v>
      </c>
      <c r="Y11" s="177" t="n">
        <v>7</v>
      </c>
      <c r="Z11" s="177" t="n">
        <v>0</v>
      </c>
      <c r="AA11" s="175" t="n">
        <v>2</v>
      </c>
    </row>
    <row r="12" customFormat="false" ht="21" hidden="false" customHeight="true" outlineLevel="0" collapsed="false">
      <c r="A12" s="175" t="n">
        <v>3</v>
      </c>
      <c r="B12" s="176" t="s">
        <v>202</v>
      </c>
      <c r="C12" s="177" t="n">
        <v>155</v>
      </c>
      <c r="D12" s="177" t="n">
        <v>50</v>
      </c>
      <c r="E12" s="177" t="n">
        <v>30</v>
      </c>
      <c r="F12" s="177" t="n">
        <v>1</v>
      </c>
      <c r="G12" s="177" t="n">
        <v>62</v>
      </c>
      <c r="H12" s="177" t="n">
        <v>4</v>
      </c>
      <c r="I12" s="177" t="n">
        <v>4</v>
      </c>
      <c r="J12" s="177" t="n">
        <v>0</v>
      </c>
      <c r="K12" s="177" t="n">
        <v>4</v>
      </c>
      <c r="L12" s="177" t="n">
        <v>20</v>
      </c>
      <c r="M12" s="177" t="n">
        <v>4</v>
      </c>
      <c r="N12" s="177" t="n">
        <v>0</v>
      </c>
      <c r="O12" s="177" t="n">
        <v>191</v>
      </c>
      <c r="P12" s="177" t="n">
        <v>47</v>
      </c>
      <c r="Q12" s="177" t="n">
        <v>34</v>
      </c>
      <c r="R12" s="177" t="n">
        <v>4</v>
      </c>
      <c r="S12" s="177" t="n">
        <v>86</v>
      </c>
      <c r="T12" s="177" t="n">
        <v>3</v>
      </c>
      <c r="U12" s="177" t="n">
        <v>10</v>
      </c>
      <c r="V12" s="177" t="n">
        <v>0</v>
      </c>
      <c r="W12" s="177" t="n">
        <v>7</v>
      </c>
      <c r="X12" s="177" t="n">
        <v>22</v>
      </c>
      <c r="Y12" s="177" t="n">
        <v>6</v>
      </c>
      <c r="Z12" s="177" t="n">
        <v>0</v>
      </c>
      <c r="AA12" s="175" t="n">
        <v>3</v>
      </c>
    </row>
    <row r="13" customFormat="false" ht="34.5" hidden="false" customHeight="true" outlineLevel="0" collapsed="false">
      <c r="A13" s="175"/>
      <c r="B13" s="181"/>
      <c r="C13" s="180" t="s">
        <v>297</v>
      </c>
      <c r="D13" s="180"/>
      <c r="E13" s="180"/>
      <c r="F13" s="180"/>
      <c r="G13" s="180"/>
      <c r="H13" s="180"/>
      <c r="N13" s="152"/>
      <c r="O13" s="180" t="s">
        <v>297</v>
      </c>
      <c r="P13" s="180"/>
      <c r="Q13" s="180"/>
      <c r="R13" s="180"/>
      <c r="S13" s="180"/>
      <c r="AA13" s="175"/>
    </row>
    <row r="14" customFormat="false" ht="21" hidden="false" customHeight="true" outlineLevel="0" collapsed="false">
      <c r="A14" s="175" t="n">
        <v>10</v>
      </c>
      <c r="B14" s="176" t="s">
        <v>91</v>
      </c>
      <c r="C14" s="177" t="n">
        <v>2324</v>
      </c>
      <c r="D14" s="177" t="n">
        <v>864</v>
      </c>
      <c r="E14" s="177" t="n">
        <v>548</v>
      </c>
      <c r="F14" s="177" t="n">
        <v>85</v>
      </c>
      <c r="G14" s="177" t="n">
        <v>704</v>
      </c>
      <c r="H14" s="177" t="n">
        <v>35</v>
      </c>
      <c r="I14" s="177" t="n">
        <v>49</v>
      </c>
      <c r="J14" s="177" t="n">
        <v>9</v>
      </c>
      <c r="K14" s="177" t="n">
        <v>30</v>
      </c>
      <c r="L14" s="177" t="n">
        <v>119</v>
      </c>
      <c r="M14" s="177" t="n">
        <v>22</v>
      </c>
      <c r="N14" s="177" t="n">
        <v>0</v>
      </c>
      <c r="O14" s="177" t="n">
        <v>2486</v>
      </c>
      <c r="P14" s="177" t="n">
        <v>781</v>
      </c>
      <c r="Q14" s="177" t="n">
        <v>625</v>
      </c>
      <c r="R14" s="177" t="n">
        <v>126</v>
      </c>
      <c r="S14" s="177" t="n">
        <v>818</v>
      </c>
      <c r="T14" s="177" t="n">
        <v>31</v>
      </c>
      <c r="U14" s="177" t="n">
        <v>53</v>
      </c>
      <c r="V14" s="177" t="n">
        <v>5</v>
      </c>
      <c r="W14" s="177" t="n">
        <v>47</v>
      </c>
      <c r="X14" s="177" t="n">
        <v>171</v>
      </c>
      <c r="Y14" s="177" t="n">
        <v>39</v>
      </c>
      <c r="Z14" s="177" t="n">
        <v>0</v>
      </c>
      <c r="AA14" s="175" t="n">
        <v>10</v>
      </c>
    </row>
    <row r="15" customFormat="false" ht="21" hidden="false" customHeight="true" outlineLevel="0" collapsed="false">
      <c r="A15" s="175" t="n">
        <v>11</v>
      </c>
      <c r="B15" s="176" t="s">
        <v>201</v>
      </c>
      <c r="C15" s="177" t="n">
        <v>1301</v>
      </c>
      <c r="D15" s="177" t="n">
        <v>434</v>
      </c>
      <c r="E15" s="177" t="n">
        <v>342</v>
      </c>
      <c r="F15" s="177" t="n">
        <v>58</v>
      </c>
      <c r="G15" s="177" t="n">
        <v>392</v>
      </c>
      <c r="H15" s="177" t="n">
        <v>27</v>
      </c>
      <c r="I15" s="177" t="n">
        <v>23</v>
      </c>
      <c r="J15" s="177" t="n">
        <v>6</v>
      </c>
      <c r="K15" s="177" t="n">
        <v>19</v>
      </c>
      <c r="L15" s="177" t="n">
        <v>55</v>
      </c>
      <c r="M15" s="177" t="n">
        <v>9</v>
      </c>
      <c r="N15" s="177" t="n">
        <v>0</v>
      </c>
      <c r="O15" s="177" t="n">
        <v>1418</v>
      </c>
      <c r="P15" s="177" t="n">
        <v>393</v>
      </c>
      <c r="Q15" s="177" t="n">
        <v>393</v>
      </c>
      <c r="R15" s="177" t="n">
        <v>93</v>
      </c>
      <c r="S15" s="177" t="n">
        <v>455</v>
      </c>
      <c r="T15" s="177" t="n">
        <v>21</v>
      </c>
      <c r="U15" s="177" t="n">
        <v>30</v>
      </c>
      <c r="V15" s="177" t="n">
        <v>4</v>
      </c>
      <c r="W15" s="177" t="n">
        <v>29</v>
      </c>
      <c r="X15" s="177" t="n">
        <v>81</v>
      </c>
      <c r="Y15" s="177" t="n">
        <v>17</v>
      </c>
      <c r="Z15" s="177" t="n">
        <v>0</v>
      </c>
      <c r="AA15" s="175" t="n">
        <v>11</v>
      </c>
    </row>
    <row r="16" customFormat="false" ht="21" hidden="false" customHeight="true" outlineLevel="0" collapsed="false">
      <c r="A16" s="175" t="n">
        <v>12</v>
      </c>
      <c r="B16" s="176" t="s">
        <v>202</v>
      </c>
      <c r="C16" s="177" t="n">
        <v>1023</v>
      </c>
      <c r="D16" s="177" t="n">
        <v>430</v>
      </c>
      <c r="E16" s="177" t="n">
        <v>206</v>
      </c>
      <c r="F16" s="177" t="n">
        <v>27</v>
      </c>
      <c r="G16" s="177" t="n">
        <v>312</v>
      </c>
      <c r="H16" s="177" t="n">
        <v>8</v>
      </c>
      <c r="I16" s="177" t="n">
        <v>26</v>
      </c>
      <c r="J16" s="177" t="n">
        <v>3</v>
      </c>
      <c r="K16" s="177" t="n">
        <v>11</v>
      </c>
      <c r="L16" s="177" t="n">
        <v>64</v>
      </c>
      <c r="M16" s="177" t="n">
        <v>13</v>
      </c>
      <c r="N16" s="177" t="n">
        <v>0</v>
      </c>
      <c r="O16" s="177" t="n">
        <v>1068</v>
      </c>
      <c r="P16" s="177" t="n">
        <v>388</v>
      </c>
      <c r="Q16" s="177" t="n">
        <v>232</v>
      </c>
      <c r="R16" s="177" t="n">
        <v>33</v>
      </c>
      <c r="S16" s="177" t="n">
        <v>363</v>
      </c>
      <c r="T16" s="177" t="n">
        <v>10</v>
      </c>
      <c r="U16" s="177" t="n">
        <v>23</v>
      </c>
      <c r="V16" s="177" t="n">
        <v>1</v>
      </c>
      <c r="W16" s="177" t="n">
        <v>18</v>
      </c>
      <c r="X16" s="177" t="n">
        <v>90</v>
      </c>
      <c r="Y16" s="177" t="n">
        <v>22</v>
      </c>
      <c r="Z16" s="177" t="n">
        <v>0</v>
      </c>
      <c r="AA16" s="175" t="n">
        <v>12</v>
      </c>
    </row>
    <row r="17" customFormat="false" ht="34.5" hidden="false" customHeight="true" outlineLevel="0" collapsed="false">
      <c r="A17" s="175"/>
      <c r="B17" s="181"/>
      <c r="C17" s="180" t="s">
        <v>298</v>
      </c>
      <c r="D17" s="180"/>
      <c r="E17" s="180"/>
      <c r="F17" s="180"/>
      <c r="G17" s="182"/>
      <c r="H17" s="182"/>
      <c r="N17" s="152"/>
      <c r="O17" s="180" t="s">
        <v>298</v>
      </c>
      <c r="P17" s="180"/>
      <c r="Q17" s="180"/>
      <c r="R17" s="180"/>
      <c r="AA17" s="175"/>
    </row>
    <row r="18" customFormat="false" ht="21" hidden="false" customHeight="true" outlineLevel="0" collapsed="false">
      <c r="A18" s="175" t="n">
        <v>13</v>
      </c>
      <c r="B18" s="176" t="s">
        <v>91</v>
      </c>
      <c r="C18" s="177" t="n">
        <v>126</v>
      </c>
      <c r="D18" s="177" t="n">
        <v>9</v>
      </c>
      <c r="E18" s="177" t="n">
        <v>29</v>
      </c>
      <c r="F18" s="177" t="n">
        <v>4</v>
      </c>
      <c r="G18" s="177" t="n">
        <v>71</v>
      </c>
      <c r="H18" s="177" t="n">
        <v>6</v>
      </c>
      <c r="I18" s="177" t="n">
        <v>6</v>
      </c>
      <c r="J18" s="177" t="n">
        <v>0</v>
      </c>
      <c r="K18" s="177" t="n">
        <v>1</v>
      </c>
      <c r="L18" s="177" t="n">
        <v>25</v>
      </c>
      <c r="M18" s="177" t="n">
        <v>8</v>
      </c>
      <c r="N18" s="177" t="n">
        <v>0</v>
      </c>
      <c r="O18" s="177" t="n">
        <v>195</v>
      </c>
      <c r="P18" s="177" t="n">
        <v>13</v>
      </c>
      <c r="Q18" s="177" t="n">
        <v>43</v>
      </c>
      <c r="R18" s="177" t="n">
        <v>3</v>
      </c>
      <c r="S18" s="177" t="n">
        <v>116</v>
      </c>
      <c r="T18" s="177" t="n">
        <v>7</v>
      </c>
      <c r="U18" s="177" t="n">
        <v>11</v>
      </c>
      <c r="V18" s="177" t="n">
        <v>0</v>
      </c>
      <c r="W18" s="177" t="n">
        <v>2</v>
      </c>
      <c r="X18" s="177" t="n">
        <v>36</v>
      </c>
      <c r="Y18" s="177" t="n">
        <v>8</v>
      </c>
      <c r="Z18" s="177" t="n">
        <v>0</v>
      </c>
      <c r="AA18" s="175" t="n">
        <v>13</v>
      </c>
    </row>
    <row r="19" customFormat="false" ht="21" hidden="false" customHeight="true" outlineLevel="0" collapsed="false">
      <c r="A19" s="175" t="n">
        <v>14</v>
      </c>
      <c r="B19" s="176" t="s">
        <v>201</v>
      </c>
      <c r="C19" s="177" t="n">
        <v>81</v>
      </c>
      <c r="D19" s="177" t="n">
        <v>9</v>
      </c>
      <c r="E19" s="177" t="n">
        <v>18</v>
      </c>
      <c r="F19" s="177" t="n">
        <v>3</v>
      </c>
      <c r="G19" s="177" t="n">
        <v>45</v>
      </c>
      <c r="H19" s="177" t="n">
        <v>2</v>
      </c>
      <c r="I19" s="177" t="n">
        <v>3</v>
      </c>
      <c r="J19" s="177" t="n">
        <v>0</v>
      </c>
      <c r="K19" s="177" t="n">
        <v>1</v>
      </c>
      <c r="L19" s="177" t="n">
        <v>17</v>
      </c>
      <c r="M19" s="177" t="n">
        <v>5</v>
      </c>
      <c r="N19" s="177" t="n">
        <v>0</v>
      </c>
      <c r="O19" s="177" t="n">
        <v>129</v>
      </c>
      <c r="P19" s="177" t="n">
        <v>11</v>
      </c>
      <c r="Q19" s="177" t="n">
        <v>27</v>
      </c>
      <c r="R19" s="177" t="n">
        <v>2</v>
      </c>
      <c r="S19" s="177" t="n">
        <v>75</v>
      </c>
      <c r="T19" s="177" t="n">
        <v>4</v>
      </c>
      <c r="U19" s="177" t="n">
        <v>9</v>
      </c>
      <c r="V19" s="177" t="n">
        <v>0</v>
      </c>
      <c r="W19" s="177" t="n">
        <v>1</v>
      </c>
      <c r="X19" s="177" t="n">
        <v>23</v>
      </c>
      <c r="Y19" s="177" t="n">
        <v>4</v>
      </c>
      <c r="Z19" s="177" t="n">
        <v>0</v>
      </c>
      <c r="AA19" s="175" t="n">
        <v>14</v>
      </c>
    </row>
    <row r="20" customFormat="false" ht="21" hidden="false" customHeight="true" outlineLevel="0" collapsed="false">
      <c r="A20" s="175" t="n">
        <v>15</v>
      </c>
      <c r="B20" s="176" t="s">
        <v>202</v>
      </c>
      <c r="C20" s="177" t="n">
        <v>45</v>
      </c>
      <c r="D20" s="177" t="n">
        <v>0</v>
      </c>
      <c r="E20" s="177" t="n">
        <v>11</v>
      </c>
      <c r="F20" s="177" t="n">
        <v>1</v>
      </c>
      <c r="G20" s="177" t="n">
        <v>26</v>
      </c>
      <c r="H20" s="177" t="n">
        <v>4</v>
      </c>
      <c r="I20" s="177" t="n">
        <v>3</v>
      </c>
      <c r="J20" s="177" t="n">
        <v>0</v>
      </c>
      <c r="K20" s="177" t="n">
        <v>0</v>
      </c>
      <c r="L20" s="177" t="n">
        <v>8</v>
      </c>
      <c r="M20" s="177" t="n">
        <v>3</v>
      </c>
      <c r="N20" s="177" t="n">
        <v>0</v>
      </c>
      <c r="O20" s="177" t="n">
        <v>66</v>
      </c>
      <c r="P20" s="177" t="n">
        <v>2</v>
      </c>
      <c r="Q20" s="177" t="n">
        <v>16</v>
      </c>
      <c r="R20" s="177" t="n">
        <v>1</v>
      </c>
      <c r="S20" s="177" t="n">
        <v>41</v>
      </c>
      <c r="T20" s="177" t="n">
        <v>3</v>
      </c>
      <c r="U20" s="177" t="n">
        <v>2</v>
      </c>
      <c r="V20" s="177" t="n">
        <v>0</v>
      </c>
      <c r="W20" s="177" t="n">
        <v>1</v>
      </c>
      <c r="X20" s="177" t="n">
        <v>13</v>
      </c>
      <c r="Y20" s="177" t="n">
        <v>4</v>
      </c>
      <c r="Z20" s="177" t="n">
        <v>0</v>
      </c>
      <c r="AA20" s="175" t="n">
        <v>15</v>
      </c>
    </row>
    <row r="21" customFormat="false" ht="6" hidden="false" customHeight="true" outlineLevel="0" collapsed="false">
      <c r="A21" s="181"/>
      <c r="B21" s="181"/>
    </row>
    <row r="22" customFormat="false" ht="9.75" hidden="false" customHeight="true" outlineLevel="0" collapsed="false">
      <c r="A22" s="181"/>
      <c r="B22" s="181"/>
      <c r="C22" s="182"/>
      <c r="D22" s="182"/>
      <c r="E22" s="182"/>
      <c r="F22" s="182"/>
      <c r="G22" s="182"/>
      <c r="H22" s="182"/>
    </row>
    <row r="23" customFormat="false" ht="9.75" hidden="false" customHeight="true" outlineLevel="0" collapsed="false">
      <c r="B23" s="184"/>
      <c r="C23" s="182"/>
      <c r="D23" s="182"/>
      <c r="E23" s="182"/>
      <c r="F23" s="182"/>
      <c r="G23" s="182"/>
      <c r="H23" s="182"/>
    </row>
    <row r="24" customFormat="false" ht="9.75" hidden="false" customHeight="true" outlineLevel="0" collapsed="false">
      <c r="B24" s="184"/>
      <c r="C24" s="182"/>
      <c r="D24" s="182"/>
      <c r="E24" s="182"/>
      <c r="F24" s="182"/>
      <c r="G24" s="182"/>
      <c r="H24" s="182"/>
    </row>
    <row r="25" customFormat="false" ht="9.75" hidden="false" customHeight="true" outlineLevel="0" collapsed="false">
      <c r="B25" s="184"/>
      <c r="C25" s="182"/>
      <c r="D25" s="182"/>
      <c r="E25" s="182"/>
      <c r="F25" s="182"/>
      <c r="G25" s="182"/>
      <c r="H25" s="182"/>
    </row>
    <row r="26" customFormat="false" ht="9.75" hidden="false" customHeight="true" outlineLevel="0" collapsed="false">
      <c r="B26" s="184"/>
      <c r="C26" s="182"/>
      <c r="D26" s="182"/>
      <c r="E26" s="182"/>
      <c r="F26" s="182"/>
      <c r="G26" s="182"/>
      <c r="H26" s="182"/>
    </row>
    <row r="27" customFormat="false" ht="9.75" hidden="false" customHeight="true" outlineLevel="0" collapsed="false">
      <c r="B27" s="184"/>
      <c r="C27" s="182"/>
      <c r="D27" s="182"/>
      <c r="E27" s="182"/>
      <c r="F27" s="182"/>
      <c r="G27" s="182"/>
      <c r="H27" s="182"/>
    </row>
    <row r="28" customFormat="false" ht="9.75" hidden="false" customHeight="true" outlineLevel="0" collapsed="false">
      <c r="B28" s="184"/>
      <c r="C28" s="182"/>
      <c r="D28" s="182"/>
      <c r="E28" s="182"/>
      <c r="F28" s="182"/>
      <c r="G28" s="182"/>
      <c r="H28" s="182"/>
    </row>
    <row r="29" customFormat="false" ht="9.75" hidden="false" customHeight="true" outlineLevel="0" collapsed="false">
      <c r="B29" s="184"/>
      <c r="C29" s="182"/>
      <c r="D29" s="182"/>
      <c r="E29" s="182"/>
      <c r="F29" s="182"/>
      <c r="G29" s="182"/>
      <c r="H29" s="182"/>
    </row>
    <row r="30" customFormat="false" ht="9.75" hidden="false" customHeight="true" outlineLevel="0" collapsed="false">
      <c r="B30" s="184"/>
      <c r="C30" s="182"/>
      <c r="D30" s="182"/>
      <c r="E30" s="182"/>
      <c r="F30" s="182"/>
      <c r="G30" s="182"/>
      <c r="H30" s="182"/>
    </row>
    <row r="31" customFormat="false" ht="9.75" hidden="false" customHeight="true" outlineLevel="0" collapsed="false">
      <c r="B31" s="184"/>
      <c r="C31" s="182"/>
      <c r="D31" s="182"/>
      <c r="E31" s="182"/>
      <c r="F31" s="182"/>
      <c r="G31" s="182"/>
      <c r="H31" s="182"/>
    </row>
    <row r="32" customFormat="false" ht="9.75" hidden="false" customHeight="true" outlineLevel="0" collapsed="false">
      <c r="B32" s="184"/>
      <c r="C32" s="182"/>
      <c r="D32" s="182"/>
      <c r="E32" s="182"/>
      <c r="F32" s="182"/>
      <c r="G32" s="182"/>
      <c r="H32" s="182"/>
    </row>
    <row r="33" customFormat="false" ht="9.75" hidden="false" customHeight="true" outlineLevel="0" collapsed="false">
      <c r="B33" s="184"/>
      <c r="C33" s="182"/>
      <c r="D33" s="182"/>
      <c r="E33" s="182"/>
      <c r="F33" s="182"/>
      <c r="G33" s="182"/>
      <c r="H33" s="182"/>
    </row>
    <row r="34" customFormat="false" ht="9.75" hidden="false" customHeight="true" outlineLevel="0" collapsed="false">
      <c r="B34" s="184"/>
      <c r="C34" s="182"/>
      <c r="D34" s="182"/>
      <c r="E34" s="182"/>
      <c r="F34" s="182"/>
      <c r="G34" s="182"/>
      <c r="H34" s="182"/>
    </row>
    <row r="35" customFormat="false" ht="9.75" hidden="false" customHeight="true" outlineLevel="0" collapsed="false">
      <c r="B35" s="184"/>
      <c r="C35" s="182"/>
      <c r="D35" s="182"/>
      <c r="E35" s="182"/>
      <c r="F35" s="182"/>
      <c r="G35" s="182"/>
      <c r="H35" s="182"/>
    </row>
    <row r="36" customFormat="false" ht="9" hidden="false" customHeight="false" outlineLevel="0" collapsed="false">
      <c r="B36" s="184"/>
    </row>
    <row r="37" customFormat="false" ht="9" hidden="false" customHeight="false" outlineLevel="0" collapsed="false">
      <c r="B37" s="184"/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4"/>
    </row>
    <row r="40" customFormat="false" ht="9" hidden="false" customHeight="false" outlineLevel="0" collapsed="false">
      <c r="B40" s="184"/>
    </row>
    <row r="41" customFormat="false" ht="9" hidden="false" customHeight="false" outlineLevel="0" collapsed="false">
      <c r="B41" s="184"/>
    </row>
    <row r="42" customFormat="false" ht="9" hidden="false" customHeight="false" outlineLevel="0" collapsed="false">
      <c r="B42" s="184"/>
    </row>
    <row r="43" customFormat="false" ht="9" hidden="false" customHeight="false" outlineLevel="0" collapsed="false">
      <c r="B43" s="184"/>
    </row>
    <row r="44" customFormat="false" ht="9" hidden="false" customHeight="false" outlineLevel="0" collapsed="false">
      <c r="B44" s="184"/>
    </row>
    <row r="45" customFormat="false" ht="9" hidden="false" customHeight="false" outlineLevel="0" collapsed="false">
      <c r="B45" s="184"/>
    </row>
    <row r="46" customFormat="false" ht="9" hidden="false" customHeight="false" outlineLevel="0" collapsed="false">
      <c r="B46" s="185"/>
    </row>
    <row r="47" customFormat="false" ht="9" hidden="false" customHeight="false" outlineLevel="0" collapsed="false">
      <c r="B47" s="185"/>
    </row>
    <row r="48" customFormat="false" ht="9" hidden="false" customHeight="false" outlineLevel="0" collapsed="false">
      <c r="B48" s="185"/>
    </row>
    <row r="49" customFormat="false" ht="9" hidden="false" customHeight="false" outlineLevel="0" collapsed="false">
      <c r="B49" s="186"/>
    </row>
    <row r="50" customFormat="false" ht="9" hidden="false" customHeight="false" outlineLevel="0" collapsed="false">
      <c r="B50" s="186"/>
    </row>
    <row r="51" customFormat="false" ht="9" hidden="false" customHeight="false" outlineLevel="0" collapsed="false">
      <c r="B51" s="186"/>
    </row>
    <row r="52" customFormat="false" ht="9" hidden="false" customHeight="false" outlineLevel="0" collapsed="false">
      <c r="B52" s="186"/>
    </row>
    <row r="53" customFormat="false" ht="9" hidden="false" customHeight="false" outlineLevel="0" collapsed="false">
      <c r="B53" s="186"/>
    </row>
  </sheetData>
  <mergeCells count="24">
    <mergeCell ref="M1:N1"/>
    <mergeCell ref="A2:H2"/>
    <mergeCell ref="O2:V2"/>
    <mergeCell ref="A3:N3"/>
    <mergeCell ref="O3:AA3"/>
    <mergeCell ref="A4:D4"/>
    <mergeCell ref="O4:S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E9"/>
    <mergeCell ref="O9:Q9"/>
    <mergeCell ref="C13:H13"/>
    <mergeCell ref="O13:S13"/>
    <mergeCell ref="C17:F17"/>
    <mergeCell ref="O17:R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P60"/>
    </sheetView>
  </sheetViews>
  <sheetFormatPr defaultColWidth="11.41796875" defaultRowHeight="9" zeroHeight="false" outlineLevelRow="0" outlineLevelCol="0"/>
  <cols>
    <col collapsed="false" customWidth="true" hidden="false" outlineLevel="0" max="1" min="1" style="348" width="3.56"/>
    <col collapsed="false" customWidth="true" hidden="false" outlineLevel="0" max="2" min="2" style="348" width="28.41"/>
    <col collapsed="false" customWidth="true" hidden="false" outlineLevel="0" max="3" min="3" style="348" width="12.7"/>
    <col collapsed="false" customWidth="true" hidden="false" outlineLevel="0" max="4" min="4" style="348" width="14.14"/>
    <col collapsed="false" customWidth="true" hidden="false" outlineLevel="0" max="5" min="5" style="348" width="11.13"/>
    <col collapsed="false" customWidth="true" hidden="false" outlineLevel="0" max="15" min="6" style="348" width="12.28"/>
    <col collapsed="false" customWidth="true" hidden="false" outlineLevel="0" max="16" min="16" style="348" width="4.56"/>
    <col collapsed="false" customWidth="false" hidden="false" outlineLevel="0" max="257" min="17" style="348" width="11.42"/>
  </cols>
  <sheetData>
    <row r="1" customFormat="false" ht="9.75" hidden="false" customHeight="true" outlineLevel="0" collapsed="false">
      <c r="A1" s="349" t="s">
        <v>26</v>
      </c>
      <c r="C1" s="350"/>
      <c r="D1" s="350"/>
      <c r="E1" s="349"/>
      <c r="G1" s="351"/>
      <c r="H1" s="352"/>
      <c r="I1" s="352"/>
      <c r="N1" s="352"/>
      <c r="O1" s="352"/>
      <c r="P1" s="351" t="str">
        <f aca="false">A1</f>
        <v>Deutschland</v>
      </c>
    </row>
    <row r="2" customFormat="false" ht="23.25" hidden="false" customHeight="true" outlineLevel="0" collapsed="false">
      <c r="A2" s="353" t="s">
        <v>299</v>
      </c>
      <c r="B2" s="353"/>
      <c r="C2" s="353"/>
      <c r="D2" s="353"/>
      <c r="E2" s="353"/>
      <c r="F2" s="353"/>
      <c r="G2" s="353"/>
      <c r="H2" s="353" t="s">
        <v>299</v>
      </c>
      <c r="I2" s="353"/>
      <c r="J2" s="353"/>
      <c r="K2" s="353"/>
      <c r="L2" s="353"/>
      <c r="M2" s="353"/>
      <c r="N2" s="353"/>
      <c r="P2" s="354"/>
    </row>
    <row r="3" customFormat="false" ht="24" hidden="false" customHeight="true" outlineLevel="0" collapsed="false">
      <c r="A3" s="355" t="s">
        <v>300</v>
      </c>
      <c r="B3" s="355"/>
      <c r="C3" s="355"/>
      <c r="D3" s="355"/>
      <c r="E3" s="355"/>
      <c r="F3" s="355"/>
      <c r="G3" s="355"/>
      <c r="H3" s="355" t="s">
        <v>301</v>
      </c>
      <c r="I3" s="355"/>
      <c r="J3" s="355"/>
      <c r="K3" s="355"/>
      <c r="L3" s="355"/>
      <c r="M3" s="355"/>
      <c r="N3" s="355"/>
      <c r="O3" s="355"/>
      <c r="P3" s="354"/>
    </row>
    <row r="4" customFormat="false" ht="24" hidden="false" customHeight="true" outlineLevel="0" collapsed="false">
      <c r="A4" s="356" t="s">
        <v>302</v>
      </c>
      <c r="B4" s="356"/>
      <c r="C4" s="356"/>
      <c r="D4" s="356"/>
      <c r="E4" s="356"/>
      <c r="F4" s="356"/>
      <c r="G4" s="356"/>
      <c r="H4" s="356" t="s">
        <v>302</v>
      </c>
      <c r="I4" s="356"/>
      <c r="J4" s="356"/>
      <c r="K4" s="356"/>
      <c r="L4" s="356"/>
      <c r="M4" s="356"/>
      <c r="N4" s="356"/>
      <c r="P4" s="354"/>
    </row>
    <row r="5" customFormat="false" ht="5.25" hidden="false" customHeight="true" outlineLevel="0" collapsed="false">
      <c r="B5" s="350"/>
      <c r="C5" s="350"/>
      <c r="D5" s="357"/>
      <c r="E5" s="358"/>
      <c r="J5" s="359"/>
      <c r="K5" s="359"/>
    </row>
    <row r="6" customFormat="false" ht="15.75" hidden="false" customHeight="true" outlineLevel="0" collapsed="false">
      <c r="A6" s="360" t="s">
        <v>154</v>
      </c>
      <c r="B6" s="361" t="s">
        <v>211</v>
      </c>
      <c r="C6" s="362" t="s">
        <v>91</v>
      </c>
      <c r="D6" s="363" t="s">
        <v>303</v>
      </c>
      <c r="E6" s="363"/>
      <c r="F6" s="363"/>
      <c r="G6" s="363"/>
      <c r="H6" s="364" t="s">
        <v>304</v>
      </c>
      <c r="I6" s="364"/>
      <c r="J6" s="364"/>
      <c r="K6" s="364"/>
      <c r="L6" s="364"/>
      <c r="M6" s="364"/>
      <c r="N6" s="364"/>
      <c r="O6" s="364"/>
      <c r="P6" s="360" t="s">
        <v>154</v>
      </c>
      <c r="Q6" s="365"/>
    </row>
    <row r="7" customFormat="false" ht="11.25" hidden="false" customHeight="true" outlineLevel="0" collapsed="false">
      <c r="A7" s="360"/>
      <c r="B7" s="361"/>
      <c r="C7" s="362"/>
      <c r="D7" s="362" t="s">
        <v>305</v>
      </c>
      <c r="E7" s="362" t="s">
        <v>306</v>
      </c>
      <c r="F7" s="366" t="s">
        <v>307</v>
      </c>
      <c r="G7" s="367" t="s">
        <v>308</v>
      </c>
      <c r="H7" s="368" t="s">
        <v>309</v>
      </c>
      <c r="I7" s="368" t="s">
        <v>310</v>
      </c>
      <c r="J7" s="368" t="s">
        <v>311</v>
      </c>
      <c r="K7" s="369" t="s">
        <v>312</v>
      </c>
      <c r="L7" s="369" t="s">
        <v>313</v>
      </c>
      <c r="M7" s="369" t="s">
        <v>314</v>
      </c>
      <c r="N7" s="369" t="s">
        <v>315</v>
      </c>
      <c r="O7" s="366" t="s">
        <v>316</v>
      </c>
      <c r="P7" s="360"/>
      <c r="Q7" s="365"/>
    </row>
    <row r="8" customFormat="false" ht="11.25" hidden="false" customHeight="true" outlineLevel="0" collapsed="false">
      <c r="A8" s="360"/>
      <c r="B8" s="361"/>
      <c r="C8" s="362"/>
      <c r="D8" s="362"/>
      <c r="E8" s="362"/>
      <c r="F8" s="366"/>
      <c r="G8" s="367"/>
      <c r="H8" s="368"/>
      <c r="I8" s="368"/>
      <c r="J8" s="368"/>
      <c r="K8" s="369"/>
      <c r="L8" s="369"/>
      <c r="M8" s="369"/>
      <c r="N8" s="369"/>
      <c r="O8" s="369"/>
      <c r="P8" s="360"/>
      <c r="Q8" s="365"/>
    </row>
    <row r="9" customFormat="false" ht="62.25" hidden="false" customHeight="true" outlineLevel="0" collapsed="false">
      <c r="A9" s="360"/>
      <c r="B9" s="361"/>
      <c r="C9" s="362"/>
      <c r="D9" s="362"/>
      <c r="E9" s="362"/>
      <c r="F9" s="366"/>
      <c r="G9" s="367"/>
      <c r="H9" s="368"/>
      <c r="I9" s="368"/>
      <c r="J9" s="368"/>
      <c r="K9" s="369"/>
      <c r="L9" s="369"/>
      <c r="M9" s="369"/>
      <c r="N9" s="369"/>
      <c r="O9" s="369"/>
      <c r="P9" s="360"/>
    </row>
    <row r="10" customFormat="false" ht="18.75" hidden="false" customHeight="true" outlineLevel="0" collapsed="false">
      <c r="A10" s="370" t="n">
        <v>1</v>
      </c>
      <c r="B10" s="371" t="s">
        <v>91</v>
      </c>
      <c r="C10" s="372" t="n">
        <v>3477</v>
      </c>
      <c r="D10" s="372" t="n">
        <v>1193</v>
      </c>
      <c r="E10" s="372" t="n">
        <v>120</v>
      </c>
      <c r="F10" s="372" t="n">
        <v>94</v>
      </c>
      <c r="G10" s="372" t="n">
        <v>0</v>
      </c>
      <c r="H10" s="372" t="n">
        <v>0</v>
      </c>
      <c r="I10" s="372" t="n">
        <v>163</v>
      </c>
      <c r="J10" s="372" t="n">
        <v>0</v>
      </c>
      <c r="K10" s="372" t="n">
        <v>267</v>
      </c>
      <c r="L10" s="372" t="n">
        <v>371</v>
      </c>
      <c r="M10" s="372" t="n">
        <v>916</v>
      </c>
      <c r="N10" s="372" t="n">
        <v>195</v>
      </c>
      <c r="O10" s="372" t="n">
        <v>158</v>
      </c>
      <c r="P10" s="373" t="n">
        <v>1</v>
      </c>
    </row>
    <row r="11" customFormat="false" ht="12" hidden="false" customHeight="true" outlineLevel="0" collapsed="false">
      <c r="A11" s="370" t="n">
        <v>2</v>
      </c>
      <c r="B11" s="371" t="s">
        <v>175</v>
      </c>
      <c r="C11" s="372" t="n">
        <v>0</v>
      </c>
      <c r="D11" s="372" t="n">
        <v>0</v>
      </c>
      <c r="E11" s="372" t="n">
        <v>0</v>
      </c>
      <c r="F11" s="372" t="n">
        <v>0</v>
      </c>
      <c r="G11" s="372" t="n">
        <v>0</v>
      </c>
      <c r="H11" s="372" t="n">
        <v>0</v>
      </c>
      <c r="I11" s="372" t="n">
        <v>0</v>
      </c>
      <c r="J11" s="372" t="n">
        <v>0</v>
      </c>
      <c r="K11" s="372" t="n">
        <v>0</v>
      </c>
      <c r="L11" s="372" t="n">
        <v>0</v>
      </c>
      <c r="M11" s="372" t="n">
        <v>0</v>
      </c>
      <c r="N11" s="372" t="n">
        <v>0</v>
      </c>
      <c r="O11" s="372" t="n">
        <v>0</v>
      </c>
      <c r="P11" s="373" t="n">
        <v>2</v>
      </c>
    </row>
    <row r="12" customFormat="false" ht="12" hidden="false" customHeight="true" outlineLevel="0" collapsed="false">
      <c r="A12" s="370" t="n">
        <v>3</v>
      </c>
      <c r="B12" s="374" t="s">
        <v>176</v>
      </c>
      <c r="C12" s="372" t="n">
        <v>0</v>
      </c>
      <c r="D12" s="372" t="n">
        <v>0</v>
      </c>
      <c r="E12" s="372" t="n">
        <v>0</v>
      </c>
      <c r="F12" s="372" t="n">
        <v>0</v>
      </c>
      <c r="G12" s="372" t="n">
        <v>0</v>
      </c>
      <c r="H12" s="372" t="n">
        <v>0</v>
      </c>
      <c r="I12" s="372" t="n">
        <v>0</v>
      </c>
      <c r="J12" s="372" t="n">
        <v>0</v>
      </c>
      <c r="K12" s="372" t="n">
        <v>0</v>
      </c>
      <c r="L12" s="372" t="n">
        <v>0</v>
      </c>
      <c r="M12" s="372" t="n">
        <v>0</v>
      </c>
      <c r="N12" s="372" t="n">
        <v>0</v>
      </c>
      <c r="O12" s="372" t="n">
        <v>0</v>
      </c>
      <c r="P12" s="373" t="n">
        <v>3</v>
      </c>
    </row>
    <row r="13" customFormat="false" ht="12" hidden="false" customHeight="true" outlineLevel="0" collapsed="false">
      <c r="A13" s="370" t="n">
        <v>4</v>
      </c>
      <c r="B13" s="374" t="s">
        <v>177</v>
      </c>
      <c r="C13" s="372" t="n">
        <v>0</v>
      </c>
      <c r="D13" s="372" t="n">
        <v>0</v>
      </c>
      <c r="E13" s="372" t="n">
        <v>0</v>
      </c>
      <c r="F13" s="372" t="n">
        <v>0</v>
      </c>
      <c r="G13" s="372" t="n">
        <v>0</v>
      </c>
      <c r="H13" s="372" t="n">
        <v>0</v>
      </c>
      <c r="I13" s="372" t="n">
        <v>0</v>
      </c>
      <c r="J13" s="372" t="n">
        <v>0</v>
      </c>
      <c r="K13" s="372" t="n">
        <v>0</v>
      </c>
      <c r="L13" s="372" t="n">
        <v>0</v>
      </c>
      <c r="M13" s="372" t="n">
        <v>0</v>
      </c>
      <c r="N13" s="372" t="n">
        <v>0</v>
      </c>
      <c r="O13" s="372" t="n">
        <v>0</v>
      </c>
      <c r="P13" s="373" t="n">
        <v>4</v>
      </c>
    </row>
    <row r="14" customFormat="false" ht="12" hidden="false" customHeight="true" outlineLevel="0" collapsed="false">
      <c r="A14" s="370" t="n">
        <v>5</v>
      </c>
      <c r="B14" s="374" t="s">
        <v>178</v>
      </c>
      <c r="C14" s="372" t="n">
        <v>0</v>
      </c>
      <c r="D14" s="372" t="n">
        <v>0</v>
      </c>
      <c r="E14" s="372" t="n">
        <v>0</v>
      </c>
      <c r="F14" s="372" t="n">
        <v>0</v>
      </c>
      <c r="G14" s="372" t="n">
        <v>0</v>
      </c>
      <c r="H14" s="372" t="n">
        <v>0</v>
      </c>
      <c r="I14" s="372" t="n">
        <v>0</v>
      </c>
      <c r="J14" s="372" t="n">
        <v>0</v>
      </c>
      <c r="K14" s="372" t="n">
        <v>0</v>
      </c>
      <c r="L14" s="372" t="n">
        <v>0</v>
      </c>
      <c r="M14" s="372" t="n">
        <v>0</v>
      </c>
      <c r="N14" s="372" t="n">
        <v>0</v>
      </c>
      <c r="O14" s="372" t="n">
        <v>0</v>
      </c>
      <c r="P14" s="373" t="n">
        <v>5</v>
      </c>
    </row>
    <row r="15" customFormat="false" ht="12" hidden="false" customHeight="true" outlineLevel="0" collapsed="false">
      <c r="A15" s="370" t="n">
        <v>6</v>
      </c>
      <c r="B15" s="374" t="s">
        <v>179</v>
      </c>
      <c r="C15" s="372" t="n">
        <v>100</v>
      </c>
      <c r="D15" s="372" t="n">
        <v>48</v>
      </c>
      <c r="E15" s="372" t="n">
        <v>14</v>
      </c>
      <c r="F15" s="372" t="n">
        <v>9</v>
      </c>
      <c r="G15" s="372" t="n">
        <v>0</v>
      </c>
      <c r="H15" s="372" t="n">
        <v>0</v>
      </c>
      <c r="I15" s="372" t="n">
        <v>9</v>
      </c>
      <c r="J15" s="372" t="n">
        <v>0</v>
      </c>
      <c r="K15" s="372" t="n">
        <v>8</v>
      </c>
      <c r="L15" s="372" t="n">
        <v>8</v>
      </c>
      <c r="M15" s="372" t="n">
        <v>0</v>
      </c>
      <c r="N15" s="372" t="n">
        <v>0</v>
      </c>
      <c r="O15" s="372" t="n">
        <v>4</v>
      </c>
      <c r="P15" s="373" t="n">
        <v>6</v>
      </c>
    </row>
    <row r="16" customFormat="false" ht="12" hidden="false" customHeight="true" outlineLevel="0" collapsed="false">
      <c r="A16" s="370" t="n">
        <v>7</v>
      </c>
      <c r="B16" s="374" t="s">
        <v>180</v>
      </c>
      <c r="C16" s="372" t="n">
        <v>502</v>
      </c>
      <c r="D16" s="372" t="n">
        <v>251</v>
      </c>
      <c r="E16" s="372" t="n">
        <v>18</v>
      </c>
      <c r="F16" s="372" t="n">
        <v>17</v>
      </c>
      <c r="G16" s="372" t="n">
        <v>0</v>
      </c>
      <c r="H16" s="372" t="n">
        <v>0</v>
      </c>
      <c r="I16" s="372" t="n">
        <v>29</v>
      </c>
      <c r="J16" s="372" t="n">
        <v>0</v>
      </c>
      <c r="K16" s="372" t="n">
        <v>42</v>
      </c>
      <c r="L16" s="372" t="n">
        <v>61</v>
      </c>
      <c r="M16" s="372" t="n">
        <v>1</v>
      </c>
      <c r="N16" s="372" t="n">
        <v>51</v>
      </c>
      <c r="O16" s="372" t="n">
        <v>32</v>
      </c>
      <c r="P16" s="373" t="n">
        <v>7</v>
      </c>
    </row>
    <row r="17" customFormat="false" ht="12" hidden="false" customHeight="true" outlineLevel="0" collapsed="false">
      <c r="A17" s="370" t="n">
        <v>8</v>
      </c>
      <c r="B17" s="374" t="s">
        <v>181</v>
      </c>
      <c r="C17" s="372" t="n">
        <v>1484</v>
      </c>
      <c r="D17" s="372" t="n">
        <v>575</v>
      </c>
      <c r="E17" s="372" t="n">
        <v>55</v>
      </c>
      <c r="F17" s="372" t="n">
        <v>40</v>
      </c>
      <c r="G17" s="372" t="n">
        <v>0</v>
      </c>
      <c r="H17" s="372" t="n">
        <v>0</v>
      </c>
      <c r="I17" s="372" t="n">
        <v>81</v>
      </c>
      <c r="J17" s="372" t="n">
        <v>0</v>
      </c>
      <c r="K17" s="372" t="n">
        <v>114</v>
      </c>
      <c r="L17" s="372" t="n">
        <v>171</v>
      </c>
      <c r="M17" s="372" t="n">
        <v>249</v>
      </c>
      <c r="N17" s="372" t="n">
        <v>117</v>
      </c>
      <c r="O17" s="372" t="n">
        <v>82</v>
      </c>
      <c r="P17" s="373" t="n">
        <v>8</v>
      </c>
    </row>
    <row r="18" customFormat="false" ht="12" hidden="false" customHeight="true" outlineLevel="0" collapsed="false">
      <c r="A18" s="370" t="n">
        <v>9</v>
      </c>
      <c r="B18" s="374" t="s">
        <v>182</v>
      </c>
      <c r="C18" s="372" t="n">
        <v>1266</v>
      </c>
      <c r="D18" s="372" t="n">
        <v>287</v>
      </c>
      <c r="E18" s="372" t="n">
        <v>32</v>
      </c>
      <c r="F18" s="372" t="n">
        <v>26</v>
      </c>
      <c r="G18" s="372" t="n">
        <v>0</v>
      </c>
      <c r="H18" s="372" t="n">
        <v>0</v>
      </c>
      <c r="I18" s="372" t="n">
        <v>36</v>
      </c>
      <c r="J18" s="372" t="n">
        <v>0</v>
      </c>
      <c r="K18" s="372" t="n">
        <v>92</v>
      </c>
      <c r="L18" s="372" t="n">
        <v>120</v>
      </c>
      <c r="M18" s="372" t="n">
        <v>609</v>
      </c>
      <c r="N18" s="372" t="n">
        <v>25</v>
      </c>
      <c r="O18" s="372" t="n">
        <v>39</v>
      </c>
      <c r="P18" s="373" t="n">
        <v>9</v>
      </c>
    </row>
    <row r="19" customFormat="false" ht="12" hidden="false" customHeight="true" outlineLevel="0" collapsed="false">
      <c r="A19" s="370" t="n">
        <v>10</v>
      </c>
      <c r="B19" s="374" t="s">
        <v>183</v>
      </c>
      <c r="C19" s="372" t="n">
        <v>125</v>
      </c>
      <c r="D19" s="372" t="n">
        <v>32</v>
      </c>
      <c r="E19" s="372" t="n">
        <v>1</v>
      </c>
      <c r="F19" s="372" t="n">
        <v>2</v>
      </c>
      <c r="G19" s="372" t="n">
        <v>0</v>
      </c>
      <c r="H19" s="372" t="n">
        <v>0</v>
      </c>
      <c r="I19" s="372" t="n">
        <v>8</v>
      </c>
      <c r="J19" s="372" t="n">
        <v>0</v>
      </c>
      <c r="K19" s="372" t="n">
        <v>11</v>
      </c>
      <c r="L19" s="372" t="n">
        <v>11</v>
      </c>
      <c r="M19" s="372" t="n">
        <v>57</v>
      </c>
      <c r="N19" s="372" t="n">
        <v>2</v>
      </c>
      <c r="O19" s="372" t="n">
        <v>1</v>
      </c>
      <c r="P19" s="373" t="n">
        <v>10</v>
      </c>
    </row>
    <row r="20" customFormat="false" ht="12" hidden="false" customHeight="true" outlineLevel="0" collapsed="false">
      <c r="A20" s="370" t="n">
        <v>11</v>
      </c>
      <c r="B20" s="374" t="s">
        <v>184</v>
      </c>
      <c r="C20" s="372" t="n">
        <v>2086</v>
      </c>
      <c r="D20" s="372" t="n">
        <v>874</v>
      </c>
      <c r="E20" s="372" t="n">
        <v>87</v>
      </c>
      <c r="F20" s="372" t="n">
        <v>66</v>
      </c>
      <c r="G20" s="372" t="n">
        <v>0</v>
      </c>
      <c r="H20" s="372" t="n">
        <v>0</v>
      </c>
      <c r="I20" s="372" t="n">
        <v>119</v>
      </c>
      <c r="J20" s="372" t="n">
        <v>0</v>
      </c>
      <c r="K20" s="372" t="n">
        <v>164</v>
      </c>
      <c r="L20" s="372" t="n">
        <v>240</v>
      </c>
      <c r="M20" s="372" t="n">
        <v>250</v>
      </c>
      <c r="N20" s="372" t="n">
        <v>168</v>
      </c>
      <c r="O20" s="372" t="n">
        <v>118</v>
      </c>
      <c r="P20" s="373" t="n">
        <v>11</v>
      </c>
    </row>
    <row r="21" customFormat="false" ht="18.75" hidden="false" customHeight="true" outlineLevel="0" collapsed="false">
      <c r="A21" s="370" t="n">
        <v>12</v>
      </c>
      <c r="B21" s="374" t="s">
        <v>185</v>
      </c>
      <c r="C21" s="372" t="n">
        <v>1391</v>
      </c>
      <c r="D21" s="372" t="n">
        <v>319</v>
      </c>
      <c r="E21" s="372" t="n">
        <v>33</v>
      </c>
      <c r="F21" s="372" t="n">
        <v>28</v>
      </c>
      <c r="G21" s="372" t="n">
        <v>0</v>
      </c>
      <c r="H21" s="372" t="n">
        <v>0</v>
      </c>
      <c r="I21" s="372" t="n">
        <v>44</v>
      </c>
      <c r="J21" s="372" t="n">
        <v>0</v>
      </c>
      <c r="K21" s="372" t="n">
        <v>103</v>
      </c>
      <c r="L21" s="372" t="n">
        <v>131</v>
      </c>
      <c r="M21" s="372" t="n">
        <v>666</v>
      </c>
      <c r="N21" s="372" t="n">
        <v>27</v>
      </c>
      <c r="O21" s="372" t="n">
        <v>40</v>
      </c>
      <c r="P21" s="373" t="n">
        <v>12</v>
      </c>
    </row>
    <row r="22" customFormat="false" ht="12" hidden="false" customHeight="true" outlineLevel="0" collapsed="false">
      <c r="A22" s="349"/>
      <c r="B22" s="375" t="s">
        <v>186</v>
      </c>
      <c r="C22" s="372"/>
      <c r="D22" s="372"/>
      <c r="E22" s="372"/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3"/>
    </row>
    <row r="23" customFormat="false" ht="12" hidden="false" customHeight="true" outlineLevel="0" collapsed="false">
      <c r="A23" s="370" t="n">
        <v>13</v>
      </c>
      <c r="B23" s="375" t="s">
        <v>187</v>
      </c>
      <c r="C23" s="372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3"/>
    </row>
    <row r="24" customFormat="false" ht="12" hidden="false" customHeight="true" outlineLevel="0" collapsed="false">
      <c r="A24" s="370"/>
      <c r="B24" s="376" t="s">
        <v>188</v>
      </c>
      <c r="C24" s="372" t="n">
        <v>1213</v>
      </c>
      <c r="D24" s="372" t="n">
        <v>361</v>
      </c>
      <c r="E24" s="372" t="n">
        <v>63</v>
      </c>
      <c r="F24" s="372" t="n">
        <v>17</v>
      </c>
      <c r="G24" s="372" t="n">
        <v>0</v>
      </c>
      <c r="H24" s="372" t="n">
        <v>0</v>
      </c>
      <c r="I24" s="372" t="n">
        <v>60</v>
      </c>
      <c r="J24" s="372" t="n">
        <v>0</v>
      </c>
      <c r="K24" s="372" t="n">
        <v>114</v>
      </c>
      <c r="L24" s="372" t="n">
        <v>139</v>
      </c>
      <c r="M24" s="372" t="n">
        <v>356</v>
      </c>
      <c r="N24" s="372" t="n">
        <v>51</v>
      </c>
      <c r="O24" s="372" t="n">
        <v>52</v>
      </c>
      <c r="P24" s="373" t="n">
        <v>13</v>
      </c>
    </row>
    <row r="25" customFormat="false" ht="12" hidden="false" customHeight="true" outlineLevel="0" collapsed="false">
      <c r="A25" s="370" t="n">
        <v>14</v>
      </c>
      <c r="B25" s="375" t="s">
        <v>189</v>
      </c>
      <c r="C25" s="372"/>
      <c r="D25" s="372"/>
      <c r="E25" s="372"/>
      <c r="F25" s="372"/>
      <c r="G25" s="372"/>
      <c r="H25" s="372"/>
      <c r="I25" s="372"/>
      <c r="J25" s="372"/>
      <c r="K25" s="372"/>
      <c r="L25" s="372"/>
      <c r="M25" s="372"/>
      <c r="N25" s="372"/>
      <c r="O25" s="372"/>
      <c r="P25" s="373"/>
    </row>
    <row r="26" customFormat="false" ht="12" hidden="false" customHeight="true" outlineLevel="0" collapsed="false">
      <c r="A26" s="349"/>
      <c r="B26" s="376" t="s">
        <v>190</v>
      </c>
      <c r="C26" s="372" t="n">
        <v>679</v>
      </c>
      <c r="D26" s="372" t="n">
        <v>192</v>
      </c>
      <c r="E26" s="372" t="n">
        <v>24</v>
      </c>
      <c r="F26" s="372" t="n">
        <v>13</v>
      </c>
      <c r="G26" s="372" t="n">
        <v>0</v>
      </c>
      <c r="H26" s="372" t="n">
        <v>0</v>
      </c>
      <c r="I26" s="372" t="n">
        <v>30</v>
      </c>
      <c r="J26" s="372" t="n">
        <v>0</v>
      </c>
      <c r="K26" s="372" t="n">
        <v>80</v>
      </c>
      <c r="L26" s="372" t="n">
        <v>84</v>
      </c>
      <c r="M26" s="372" t="n">
        <v>207</v>
      </c>
      <c r="N26" s="372" t="n">
        <v>21</v>
      </c>
      <c r="O26" s="372" t="n">
        <v>28</v>
      </c>
      <c r="P26" s="373" t="n">
        <v>14</v>
      </c>
    </row>
    <row r="27" customFormat="false" ht="12" hidden="false" customHeight="true" outlineLevel="0" collapsed="false">
      <c r="A27" s="349" t="n">
        <v>15</v>
      </c>
      <c r="B27" s="371" t="s">
        <v>191</v>
      </c>
      <c r="C27" s="372" t="n">
        <v>2091</v>
      </c>
      <c r="D27" s="372" t="n">
        <v>732</v>
      </c>
      <c r="E27" s="372" t="n">
        <v>86</v>
      </c>
      <c r="F27" s="372" t="n">
        <v>56</v>
      </c>
      <c r="G27" s="372" t="n">
        <v>0</v>
      </c>
      <c r="H27" s="372" t="n">
        <v>0</v>
      </c>
      <c r="I27" s="372" t="n">
        <v>94</v>
      </c>
      <c r="J27" s="372" t="n">
        <v>0</v>
      </c>
      <c r="K27" s="372" t="n">
        <v>184</v>
      </c>
      <c r="L27" s="372" t="n">
        <v>263</v>
      </c>
      <c r="M27" s="372" t="n">
        <v>450</v>
      </c>
      <c r="N27" s="372" t="n">
        <v>129</v>
      </c>
      <c r="O27" s="372" t="n">
        <v>97</v>
      </c>
      <c r="P27" s="373" t="n">
        <v>15</v>
      </c>
    </row>
    <row r="28" customFormat="false" ht="12" hidden="false" customHeight="true" outlineLevel="0" collapsed="false">
      <c r="A28" s="370" t="n">
        <v>16</v>
      </c>
      <c r="B28" s="371" t="s">
        <v>175</v>
      </c>
      <c r="C28" s="372" t="n">
        <v>0</v>
      </c>
      <c r="D28" s="372" t="n">
        <v>0</v>
      </c>
      <c r="E28" s="372" t="n">
        <v>0</v>
      </c>
      <c r="F28" s="372" t="n">
        <v>0</v>
      </c>
      <c r="G28" s="372" t="n">
        <v>0</v>
      </c>
      <c r="H28" s="372" t="n">
        <v>0</v>
      </c>
      <c r="I28" s="372" t="n">
        <v>0</v>
      </c>
      <c r="J28" s="372" t="n">
        <v>0</v>
      </c>
      <c r="K28" s="372" t="n">
        <v>0</v>
      </c>
      <c r="L28" s="372" t="n">
        <v>0</v>
      </c>
      <c r="M28" s="372" t="n">
        <v>0</v>
      </c>
      <c r="N28" s="372" t="n">
        <v>0</v>
      </c>
      <c r="O28" s="372" t="n">
        <v>0</v>
      </c>
      <c r="P28" s="373" t="n">
        <v>16</v>
      </c>
    </row>
    <row r="29" customFormat="false" ht="12" hidden="false" customHeight="true" outlineLevel="0" collapsed="false">
      <c r="A29" s="349" t="n">
        <v>17</v>
      </c>
      <c r="B29" s="374" t="s">
        <v>176</v>
      </c>
      <c r="C29" s="372" t="n">
        <v>0</v>
      </c>
      <c r="D29" s="372" t="n">
        <v>0</v>
      </c>
      <c r="E29" s="372" t="n">
        <v>0</v>
      </c>
      <c r="F29" s="372" t="n">
        <v>0</v>
      </c>
      <c r="G29" s="372" t="n">
        <v>0</v>
      </c>
      <c r="H29" s="372" t="n">
        <v>0</v>
      </c>
      <c r="I29" s="372" t="n">
        <v>0</v>
      </c>
      <c r="J29" s="372" t="n">
        <v>0</v>
      </c>
      <c r="K29" s="372" t="n">
        <v>0</v>
      </c>
      <c r="L29" s="372" t="n">
        <v>0</v>
      </c>
      <c r="M29" s="372" t="n">
        <v>0</v>
      </c>
      <c r="N29" s="372" t="n">
        <v>0</v>
      </c>
      <c r="O29" s="372" t="n">
        <v>0</v>
      </c>
      <c r="P29" s="373" t="n">
        <v>17</v>
      </c>
    </row>
    <row r="30" customFormat="false" ht="12" hidden="false" customHeight="true" outlineLevel="0" collapsed="false">
      <c r="A30" s="370" t="n">
        <v>18</v>
      </c>
      <c r="B30" s="374" t="s">
        <v>177</v>
      </c>
      <c r="C30" s="372" t="n">
        <v>0</v>
      </c>
      <c r="D30" s="372" t="n">
        <v>0</v>
      </c>
      <c r="E30" s="372" t="n">
        <v>0</v>
      </c>
      <c r="F30" s="372" t="n">
        <v>0</v>
      </c>
      <c r="G30" s="372" t="n">
        <v>0</v>
      </c>
      <c r="H30" s="372" t="n">
        <v>0</v>
      </c>
      <c r="I30" s="372" t="n">
        <v>0</v>
      </c>
      <c r="J30" s="372" t="n">
        <v>0</v>
      </c>
      <c r="K30" s="372" t="n">
        <v>0</v>
      </c>
      <c r="L30" s="372" t="n">
        <v>0</v>
      </c>
      <c r="M30" s="372" t="n">
        <v>0</v>
      </c>
      <c r="N30" s="372" t="n">
        <v>0</v>
      </c>
      <c r="O30" s="372" t="n">
        <v>0</v>
      </c>
      <c r="P30" s="373" t="n">
        <v>18</v>
      </c>
    </row>
    <row r="31" customFormat="false" ht="12" hidden="false" customHeight="true" outlineLevel="0" collapsed="false">
      <c r="A31" s="349" t="n">
        <v>19</v>
      </c>
      <c r="B31" s="374" t="s">
        <v>178</v>
      </c>
      <c r="C31" s="372" t="n">
        <v>0</v>
      </c>
      <c r="D31" s="372" t="n">
        <v>0</v>
      </c>
      <c r="E31" s="372" t="n">
        <v>0</v>
      </c>
      <c r="F31" s="372" t="n">
        <v>0</v>
      </c>
      <c r="G31" s="372" t="n">
        <v>0</v>
      </c>
      <c r="H31" s="372" t="n">
        <v>0</v>
      </c>
      <c r="I31" s="372" t="n">
        <v>0</v>
      </c>
      <c r="J31" s="372" t="n">
        <v>0</v>
      </c>
      <c r="K31" s="372" t="n">
        <v>0</v>
      </c>
      <c r="L31" s="372" t="n">
        <v>0</v>
      </c>
      <c r="M31" s="372" t="n">
        <v>0</v>
      </c>
      <c r="N31" s="372" t="n">
        <v>0</v>
      </c>
      <c r="O31" s="372" t="n">
        <v>0</v>
      </c>
      <c r="P31" s="373" t="n">
        <v>19</v>
      </c>
    </row>
    <row r="32" customFormat="false" ht="12" hidden="false" customHeight="true" outlineLevel="0" collapsed="false">
      <c r="A32" s="370" t="n">
        <v>20</v>
      </c>
      <c r="B32" s="374" t="s">
        <v>179</v>
      </c>
      <c r="C32" s="372" t="n">
        <v>77</v>
      </c>
      <c r="D32" s="372" t="n">
        <v>39</v>
      </c>
      <c r="E32" s="372" t="n">
        <v>12</v>
      </c>
      <c r="F32" s="372" t="n">
        <v>5</v>
      </c>
      <c r="G32" s="372" t="n">
        <v>0</v>
      </c>
      <c r="H32" s="372" t="n">
        <v>0</v>
      </c>
      <c r="I32" s="372" t="n">
        <v>6</v>
      </c>
      <c r="J32" s="372" t="n">
        <v>0</v>
      </c>
      <c r="K32" s="372" t="n">
        <v>5</v>
      </c>
      <c r="L32" s="372" t="n">
        <v>8</v>
      </c>
      <c r="M32" s="372" t="n">
        <v>0</v>
      </c>
      <c r="N32" s="372" t="n">
        <v>0</v>
      </c>
      <c r="O32" s="372" t="n">
        <v>2</v>
      </c>
      <c r="P32" s="373" t="n">
        <v>20</v>
      </c>
    </row>
    <row r="33" customFormat="false" ht="12" hidden="false" customHeight="true" outlineLevel="0" collapsed="false">
      <c r="A33" s="349" t="n">
        <v>21</v>
      </c>
      <c r="B33" s="374" t="s">
        <v>180</v>
      </c>
      <c r="C33" s="372" t="n">
        <v>346</v>
      </c>
      <c r="D33" s="372" t="n">
        <v>161</v>
      </c>
      <c r="E33" s="372" t="n">
        <v>14</v>
      </c>
      <c r="F33" s="372" t="n">
        <v>9</v>
      </c>
      <c r="G33" s="372" t="n">
        <v>0</v>
      </c>
      <c r="H33" s="372" t="n">
        <v>0</v>
      </c>
      <c r="I33" s="372" t="n">
        <v>20</v>
      </c>
      <c r="J33" s="372" t="n">
        <v>0</v>
      </c>
      <c r="K33" s="372" t="n">
        <v>38</v>
      </c>
      <c r="L33" s="372" t="n">
        <v>44</v>
      </c>
      <c r="M33" s="372" t="n">
        <v>0</v>
      </c>
      <c r="N33" s="372" t="n">
        <v>36</v>
      </c>
      <c r="O33" s="372" t="n">
        <v>24</v>
      </c>
      <c r="P33" s="373" t="n">
        <v>21</v>
      </c>
    </row>
    <row r="34" customFormat="false" ht="12" hidden="false" customHeight="true" outlineLevel="0" collapsed="false">
      <c r="A34" s="370" t="n">
        <v>22</v>
      </c>
      <c r="B34" s="374" t="s">
        <v>181</v>
      </c>
      <c r="C34" s="372" t="n">
        <v>907</v>
      </c>
      <c r="D34" s="372" t="n">
        <v>357</v>
      </c>
      <c r="E34" s="372" t="n">
        <v>36</v>
      </c>
      <c r="F34" s="372" t="n">
        <v>25</v>
      </c>
      <c r="G34" s="372" t="n">
        <v>0</v>
      </c>
      <c r="H34" s="372" t="n">
        <v>0</v>
      </c>
      <c r="I34" s="372" t="n">
        <v>50</v>
      </c>
      <c r="J34" s="372" t="n">
        <v>0</v>
      </c>
      <c r="K34" s="372" t="n">
        <v>76</v>
      </c>
      <c r="L34" s="372" t="n">
        <v>130</v>
      </c>
      <c r="M34" s="372" t="n">
        <v>111</v>
      </c>
      <c r="N34" s="372" t="n">
        <v>73</v>
      </c>
      <c r="O34" s="372" t="n">
        <v>49</v>
      </c>
      <c r="P34" s="373" t="n">
        <v>22</v>
      </c>
    </row>
    <row r="35" customFormat="false" ht="12" hidden="false" customHeight="true" outlineLevel="0" collapsed="false">
      <c r="A35" s="349" t="n">
        <v>23</v>
      </c>
      <c r="B35" s="374" t="s">
        <v>182</v>
      </c>
      <c r="C35" s="372" t="n">
        <v>687</v>
      </c>
      <c r="D35" s="372" t="n">
        <v>156</v>
      </c>
      <c r="E35" s="372" t="n">
        <v>24</v>
      </c>
      <c r="F35" s="372" t="n">
        <v>16</v>
      </c>
      <c r="G35" s="372" t="n">
        <v>0</v>
      </c>
      <c r="H35" s="372" t="n">
        <v>0</v>
      </c>
      <c r="I35" s="372" t="n">
        <v>14</v>
      </c>
      <c r="J35" s="372" t="n">
        <v>0</v>
      </c>
      <c r="K35" s="372" t="n">
        <v>59</v>
      </c>
      <c r="L35" s="372" t="n">
        <v>73</v>
      </c>
      <c r="M35" s="372" t="n">
        <v>306</v>
      </c>
      <c r="N35" s="372" t="n">
        <v>18</v>
      </c>
      <c r="O35" s="372" t="n">
        <v>21</v>
      </c>
      <c r="P35" s="373" t="n">
        <v>23</v>
      </c>
    </row>
    <row r="36" customFormat="false" ht="12" hidden="false" customHeight="true" outlineLevel="0" collapsed="false">
      <c r="A36" s="370" t="n">
        <v>24</v>
      </c>
      <c r="B36" s="374" t="s">
        <v>183</v>
      </c>
      <c r="C36" s="372" t="n">
        <v>74</v>
      </c>
      <c r="D36" s="372" t="n">
        <v>19</v>
      </c>
      <c r="E36" s="372" t="n">
        <v>0</v>
      </c>
      <c r="F36" s="372" t="n">
        <v>1</v>
      </c>
      <c r="G36" s="372" t="n">
        <v>0</v>
      </c>
      <c r="H36" s="372" t="n">
        <v>0</v>
      </c>
      <c r="I36" s="372" t="n">
        <v>4</v>
      </c>
      <c r="J36" s="372" t="n">
        <v>0</v>
      </c>
      <c r="K36" s="372" t="n">
        <v>6</v>
      </c>
      <c r="L36" s="372" t="n">
        <v>8</v>
      </c>
      <c r="M36" s="372" t="n">
        <v>33</v>
      </c>
      <c r="N36" s="372" t="n">
        <v>2</v>
      </c>
      <c r="O36" s="372" t="n">
        <v>1</v>
      </c>
      <c r="P36" s="373" t="n">
        <v>24</v>
      </c>
    </row>
    <row r="37" customFormat="false" ht="13.5" hidden="false" customHeight="true" outlineLevel="0" collapsed="false">
      <c r="A37" s="349" t="n">
        <v>25</v>
      </c>
      <c r="B37" s="374" t="s">
        <v>184</v>
      </c>
      <c r="C37" s="372" t="n">
        <v>1330</v>
      </c>
      <c r="D37" s="372" t="n">
        <v>557</v>
      </c>
      <c r="E37" s="372" t="n">
        <v>62</v>
      </c>
      <c r="F37" s="372" t="n">
        <v>39</v>
      </c>
      <c r="G37" s="372" t="n">
        <v>0</v>
      </c>
      <c r="H37" s="372" t="n">
        <v>0</v>
      </c>
      <c r="I37" s="372" t="n">
        <v>76</v>
      </c>
      <c r="J37" s="372" t="n">
        <v>0</v>
      </c>
      <c r="K37" s="372" t="n">
        <v>119</v>
      </c>
      <c r="L37" s="372" t="n">
        <v>182</v>
      </c>
      <c r="M37" s="372" t="n">
        <v>111</v>
      </c>
      <c r="N37" s="372" t="n">
        <v>109</v>
      </c>
      <c r="O37" s="372" t="n">
        <v>75</v>
      </c>
      <c r="P37" s="373" t="n">
        <v>25</v>
      </c>
    </row>
    <row r="38" customFormat="false" ht="12" hidden="false" customHeight="true" outlineLevel="0" collapsed="false">
      <c r="A38" s="370" t="n">
        <v>26</v>
      </c>
      <c r="B38" s="374" t="s">
        <v>185</v>
      </c>
      <c r="C38" s="372" t="n">
        <v>761</v>
      </c>
      <c r="D38" s="372" t="n">
        <v>175</v>
      </c>
      <c r="E38" s="372" t="n">
        <v>24</v>
      </c>
      <c r="F38" s="372" t="n">
        <v>17</v>
      </c>
      <c r="G38" s="372" t="n">
        <v>0</v>
      </c>
      <c r="H38" s="372" t="n">
        <v>0</v>
      </c>
      <c r="I38" s="372" t="n">
        <v>18</v>
      </c>
      <c r="J38" s="372" t="n">
        <v>0</v>
      </c>
      <c r="K38" s="372" t="n">
        <v>65</v>
      </c>
      <c r="L38" s="372" t="n">
        <v>81</v>
      </c>
      <c r="M38" s="372" t="n">
        <v>339</v>
      </c>
      <c r="N38" s="372" t="n">
        <v>20</v>
      </c>
      <c r="O38" s="372" t="n">
        <v>22</v>
      </c>
      <c r="P38" s="373" t="n">
        <v>26</v>
      </c>
    </row>
    <row r="39" customFormat="false" ht="13.5" hidden="false" customHeight="true" outlineLevel="0" collapsed="false">
      <c r="A39" s="349"/>
      <c r="B39" s="375" t="s">
        <v>186</v>
      </c>
      <c r="C39" s="372"/>
      <c r="D39" s="372"/>
      <c r="E39" s="372"/>
      <c r="F39" s="372"/>
      <c r="G39" s="372"/>
      <c r="H39" s="372"/>
      <c r="I39" s="372"/>
      <c r="J39" s="372"/>
      <c r="K39" s="372"/>
      <c r="L39" s="372"/>
      <c r="M39" s="372"/>
      <c r="N39" s="372"/>
      <c r="O39" s="372"/>
      <c r="P39" s="373"/>
    </row>
    <row r="40" customFormat="false" ht="12" hidden="false" customHeight="true" outlineLevel="0" collapsed="false">
      <c r="A40" s="370" t="n">
        <v>27</v>
      </c>
      <c r="B40" s="375" t="s">
        <v>187</v>
      </c>
      <c r="C40" s="372"/>
      <c r="D40" s="372"/>
      <c r="E40" s="372"/>
      <c r="F40" s="372"/>
      <c r="G40" s="372"/>
      <c r="H40" s="372"/>
      <c r="I40" s="372"/>
      <c r="J40" s="372"/>
      <c r="K40" s="372"/>
      <c r="L40" s="372"/>
      <c r="M40" s="372"/>
      <c r="N40" s="372"/>
      <c r="O40" s="372"/>
      <c r="P40" s="373"/>
    </row>
    <row r="41" customFormat="false" ht="12" hidden="false" customHeight="true" outlineLevel="0" collapsed="false">
      <c r="A41" s="370"/>
      <c r="B41" s="376" t="s">
        <v>188</v>
      </c>
      <c r="C41" s="372" t="n">
        <v>781</v>
      </c>
      <c r="D41" s="372" t="n">
        <v>231</v>
      </c>
      <c r="E41" s="372" t="n">
        <v>52</v>
      </c>
      <c r="F41" s="372" t="n">
        <v>10</v>
      </c>
      <c r="G41" s="372" t="n">
        <v>0</v>
      </c>
      <c r="H41" s="372" t="n">
        <v>0</v>
      </c>
      <c r="I41" s="372" t="n">
        <v>35</v>
      </c>
      <c r="J41" s="372" t="n">
        <v>0</v>
      </c>
      <c r="K41" s="372" t="n">
        <v>82</v>
      </c>
      <c r="L41" s="372" t="n">
        <v>99</v>
      </c>
      <c r="M41" s="372" t="n">
        <v>199</v>
      </c>
      <c r="N41" s="372" t="n">
        <v>37</v>
      </c>
      <c r="O41" s="372" t="n">
        <v>36</v>
      </c>
      <c r="P41" s="373" t="n">
        <v>27</v>
      </c>
    </row>
    <row r="42" customFormat="false" ht="16.5" hidden="false" customHeight="true" outlineLevel="0" collapsed="false">
      <c r="A42" s="370" t="n">
        <v>28</v>
      </c>
      <c r="B42" s="375" t="s">
        <v>189</v>
      </c>
      <c r="C42" s="372"/>
      <c r="D42" s="372"/>
      <c r="E42" s="372"/>
      <c r="F42" s="372"/>
      <c r="G42" s="372"/>
      <c r="H42" s="372"/>
      <c r="I42" s="372"/>
      <c r="J42" s="372"/>
      <c r="K42" s="372"/>
      <c r="L42" s="372"/>
      <c r="M42" s="372"/>
      <c r="N42" s="372"/>
      <c r="O42" s="372"/>
      <c r="P42" s="373"/>
    </row>
    <row r="43" customFormat="false" ht="12" hidden="false" customHeight="true" outlineLevel="0" collapsed="false">
      <c r="A43" s="370"/>
      <c r="B43" s="376" t="s">
        <v>190</v>
      </c>
      <c r="C43" s="372" t="n">
        <v>467</v>
      </c>
      <c r="D43" s="372" t="n">
        <v>130</v>
      </c>
      <c r="E43" s="372" t="n">
        <v>20</v>
      </c>
      <c r="F43" s="372" t="n">
        <v>7</v>
      </c>
      <c r="G43" s="372" t="n">
        <v>0</v>
      </c>
      <c r="H43" s="372" t="n">
        <v>0</v>
      </c>
      <c r="I43" s="372" t="n">
        <v>18</v>
      </c>
      <c r="J43" s="372" t="n">
        <v>0</v>
      </c>
      <c r="K43" s="372" t="n">
        <v>62</v>
      </c>
      <c r="L43" s="372" t="n">
        <v>58</v>
      </c>
      <c r="M43" s="372" t="n">
        <v>133</v>
      </c>
      <c r="N43" s="372" t="n">
        <v>18</v>
      </c>
      <c r="O43" s="372" t="n">
        <v>21</v>
      </c>
      <c r="P43" s="373" t="n">
        <v>28</v>
      </c>
    </row>
    <row r="44" customFormat="false" ht="15" hidden="false" customHeight="true" outlineLevel="0" collapsed="false">
      <c r="A44" s="370" t="n">
        <v>29</v>
      </c>
      <c r="B44" s="371" t="s">
        <v>192</v>
      </c>
      <c r="C44" s="372" t="n">
        <v>1386</v>
      </c>
      <c r="D44" s="372" t="n">
        <v>461</v>
      </c>
      <c r="E44" s="372" t="n">
        <v>34</v>
      </c>
      <c r="F44" s="372" t="n">
        <v>38</v>
      </c>
      <c r="G44" s="372" t="n">
        <v>0</v>
      </c>
      <c r="H44" s="372" t="n">
        <v>0</v>
      </c>
      <c r="I44" s="372" t="n">
        <v>69</v>
      </c>
      <c r="J44" s="372" t="n">
        <v>0</v>
      </c>
      <c r="K44" s="372" t="n">
        <v>83</v>
      </c>
      <c r="L44" s="372" t="n">
        <v>108</v>
      </c>
      <c r="M44" s="372" t="n">
        <v>466</v>
      </c>
      <c r="N44" s="372" t="n">
        <v>66</v>
      </c>
      <c r="O44" s="372" t="n">
        <v>61</v>
      </c>
      <c r="P44" s="373" t="n">
        <v>29</v>
      </c>
    </row>
    <row r="45" customFormat="false" ht="12" hidden="false" customHeight="true" outlineLevel="0" collapsed="false">
      <c r="A45" s="370" t="n">
        <v>30</v>
      </c>
      <c r="B45" s="371" t="s">
        <v>175</v>
      </c>
      <c r="C45" s="372" t="n">
        <v>0</v>
      </c>
      <c r="D45" s="372" t="n">
        <v>0</v>
      </c>
      <c r="E45" s="372" t="n">
        <v>0</v>
      </c>
      <c r="F45" s="372" t="n">
        <v>0</v>
      </c>
      <c r="G45" s="372" t="n">
        <v>0</v>
      </c>
      <c r="H45" s="372" t="n">
        <v>0</v>
      </c>
      <c r="I45" s="372" t="n">
        <v>0</v>
      </c>
      <c r="J45" s="372" t="n">
        <v>0</v>
      </c>
      <c r="K45" s="372" t="n">
        <v>0</v>
      </c>
      <c r="L45" s="372" t="n">
        <v>0</v>
      </c>
      <c r="M45" s="372" t="n">
        <v>0</v>
      </c>
      <c r="N45" s="372" t="n">
        <v>0</v>
      </c>
      <c r="O45" s="372" t="n">
        <v>0</v>
      </c>
      <c r="P45" s="373" t="n">
        <v>30</v>
      </c>
    </row>
    <row r="46" customFormat="false" ht="12" hidden="false" customHeight="true" outlineLevel="0" collapsed="false">
      <c r="A46" s="370" t="n">
        <v>31</v>
      </c>
      <c r="B46" s="374" t="s">
        <v>176</v>
      </c>
      <c r="C46" s="372" t="n">
        <v>0</v>
      </c>
      <c r="D46" s="372" t="n">
        <v>0</v>
      </c>
      <c r="E46" s="372" t="n">
        <v>0</v>
      </c>
      <c r="F46" s="372" t="n">
        <v>0</v>
      </c>
      <c r="G46" s="372" t="n">
        <v>0</v>
      </c>
      <c r="H46" s="372" t="n">
        <v>0</v>
      </c>
      <c r="I46" s="372" t="n">
        <v>0</v>
      </c>
      <c r="J46" s="372" t="n">
        <v>0</v>
      </c>
      <c r="K46" s="372" t="n">
        <v>0</v>
      </c>
      <c r="L46" s="372" t="n">
        <v>0</v>
      </c>
      <c r="M46" s="372" t="n">
        <v>0</v>
      </c>
      <c r="N46" s="372" t="n">
        <v>0</v>
      </c>
      <c r="O46" s="372" t="n">
        <v>0</v>
      </c>
      <c r="P46" s="373" t="n">
        <v>31</v>
      </c>
    </row>
    <row r="47" customFormat="false" ht="12" hidden="false" customHeight="true" outlineLevel="0" collapsed="false">
      <c r="A47" s="370" t="n">
        <v>32</v>
      </c>
      <c r="B47" s="374" t="s">
        <v>177</v>
      </c>
      <c r="C47" s="372" t="n">
        <v>0</v>
      </c>
      <c r="D47" s="372" t="n">
        <v>0</v>
      </c>
      <c r="E47" s="372" t="n">
        <v>0</v>
      </c>
      <c r="F47" s="372" t="n">
        <v>0</v>
      </c>
      <c r="G47" s="372" t="n">
        <v>0</v>
      </c>
      <c r="H47" s="372" t="n">
        <v>0</v>
      </c>
      <c r="I47" s="372" t="n">
        <v>0</v>
      </c>
      <c r="J47" s="372" t="n">
        <v>0</v>
      </c>
      <c r="K47" s="372" t="n">
        <v>0</v>
      </c>
      <c r="L47" s="372" t="n">
        <v>0</v>
      </c>
      <c r="M47" s="372" t="n">
        <v>0</v>
      </c>
      <c r="N47" s="372" t="n">
        <v>0</v>
      </c>
      <c r="O47" s="372" t="n">
        <v>0</v>
      </c>
      <c r="P47" s="373" t="n">
        <v>32</v>
      </c>
    </row>
    <row r="48" customFormat="false" ht="12" hidden="false" customHeight="true" outlineLevel="0" collapsed="false">
      <c r="A48" s="370" t="n">
        <v>33</v>
      </c>
      <c r="B48" s="374" t="s">
        <v>178</v>
      </c>
      <c r="C48" s="372" t="n">
        <v>0</v>
      </c>
      <c r="D48" s="372" t="n">
        <v>0</v>
      </c>
      <c r="E48" s="372" t="n">
        <v>0</v>
      </c>
      <c r="F48" s="372" t="n">
        <v>0</v>
      </c>
      <c r="G48" s="372" t="n">
        <v>0</v>
      </c>
      <c r="H48" s="372" t="n">
        <v>0</v>
      </c>
      <c r="I48" s="372" t="n">
        <v>0</v>
      </c>
      <c r="J48" s="372" t="n">
        <v>0</v>
      </c>
      <c r="K48" s="372" t="n">
        <v>0</v>
      </c>
      <c r="L48" s="372" t="n">
        <v>0</v>
      </c>
      <c r="M48" s="372" t="n">
        <v>0</v>
      </c>
      <c r="N48" s="372" t="n">
        <v>0</v>
      </c>
      <c r="O48" s="372" t="n">
        <v>0</v>
      </c>
      <c r="P48" s="373" t="n">
        <v>33</v>
      </c>
    </row>
    <row r="49" customFormat="false" ht="12" hidden="false" customHeight="true" outlineLevel="0" collapsed="false">
      <c r="A49" s="370" t="n">
        <v>34</v>
      </c>
      <c r="B49" s="374" t="s">
        <v>179</v>
      </c>
      <c r="C49" s="372" t="n">
        <v>23</v>
      </c>
      <c r="D49" s="372" t="n">
        <v>9</v>
      </c>
      <c r="E49" s="372" t="n">
        <v>2</v>
      </c>
      <c r="F49" s="372" t="n">
        <v>4</v>
      </c>
      <c r="G49" s="372" t="n">
        <v>0</v>
      </c>
      <c r="H49" s="372" t="n">
        <v>0</v>
      </c>
      <c r="I49" s="372" t="n">
        <v>3</v>
      </c>
      <c r="J49" s="372" t="n">
        <v>0</v>
      </c>
      <c r="K49" s="372" t="n">
        <v>3</v>
      </c>
      <c r="L49" s="372" t="n">
        <v>0</v>
      </c>
      <c r="M49" s="372" t="n">
        <v>0</v>
      </c>
      <c r="N49" s="372" t="n">
        <v>0</v>
      </c>
      <c r="O49" s="372" t="n">
        <v>2</v>
      </c>
      <c r="P49" s="373" t="n">
        <v>34</v>
      </c>
    </row>
    <row r="50" customFormat="false" ht="12" hidden="false" customHeight="true" outlineLevel="0" collapsed="false">
      <c r="A50" s="370" t="n">
        <v>35</v>
      </c>
      <c r="B50" s="374" t="s">
        <v>180</v>
      </c>
      <c r="C50" s="372" t="n">
        <v>156</v>
      </c>
      <c r="D50" s="372" t="n">
        <v>90</v>
      </c>
      <c r="E50" s="372" t="n">
        <v>4</v>
      </c>
      <c r="F50" s="372" t="n">
        <v>8</v>
      </c>
      <c r="G50" s="372" t="n">
        <v>0</v>
      </c>
      <c r="H50" s="372" t="n">
        <v>0</v>
      </c>
      <c r="I50" s="372" t="n">
        <v>9</v>
      </c>
      <c r="J50" s="372" t="n">
        <v>0</v>
      </c>
      <c r="K50" s="372" t="n">
        <v>4</v>
      </c>
      <c r="L50" s="372" t="n">
        <v>17</v>
      </c>
      <c r="M50" s="372" t="n">
        <v>1</v>
      </c>
      <c r="N50" s="372" t="n">
        <v>15</v>
      </c>
      <c r="O50" s="372" t="n">
        <v>8</v>
      </c>
      <c r="P50" s="373" t="n">
        <v>35</v>
      </c>
    </row>
    <row r="51" customFormat="false" ht="12" hidden="false" customHeight="true" outlineLevel="0" collapsed="false">
      <c r="A51" s="370" t="n">
        <v>36</v>
      </c>
      <c r="B51" s="374" t="s">
        <v>181</v>
      </c>
      <c r="C51" s="372" t="n">
        <v>577</v>
      </c>
      <c r="D51" s="372" t="n">
        <v>218</v>
      </c>
      <c r="E51" s="372" t="n">
        <v>19</v>
      </c>
      <c r="F51" s="372" t="n">
        <v>15</v>
      </c>
      <c r="G51" s="372" t="n">
        <v>0</v>
      </c>
      <c r="H51" s="372" t="n">
        <v>0</v>
      </c>
      <c r="I51" s="372" t="n">
        <v>31</v>
      </c>
      <c r="J51" s="372" t="n">
        <v>0</v>
      </c>
      <c r="K51" s="372" t="n">
        <v>38</v>
      </c>
      <c r="L51" s="372" t="n">
        <v>41</v>
      </c>
      <c r="M51" s="372" t="n">
        <v>138</v>
      </c>
      <c r="N51" s="372" t="n">
        <v>44</v>
      </c>
      <c r="O51" s="372" t="n">
        <v>33</v>
      </c>
      <c r="P51" s="373" t="n">
        <v>36</v>
      </c>
    </row>
    <row r="52" customFormat="false" ht="12" hidden="false" customHeight="true" outlineLevel="0" collapsed="false">
      <c r="A52" s="370" t="n">
        <v>37</v>
      </c>
      <c r="B52" s="374" t="s">
        <v>182</v>
      </c>
      <c r="C52" s="372" t="n">
        <v>579</v>
      </c>
      <c r="D52" s="372" t="n">
        <v>131</v>
      </c>
      <c r="E52" s="372" t="n">
        <v>8</v>
      </c>
      <c r="F52" s="372" t="n">
        <v>10</v>
      </c>
      <c r="G52" s="372" t="n">
        <v>0</v>
      </c>
      <c r="H52" s="372" t="n">
        <v>0</v>
      </c>
      <c r="I52" s="372" t="n">
        <v>22</v>
      </c>
      <c r="J52" s="372" t="n">
        <v>0</v>
      </c>
      <c r="K52" s="372" t="n">
        <v>33</v>
      </c>
      <c r="L52" s="372" t="n">
        <v>47</v>
      </c>
      <c r="M52" s="372" t="n">
        <v>303</v>
      </c>
      <c r="N52" s="372" t="n">
        <v>7</v>
      </c>
      <c r="O52" s="372" t="n">
        <v>18</v>
      </c>
      <c r="P52" s="373" t="n">
        <v>37</v>
      </c>
    </row>
    <row r="53" customFormat="false" ht="12" hidden="false" customHeight="true" outlineLevel="0" collapsed="false">
      <c r="A53" s="370" t="n">
        <v>38</v>
      </c>
      <c r="B53" s="374" t="s">
        <v>183</v>
      </c>
      <c r="C53" s="372" t="n">
        <v>51</v>
      </c>
      <c r="D53" s="372" t="n">
        <v>13</v>
      </c>
      <c r="E53" s="372" t="n">
        <v>1</v>
      </c>
      <c r="F53" s="372" t="n">
        <v>1</v>
      </c>
      <c r="G53" s="372" t="n">
        <v>0</v>
      </c>
      <c r="H53" s="372" t="n">
        <v>0</v>
      </c>
      <c r="I53" s="372" t="n">
        <v>4</v>
      </c>
      <c r="J53" s="372" t="n">
        <v>0</v>
      </c>
      <c r="K53" s="372" t="n">
        <v>5</v>
      </c>
      <c r="L53" s="372" t="n">
        <v>3</v>
      </c>
      <c r="M53" s="372" t="n">
        <v>24</v>
      </c>
      <c r="N53" s="372" t="n">
        <v>0</v>
      </c>
      <c r="O53" s="372" t="n">
        <v>0</v>
      </c>
      <c r="P53" s="373" t="n">
        <v>38</v>
      </c>
    </row>
    <row r="54" customFormat="false" ht="12" hidden="false" customHeight="true" outlineLevel="0" collapsed="false">
      <c r="A54" s="370" t="n">
        <v>39</v>
      </c>
      <c r="B54" s="374" t="s">
        <v>184</v>
      </c>
      <c r="C54" s="372" t="n">
        <v>756</v>
      </c>
      <c r="D54" s="372" t="n">
        <v>317</v>
      </c>
      <c r="E54" s="372" t="n">
        <v>25</v>
      </c>
      <c r="F54" s="372" t="n">
        <v>27</v>
      </c>
      <c r="G54" s="372" t="n">
        <v>0</v>
      </c>
      <c r="H54" s="372" t="n">
        <v>0</v>
      </c>
      <c r="I54" s="372" t="n">
        <v>43</v>
      </c>
      <c r="J54" s="372" t="n">
        <v>0</v>
      </c>
      <c r="K54" s="372" t="n">
        <v>45</v>
      </c>
      <c r="L54" s="372" t="n">
        <v>58</v>
      </c>
      <c r="M54" s="372" t="n">
        <v>139</v>
      </c>
      <c r="N54" s="372" t="n">
        <v>59</v>
      </c>
      <c r="O54" s="372" t="n">
        <v>43</v>
      </c>
      <c r="P54" s="373" t="n">
        <v>39</v>
      </c>
    </row>
    <row r="55" customFormat="false" ht="12" hidden="false" customHeight="true" outlineLevel="0" collapsed="false">
      <c r="A55" s="370" t="n">
        <v>40</v>
      </c>
      <c r="B55" s="374" t="s">
        <v>185</v>
      </c>
      <c r="C55" s="372" t="n">
        <v>630</v>
      </c>
      <c r="D55" s="372" t="n">
        <v>144</v>
      </c>
      <c r="E55" s="372" t="n">
        <v>9</v>
      </c>
      <c r="F55" s="372" t="n">
        <v>11</v>
      </c>
      <c r="G55" s="372" t="n">
        <v>0</v>
      </c>
      <c r="H55" s="372" t="n">
        <v>0</v>
      </c>
      <c r="I55" s="372" t="n">
        <v>26</v>
      </c>
      <c r="J55" s="372" t="n">
        <v>0</v>
      </c>
      <c r="K55" s="372" t="n">
        <v>38</v>
      </c>
      <c r="L55" s="372" t="n">
        <v>50</v>
      </c>
      <c r="M55" s="372" t="n">
        <v>327</v>
      </c>
      <c r="N55" s="372" t="n">
        <v>7</v>
      </c>
      <c r="O55" s="372" t="n">
        <v>18</v>
      </c>
      <c r="P55" s="373" t="n">
        <v>40</v>
      </c>
    </row>
    <row r="56" customFormat="false" ht="12" hidden="false" customHeight="true" outlineLevel="0" collapsed="false">
      <c r="A56" s="370"/>
      <c r="B56" s="375" t="s">
        <v>186</v>
      </c>
      <c r="C56" s="372"/>
      <c r="D56" s="372"/>
      <c r="E56" s="372"/>
      <c r="F56" s="372"/>
      <c r="G56" s="372"/>
      <c r="H56" s="372"/>
      <c r="I56" s="372"/>
      <c r="J56" s="372"/>
      <c r="K56" s="372"/>
      <c r="L56" s="372"/>
      <c r="M56" s="372"/>
      <c r="N56" s="372"/>
      <c r="O56" s="372"/>
      <c r="P56" s="373"/>
    </row>
    <row r="57" customFormat="false" ht="12" hidden="false" customHeight="true" outlineLevel="0" collapsed="false">
      <c r="A57" s="370" t="n">
        <v>41</v>
      </c>
      <c r="B57" s="375" t="s">
        <v>187</v>
      </c>
      <c r="C57" s="372"/>
      <c r="D57" s="372"/>
      <c r="E57" s="372"/>
      <c r="F57" s="372"/>
      <c r="G57" s="372"/>
      <c r="H57" s="372"/>
      <c r="I57" s="372"/>
      <c r="J57" s="372"/>
      <c r="K57" s="372"/>
      <c r="L57" s="372"/>
      <c r="M57" s="372"/>
      <c r="N57" s="372"/>
      <c r="O57" s="372"/>
      <c r="P57" s="373"/>
    </row>
    <row r="58" customFormat="false" ht="9.75" hidden="false" customHeight="true" outlineLevel="0" collapsed="false">
      <c r="A58" s="370"/>
      <c r="B58" s="376" t="s">
        <v>188</v>
      </c>
      <c r="C58" s="372" t="n">
        <v>432</v>
      </c>
      <c r="D58" s="372" t="n">
        <v>130</v>
      </c>
      <c r="E58" s="372" t="n">
        <v>11</v>
      </c>
      <c r="F58" s="372" t="n">
        <v>7</v>
      </c>
      <c r="G58" s="372" t="n">
        <v>0</v>
      </c>
      <c r="H58" s="372" t="n">
        <v>0</v>
      </c>
      <c r="I58" s="372" t="n">
        <v>25</v>
      </c>
      <c r="J58" s="372" t="n">
        <v>0</v>
      </c>
      <c r="K58" s="372" t="n">
        <v>32</v>
      </c>
      <c r="L58" s="372" t="n">
        <v>40</v>
      </c>
      <c r="M58" s="372" t="n">
        <v>157</v>
      </c>
      <c r="N58" s="372" t="n">
        <v>14</v>
      </c>
      <c r="O58" s="372" t="n">
        <v>16</v>
      </c>
      <c r="P58" s="373" t="n">
        <v>41</v>
      </c>
    </row>
    <row r="59" customFormat="false" ht="9.75" hidden="false" customHeight="true" outlineLevel="0" collapsed="false">
      <c r="A59" s="370" t="n">
        <v>42</v>
      </c>
      <c r="B59" s="375" t="s">
        <v>189</v>
      </c>
      <c r="C59" s="372"/>
      <c r="D59" s="372"/>
      <c r="E59" s="372"/>
      <c r="F59" s="372"/>
      <c r="G59" s="372"/>
      <c r="H59" s="372"/>
      <c r="I59" s="372"/>
      <c r="J59" s="372"/>
      <c r="K59" s="372"/>
      <c r="L59" s="372"/>
      <c r="M59" s="372"/>
      <c r="N59" s="372"/>
      <c r="O59" s="372"/>
      <c r="P59" s="373"/>
    </row>
    <row r="60" customFormat="false" ht="9.75" hidden="false" customHeight="true" outlineLevel="0" collapsed="false">
      <c r="A60" s="370"/>
      <c r="B60" s="376" t="s">
        <v>190</v>
      </c>
      <c r="C60" s="372" t="n">
        <v>212</v>
      </c>
      <c r="D60" s="372" t="n">
        <v>62</v>
      </c>
      <c r="E60" s="372" t="n">
        <v>4</v>
      </c>
      <c r="F60" s="372" t="n">
        <v>6</v>
      </c>
      <c r="G60" s="372" t="n">
        <v>0</v>
      </c>
      <c r="H60" s="372" t="n">
        <v>0</v>
      </c>
      <c r="I60" s="372" t="n">
        <v>12</v>
      </c>
      <c r="J60" s="372" t="n">
        <v>0</v>
      </c>
      <c r="K60" s="372" t="n">
        <v>18</v>
      </c>
      <c r="L60" s="372" t="n">
        <v>26</v>
      </c>
      <c r="M60" s="372" t="n">
        <v>74</v>
      </c>
      <c r="N60" s="372" t="n">
        <v>3</v>
      </c>
      <c r="O60" s="372" t="n">
        <v>7</v>
      </c>
      <c r="P60" s="373" t="n">
        <v>42</v>
      </c>
    </row>
    <row r="61" customFormat="false" ht="6.75" hidden="false" customHeight="true" outlineLevel="0" collapsed="false">
      <c r="A61" s="377"/>
      <c r="B61" s="378" t="s">
        <v>218</v>
      </c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80"/>
    </row>
    <row r="62" customFormat="false" ht="9.75" hidden="false" customHeight="true" outlineLevel="0" collapsed="false">
      <c r="A62" s="377"/>
      <c r="B62" s="378" t="s">
        <v>193</v>
      </c>
      <c r="C62" s="379"/>
      <c r="D62" s="379"/>
      <c r="E62" s="379"/>
      <c r="F62" s="379"/>
      <c r="G62" s="379"/>
      <c r="H62" s="379"/>
      <c r="I62" s="379"/>
      <c r="J62" s="379"/>
      <c r="K62" s="379"/>
      <c r="L62" s="379"/>
      <c r="M62" s="379"/>
      <c r="N62" s="379"/>
      <c r="O62" s="379"/>
      <c r="P62" s="380"/>
    </row>
    <row r="63" customFormat="false" ht="9.75" hidden="false" customHeight="true" outlineLevel="0" collapsed="false">
      <c r="A63" s="377"/>
      <c r="B63" s="378" t="s">
        <v>317</v>
      </c>
      <c r="C63" s="379"/>
      <c r="D63" s="379"/>
      <c r="E63" s="379"/>
      <c r="F63" s="379"/>
      <c r="G63" s="379"/>
      <c r="H63" s="379"/>
      <c r="I63" s="379"/>
      <c r="J63" s="379"/>
      <c r="K63" s="379"/>
      <c r="L63" s="379"/>
      <c r="M63" s="379"/>
      <c r="N63" s="379"/>
      <c r="O63" s="379"/>
      <c r="P63" s="380"/>
    </row>
    <row r="64" customFormat="false" ht="18" hidden="false" customHeight="true" outlineLevel="0" collapsed="false">
      <c r="A64" s="381"/>
      <c r="B64" s="382"/>
      <c r="C64" s="379"/>
      <c r="D64" s="379"/>
      <c r="E64" s="379"/>
      <c r="F64" s="379"/>
      <c r="G64" s="379"/>
      <c r="H64" s="379"/>
      <c r="I64" s="379"/>
      <c r="J64" s="379"/>
      <c r="K64" s="379"/>
      <c r="L64" s="379"/>
      <c r="M64" s="379"/>
      <c r="N64" s="379"/>
      <c r="O64" s="379"/>
      <c r="P64" s="380"/>
    </row>
    <row r="65" customFormat="false" ht="12.75" hidden="false" customHeight="true" outlineLevel="0" collapsed="false">
      <c r="A65" s="381"/>
      <c r="B65" s="383"/>
      <c r="P65" s="384"/>
    </row>
    <row r="66" customFormat="false" ht="9.75" hidden="false" customHeight="true" outlineLevel="0" collapsed="false">
      <c r="A66" s="381"/>
      <c r="P66" s="380"/>
    </row>
    <row r="67" customFormat="false" ht="9.75" hidden="false" customHeight="true" outlineLevel="0" collapsed="false">
      <c r="A67" s="381"/>
      <c r="B67" s="383"/>
      <c r="C67" s="379"/>
      <c r="D67" s="379"/>
      <c r="E67" s="379"/>
      <c r="F67" s="379"/>
      <c r="G67" s="379"/>
      <c r="H67" s="379"/>
      <c r="I67" s="379"/>
      <c r="J67" s="379"/>
      <c r="K67" s="379"/>
      <c r="L67" s="379"/>
      <c r="M67" s="379"/>
      <c r="N67" s="379"/>
      <c r="O67" s="379"/>
      <c r="P67" s="380"/>
    </row>
    <row r="68" customFormat="false" ht="9.75" hidden="false" customHeight="true" outlineLevel="0" collapsed="false">
      <c r="A68" s="381"/>
      <c r="B68" s="383"/>
      <c r="C68" s="379"/>
      <c r="D68" s="379"/>
      <c r="E68" s="379"/>
      <c r="F68" s="379"/>
      <c r="G68" s="379"/>
      <c r="H68" s="379"/>
      <c r="I68" s="379"/>
      <c r="J68" s="379"/>
      <c r="K68" s="379"/>
      <c r="L68" s="379"/>
      <c r="M68" s="379"/>
      <c r="N68" s="379"/>
      <c r="O68" s="379"/>
      <c r="P68" s="380"/>
    </row>
    <row r="69" customFormat="false" ht="9.75" hidden="false" customHeight="true" outlineLevel="0" collapsed="false">
      <c r="A69" s="381"/>
      <c r="B69" s="383"/>
      <c r="C69" s="379"/>
      <c r="D69" s="379"/>
      <c r="E69" s="379"/>
      <c r="F69" s="379"/>
      <c r="G69" s="379"/>
      <c r="H69" s="379"/>
      <c r="I69" s="379"/>
      <c r="J69" s="379"/>
      <c r="K69" s="379"/>
      <c r="L69" s="379"/>
      <c r="M69" s="379"/>
      <c r="N69" s="379"/>
      <c r="O69" s="379"/>
      <c r="P69" s="380"/>
    </row>
    <row r="70" customFormat="false" ht="9.75" hidden="false" customHeight="true" outlineLevel="0" collapsed="false">
      <c r="A70" s="377"/>
      <c r="B70" s="383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80"/>
    </row>
    <row r="71" customFormat="false" ht="9.75" hidden="false" customHeight="true" outlineLevel="0" collapsed="false">
      <c r="A71" s="377"/>
      <c r="B71" s="383"/>
      <c r="C71" s="379"/>
      <c r="D71" s="379"/>
      <c r="E71" s="379"/>
      <c r="F71" s="379"/>
      <c r="G71" s="379"/>
      <c r="H71" s="379"/>
      <c r="I71" s="379"/>
      <c r="J71" s="379"/>
      <c r="K71" s="379"/>
      <c r="L71" s="379"/>
      <c r="M71" s="379"/>
      <c r="N71" s="379"/>
      <c r="O71" s="379"/>
      <c r="P71" s="380"/>
    </row>
    <row r="72" customFormat="false" ht="9.75" hidden="false" customHeight="true" outlineLevel="0" collapsed="false">
      <c r="A72" s="381"/>
      <c r="B72" s="383"/>
      <c r="C72" s="379"/>
      <c r="D72" s="379"/>
      <c r="E72" s="379"/>
      <c r="F72" s="379"/>
      <c r="G72" s="379"/>
      <c r="H72" s="379"/>
      <c r="I72" s="379"/>
      <c r="J72" s="379"/>
      <c r="K72" s="379"/>
      <c r="L72" s="379"/>
      <c r="M72" s="379"/>
      <c r="N72" s="379"/>
      <c r="O72" s="379"/>
      <c r="P72" s="380"/>
    </row>
    <row r="73" customFormat="false" ht="9.75" hidden="false" customHeight="true" outlineLevel="0" collapsed="false">
      <c r="A73" s="381"/>
      <c r="B73" s="383"/>
      <c r="C73" s="379"/>
      <c r="D73" s="379"/>
      <c r="E73" s="379"/>
      <c r="F73" s="379"/>
      <c r="G73" s="379"/>
      <c r="H73" s="379"/>
      <c r="I73" s="379"/>
      <c r="J73" s="379"/>
      <c r="K73" s="379"/>
      <c r="L73" s="379"/>
      <c r="M73" s="379"/>
      <c r="N73" s="379"/>
      <c r="O73" s="379"/>
      <c r="P73" s="380"/>
    </row>
    <row r="74" customFormat="false" ht="9.75" hidden="false" customHeight="true" outlineLevel="0" collapsed="false">
      <c r="A74" s="381"/>
      <c r="B74" s="383"/>
      <c r="C74" s="379"/>
      <c r="D74" s="379"/>
      <c r="E74" s="379"/>
      <c r="F74" s="379"/>
      <c r="G74" s="379"/>
      <c r="H74" s="379"/>
      <c r="I74" s="379"/>
      <c r="J74" s="379"/>
      <c r="K74" s="379"/>
      <c r="L74" s="379"/>
      <c r="M74" s="379"/>
      <c r="N74" s="379"/>
      <c r="O74" s="379"/>
      <c r="P74" s="380"/>
    </row>
    <row r="75" customFormat="false" ht="9.75" hidden="false" customHeight="true" outlineLevel="0" collapsed="false">
      <c r="A75" s="381"/>
      <c r="B75" s="383"/>
      <c r="C75" s="379"/>
      <c r="D75" s="379"/>
      <c r="E75" s="379"/>
      <c r="F75" s="379"/>
      <c r="G75" s="379"/>
      <c r="H75" s="379"/>
      <c r="I75" s="379"/>
      <c r="J75" s="379"/>
      <c r="K75" s="379"/>
      <c r="L75" s="379"/>
      <c r="M75" s="379"/>
      <c r="N75" s="379"/>
      <c r="O75" s="379"/>
      <c r="P75" s="380"/>
    </row>
    <row r="76" customFormat="false" ht="9.75" hidden="false" customHeight="true" outlineLevel="0" collapsed="false">
      <c r="A76" s="381"/>
      <c r="B76" s="383"/>
      <c r="C76" s="379"/>
      <c r="D76" s="379"/>
      <c r="E76" s="379"/>
      <c r="F76" s="379"/>
      <c r="G76" s="379"/>
      <c r="H76" s="379"/>
      <c r="I76" s="379"/>
      <c r="J76" s="379"/>
      <c r="K76" s="379"/>
      <c r="L76" s="379"/>
      <c r="M76" s="379"/>
      <c r="N76" s="379"/>
      <c r="O76" s="379"/>
      <c r="P76" s="380"/>
    </row>
    <row r="77" customFormat="false" ht="9.75" hidden="false" customHeight="true" outlineLevel="0" collapsed="false">
      <c r="A77" s="381"/>
      <c r="B77" s="383"/>
      <c r="C77" s="379"/>
      <c r="D77" s="379"/>
      <c r="E77" s="379"/>
      <c r="F77" s="379"/>
      <c r="G77" s="379"/>
      <c r="H77" s="379"/>
      <c r="I77" s="379"/>
      <c r="J77" s="379"/>
      <c r="K77" s="379"/>
      <c r="L77" s="379"/>
      <c r="M77" s="379"/>
      <c r="N77" s="379"/>
      <c r="O77" s="379"/>
      <c r="P77" s="380"/>
    </row>
    <row r="78" customFormat="false" ht="9.75" hidden="false" customHeight="true" outlineLevel="0" collapsed="false">
      <c r="A78" s="381"/>
      <c r="B78" s="383"/>
      <c r="C78" s="379"/>
      <c r="D78" s="379"/>
      <c r="E78" s="379"/>
      <c r="F78" s="379"/>
      <c r="G78" s="379"/>
      <c r="H78" s="379"/>
      <c r="I78" s="379"/>
      <c r="J78" s="379"/>
      <c r="K78" s="379"/>
      <c r="L78" s="379"/>
      <c r="M78" s="379"/>
      <c r="N78" s="379"/>
      <c r="O78" s="379"/>
      <c r="P78" s="380"/>
    </row>
    <row r="79" customFormat="false" ht="9.75" hidden="false" customHeight="true" outlineLevel="0" collapsed="false">
      <c r="A79" s="381"/>
      <c r="B79" s="383"/>
      <c r="C79" s="379"/>
      <c r="D79" s="379"/>
      <c r="E79" s="379"/>
      <c r="F79" s="379"/>
      <c r="G79" s="379"/>
      <c r="H79" s="379"/>
      <c r="I79" s="379"/>
      <c r="J79" s="379"/>
      <c r="K79" s="379"/>
      <c r="L79" s="379"/>
      <c r="M79" s="379"/>
      <c r="N79" s="379"/>
      <c r="O79" s="379"/>
      <c r="P79" s="380"/>
    </row>
    <row r="80" customFormat="false" ht="9.75" hidden="false" customHeight="true" outlineLevel="0" collapsed="false">
      <c r="A80" s="381"/>
      <c r="B80" s="383"/>
      <c r="C80" s="379"/>
      <c r="D80" s="379"/>
      <c r="E80" s="379"/>
      <c r="F80" s="379"/>
      <c r="G80" s="379"/>
      <c r="H80" s="379"/>
      <c r="I80" s="379"/>
      <c r="J80" s="379"/>
      <c r="K80" s="379"/>
      <c r="L80" s="379"/>
      <c r="M80" s="379"/>
      <c r="N80" s="379"/>
      <c r="O80" s="379"/>
      <c r="P80" s="380"/>
    </row>
    <row r="81" customFormat="false" ht="9.75" hidden="false" customHeight="true" outlineLevel="0" collapsed="false">
      <c r="A81" s="381"/>
      <c r="B81" s="383"/>
      <c r="C81" s="379"/>
      <c r="D81" s="379"/>
      <c r="E81" s="379"/>
      <c r="F81" s="379"/>
      <c r="G81" s="379"/>
      <c r="H81" s="379"/>
      <c r="I81" s="379"/>
      <c r="J81" s="379"/>
      <c r="K81" s="379"/>
      <c r="L81" s="379"/>
      <c r="M81" s="379"/>
      <c r="N81" s="379"/>
      <c r="O81" s="379"/>
      <c r="P81" s="380"/>
    </row>
    <row r="82" customFormat="false" ht="9" hidden="false" customHeight="false" outlineLevel="0" collapsed="false">
      <c r="A82" s="351"/>
      <c r="B82" s="383"/>
    </row>
    <row r="83" customFormat="false" ht="9" hidden="false" customHeight="false" outlineLevel="0" collapsed="false">
      <c r="B83" s="383"/>
    </row>
    <row r="84" customFormat="false" ht="9" hidden="false" customHeight="false" outlineLevel="0" collapsed="false">
      <c r="B84" s="383"/>
    </row>
    <row r="85" customFormat="false" ht="9" hidden="false" customHeight="false" outlineLevel="0" collapsed="false">
      <c r="B85" s="383"/>
    </row>
    <row r="86" customFormat="false" ht="9" hidden="false" customHeight="false" outlineLevel="0" collapsed="false">
      <c r="B86" s="383"/>
    </row>
    <row r="87" customFormat="false" ht="9" hidden="false" customHeight="false" outlineLevel="0" collapsed="false">
      <c r="B87" s="383"/>
    </row>
    <row r="88" customFormat="false" ht="9" hidden="false" customHeight="false" outlineLevel="0" collapsed="false">
      <c r="B88" s="383"/>
    </row>
    <row r="89" customFormat="false" ht="9" hidden="false" customHeight="false" outlineLevel="0" collapsed="false">
      <c r="B89" s="383"/>
    </row>
    <row r="90" customFormat="false" ht="9" hidden="false" customHeight="false" outlineLevel="0" collapsed="false">
      <c r="B90" s="383"/>
    </row>
    <row r="91" customFormat="false" ht="9" hidden="false" customHeight="false" outlineLevel="0" collapsed="false">
      <c r="B91" s="383"/>
    </row>
    <row r="92" customFormat="false" ht="9" hidden="false" customHeight="false" outlineLevel="0" collapsed="false">
      <c r="B92" s="385"/>
    </row>
    <row r="93" customFormat="false" ht="9" hidden="false" customHeight="false" outlineLevel="0" collapsed="false">
      <c r="B93" s="385"/>
    </row>
    <row r="94" customFormat="false" ht="9" hidden="false" customHeight="false" outlineLevel="0" collapsed="false">
      <c r="B94" s="385"/>
    </row>
    <row r="95" customFormat="false" ht="9" hidden="false" customHeight="false" outlineLevel="0" collapsed="false">
      <c r="B95" s="365"/>
    </row>
    <row r="96" customFormat="false" ht="9" hidden="false" customHeight="false" outlineLevel="0" collapsed="false">
      <c r="B96" s="365"/>
    </row>
    <row r="97" customFormat="false" ht="9" hidden="false" customHeight="false" outlineLevel="0" collapsed="false">
      <c r="B97" s="365"/>
    </row>
    <row r="98" customFormat="false" ht="9" hidden="false" customHeight="false" outlineLevel="0" collapsed="false">
      <c r="B98" s="365"/>
    </row>
    <row r="99" customFormat="false" ht="9" hidden="false" customHeight="false" outlineLevel="0" collapsed="false">
      <c r="B99" s="365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86" width="3.56"/>
    <col collapsed="false" customWidth="true" hidden="false" outlineLevel="0" max="2" min="2" style="386" width="28.41"/>
    <col collapsed="false" customWidth="true" hidden="false" outlineLevel="0" max="3" min="3" style="386" width="12.7"/>
    <col collapsed="false" customWidth="true" hidden="false" outlineLevel="0" max="4" min="4" style="386" width="14.14"/>
    <col collapsed="false" customWidth="true" hidden="false" outlineLevel="0" max="5" min="5" style="386" width="11.13"/>
    <col collapsed="false" customWidth="true" hidden="false" outlineLevel="0" max="15" min="6" style="386" width="12.28"/>
    <col collapsed="false" customWidth="true" hidden="false" outlineLevel="0" max="16" min="16" style="386" width="3.56"/>
    <col collapsed="false" customWidth="false" hidden="false" outlineLevel="0" max="257" min="17" style="386" width="11.42"/>
  </cols>
  <sheetData>
    <row r="1" customFormat="false" ht="9.75" hidden="false" customHeight="true" outlineLevel="0" collapsed="false">
      <c r="A1" s="386" t="s">
        <v>26</v>
      </c>
      <c r="C1" s="387"/>
      <c r="D1" s="387"/>
      <c r="E1" s="388"/>
      <c r="G1" s="389"/>
      <c r="H1" s="390"/>
      <c r="I1" s="390"/>
      <c r="N1" s="389"/>
      <c r="O1" s="389"/>
      <c r="P1" s="389" t="str">
        <f aca="false">A1</f>
        <v>Deutschland</v>
      </c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F2" s="391"/>
      <c r="G2" s="391"/>
      <c r="H2" s="155" t="s">
        <v>151</v>
      </c>
      <c r="I2" s="155"/>
      <c r="J2" s="155"/>
      <c r="K2" s="155"/>
      <c r="L2" s="155"/>
      <c r="M2" s="155"/>
      <c r="P2" s="389"/>
    </row>
    <row r="3" s="393" customFormat="true" ht="13.5" hidden="false" customHeight="true" outlineLevel="0" collapsed="false">
      <c r="A3" s="392" t="s">
        <v>318</v>
      </c>
      <c r="B3" s="392"/>
      <c r="C3" s="392"/>
      <c r="D3" s="392"/>
      <c r="E3" s="392"/>
      <c r="F3" s="392"/>
      <c r="G3" s="157"/>
      <c r="H3" s="392" t="s">
        <v>319</v>
      </c>
      <c r="I3" s="392"/>
      <c r="J3" s="392"/>
      <c r="K3" s="392"/>
      <c r="L3" s="392"/>
      <c r="M3" s="392"/>
      <c r="N3" s="392"/>
      <c r="P3" s="394"/>
    </row>
    <row r="4" s="393" customFormat="true" ht="14.25" hidden="false" customHeight="true" outlineLevel="0" collapsed="false">
      <c r="A4" s="156" t="s">
        <v>320</v>
      </c>
      <c r="B4" s="156"/>
      <c r="C4" s="156"/>
      <c r="D4" s="156"/>
      <c r="E4" s="156"/>
      <c r="F4" s="157"/>
      <c r="G4" s="157"/>
      <c r="H4" s="156" t="s">
        <v>320</v>
      </c>
      <c r="I4" s="156"/>
      <c r="J4" s="156"/>
      <c r="K4" s="156"/>
      <c r="L4" s="156"/>
      <c r="M4" s="157"/>
    </row>
    <row r="5" customFormat="false" ht="11.25" hidden="false" customHeight="true" outlineLevel="0" collapsed="false">
      <c r="G5" s="395"/>
      <c r="H5" s="396"/>
    </row>
    <row r="6" customFormat="false" ht="15.75" hidden="false" customHeight="true" outlineLevel="0" collapsed="false">
      <c r="A6" s="397" t="s">
        <v>154</v>
      </c>
      <c r="B6" s="398" t="s">
        <v>126</v>
      </c>
      <c r="C6" s="399" t="s">
        <v>91</v>
      </c>
      <c r="D6" s="400" t="s">
        <v>303</v>
      </c>
      <c r="E6" s="400"/>
      <c r="F6" s="400"/>
      <c r="G6" s="400"/>
      <c r="H6" s="401" t="s">
        <v>304</v>
      </c>
      <c r="I6" s="401"/>
      <c r="J6" s="401"/>
      <c r="K6" s="401"/>
      <c r="L6" s="401"/>
      <c r="M6" s="401"/>
      <c r="N6" s="401"/>
      <c r="O6" s="401"/>
      <c r="P6" s="397" t="s">
        <v>154</v>
      </c>
      <c r="Q6" s="402"/>
    </row>
    <row r="7" customFormat="false" ht="11.25" hidden="false" customHeight="true" outlineLevel="0" collapsed="false">
      <c r="A7" s="397"/>
      <c r="B7" s="398"/>
      <c r="C7" s="399"/>
      <c r="D7" s="399" t="s">
        <v>305</v>
      </c>
      <c r="E7" s="399" t="s">
        <v>306</v>
      </c>
      <c r="F7" s="403" t="s">
        <v>307</v>
      </c>
      <c r="G7" s="404" t="s">
        <v>308</v>
      </c>
      <c r="H7" s="405" t="s">
        <v>309</v>
      </c>
      <c r="I7" s="405" t="s">
        <v>310</v>
      </c>
      <c r="J7" s="405" t="s">
        <v>311</v>
      </c>
      <c r="K7" s="406" t="s">
        <v>312</v>
      </c>
      <c r="L7" s="406" t="s">
        <v>313</v>
      </c>
      <c r="M7" s="406" t="s">
        <v>314</v>
      </c>
      <c r="N7" s="406" t="s">
        <v>315</v>
      </c>
      <c r="O7" s="403" t="s">
        <v>316</v>
      </c>
      <c r="P7" s="397"/>
      <c r="Q7" s="402"/>
    </row>
    <row r="8" customFormat="false" ht="11.25" hidden="false" customHeight="true" outlineLevel="0" collapsed="false">
      <c r="A8" s="397"/>
      <c r="B8" s="398"/>
      <c r="C8" s="399"/>
      <c r="D8" s="399"/>
      <c r="E8" s="399"/>
      <c r="F8" s="403"/>
      <c r="G8" s="404"/>
      <c r="H8" s="405"/>
      <c r="I8" s="405"/>
      <c r="J8" s="405"/>
      <c r="K8" s="406"/>
      <c r="L8" s="406"/>
      <c r="M8" s="406"/>
      <c r="N8" s="406"/>
      <c r="O8" s="406"/>
      <c r="P8" s="397"/>
      <c r="Q8" s="402"/>
    </row>
    <row r="9" customFormat="false" ht="62.25" hidden="false" customHeight="true" outlineLevel="0" collapsed="false">
      <c r="A9" s="397"/>
      <c r="B9" s="398"/>
      <c r="C9" s="399"/>
      <c r="D9" s="399"/>
      <c r="E9" s="399"/>
      <c r="F9" s="403"/>
      <c r="G9" s="404"/>
      <c r="H9" s="405"/>
      <c r="I9" s="405"/>
      <c r="J9" s="405"/>
      <c r="K9" s="406"/>
      <c r="L9" s="406"/>
      <c r="M9" s="406"/>
      <c r="N9" s="406"/>
      <c r="O9" s="406"/>
      <c r="P9" s="397"/>
    </row>
    <row r="10" customFormat="false" ht="45" hidden="false" customHeight="true" outlineLevel="0" collapsed="false">
      <c r="A10" s="407"/>
      <c r="B10" s="407"/>
      <c r="C10" s="408" t="s">
        <v>321</v>
      </c>
      <c r="D10" s="408"/>
      <c r="E10" s="407"/>
      <c r="F10" s="409"/>
      <c r="G10" s="410"/>
      <c r="H10" s="408" t="s">
        <v>321</v>
      </c>
      <c r="I10" s="408"/>
      <c r="J10" s="409"/>
      <c r="K10" s="409"/>
      <c r="L10" s="409"/>
      <c r="M10" s="409"/>
      <c r="N10" s="409"/>
      <c r="O10" s="409"/>
      <c r="P10" s="407"/>
    </row>
    <row r="11" customFormat="false" ht="21" hidden="false" customHeight="true" outlineLevel="0" collapsed="false">
      <c r="A11" s="411" t="n">
        <v>1</v>
      </c>
      <c r="B11" s="412" t="s">
        <v>91</v>
      </c>
      <c r="C11" s="413" t="n">
        <v>638</v>
      </c>
      <c r="D11" s="413" t="n">
        <v>0</v>
      </c>
      <c r="E11" s="413" t="n">
        <v>0</v>
      </c>
      <c r="F11" s="413" t="n">
        <v>0</v>
      </c>
      <c r="G11" s="413" t="n">
        <v>0</v>
      </c>
      <c r="H11" s="413" t="n">
        <v>0</v>
      </c>
      <c r="I11" s="413" t="n">
        <v>0</v>
      </c>
      <c r="J11" s="413" t="n">
        <v>0</v>
      </c>
      <c r="K11" s="413" t="n">
        <v>267</v>
      </c>
      <c r="L11" s="413" t="n">
        <v>371</v>
      </c>
      <c r="M11" s="413" t="n">
        <v>0</v>
      </c>
      <c r="N11" s="413" t="n">
        <v>0</v>
      </c>
      <c r="O11" s="413" t="n">
        <v>0</v>
      </c>
      <c r="P11" s="411" t="n">
        <v>1</v>
      </c>
    </row>
    <row r="12" customFormat="false" ht="21" hidden="false" customHeight="true" outlineLevel="0" collapsed="false">
      <c r="A12" s="411" t="n">
        <v>2</v>
      </c>
      <c r="B12" s="412" t="s">
        <v>201</v>
      </c>
      <c r="C12" s="413" t="n">
        <v>447</v>
      </c>
      <c r="D12" s="413" t="n">
        <v>0</v>
      </c>
      <c r="E12" s="413" t="n">
        <v>0</v>
      </c>
      <c r="F12" s="413" t="n">
        <v>0</v>
      </c>
      <c r="G12" s="413" t="n">
        <v>0</v>
      </c>
      <c r="H12" s="413" t="n">
        <v>0</v>
      </c>
      <c r="I12" s="413" t="n">
        <v>0</v>
      </c>
      <c r="J12" s="413" t="n">
        <v>0</v>
      </c>
      <c r="K12" s="413" t="n">
        <v>184</v>
      </c>
      <c r="L12" s="413" t="n">
        <v>263</v>
      </c>
      <c r="M12" s="413" t="n">
        <v>0</v>
      </c>
      <c r="N12" s="413" t="n">
        <v>0</v>
      </c>
      <c r="O12" s="413" t="n">
        <v>0</v>
      </c>
      <c r="P12" s="411" t="n">
        <v>2</v>
      </c>
    </row>
    <row r="13" customFormat="false" ht="21" hidden="false" customHeight="true" outlineLevel="0" collapsed="false">
      <c r="A13" s="411" t="n">
        <v>3</v>
      </c>
      <c r="B13" s="412" t="s">
        <v>202</v>
      </c>
      <c r="C13" s="413" t="n">
        <v>191</v>
      </c>
      <c r="D13" s="413" t="n">
        <v>0</v>
      </c>
      <c r="E13" s="413" t="n">
        <v>0</v>
      </c>
      <c r="F13" s="413" t="n">
        <v>0</v>
      </c>
      <c r="G13" s="413" t="n">
        <v>0</v>
      </c>
      <c r="H13" s="413" t="n">
        <v>0</v>
      </c>
      <c r="I13" s="413" t="n">
        <v>0</v>
      </c>
      <c r="J13" s="413" t="n">
        <v>0</v>
      </c>
      <c r="K13" s="413" t="n">
        <v>83</v>
      </c>
      <c r="L13" s="413" t="n">
        <v>108</v>
      </c>
      <c r="M13" s="413" t="n">
        <v>0</v>
      </c>
      <c r="N13" s="413" t="n">
        <v>0</v>
      </c>
      <c r="O13" s="413" t="n">
        <v>0</v>
      </c>
      <c r="P13" s="411" t="n">
        <v>3</v>
      </c>
    </row>
    <row r="14" customFormat="false" ht="45" hidden="false" customHeight="true" outlineLevel="0" collapsed="false">
      <c r="A14" s="414"/>
      <c r="B14" s="415"/>
      <c r="C14" s="416" t="s">
        <v>322</v>
      </c>
      <c r="D14" s="416"/>
      <c r="E14" s="416"/>
      <c r="F14" s="417"/>
      <c r="G14" s="410"/>
      <c r="H14" s="416" t="s">
        <v>322</v>
      </c>
      <c r="I14" s="416"/>
      <c r="J14" s="416"/>
      <c r="K14" s="416"/>
      <c r="L14" s="417"/>
      <c r="M14" s="417"/>
      <c r="N14" s="417"/>
      <c r="O14" s="417"/>
      <c r="P14" s="414"/>
    </row>
    <row r="15" customFormat="false" ht="21" hidden="false" customHeight="true" outlineLevel="0" collapsed="false">
      <c r="A15" s="411" t="n">
        <v>4</v>
      </c>
      <c r="B15" s="412" t="s">
        <v>91</v>
      </c>
      <c r="C15" s="413" t="n">
        <v>2486</v>
      </c>
      <c r="D15" s="413" t="n">
        <v>1193</v>
      </c>
      <c r="E15" s="413" t="n">
        <v>120</v>
      </c>
      <c r="F15" s="413" t="n">
        <v>94</v>
      </c>
      <c r="G15" s="413" t="n">
        <v>0</v>
      </c>
      <c r="H15" s="413" t="n">
        <v>0</v>
      </c>
      <c r="I15" s="413" t="n">
        <v>163</v>
      </c>
      <c r="J15" s="413" t="n">
        <v>0</v>
      </c>
      <c r="K15" s="413" t="n">
        <v>0</v>
      </c>
      <c r="L15" s="413" t="n">
        <v>0</v>
      </c>
      <c r="M15" s="413" t="n">
        <v>916</v>
      </c>
      <c r="N15" s="413" t="n">
        <v>0</v>
      </c>
      <c r="O15" s="413" t="n">
        <v>0</v>
      </c>
      <c r="P15" s="411" t="n">
        <v>4</v>
      </c>
    </row>
    <row r="16" customFormat="false" ht="21" hidden="false" customHeight="true" outlineLevel="0" collapsed="false">
      <c r="A16" s="411" t="n">
        <v>5</v>
      </c>
      <c r="B16" s="412" t="s">
        <v>201</v>
      </c>
      <c r="C16" s="413" t="n">
        <v>1418</v>
      </c>
      <c r="D16" s="413" t="n">
        <v>732</v>
      </c>
      <c r="E16" s="413" t="n">
        <v>86</v>
      </c>
      <c r="F16" s="413" t="n">
        <v>56</v>
      </c>
      <c r="G16" s="413" t="n">
        <v>0</v>
      </c>
      <c r="H16" s="413" t="n">
        <v>0</v>
      </c>
      <c r="I16" s="413" t="n">
        <v>94</v>
      </c>
      <c r="J16" s="413" t="n">
        <v>0</v>
      </c>
      <c r="K16" s="413" t="n">
        <v>0</v>
      </c>
      <c r="L16" s="413" t="n">
        <v>0</v>
      </c>
      <c r="M16" s="413" t="n">
        <v>450</v>
      </c>
      <c r="N16" s="413" t="n">
        <v>0</v>
      </c>
      <c r="O16" s="413" t="n">
        <v>0</v>
      </c>
      <c r="P16" s="411" t="n">
        <v>5</v>
      </c>
    </row>
    <row r="17" customFormat="false" ht="21" hidden="false" customHeight="true" outlineLevel="0" collapsed="false">
      <c r="A17" s="411" t="n">
        <v>6</v>
      </c>
      <c r="B17" s="412" t="s">
        <v>202</v>
      </c>
      <c r="C17" s="413" t="n">
        <v>1068</v>
      </c>
      <c r="D17" s="413" t="n">
        <v>461</v>
      </c>
      <c r="E17" s="413" t="n">
        <v>34</v>
      </c>
      <c r="F17" s="413" t="n">
        <v>38</v>
      </c>
      <c r="G17" s="413" t="n">
        <v>0</v>
      </c>
      <c r="H17" s="413" t="n">
        <v>0</v>
      </c>
      <c r="I17" s="413" t="n">
        <v>69</v>
      </c>
      <c r="J17" s="413" t="n">
        <v>0</v>
      </c>
      <c r="K17" s="413" t="n">
        <v>0</v>
      </c>
      <c r="L17" s="413" t="n">
        <v>0</v>
      </c>
      <c r="M17" s="413" t="n">
        <v>466</v>
      </c>
      <c r="N17" s="413" t="n">
        <v>0</v>
      </c>
      <c r="O17" s="413" t="n">
        <v>0</v>
      </c>
      <c r="P17" s="411" t="n">
        <v>6</v>
      </c>
    </row>
    <row r="18" customFormat="false" ht="9.75" hidden="false" customHeight="true" outlineLevel="0" collapsed="false">
      <c r="A18" s="411"/>
      <c r="B18" s="418"/>
      <c r="C18" s="417"/>
      <c r="D18" s="417"/>
      <c r="E18" s="417"/>
      <c r="F18" s="417"/>
      <c r="G18" s="417"/>
      <c r="H18" s="417"/>
      <c r="I18" s="417"/>
      <c r="J18" s="417"/>
      <c r="K18" s="417"/>
      <c r="L18" s="417"/>
      <c r="M18" s="417"/>
      <c r="N18" s="417"/>
      <c r="O18" s="417"/>
      <c r="P18" s="419"/>
    </row>
    <row r="19" customFormat="false" ht="9.75" hidden="false" customHeight="true" outlineLevel="0" collapsed="false">
      <c r="A19" s="411"/>
      <c r="B19" s="418"/>
      <c r="C19" s="417"/>
      <c r="D19" s="417"/>
      <c r="E19" s="417"/>
      <c r="F19" s="417"/>
      <c r="G19" s="417"/>
      <c r="H19" s="417"/>
      <c r="I19" s="417"/>
      <c r="J19" s="417"/>
      <c r="K19" s="417"/>
      <c r="L19" s="417"/>
      <c r="M19" s="417"/>
      <c r="N19" s="417"/>
      <c r="O19" s="417"/>
      <c r="P19" s="419"/>
    </row>
    <row r="20" customFormat="false" ht="9.75" hidden="false" customHeight="true" outlineLevel="0" collapsed="false">
      <c r="A20" s="411"/>
      <c r="B20" s="418"/>
      <c r="C20" s="417"/>
      <c r="D20" s="417"/>
      <c r="E20" s="417"/>
      <c r="F20" s="417"/>
      <c r="G20" s="417"/>
      <c r="H20" s="417"/>
      <c r="I20" s="417"/>
      <c r="J20" s="417"/>
      <c r="K20" s="417"/>
      <c r="L20" s="417"/>
      <c r="M20" s="417"/>
      <c r="N20" s="417"/>
      <c r="O20" s="417"/>
      <c r="P20" s="419"/>
    </row>
    <row r="21" customFormat="false" ht="9" hidden="false" customHeight="false" outlineLevel="0" collapsed="false">
      <c r="A21" s="389"/>
      <c r="B21" s="418"/>
    </row>
    <row r="22" customFormat="false" ht="9" hidden="false" customHeight="false" outlineLevel="0" collapsed="false">
      <c r="B22" s="418"/>
    </row>
    <row r="23" customFormat="false" ht="9" hidden="false" customHeight="false" outlineLevel="0" collapsed="false">
      <c r="B23" s="418"/>
    </row>
    <row r="24" customFormat="false" ht="9" hidden="false" customHeight="false" outlineLevel="0" collapsed="false">
      <c r="B24" s="418"/>
    </row>
    <row r="25" customFormat="false" ht="9" hidden="false" customHeight="false" outlineLevel="0" collapsed="false">
      <c r="B25" s="418"/>
    </row>
    <row r="26" customFormat="false" ht="9" hidden="false" customHeight="false" outlineLevel="0" collapsed="false">
      <c r="B26" s="418"/>
    </row>
    <row r="27" customFormat="false" ht="9" hidden="false" customHeight="false" outlineLevel="0" collapsed="false">
      <c r="B27" s="418"/>
    </row>
    <row r="28" customFormat="false" ht="9" hidden="false" customHeight="false" outlineLevel="0" collapsed="false">
      <c r="B28" s="418"/>
    </row>
    <row r="29" customFormat="false" ht="9" hidden="false" customHeight="false" outlineLevel="0" collapsed="false">
      <c r="B29" s="418"/>
    </row>
    <row r="30" customFormat="false" ht="9" hidden="false" customHeight="false" outlineLevel="0" collapsed="false">
      <c r="B30" s="418"/>
    </row>
    <row r="31" customFormat="false" ht="9" hidden="false" customHeight="false" outlineLevel="0" collapsed="false">
      <c r="B31" s="420"/>
    </row>
    <row r="32" customFormat="false" ht="9" hidden="false" customHeight="false" outlineLevel="0" collapsed="false">
      <c r="B32" s="420"/>
    </row>
    <row r="33" customFormat="false" ht="9" hidden="false" customHeight="false" outlineLevel="0" collapsed="false">
      <c r="B33" s="420"/>
    </row>
    <row r="34" customFormat="false" ht="9" hidden="false" customHeight="false" outlineLevel="0" collapsed="false">
      <c r="B34" s="402"/>
    </row>
    <row r="35" customFormat="false" ht="9" hidden="false" customHeight="false" outlineLevel="0" collapsed="false">
      <c r="B35" s="402"/>
    </row>
    <row r="36" customFormat="false" ht="9" hidden="false" customHeight="false" outlineLevel="0" collapsed="false">
      <c r="B36" s="402"/>
    </row>
    <row r="37" customFormat="false" ht="9" hidden="false" customHeight="false" outlineLevel="0" collapsed="false">
      <c r="B37" s="402"/>
    </row>
    <row r="38" customFormat="false" ht="9" hidden="false" customHeight="false" outlineLevel="0" collapsed="false">
      <c r="B38" s="402"/>
    </row>
  </sheetData>
  <mergeCells count="28">
    <mergeCell ref="A2:E2"/>
    <mergeCell ref="H2:M2"/>
    <mergeCell ref="A3:F3"/>
    <mergeCell ref="H3:N3"/>
    <mergeCell ref="A4:D4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D10"/>
    <mergeCell ref="H10:I10"/>
    <mergeCell ref="C14:E14"/>
    <mergeCell ref="H14:K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3.42"/>
    <col collapsed="false" customWidth="false" hidden="false" outlineLevel="0" max="3" min="3" style="26" width="11.42"/>
    <col collapsed="false" customWidth="true" hidden="false" outlineLevel="0" max="4" min="4" style="26" width="55.42"/>
    <col collapsed="false" customWidth="true" hidden="false" outlineLevel="0" max="5" min="5" style="26" width="26.42"/>
    <col collapsed="false" customWidth="true" hidden="false" outlineLevel="0" max="6" min="6" style="27" width="11.85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12.75" hidden="false" customHeight="true" outlineLevel="0" collapsed="false">
      <c r="B1" s="28" t="s">
        <v>14</v>
      </c>
      <c r="C1" s="28"/>
      <c r="D1" s="28"/>
      <c r="E1" s="28"/>
      <c r="F1" s="28"/>
    </row>
    <row r="2" customFormat="false" ht="7.5" hidden="false" customHeight="true" outlineLevel="0" collapsed="false">
      <c r="B2" s="28"/>
      <c r="C2" s="28"/>
      <c r="D2" s="28"/>
      <c r="E2" s="28"/>
      <c r="F2" s="28"/>
    </row>
    <row r="3" customFormat="false" ht="8.25" hidden="false" customHeight="true" outlineLevel="0" collapsed="false">
      <c r="B3" s="29" t="s">
        <v>15</v>
      </c>
      <c r="C3" s="29"/>
      <c r="D3" s="29"/>
      <c r="E3" s="29"/>
      <c r="F3" s="29"/>
    </row>
    <row r="4" customFormat="false" ht="27" hidden="false" customHeight="true" outlineLevel="0" collapsed="false">
      <c r="B4" s="29"/>
      <c r="C4" s="29"/>
      <c r="D4" s="29"/>
      <c r="E4" s="29"/>
      <c r="F4" s="29"/>
    </row>
    <row r="5" customFormat="false" ht="24.75" hidden="false" customHeight="true" outlineLevel="0" collapsed="false">
      <c r="B5" s="30" t="s">
        <v>16</v>
      </c>
      <c r="C5" s="30"/>
      <c r="D5" s="30"/>
      <c r="E5" s="30"/>
      <c r="F5" s="31" t="s">
        <v>17</v>
      </c>
    </row>
    <row r="6" customFormat="false" ht="5.25" hidden="false" customHeight="true" outlineLevel="0" collapsed="false">
      <c r="B6" s="32"/>
      <c r="C6" s="32"/>
      <c r="D6" s="32"/>
      <c r="E6" s="32"/>
      <c r="F6" s="32"/>
    </row>
    <row r="7" s="37" customFormat="true" ht="19.5" hidden="false" customHeight="true" outlineLevel="0" collapsed="false">
      <c r="A7" s="33"/>
      <c r="B7" s="34" t="s">
        <v>18</v>
      </c>
      <c r="C7" s="34"/>
      <c r="D7" s="34"/>
      <c r="E7" s="34"/>
      <c r="F7" s="35" t="s">
        <v>19</v>
      </c>
      <c r="G7" s="36"/>
    </row>
    <row r="8" s="37" customFormat="true" ht="25.5" hidden="false" customHeight="true" outlineLevel="0" collapsed="false">
      <c r="A8" s="33"/>
      <c r="B8" s="34" t="s">
        <v>20</v>
      </c>
      <c r="C8" s="34"/>
      <c r="D8" s="34"/>
      <c r="E8" s="34"/>
      <c r="F8" s="35" t="s">
        <v>21</v>
      </c>
      <c r="G8" s="36"/>
    </row>
    <row r="9" customFormat="false" ht="25.5" hidden="false" customHeight="true" outlineLevel="0" collapsed="false">
      <c r="A9" s="38"/>
      <c r="B9" s="34" t="s">
        <v>22</v>
      </c>
      <c r="C9" s="34"/>
      <c r="D9" s="34"/>
      <c r="E9" s="34"/>
      <c r="F9" s="35" t="s">
        <v>23</v>
      </c>
    </row>
    <row r="10" customFormat="false" ht="25.5" hidden="false" customHeight="true" outlineLevel="0" collapsed="false">
      <c r="A10" s="38"/>
      <c r="B10" s="34" t="s">
        <v>24</v>
      </c>
      <c r="C10" s="34"/>
      <c r="D10" s="34"/>
      <c r="E10" s="34"/>
      <c r="F10" s="35" t="s">
        <v>25</v>
      </c>
    </row>
    <row r="11" s="39" customFormat="true" ht="25.5" hidden="false" customHeight="true" outlineLevel="0" collapsed="false">
      <c r="B11" s="40" t="s">
        <v>26</v>
      </c>
      <c r="C11" s="40"/>
      <c r="D11" s="40"/>
      <c r="E11" s="40"/>
      <c r="F11" s="41"/>
      <c r="G11" s="42"/>
    </row>
    <row r="12" customFormat="false" ht="18.75" hidden="false" customHeight="true" outlineLevel="0" collapsed="false">
      <c r="A12" s="37"/>
      <c r="B12" s="43" t="s">
        <v>27</v>
      </c>
      <c r="C12" s="43"/>
      <c r="D12" s="43"/>
      <c r="E12" s="43"/>
      <c r="F12" s="44"/>
      <c r="G12" s="36"/>
      <c r="H12" s="37"/>
    </row>
    <row r="13" s="49" customFormat="true" ht="27.75" hidden="false" customHeight="true" outlineLevel="0" collapsed="false">
      <c r="A13" s="45"/>
      <c r="B13" s="46" t="s">
        <v>28</v>
      </c>
      <c r="C13" s="46"/>
      <c r="D13" s="46"/>
      <c r="E13" s="46"/>
      <c r="F13" s="47"/>
      <c r="G13" s="47"/>
      <c r="H13" s="48"/>
    </row>
    <row r="14" s="49" customFormat="true" ht="12.75" hidden="false" customHeight="true" outlineLevel="0" collapsed="false">
      <c r="A14" s="45"/>
      <c r="B14" s="50"/>
      <c r="C14" s="51" t="s">
        <v>29</v>
      </c>
      <c r="D14" s="51"/>
      <c r="E14" s="51"/>
      <c r="F14" s="52" t="s">
        <v>30</v>
      </c>
      <c r="G14" s="53"/>
      <c r="H14" s="48"/>
    </row>
    <row r="15" s="49" customFormat="true" ht="12.75" hidden="false" customHeight="true" outlineLevel="0" collapsed="false">
      <c r="A15" s="45"/>
      <c r="B15" s="50"/>
      <c r="C15" s="54" t="s">
        <v>31</v>
      </c>
      <c r="D15" s="54"/>
      <c r="E15" s="54"/>
      <c r="F15" s="55" t="s">
        <v>32</v>
      </c>
      <c r="G15" s="47"/>
      <c r="H15" s="48"/>
    </row>
    <row r="16" s="49" customFormat="true" ht="12.75" hidden="false" customHeight="true" outlineLevel="0" collapsed="false">
      <c r="A16" s="45"/>
      <c r="B16" s="50"/>
      <c r="C16" s="56" t="s">
        <v>33</v>
      </c>
      <c r="D16" s="56"/>
      <c r="E16" s="56"/>
      <c r="F16" s="55" t="s">
        <v>34</v>
      </c>
      <c r="G16" s="47"/>
      <c r="H16" s="48"/>
    </row>
    <row r="17" s="49" customFormat="true" ht="12.75" hidden="false" customHeight="true" outlineLevel="0" collapsed="false">
      <c r="A17" s="45"/>
      <c r="B17" s="50"/>
      <c r="C17" s="57" t="s">
        <v>35</v>
      </c>
      <c r="D17" s="57"/>
      <c r="E17" s="57"/>
      <c r="F17" s="55" t="s">
        <v>36</v>
      </c>
      <c r="G17" s="47"/>
      <c r="H17" s="48"/>
    </row>
    <row r="18" s="49" customFormat="true" ht="27.75" hidden="false" customHeight="true" outlineLevel="0" collapsed="false">
      <c r="A18" s="45"/>
      <c r="B18" s="46" t="s">
        <v>37</v>
      </c>
      <c r="C18" s="46"/>
      <c r="D18" s="46"/>
      <c r="E18" s="46"/>
      <c r="F18" s="53"/>
      <c r="G18" s="47"/>
      <c r="H18" s="48"/>
    </row>
    <row r="19" s="49" customFormat="true" ht="12.75" hidden="false" customHeight="true" outlineLevel="0" collapsed="false">
      <c r="A19" s="45"/>
      <c r="B19" s="58"/>
      <c r="C19" s="57" t="s">
        <v>38</v>
      </c>
      <c r="D19" s="57"/>
      <c r="E19" s="57"/>
      <c r="F19" s="55" t="s">
        <v>39</v>
      </c>
      <c r="G19" s="47"/>
      <c r="H19" s="48"/>
    </row>
    <row r="20" s="49" customFormat="true" ht="12.75" hidden="false" customHeight="true" outlineLevel="0" collapsed="false">
      <c r="A20" s="45"/>
      <c r="B20" s="58"/>
      <c r="C20" s="57" t="s">
        <v>40</v>
      </c>
      <c r="D20" s="57"/>
      <c r="E20" s="57"/>
      <c r="F20" s="55" t="s">
        <v>41</v>
      </c>
      <c r="G20" s="47"/>
      <c r="H20" s="48"/>
    </row>
    <row r="21" s="49" customFormat="true" ht="27.75" hidden="false" customHeight="true" outlineLevel="0" collapsed="false">
      <c r="A21" s="45"/>
      <c r="B21" s="46" t="s">
        <v>42</v>
      </c>
      <c r="C21" s="46"/>
      <c r="D21" s="46"/>
      <c r="E21" s="46"/>
      <c r="F21" s="47"/>
      <c r="G21" s="47"/>
      <c r="H21" s="48"/>
    </row>
    <row r="22" s="49" customFormat="true" ht="12.75" hidden="false" customHeight="true" outlineLevel="0" collapsed="false">
      <c r="A22" s="45"/>
      <c r="B22" s="58"/>
      <c r="C22" s="57" t="s">
        <v>38</v>
      </c>
      <c r="D22" s="57"/>
      <c r="E22" s="57"/>
      <c r="F22" s="55" t="s">
        <v>43</v>
      </c>
      <c r="G22" s="47"/>
      <c r="H22" s="48"/>
    </row>
    <row r="23" s="49" customFormat="true" ht="12.75" hidden="false" customHeight="true" outlineLevel="0" collapsed="false">
      <c r="A23" s="45"/>
      <c r="B23" s="58"/>
      <c r="C23" s="57" t="s">
        <v>40</v>
      </c>
      <c r="D23" s="57"/>
      <c r="E23" s="57"/>
      <c r="F23" s="55" t="s">
        <v>44</v>
      </c>
      <c r="G23" s="47"/>
      <c r="H23" s="48"/>
    </row>
    <row r="24" s="49" customFormat="true" ht="35.25" hidden="false" customHeight="true" outlineLevel="0" collapsed="false">
      <c r="A24" s="45"/>
      <c r="B24" s="59" t="s">
        <v>45</v>
      </c>
      <c r="C24" s="59"/>
      <c r="D24" s="59"/>
      <c r="E24" s="59"/>
      <c r="F24" s="60"/>
      <c r="G24" s="47"/>
      <c r="H24" s="48"/>
    </row>
    <row r="25" s="49" customFormat="true" ht="12.75" hidden="false" customHeight="true" outlineLevel="0" collapsed="false">
      <c r="A25" s="45"/>
      <c r="B25" s="58"/>
      <c r="C25" s="57" t="s">
        <v>38</v>
      </c>
      <c r="D25" s="57"/>
      <c r="E25" s="57"/>
      <c r="F25" s="55" t="s">
        <v>46</v>
      </c>
      <c r="G25" s="47"/>
      <c r="H25" s="48"/>
    </row>
    <row r="26" s="49" customFormat="true" ht="12.75" hidden="false" customHeight="true" outlineLevel="0" collapsed="false">
      <c r="A26" s="45"/>
      <c r="B26" s="58"/>
      <c r="C26" s="57" t="s">
        <v>40</v>
      </c>
      <c r="D26" s="57"/>
      <c r="E26" s="57"/>
      <c r="F26" s="55" t="s">
        <v>47</v>
      </c>
      <c r="G26" s="47"/>
      <c r="H26" s="48"/>
    </row>
    <row r="27" s="49" customFormat="true" ht="35.25" hidden="false" customHeight="true" outlineLevel="0" collapsed="false">
      <c r="A27" s="45"/>
      <c r="B27" s="59" t="s">
        <v>48</v>
      </c>
      <c r="C27" s="59"/>
      <c r="D27" s="59"/>
      <c r="E27" s="59"/>
      <c r="F27" s="60"/>
      <c r="G27" s="47"/>
      <c r="H27" s="48"/>
    </row>
    <row r="28" s="49" customFormat="true" ht="12.75" hidden="false" customHeight="true" outlineLevel="0" collapsed="false">
      <c r="A28" s="45"/>
      <c r="B28" s="58"/>
      <c r="C28" s="57" t="s">
        <v>38</v>
      </c>
      <c r="D28" s="57"/>
      <c r="E28" s="57"/>
      <c r="F28" s="55" t="s">
        <v>49</v>
      </c>
      <c r="G28" s="47"/>
      <c r="H28" s="48"/>
    </row>
    <row r="29" s="49" customFormat="true" ht="12.75" hidden="false" customHeight="true" outlineLevel="0" collapsed="false">
      <c r="A29" s="45"/>
      <c r="B29" s="58"/>
      <c r="C29" s="57" t="s">
        <v>40</v>
      </c>
      <c r="D29" s="57"/>
      <c r="E29" s="57"/>
      <c r="F29" s="55" t="s">
        <v>50</v>
      </c>
      <c r="G29" s="47"/>
      <c r="H29" s="48"/>
    </row>
    <row r="30" s="49" customFormat="true" ht="35.25" hidden="false" customHeight="true" outlineLevel="0" collapsed="false">
      <c r="A30" s="45"/>
      <c r="B30" s="59" t="s">
        <v>51</v>
      </c>
      <c r="C30" s="59"/>
      <c r="D30" s="59"/>
      <c r="E30" s="59"/>
      <c r="F30" s="60"/>
      <c r="G30" s="47"/>
      <c r="H30" s="48"/>
    </row>
    <row r="31" s="49" customFormat="true" ht="12.75" hidden="false" customHeight="true" outlineLevel="0" collapsed="false">
      <c r="A31" s="45"/>
      <c r="B31" s="50"/>
      <c r="C31" s="57" t="s">
        <v>52</v>
      </c>
      <c r="D31" s="57"/>
      <c r="E31" s="57"/>
      <c r="F31" s="55" t="s">
        <v>53</v>
      </c>
      <c r="G31" s="47"/>
      <c r="H31" s="48"/>
    </row>
    <row r="32" s="49" customFormat="true" ht="12.75" hidden="false" customHeight="true" outlineLevel="0" collapsed="false">
      <c r="A32" s="45"/>
      <c r="B32" s="50"/>
      <c r="C32" s="57" t="s">
        <v>54</v>
      </c>
      <c r="D32" s="57"/>
      <c r="E32" s="57"/>
      <c r="F32" s="55" t="s">
        <v>55</v>
      </c>
      <c r="G32" s="47"/>
      <c r="H32" s="48"/>
    </row>
    <row r="33" s="49" customFormat="true" ht="12.75" hidden="false" customHeight="true" outlineLevel="0" collapsed="false">
      <c r="A33" s="45"/>
      <c r="B33" s="50"/>
      <c r="C33" s="57" t="s">
        <v>56</v>
      </c>
      <c r="D33" s="57"/>
      <c r="E33" s="57"/>
      <c r="F33" s="55" t="s">
        <v>57</v>
      </c>
      <c r="G33" s="47"/>
      <c r="H33" s="48"/>
    </row>
    <row r="34" s="49" customFormat="true" ht="12.75" hidden="false" customHeight="true" outlineLevel="0" collapsed="false">
      <c r="A34" s="45"/>
      <c r="B34" s="50"/>
      <c r="C34" s="57" t="s">
        <v>58</v>
      </c>
      <c r="D34" s="57"/>
      <c r="E34" s="57"/>
      <c r="F34" s="55" t="s">
        <v>59</v>
      </c>
      <c r="G34" s="47"/>
      <c r="H34" s="48"/>
    </row>
    <row r="35" s="49" customFormat="true" ht="27.75" hidden="false" customHeight="true" outlineLevel="0" collapsed="false">
      <c r="A35" s="45"/>
      <c r="B35" s="46" t="s">
        <v>60</v>
      </c>
      <c r="C35" s="46"/>
      <c r="D35" s="46"/>
      <c r="E35" s="46"/>
      <c r="F35" s="47"/>
      <c r="G35" s="47"/>
      <c r="H35" s="48"/>
    </row>
    <row r="36" s="49" customFormat="true" ht="12.75" hidden="false" customHeight="true" outlineLevel="0" collapsed="false">
      <c r="A36" s="45"/>
      <c r="B36" s="50"/>
      <c r="C36" s="57" t="s">
        <v>29</v>
      </c>
      <c r="D36" s="57"/>
      <c r="E36" s="57"/>
      <c r="F36" s="55" t="s">
        <v>61</v>
      </c>
      <c r="G36" s="47"/>
      <c r="H36" s="48"/>
    </row>
    <row r="37" s="49" customFormat="true" ht="12.75" hidden="false" customHeight="true" outlineLevel="0" collapsed="false">
      <c r="A37" s="45"/>
      <c r="B37" s="50"/>
      <c r="C37" s="57" t="s">
        <v>31</v>
      </c>
      <c r="D37" s="57"/>
      <c r="E37" s="57"/>
      <c r="F37" s="55" t="s">
        <v>62</v>
      </c>
      <c r="G37" s="47"/>
      <c r="H37" s="48"/>
    </row>
    <row r="38" s="49" customFormat="true" ht="12.75" hidden="false" customHeight="true" outlineLevel="0" collapsed="false">
      <c r="A38" s="45"/>
      <c r="B38" s="50"/>
      <c r="C38" s="57" t="s">
        <v>52</v>
      </c>
      <c r="D38" s="57"/>
      <c r="E38" s="57"/>
      <c r="F38" s="55" t="s">
        <v>63</v>
      </c>
      <c r="G38" s="47"/>
      <c r="H38" s="48"/>
    </row>
    <row r="39" s="49" customFormat="true" ht="12.75" hidden="false" customHeight="true" outlineLevel="0" collapsed="false">
      <c r="A39" s="45"/>
      <c r="B39" s="50"/>
      <c r="C39" s="57" t="s">
        <v>35</v>
      </c>
      <c r="D39" s="57"/>
      <c r="E39" s="57"/>
      <c r="F39" s="55" t="s">
        <v>64</v>
      </c>
      <c r="G39" s="47"/>
      <c r="H39" s="48"/>
    </row>
    <row r="40" s="49" customFormat="true" ht="27.75" hidden="false" customHeight="true" outlineLevel="0" collapsed="false">
      <c r="A40" s="45"/>
      <c r="B40" s="46" t="s">
        <v>65</v>
      </c>
      <c r="C40" s="46"/>
      <c r="D40" s="46"/>
      <c r="E40" s="46"/>
      <c r="F40" s="53"/>
      <c r="G40" s="47"/>
      <c r="H40" s="48"/>
    </row>
    <row r="41" s="49" customFormat="true" ht="12.75" hidden="false" customHeight="true" outlineLevel="0" collapsed="false">
      <c r="A41" s="45"/>
      <c r="B41" s="58"/>
      <c r="C41" s="57" t="s">
        <v>38</v>
      </c>
      <c r="D41" s="57"/>
      <c r="E41" s="57"/>
      <c r="F41" s="55" t="s">
        <v>66</v>
      </c>
      <c r="G41" s="47"/>
      <c r="H41" s="48"/>
    </row>
    <row r="42" s="49" customFormat="true" ht="12.75" hidden="false" customHeight="true" outlineLevel="0" collapsed="false">
      <c r="A42" s="45"/>
      <c r="B42" s="58"/>
      <c r="C42" s="57" t="s">
        <v>40</v>
      </c>
      <c r="D42" s="57"/>
      <c r="E42" s="57"/>
      <c r="F42" s="55" t="s">
        <v>67</v>
      </c>
      <c r="G42" s="47"/>
      <c r="H42" s="48"/>
    </row>
    <row r="43" s="49" customFormat="true" ht="27.75" hidden="false" customHeight="true" outlineLevel="0" collapsed="false">
      <c r="A43" s="45"/>
      <c r="B43" s="46" t="s">
        <v>68</v>
      </c>
      <c r="C43" s="46"/>
      <c r="D43" s="46"/>
      <c r="E43" s="46"/>
      <c r="F43" s="53"/>
      <c r="G43" s="47"/>
      <c r="H43" s="48"/>
    </row>
    <row r="44" s="49" customFormat="true" ht="12.75" hidden="false" customHeight="true" outlineLevel="0" collapsed="false">
      <c r="A44" s="45"/>
      <c r="B44" s="58"/>
      <c r="C44" s="57" t="s">
        <v>38</v>
      </c>
      <c r="D44" s="57"/>
      <c r="E44" s="57"/>
      <c r="F44" s="55" t="s">
        <v>69</v>
      </c>
      <c r="G44" s="47"/>
      <c r="H44" s="48"/>
    </row>
    <row r="45" s="49" customFormat="true" ht="12.75" hidden="false" customHeight="true" outlineLevel="0" collapsed="false">
      <c r="A45" s="45"/>
      <c r="B45" s="58"/>
      <c r="C45" s="57" t="s">
        <v>40</v>
      </c>
      <c r="D45" s="57"/>
      <c r="E45" s="57"/>
      <c r="F45" s="55" t="s">
        <v>70</v>
      </c>
      <c r="G45" s="47"/>
      <c r="H45" s="48"/>
    </row>
    <row r="46" s="49" customFormat="true" ht="27.75" hidden="false" customHeight="true" outlineLevel="0" collapsed="false">
      <c r="A46" s="45"/>
      <c r="B46" s="46" t="s">
        <v>71</v>
      </c>
      <c r="C46" s="46"/>
      <c r="D46" s="46"/>
      <c r="E46" s="46"/>
      <c r="F46" s="53"/>
      <c r="G46" s="47"/>
      <c r="H46" s="48"/>
    </row>
    <row r="47" s="49" customFormat="true" ht="12.75" hidden="false" customHeight="true" outlineLevel="0" collapsed="false">
      <c r="A47" s="45"/>
      <c r="B47" s="58"/>
      <c r="C47" s="57" t="s">
        <v>38</v>
      </c>
      <c r="D47" s="57"/>
      <c r="E47" s="57"/>
      <c r="F47" s="55" t="s">
        <v>72</v>
      </c>
      <c r="G47" s="47"/>
      <c r="H47" s="48"/>
    </row>
    <row r="48" s="49" customFormat="true" ht="12.75" hidden="false" customHeight="true" outlineLevel="0" collapsed="false">
      <c r="A48" s="45"/>
      <c r="B48" s="58"/>
      <c r="C48" s="57" t="s">
        <v>40</v>
      </c>
      <c r="D48" s="57"/>
      <c r="E48" s="57"/>
      <c r="F48" s="55" t="s">
        <v>73</v>
      </c>
      <c r="G48" s="47"/>
      <c r="H48" s="48"/>
    </row>
    <row r="49" s="49" customFormat="true" ht="27.75" hidden="false" customHeight="true" outlineLevel="0" collapsed="false">
      <c r="A49" s="45"/>
      <c r="B49" s="46" t="s">
        <v>74</v>
      </c>
      <c r="C49" s="46"/>
      <c r="D49" s="46"/>
      <c r="E49" s="46"/>
      <c r="F49" s="47"/>
      <c r="G49" s="47"/>
      <c r="H49" s="48"/>
    </row>
    <row r="50" s="49" customFormat="true" ht="12.75" hidden="false" customHeight="true" outlineLevel="0" collapsed="false">
      <c r="A50" s="45"/>
      <c r="B50" s="58"/>
      <c r="C50" s="57" t="s">
        <v>38</v>
      </c>
      <c r="D50" s="57"/>
      <c r="E50" s="57"/>
      <c r="F50" s="55" t="s">
        <v>75</v>
      </c>
      <c r="G50" s="47"/>
      <c r="H50" s="48"/>
    </row>
    <row r="51" s="49" customFormat="true" ht="12.75" hidden="false" customHeight="true" outlineLevel="0" collapsed="false">
      <c r="A51" s="45"/>
      <c r="B51" s="58"/>
      <c r="C51" s="57" t="s">
        <v>40</v>
      </c>
      <c r="D51" s="57"/>
      <c r="E51" s="57"/>
      <c r="F51" s="55" t="s">
        <v>76</v>
      </c>
      <c r="G51" s="47"/>
      <c r="H51" s="48"/>
    </row>
    <row r="52" s="49" customFormat="true" ht="27.75" hidden="false" customHeight="true" outlineLevel="0" collapsed="false">
      <c r="A52" s="45"/>
      <c r="B52" s="46" t="s">
        <v>77</v>
      </c>
      <c r="C52" s="46"/>
      <c r="D52" s="46"/>
      <c r="E52" s="46"/>
      <c r="F52" s="47"/>
      <c r="G52" s="47"/>
      <c r="H52" s="48"/>
    </row>
    <row r="53" s="49" customFormat="true" ht="12.75" hidden="false" customHeight="true" outlineLevel="0" collapsed="false">
      <c r="A53" s="45"/>
      <c r="B53" s="58"/>
      <c r="C53" s="57" t="s">
        <v>38</v>
      </c>
      <c r="D53" s="57"/>
      <c r="E53" s="57"/>
      <c r="F53" s="55" t="s">
        <v>78</v>
      </c>
      <c r="G53" s="47"/>
      <c r="H53" s="48"/>
    </row>
    <row r="54" s="49" customFormat="true" ht="12.75" hidden="false" customHeight="true" outlineLevel="0" collapsed="false">
      <c r="A54" s="45"/>
      <c r="B54" s="58"/>
      <c r="C54" s="57" t="s">
        <v>40</v>
      </c>
      <c r="D54" s="57"/>
      <c r="E54" s="57"/>
      <c r="F54" s="55" t="s">
        <v>79</v>
      </c>
      <c r="G54" s="47"/>
      <c r="H54" s="48"/>
    </row>
    <row r="55" s="49" customFormat="true" ht="27.75" hidden="false" customHeight="true" outlineLevel="0" collapsed="false">
      <c r="A55" s="45"/>
      <c r="B55" s="46" t="s">
        <v>80</v>
      </c>
      <c r="C55" s="46"/>
      <c r="D55" s="46"/>
      <c r="E55" s="46"/>
      <c r="F55" s="47"/>
      <c r="G55" s="47"/>
      <c r="H55" s="48"/>
    </row>
    <row r="56" s="49" customFormat="true" ht="12.75" hidden="false" customHeight="true" outlineLevel="0" collapsed="false">
      <c r="A56" s="45"/>
      <c r="B56" s="58"/>
      <c r="C56" s="57" t="s">
        <v>38</v>
      </c>
      <c r="D56" s="57"/>
      <c r="E56" s="57"/>
      <c r="F56" s="55" t="s">
        <v>81</v>
      </c>
      <c r="G56" s="47"/>
      <c r="H56" s="48"/>
    </row>
    <row r="57" s="49" customFormat="true" ht="12.75" hidden="false" customHeight="true" outlineLevel="0" collapsed="false">
      <c r="A57" s="45"/>
      <c r="B57" s="58"/>
      <c r="C57" s="57" t="s">
        <v>40</v>
      </c>
      <c r="D57" s="57"/>
      <c r="E57" s="57"/>
      <c r="F57" s="55" t="s">
        <v>82</v>
      </c>
      <c r="G57" s="47"/>
      <c r="H57" s="48"/>
    </row>
    <row r="58" s="49" customFormat="true" ht="27.75" hidden="false" customHeight="true" outlineLevel="0" collapsed="false">
      <c r="A58" s="45"/>
      <c r="B58" s="46" t="s">
        <v>83</v>
      </c>
      <c r="C58" s="46"/>
      <c r="D58" s="46"/>
      <c r="E58" s="46"/>
      <c r="F58" s="47"/>
      <c r="G58" s="47"/>
      <c r="H58" s="48"/>
    </row>
    <row r="59" s="49" customFormat="true" ht="12.75" hidden="false" customHeight="true" outlineLevel="0" collapsed="false">
      <c r="A59" s="45"/>
      <c r="B59" s="58"/>
      <c r="C59" s="57" t="s">
        <v>38</v>
      </c>
      <c r="D59" s="57"/>
      <c r="E59" s="57"/>
      <c r="F59" s="55" t="s">
        <v>84</v>
      </c>
      <c r="G59" s="47"/>
      <c r="H59" s="48"/>
    </row>
    <row r="60" s="49" customFormat="true" ht="12.75" hidden="false" customHeight="true" outlineLevel="0" collapsed="false">
      <c r="A60" s="45"/>
      <c r="B60" s="58"/>
      <c r="C60" s="57" t="s">
        <v>40</v>
      </c>
      <c r="D60" s="57"/>
      <c r="E60" s="57"/>
      <c r="F60" s="55" t="s">
        <v>85</v>
      </c>
      <c r="G60" s="47"/>
      <c r="H60" s="48"/>
    </row>
    <row r="61" s="49" customFormat="true" ht="13.5" hidden="false" customHeight="true" outlineLevel="0" collapsed="false">
      <c r="A61" s="61"/>
      <c r="B61" s="50"/>
      <c r="C61" s="50"/>
      <c r="D61" s="50"/>
      <c r="E61" s="50"/>
      <c r="F61" s="62"/>
      <c r="G61" s="62"/>
      <c r="H61" s="63"/>
    </row>
    <row r="62" customFormat="false" ht="20.25" hidden="false" customHeight="true" outlineLevel="0" collapsed="false">
      <c r="A62" s="64"/>
      <c r="B62" s="65" t="s">
        <v>86</v>
      </c>
      <c r="C62" s="65"/>
      <c r="D62" s="65"/>
      <c r="E62" s="65"/>
      <c r="F62" s="66"/>
      <c r="G62" s="67"/>
    </row>
    <row r="63" s="49" customFormat="true" ht="20.25" hidden="false" customHeight="true" outlineLevel="0" collapsed="false">
      <c r="A63" s="68"/>
      <c r="B63" s="69" t="s">
        <v>87</v>
      </c>
      <c r="C63" s="69"/>
      <c r="D63" s="69"/>
      <c r="E63" s="57"/>
      <c r="F63" s="70" t="s">
        <v>88</v>
      </c>
      <c r="G63" s="71"/>
    </row>
    <row r="64" customFormat="false" ht="3.75" hidden="false" customHeight="true" outlineLevel="0" collapsed="false">
      <c r="A64" s="64"/>
      <c r="B64" s="72"/>
      <c r="C64" s="72"/>
      <c r="D64" s="72"/>
      <c r="E64" s="72"/>
      <c r="F64" s="73"/>
      <c r="G64" s="67"/>
    </row>
    <row r="65" s="49" customFormat="true" ht="20.25" hidden="false" customHeight="true" outlineLevel="0" collapsed="false">
      <c r="A65" s="64" t="s">
        <v>89</v>
      </c>
      <c r="B65" s="45" t="s">
        <v>90</v>
      </c>
      <c r="C65" s="45"/>
      <c r="D65" s="45"/>
      <c r="E65" s="45"/>
      <c r="F65" s="74"/>
      <c r="G65" s="71"/>
    </row>
    <row r="66" s="49" customFormat="true" ht="12.75" hidden="false" customHeight="false" outlineLevel="0" collapsed="false">
      <c r="A66" s="64"/>
      <c r="B66" s="75"/>
      <c r="C66" s="69" t="s">
        <v>91</v>
      </c>
      <c r="D66" s="75"/>
      <c r="E66" s="76"/>
      <c r="F66" s="77" t="s">
        <v>92</v>
      </c>
      <c r="G66" s="71"/>
    </row>
    <row r="67" customFormat="false" ht="12.75" hidden="false" customHeight="false" outlineLevel="0" collapsed="false">
      <c r="A67" s="64"/>
      <c r="B67" s="64"/>
      <c r="C67" s="69" t="s">
        <v>93</v>
      </c>
      <c r="D67" s="78"/>
      <c r="E67" s="79"/>
      <c r="F67" s="77" t="s">
        <v>94</v>
      </c>
      <c r="G67" s="67"/>
    </row>
    <row r="68" customFormat="false" ht="12.75" hidden="false" customHeight="false" outlineLevel="0" collapsed="false">
      <c r="A68" s="64"/>
      <c r="B68" s="64"/>
      <c r="C68" s="69" t="s">
        <v>95</v>
      </c>
      <c r="D68" s="64"/>
      <c r="E68" s="79"/>
      <c r="F68" s="77" t="s">
        <v>96</v>
      </c>
      <c r="G68" s="67"/>
    </row>
    <row r="69" customFormat="false" ht="7.5" hidden="false" customHeight="true" outlineLevel="0" collapsed="false"/>
    <row r="70" customFormat="false" ht="15.75" hidden="false" customHeight="true" outlineLevel="0" collapsed="false">
      <c r="A70" s="64"/>
      <c r="B70" s="65" t="s">
        <v>97</v>
      </c>
      <c r="C70" s="65"/>
      <c r="D70" s="65"/>
      <c r="E70" s="65"/>
      <c r="F70" s="66"/>
      <c r="G70" s="67"/>
    </row>
    <row r="71" s="49" customFormat="true" ht="16.5" hidden="false" customHeight="true" outlineLevel="0" collapsed="false">
      <c r="A71" s="68"/>
      <c r="B71" s="80" t="s">
        <v>98</v>
      </c>
      <c r="C71" s="80"/>
      <c r="D71" s="80"/>
      <c r="E71" s="80"/>
      <c r="F71" s="70" t="s">
        <v>99</v>
      </c>
      <c r="G71" s="71"/>
    </row>
  </sheetData>
  <mergeCells count="62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C33:E33"/>
    <mergeCell ref="C34:E34"/>
    <mergeCell ref="B35:E35"/>
    <mergeCell ref="C36:E36"/>
    <mergeCell ref="C37:E37"/>
    <mergeCell ref="C38:E38"/>
    <mergeCell ref="C39:E39"/>
    <mergeCell ref="B40:E40"/>
    <mergeCell ref="C41:E41"/>
    <mergeCell ref="C42:E42"/>
    <mergeCell ref="B43:E43"/>
    <mergeCell ref="C44:E44"/>
    <mergeCell ref="C45:E45"/>
    <mergeCell ref="B46:E46"/>
    <mergeCell ref="C47:E47"/>
    <mergeCell ref="C48:E48"/>
    <mergeCell ref="B49:E49"/>
    <mergeCell ref="C50:E50"/>
    <mergeCell ref="C51:E51"/>
    <mergeCell ref="B52:E52"/>
    <mergeCell ref="C53:E53"/>
    <mergeCell ref="C54:E54"/>
    <mergeCell ref="B55:E55"/>
    <mergeCell ref="C56:E56"/>
    <mergeCell ref="C57:E57"/>
    <mergeCell ref="B58:E58"/>
    <mergeCell ref="C59:E59"/>
    <mergeCell ref="C60:E60"/>
    <mergeCell ref="B62:E62"/>
    <mergeCell ref="B63:D63"/>
    <mergeCell ref="B65:E65"/>
    <mergeCell ref="B70:E70"/>
    <mergeCell ref="B71:E71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5_8a!A1" display="    begonnene Hilfen insgesamt"/>
    <hyperlink ref="F14" location="Tab5_8a!A1" display="Tab5.8a"/>
    <hyperlink ref="C15" location="Tab5.8.1a!A1" display="    begonnene Hilfen in einer Einrichtung, Außerhalb einer Einrichtung in Deutschland oder Außerhalb von Deutschland"/>
    <hyperlink ref="F15" location="Tab5.8.1a!A1" display="Tab5.8.1a"/>
    <hyperlink ref="C16" location="Tab5_8b!A1" display="    Hilfen am 31.12.  insgesamt"/>
    <hyperlink ref="F16" location="Tab5_8b!A1" display="Tab5.8b"/>
    <hyperlink ref="C17" location="Tab5.8.1b!A1" display="    Hilfen am 31.12. in einer Einrichtung, Außerhalb einer Einrichtung in Deutschland oder Außerhalb von Deutschland"/>
    <hyperlink ref="F17" location="Tab5.8.1b!A1" display="Tab5.8.1b"/>
    <hyperlink ref="C19" location="Tab6.8!A1" display="    Hilfen insgesamt"/>
    <hyperlink ref="F19" location="Tab6.8!A1" display="Tab6.8"/>
    <hyperlink ref="C20" location="Tab6.8.1!A1" display="    Hilfen in einer Einrichtung, Außerhalb einer Einrichtung in Deutschland oder Außerhalb von Deutschland"/>
    <hyperlink ref="F20" location="Tab6.8.1!A1" display="Tab6.8.1"/>
    <hyperlink ref="C22" location="Tab7.8!A1" display="    Hilfen insgesamt"/>
    <hyperlink ref="F22" location="Tab7.8!A1" display="Tab7.8"/>
    <hyperlink ref="C23" location="Tab7.8.1!A1" display="    Hilfen in einer Einrichtung, Außerhalb einer Einrichtung in Deutschland oder Außerhalb von Deutschland"/>
    <hyperlink ref="F23" location="Tab7.8.1!A1" display="Tab7.8.1"/>
    <hyperlink ref="C25" location="Tab8.8!A1" display="    Hilfen insgesamt"/>
    <hyperlink ref="F25" location="Tab8.8!A1" display="Tab8.8"/>
    <hyperlink ref="C26" location="Tab8.8.1!A1" display="    Hilfen in einer Einrichtung, Außerhalb einer Einrichtung in Deutschland oder Außerhalb von Deutschland"/>
    <hyperlink ref="F26" location="Tab8.8.1!A1" display="Tab8.8.1"/>
    <hyperlink ref="C28" location="Tab9.8!A1" display="    Hilfen insgesamt"/>
    <hyperlink ref="F28" location="Tab9.8!A1" display="Tab9.8"/>
    <hyperlink ref="C29" location="Tab9.8.1!A1" display="    Hilfen in einer Einrichtung, Außerhalb einer Einrichtung in Deutschland oder Außerhalb von Deutschland"/>
    <hyperlink ref="F29" location="Tab9.8.1!A1" display="Tab9.8.1"/>
    <hyperlink ref="C31" location="Tab10A.8!A1" display="    Hilfen am 31.12. insgesamt"/>
    <hyperlink ref="F31" location="Tab10A.8!A1" display="Tab10A.8"/>
    <hyperlink ref="C32" location="Tab10A.8.a!A1" display="    Hilfen am 31.12. in einer Einrichtung oder Außerhalb einer Einrichtung in Deutschland"/>
    <hyperlink ref="F32" location="Tab10A.8.a!A1" display="Tab10A.8.a"/>
    <hyperlink ref="C33" location="Tab10B.8!A1" display="    beendete Hilfen insgesamt"/>
    <hyperlink ref="F33" location="Tab10B.8!A1" display="Tab10B.8"/>
    <hyperlink ref="C34" location="Tab10B.8.a!A1" display="    beendete Hilfen in einer Einrichtung oder Außerhalb einer Einrichtung in Deutschland"/>
    <hyperlink ref="F34" location="Tab10B.8.a!A1" display="Tab10B.8.a"/>
    <hyperlink ref="C36" location="Tab11.8a!A1" display="    begonnene Hilfen insgesamt"/>
    <hyperlink ref="F36" location="Tab11.8a!A1" display="Tab11.8a"/>
    <hyperlink ref="C37" location="Tab11.8.1a!A1" display="    begonnene Hilfen in einer Einrichtung, Außerhalb einer Einrichtung in Deutschland oder Außerhalb von Deutschland"/>
    <hyperlink ref="F37" location="Tab11.8.1a!A1" display="Tab11.8.1a"/>
    <hyperlink ref="C38" location="Tab11.8b!A1" display="    Hilfen am 31.12. insgesamt"/>
    <hyperlink ref="F38" location="Tab11.8b!A1" display="Tab11.8b"/>
    <hyperlink ref="C39" location="Tab11.8.1b!A1" display="    Hilfen am 31.12. in einer Einrichtung, Außerhalb einer Einrichtung in Deutschland oder Außerhalb von Deutschland"/>
    <hyperlink ref="F39" location="Tab11.8.1b!A1" display="Tab11.8.1b"/>
    <hyperlink ref="C41" location="Tab12.8!A1" display="    Hilfen insgesamt"/>
    <hyperlink ref="F41" location="Tab12.8!A1" display="Tab12.8"/>
    <hyperlink ref="C42" location="Tab12.8.1!A1" display="    Hilfen in einer Einrichtung, Außerhalb einer Einrichtung in Deutschland oder Außerhalb von Deutschland"/>
    <hyperlink ref="F42" location="Tab12.8.1!A1" display="Tab12.8.1"/>
    <hyperlink ref="C44" location="Tab13.8!A1" display="    Hilfen insgesamt"/>
    <hyperlink ref="F44" location="Tab13.8!A1" display="Tab13.8"/>
    <hyperlink ref="C45" location="Tab13.8.1!A1" display="    Hilfen in einer Einrichtung, Außerhalb einer Einrichtung in Deutschland oder Außerhalb von Deutschland"/>
    <hyperlink ref="F45" location="Tab13.8.1!A1" display="Tab13.8.1"/>
    <hyperlink ref="C47" location="Tab14.8!A1" display="    Hilfen insgesamt"/>
    <hyperlink ref="F47" location="Tab14.8!A1" display="Tab14.8"/>
    <hyperlink ref="C48" location="Tab14.8.1!A1" display="    Hilfen in einer Einrichtung, Außerhalb einer Einrichtung in Deutschland oder Außerhalb von Deutschland"/>
    <hyperlink ref="F48" location="Tab14.8.1!A1" display="Tab14.8.1"/>
    <hyperlink ref="C50" location="Tab15.8!A1" display="    Hilfen insgesamt"/>
    <hyperlink ref="F50" location="Tab15.8!A1" display="Tab15.8"/>
    <hyperlink ref="C51" location="Tab15.8.1!A1" display="    Hilfen in einer Einrichtung, Außerhalb einer Einrichtung in Deutschland oder Außerhalb von Deutschland"/>
    <hyperlink ref="F51" location="Tab15.8.1!A1" display="Tab15.8.1"/>
    <hyperlink ref="C53" location="Tab16.8!A1" display="    Hilfen insgesamt"/>
    <hyperlink ref="F53" location="Tab16.8!A1" display="Tab16.8"/>
    <hyperlink ref="C54" location="Tab16.8.1!A1" display="    Hilfen in einer Einrichtung, Außerhalb einer Einrichtung in Deutschland oder Außerhalb von Deutschland"/>
    <hyperlink ref="F54" location="Tab16.8.1!A1" display="Tab16.8.1"/>
    <hyperlink ref="C56" location="Tab17.8!A1" display="    Hilfen insgesamt"/>
    <hyperlink ref="F56" location="Tab17.8!A1" display="Tab17.8"/>
    <hyperlink ref="C57" location="Tab17.8.1!A1" display="    Hilfen in einer Einrichtung, Außerhalb einer Einrichtung in Deutschland oder Außerhalb von Deutschland"/>
    <hyperlink ref="F57" location="Tab17.8.1!A1" display="Tab17.8.1"/>
    <hyperlink ref="C59" location="Tab18.8!A1" display="    Hilfen insgesamt"/>
    <hyperlink ref="F59" location="Tab18.8!A1" display="Tab18.8"/>
    <hyperlink ref="C60" location="Tab18.8.1!A1" display="    Hilfen in einer Einrichtung, Außerhalb einer Einrichtung in Deutschland oder Außerhalb von Deutschland"/>
    <hyperlink ref="F60" location="Tab18.8.1!A1" display="Tab18.8.1"/>
    <hyperlink ref="B63" location="LT1!A1" display="Hilfen/Beratungen für junge Menschen/Familien nach Hilfeart und Ländern"/>
    <hyperlink ref="F63" location="LT1!A1" display="LT 1"/>
    <hyperlink ref="C66" location="LT2_ISE!A1" display="Insgesamt"/>
    <hyperlink ref="F66" location="LT2_ISE!A1" display="LT 2 ISE"/>
    <hyperlink ref="C67" location="LT3_ISE!A1" display="männlich"/>
    <hyperlink ref="F67" location="LT3_ISE!A1" display="LT 3 ISE"/>
    <hyperlink ref="C68" location="LT4_ISE!A1" display="weiblich"/>
    <hyperlink ref="F68" location="LT4_ISE!A1" display="LT 4 ISE"/>
    <hyperlink ref="B71" location="ZR!A1" display="Intensive sozialpädagogische Einzelbetreuung für junge Menschen nach persönlichen Merkmalen"/>
    <hyperlink ref="F71" location="ZR!A1" display="ZR"/>
  </hyperlinks>
  <printOptions headings="false" gridLines="false" gridLinesSet="true" horizontalCentered="true" verticalCentered="false"/>
  <pageMargins left="0.354166666666667" right="0.354166666666667" top="0.39375" bottom="0.359722222222222" header="0.511811023622047" footer="0.359722222222222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rowBreaks count="1" manualBreakCount="1">
    <brk id="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8" width="3.56"/>
    <col collapsed="false" customWidth="true" hidden="false" outlineLevel="0" max="2" min="2" style="348" width="28.41"/>
    <col collapsed="false" customWidth="true" hidden="false" outlineLevel="0" max="3" min="3" style="348" width="12.7"/>
    <col collapsed="false" customWidth="true" hidden="false" outlineLevel="0" max="4" min="4" style="348" width="14.14"/>
    <col collapsed="false" customWidth="true" hidden="false" outlineLevel="0" max="5" min="5" style="348" width="11.13"/>
    <col collapsed="false" customWidth="true" hidden="false" outlineLevel="0" max="15" min="6" style="348" width="12.28"/>
    <col collapsed="false" customWidth="true" hidden="false" outlineLevel="0" max="16" min="16" style="348" width="4.56"/>
    <col collapsed="false" customWidth="false" hidden="false" outlineLevel="0" max="257" min="17" style="348" width="11.42"/>
  </cols>
  <sheetData>
    <row r="1" customFormat="false" ht="9.75" hidden="false" customHeight="true" outlineLevel="0" collapsed="false">
      <c r="A1" s="349" t="s">
        <v>26</v>
      </c>
      <c r="C1" s="350"/>
      <c r="D1" s="350"/>
      <c r="E1" s="349"/>
      <c r="G1" s="351"/>
      <c r="H1" s="352"/>
      <c r="I1" s="352"/>
      <c r="N1" s="352"/>
      <c r="O1" s="352"/>
      <c r="P1" s="351" t="str">
        <f aca="false">A1</f>
        <v>Deutschland</v>
      </c>
    </row>
    <row r="2" customFormat="false" ht="23.25" hidden="false" customHeight="true" outlineLevel="0" collapsed="false">
      <c r="A2" s="353" t="s">
        <v>299</v>
      </c>
      <c r="B2" s="353"/>
      <c r="C2" s="353"/>
      <c r="D2" s="353"/>
      <c r="E2" s="353"/>
      <c r="F2" s="353"/>
      <c r="G2" s="353"/>
      <c r="H2" s="353" t="s">
        <v>299</v>
      </c>
      <c r="I2" s="353"/>
      <c r="J2" s="353"/>
      <c r="K2" s="353"/>
      <c r="L2" s="353"/>
      <c r="M2" s="353"/>
      <c r="N2" s="353"/>
      <c r="P2" s="354"/>
    </row>
    <row r="3" customFormat="false" ht="24" hidden="false" customHeight="true" outlineLevel="0" collapsed="false">
      <c r="A3" s="355" t="s">
        <v>323</v>
      </c>
      <c r="B3" s="355"/>
      <c r="C3" s="355"/>
      <c r="D3" s="355"/>
      <c r="E3" s="355"/>
      <c r="F3" s="355"/>
      <c r="G3" s="355"/>
      <c r="H3" s="355" t="s">
        <v>323</v>
      </c>
      <c r="I3" s="355"/>
      <c r="J3" s="355"/>
      <c r="K3" s="355"/>
      <c r="L3" s="355"/>
      <c r="M3" s="355"/>
      <c r="N3" s="355"/>
      <c r="O3" s="355"/>
      <c r="P3" s="354"/>
    </row>
    <row r="4" customFormat="false" ht="24" hidden="false" customHeight="true" outlineLevel="0" collapsed="false">
      <c r="A4" s="356" t="s">
        <v>324</v>
      </c>
      <c r="B4" s="356"/>
      <c r="C4" s="356"/>
      <c r="D4" s="356"/>
      <c r="E4" s="356"/>
      <c r="F4" s="356"/>
      <c r="G4" s="356"/>
      <c r="H4" s="356" t="s">
        <v>324</v>
      </c>
      <c r="I4" s="356"/>
      <c r="J4" s="356"/>
      <c r="K4" s="356"/>
      <c r="L4" s="356"/>
      <c r="M4" s="356"/>
      <c r="N4" s="356"/>
      <c r="P4" s="354"/>
    </row>
    <row r="5" customFormat="false" ht="5.25" hidden="false" customHeight="true" outlineLevel="0" collapsed="false">
      <c r="B5" s="350"/>
      <c r="C5" s="350"/>
      <c r="D5" s="357"/>
      <c r="E5" s="358"/>
      <c r="F5" s="421"/>
      <c r="I5" s="422"/>
      <c r="J5" s="359"/>
      <c r="K5" s="359"/>
    </row>
    <row r="6" customFormat="false" ht="15.75" hidden="false" customHeight="true" outlineLevel="0" collapsed="false">
      <c r="A6" s="360" t="s">
        <v>154</v>
      </c>
      <c r="B6" s="361" t="s">
        <v>211</v>
      </c>
      <c r="C6" s="362" t="s">
        <v>91</v>
      </c>
      <c r="D6" s="363" t="s">
        <v>303</v>
      </c>
      <c r="E6" s="363"/>
      <c r="F6" s="363"/>
      <c r="G6" s="363"/>
      <c r="H6" s="364" t="s">
        <v>304</v>
      </c>
      <c r="I6" s="364"/>
      <c r="J6" s="364"/>
      <c r="K6" s="364"/>
      <c r="L6" s="364"/>
      <c r="M6" s="364"/>
      <c r="N6" s="364"/>
      <c r="O6" s="364"/>
      <c r="P6" s="360" t="s">
        <v>154</v>
      </c>
      <c r="Q6" s="365"/>
    </row>
    <row r="7" customFormat="false" ht="11.25" hidden="false" customHeight="true" outlineLevel="0" collapsed="false">
      <c r="A7" s="360"/>
      <c r="B7" s="361"/>
      <c r="C7" s="362"/>
      <c r="D7" s="362" t="s">
        <v>305</v>
      </c>
      <c r="E7" s="362" t="s">
        <v>306</v>
      </c>
      <c r="F7" s="366" t="s">
        <v>307</v>
      </c>
      <c r="G7" s="367" t="s">
        <v>308</v>
      </c>
      <c r="H7" s="368" t="s">
        <v>309</v>
      </c>
      <c r="I7" s="368" t="s">
        <v>310</v>
      </c>
      <c r="J7" s="368" t="s">
        <v>311</v>
      </c>
      <c r="K7" s="369" t="s">
        <v>312</v>
      </c>
      <c r="L7" s="369" t="s">
        <v>313</v>
      </c>
      <c r="M7" s="369" t="s">
        <v>314</v>
      </c>
      <c r="N7" s="369" t="s">
        <v>315</v>
      </c>
      <c r="O7" s="366" t="s">
        <v>316</v>
      </c>
      <c r="P7" s="360"/>
      <c r="Q7" s="365"/>
    </row>
    <row r="8" customFormat="false" ht="11.25" hidden="false" customHeight="true" outlineLevel="0" collapsed="false">
      <c r="A8" s="360"/>
      <c r="B8" s="361"/>
      <c r="C8" s="362"/>
      <c r="D8" s="362"/>
      <c r="E8" s="362"/>
      <c r="F8" s="366"/>
      <c r="G8" s="367"/>
      <c r="H8" s="368"/>
      <c r="I8" s="368"/>
      <c r="J8" s="368"/>
      <c r="K8" s="369"/>
      <c r="L8" s="369"/>
      <c r="M8" s="369"/>
      <c r="N8" s="369"/>
      <c r="O8" s="369"/>
      <c r="P8" s="360"/>
      <c r="Q8" s="365"/>
    </row>
    <row r="9" customFormat="false" ht="62.25" hidden="false" customHeight="true" outlineLevel="0" collapsed="false">
      <c r="A9" s="360"/>
      <c r="B9" s="361"/>
      <c r="C9" s="362"/>
      <c r="D9" s="362"/>
      <c r="E9" s="362"/>
      <c r="F9" s="366"/>
      <c r="G9" s="367"/>
      <c r="H9" s="368"/>
      <c r="I9" s="368"/>
      <c r="J9" s="368"/>
      <c r="K9" s="369"/>
      <c r="L9" s="369"/>
      <c r="M9" s="369"/>
      <c r="N9" s="369"/>
      <c r="O9" s="369"/>
      <c r="P9" s="360"/>
    </row>
    <row r="10" customFormat="false" ht="18.75" hidden="false" customHeight="true" outlineLevel="0" collapsed="false">
      <c r="A10" s="370" t="n">
        <v>1</v>
      </c>
      <c r="B10" s="371" t="s">
        <v>91</v>
      </c>
      <c r="C10" s="372" t="n">
        <v>2914</v>
      </c>
      <c r="D10" s="372" t="n">
        <v>1068</v>
      </c>
      <c r="E10" s="372" t="n">
        <v>84</v>
      </c>
      <c r="F10" s="372" t="n">
        <v>79</v>
      </c>
      <c r="G10" s="372" t="n">
        <v>0</v>
      </c>
      <c r="H10" s="372" t="n">
        <v>0</v>
      </c>
      <c r="I10" s="372" t="n">
        <v>136</v>
      </c>
      <c r="J10" s="372" t="n">
        <v>0</v>
      </c>
      <c r="K10" s="372" t="n">
        <v>208</v>
      </c>
      <c r="L10" s="372" t="n">
        <v>250</v>
      </c>
      <c r="M10" s="372" t="n">
        <v>856</v>
      </c>
      <c r="N10" s="372" t="n">
        <v>114</v>
      </c>
      <c r="O10" s="372" t="n">
        <v>119</v>
      </c>
      <c r="P10" s="373" t="n">
        <v>1</v>
      </c>
    </row>
    <row r="11" customFormat="false" ht="12" hidden="false" customHeight="true" outlineLevel="0" collapsed="false">
      <c r="A11" s="370" t="n">
        <v>2</v>
      </c>
      <c r="B11" s="371" t="s">
        <v>175</v>
      </c>
      <c r="C11" s="372" t="n">
        <v>0</v>
      </c>
      <c r="D11" s="372" t="n">
        <v>0</v>
      </c>
      <c r="E11" s="372" t="n">
        <v>0</v>
      </c>
      <c r="F11" s="372" t="n">
        <v>0</v>
      </c>
      <c r="G11" s="372" t="n">
        <v>0</v>
      </c>
      <c r="H11" s="372" t="n">
        <v>0</v>
      </c>
      <c r="I11" s="372" t="n">
        <v>0</v>
      </c>
      <c r="J11" s="372" t="n">
        <v>0</v>
      </c>
      <c r="K11" s="372" t="n">
        <v>0</v>
      </c>
      <c r="L11" s="372" t="n">
        <v>0</v>
      </c>
      <c r="M11" s="372" t="n">
        <v>0</v>
      </c>
      <c r="N11" s="372" t="n">
        <v>0</v>
      </c>
      <c r="O11" s="372" t="n">
        <v>0</v>
      </c>
      <c r="P11" s="373" t="n">
        <v>2</v>
      </c>
    </row>
    <row r="12" customFormat="false" ht="12" hidden="false" customHeight="true" outlineLevel="0" collapsed="false">
      <c r="A12" s="370" t="n">
        <v>3</v>
      </c>
      <c r="B12" s="374" t="s">
        <v>176</v>
      </c>
      <c r="C12" s="372" t="n">
        <v>0</v>
      </c>
      <c r="D12" s="372" t="n">
        <v>0</v>
      </c>
      <c r="E12" s="372" t="n">
        <v>0</v>
      </c>
      <c r="F12" s="372" t="n">
        <v>0</v>
      </c>
      <c r="G12" s="372" t="n">
        <v>0</v>
      </c>
      <c r="H12" s="372" t="n">
        <v>0</v>
      </c>
      <c r="I12" s="372" t="n">
        <v>0</v>
      </c>
      <c r="J12" s="372" t="n">
        <v>0</v>
      </c>
      <c r="K12" s="372" t="n">
        <v>0</v>
      </c>
      <c r="L12" s="372" t="n">
        <v>0</v>
      </c>
      <c r="M12" s="372" t="n">
        <v>0</v>
      </c>
      <c r="N12" s="372" t="n">
        <v>0</v>
      </c>
      <c r="O12" s="372" t="n">
        <v>0</v>
      </c>
      <c r="P12" s="373" t="n">
        <v>3</v>
      </c>
    </row>
    <row r="13" customFormat="false" ht="12" hidden="false" customHeight="true" outlineLevel="0" collapsed="false">
      <c r="A13" s="370" t="n">
        <v>4</v>
      </c>
      <c r="B13" s="374" t="s">
        <v>177</v>
      </c>
      <c r="C13" s="372" t="n">
        <v>0</v>
      </c>
      <c r="D13" s="372" t="n">
        <v>0</v>
      </c>
      <c r="E13" s="372" t="n">
        <v>0</v>
      </c>
      <c r="F13" s="372" t="n">
        <v>0</v>
      </c>
      <c r="G13" s="372" t="n">
        <v>0</v>
      </c>
      <c r="H13" s="372" t="n">
        <v>0</v>
      </c>
      <c r="I13" s="372" t="n">
        <v>0</v>
      </c>
      <c r="J13" s="372" t="n">
        <v>0</v>
      </c>
      <c r="K13" s="372" t="n">
        <v>0</v>
      </c>
      <c r="L13" s="372" t="n">
        <v>0</v>
      </c>
      <c r="M13" s="372" t="n">
        <v>0</v>
      </c>
      <c r="N13" s="372" t="n">
        <v>0</v>
      </c>
      <c r="O13" s="372" t="n">
        <v>0</v>
      </c>
      <c r="P13" s="373" t="n">
        <v>4</v>
      </c>
    </row>
    <row r="14" customFormat="false" ht="12" hidden="false" customHeight="true" outlineLevel="0" collapsed="false">
      <c r="A14" s="370" t="n">
        <v>5</v>
      </c>
      <c r="B14" s="374" t="s">
        <v>178</v>
      </c>
      <c r="C14" s="372" t="n">
        <v>0</v>
      </c>
      <c r="D14" s="372" t="n">
        <v>0</v>
      </c>
      <c r="E14" s="372" t="n">
        <v>0</v>
      </c>
      <c r="F14" s="372" t="n">
        <v>0</v>
      </c>
      <c r="G14" s="372" t="n">
        <v>0</v>
      </c>
      <c r="H14" s="372" t="n">
        <v>0</v>
      </c>
      <c r="I14" s="372" t="n">
        <v>0</v>
      </c>
      <c r="J14" s="372" t="n">
        <v>0</v>
      </c>
      <c r="K14" s="372" t="n">
        <v>0</v>
      </c>
      <c r="L14" s="372" t="n">
        <v>0</v>
      </c>
      <c r="M14" s="372" t="n">
        <v>0</v>
      </c>
      <c r="N14" s="372" t="n">
        <v>0</v>
      </c>
      <c r="O14" s="372" t="n">
        <v>0</v>
      </c>
      <c r="P14" s="373" t="n">
        <v>5</v>
      </c>
    </row>
    <row r="15" customFormat="false" ht="12" hidden="false" customHeight="true" outlineLevel="0" collapsed="false">
      <c r="A15" s="370" t="n">
        <v>6</v>
      </c>
      <c r="B15" s="374" t="s">
        <v>179</v>
      </c>
      <c r="C15" s="372" t="n">
        <v>62</v>
      </c>
      <c r="D15" s="372" t="n">
        <v>37</v>
      </c>
      <c r="E15" s="372" t="n">
        <v>1</v>
      </c>
      <c r="F15" s="372" t="n">
        <v>3</v>
      </c>
      <c r="G15" s="372" t="n">
        <v>0</v>
      </c>
      <c r="H15" s="372" t="n">
        <v>0</v>
      </c>
      <c r="I15" s="372" t="n">
        <v>8</v>
      </c>
      <c r="J15" s="372" t="n">
        <v>0</v>
      </c>
      <c r="K15" s="372" t="n">
        <v>6</v>
      </c>
      <c r="L15" s="372" t="n">
        <v>3</v>
      </c>
      <c r="M15" s="372" t="n">
        <v>0</v>
      </c>
      <c r="N15" s="372" t="n">
        <v>0</v>
      </c>
      <c r="O15" s="372" t="n">
        <v>4</v>
      </c>
      <c r="P15" s="373" t="n">
        <v>6</v>
      </c>
    </row>
    <row r="16" customFormat="false" ht="12" hidden="false" customHeight="true" outlineLevel="0" collapsed="false">
      <c r="A16" s="370" t="n">
        <v>7</v>
      </c>
      <c r="B16" s="374" t="s">
        <v>180</v>
      </c>
      <c r="C16" s="372" t="n">
        <v>306</v>
      </c>
      <c r="D16" s="372" t="n">
        <v>199</v>
      </c>
      <c r="E16" s="372" t="n">
        <v>7</v>
      </c>
      <c r="F16" s="372" t="n">
        <v>6</v>
      </c>
      <c r="G16" s="372" t="n">
        <v>0</v>
      </c>
      <c r="H16" s="372" t="n">
        <v>0</v>
      </c>
      <c r="I16" s="372" t="n">
        <v>16</v>
      </c>
      <c r="J16" s="372" t="n">
        <v>0</v>
      </c>
      <c r="K16" s="372" t="n">
        <v>19</v>
      </c>
      <c r="L16" s="372" t="n">
        <v>24</v>
      </c>
      <c r="M16" s="372" t="n">
        <v>1</v>
      </c>
      <c r="N16" s="372" t="n">
        <v>17</v>
      </c>
      <c r="O16" s="372" t="n">
        <v>17</v>
      </c>
      <c r="P16" s="373" t="n">
        <v>7</v>
      </c>
    </row>
    <row r="17" customFormat="false" ht="12" hidden="false" customHeight="true" outlineLevel="0" collapsed="false">
      <c r="A17" s="370" t="n">
        <v>8</v>
      </c>
      <c r="B17" s="374" t="s">
        <v>181</v>
      </c>
      <c r="C17" s="372" t="n">
        <v>996</v>
      </c>
      <c r="D17" s="372" t="n">
        <v>456</v>
      </c>
      <c r="E17" s="372" t="n">
        <v>43</v>
      </c>
      <c r="F17" s="372" t="n">
        <v>31</v>
      </c>
      <c r="G17" s="372" t="n">
        <v>0</v>
      </c>
      <c r="H17" s="372" t="n">
        <v>0</v>
      </c>
      <c r="I17" s="372" t="n">
        <v>43</v>
      </c>
      <c r="J17" s="372" t="n">
        <v>0</v>
      </c>
      <c r="K17" s="372" t="n">
        <v>80</v>
      </c>
      <c r="L17" s="372" t="n">
        <v>98</v>
      </c>
      <c r="M17" s="372" t="n">
        <v>122</v>
      </c>
      <c r="N17" s="372" t="n">
        <v>68</v>
      </c>
      <c r="O17" s="372" t="n">
        <v>55</v>
      </c>
      <c r="P17" s="373" t="n">
        <v>8</v>
      </c>
    </row>
    <row r="18" customFormat="false" ht="12" hidden="false" customHeight="true" outlineLevel="0" collapsed="false">
      <c r="A18" s="370" t="n">
        <v>9</v>
      </c>
      <c r="B18" s="374" t="s">
        <v>182</v>
      </c>
      <c r="C18" s="372" t="n">
        <v>1416</v>
      </c>
      <c r="D18" s="372" t="n">
        <v>350</v>
      </c>
      <c r="E18" s="372" t="n">
        <v>33</v>
      </c>
      <c r="F18" s="372" t="n">
        <v>36</v>
      </c>
      <c r="G18" s="372" t="n">
        <v>0</v>
      </c>
      <c r="H18" s="372" t="n">
        <v>0</v>
      </c>
      <c r="I18" s="372" t="n">
        <v>61</v>
      </c>
      <c r="J18" s="372" t="n">
        <v>0</v>
      </c>
      <c r="K18" s="372" t="n">
        <v>94</v>
      </c>
      <c r="L18" s="372" t="n">
        <v>112</v>
      </c>
      <c r="M18" s="372" t="n">
        <v>666</v>
      </c>
      <c r="N18" s="372" t="n">
        <v>25</v>
      </c>
      <c r="O18" s="372" t="n">
        <v>39</v>
      </c>
      <c r="P18" s="373" t="n">
        <v>9</v>
      </c>
    </row>
    <row r="19" customFormat="false" ht="12" hidden="false" customHeight="true" outlineLevel="0" collapsed="false">
      <c r="A19" s="370" t="n">
        <v>10</v>
      </c>
      <c r="B19" s="374" t="s">
        <v>183</v>
      </c>
      <c r="C19" s="372" t="n">
        <v>134</v>
      </c>
      <c r="D19" s="372" t="n">
        <v>26</v>
      </c>
      <c r="E19" s="372" t="n">
        <v>0</v>
      </c>
      <c r="F19" s="372" t="n">
        <v>3</v>
      </c>
      <c r="G19" s="372" t="n">
        <v>0</v>
      </c>
      <c r="H19" s="372" t="n">
        <v>0</v>
      </c>
      <c r="I19" s="372" t="n">
        <v>8</v>
      </c>
      <c r="J19" s="372" t="n">
        <v>0</v>
      </c>
      <c r="K19" s="372" t="n">
        <v>9</v>
      </c>
      <c r="L19" s="372" t="n">
        <v>13</v>
      </c>
      <c r="M19" s="372" t="n">
        <v>67</v>
      </c>
      <c r="N19" s="372" t="n">
        <v>4</v>
      </c>
      <c r="O19" s="372" t="n">
        <v>4</v>
      </c>
      <c r="P19" s="373" t="n">
        <v>10</v>
      </c>
    </row>
    <row r="20" customFormat="false" ht="12" hidden="false" customHeight="true" outlineLevel="0" collapsed="false">
      <c r="A20" s="370" t="n">
        <v>11</v>
      </c>
      <c r="B20" s="374" t="s">
        <v>184</v>
      </c>
      <c r="C20" s="372" t="n">
        <v>1364</v>
      </c>
      <c r="D20" s="372" t="n">
        <v>692</v>
      </c>
      <c r="E20" s="372" t="n">
        <v>51</v>
      </c>
      <c r="F20" s="372" t="n">
        <v>40</v>
      </c>
      <c r="G20" s="372" t="n">
        <v>0</v>
      </c>
      <c r="H20" s="372" t="n">
        <v>0</v>
      </c>
      <c r="I20" s="372" t="n">
        <v>67</v>
      </c>
      <c r="J20" s="372" t="n">
        <v>0</v>
      </c>
      <c r="K20" s="372" t="n">
        <v>105</v>
      </c>
      <c r="L20" s="372" t="n">
        <v>125</v>
      </c>
      <c r="M20" s="372" t="n">
        <v>123</v>
      </c>
      <c r="N20" s="372" t="n">
        <v>85</v>
      </c>
      <c r="O20" s="372" t="n">
        <v>76</v>
      </c>
      <c r="P20" s="373" t="n">
        <v>11</v>
      </c>
    </row>
    <row r="21" customFormat="false" ht="18.75" hidden="false" customHeight="true" outlineLevel="0" collapsed="false">
      <c r="A21" s="370" t="n">
        <v>12</v>
      </c>
      <c r="B21" s="374" t="s">
        <v>185</v>
      </c>
      <c r="C21" s="372" t="n">
        <v>1550</v>
      </c>
      <c r="D21" s="372" t="n">
        <v>376</v>
      </c>
      <c r="E21" s="372" t="n">
        <v>33</v>
      </c>
      <c r="F21" s="372" t="n">
        <v>39</v>
      </c>
      <c r="G21" s="372" t="n">
        <v>0</v>
      </c>
      <c r="H21" s="372" t="n">
        <v>0</v>
      </c>
      <c r="I21" s="372" t="n">
        <v>69</v>
      </c>
      <c r="J21" s="372" t="n">
        <v>0</v>
      </c>
      <c r="K21" s="372" t="n">
        <v>103</v>
      </c>
      <c r="L21" s="372" t="n">
        <v>125</v>
      </c>
      <c r="M21" s="372" t="n">
        <v>733</v>
      </c>
      <c r="N21" s="372" t="n">
        <v>29</v>
      </c>
      <c r="O21" s="372" t="n">
        <v>43</v>
      </c>
      <c r="P21" s="373" t="n">
        <v>12</v>
      </c>
    </row>
    <row r="22" customFormat="false" ht="12" hidden="false" customHeight="true" outlineLevel="0" collapsed="false">
      <c r="A22" s="349"/>
      <c r="B22" s="375" t="s">
        <v>186</v>
      </c>
      <c r="C22" s="372"/>
      <c r="D22" s="372"/>
      <c r="E22" s="372"/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3"/>
    </row>
    <row r="23" customFormat="false" ht="12" hidden="false" customHeight="true" outlineLevel="0" collapsed="false">
      <c r="A23" s="370" t="n">
        <v>13</v>
      </c>
      <c r="B23" s="375" t="s">
        <v>187</v>
      </c>
      <c r="C23" s="372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3"/>
    </row>
    <row r="24" customFormat="false" ht="12" hidden="false" customHeight="true" outlineLevel="0" collapsed="false">
      <c r="A24" s="370"/>
      <c r="B24" s="376" t="s">
        <v>188</v>
      </c>
      <c r="C24" s="372" t="n">
        <v>914</v>
      </c>
      <c r="D24" s="372" t="n">
        <v>318</v>
      </c>
      <c r="E24" s="372" t="n">
        <v>26</v>
      </c>
      <c r="F24" s="372" t="n">
        <v>19</v>
      </c>
      <c r="G24" s="372" t="n">
        <v>0</v>
      </c>
      <c r="H24" s="372" t="n">
        <v>0</v>
      </c>
      <c r="I24" s="372" t="n">
        <v>36</v>
      </c>
      <c r="J24" s="372" t="n">
        <v>0</v>
      </c>
      <c r="K24" s="372" t="n">
        <v>88</v>
      </c>
      <c r="L24" s="372" t="n">
        <v>73</v>
      </c>
      <c r="M24" s="372" t="n">
        <v>294</v>
      </c>
      <c r="N24" s="372" t="n">
        <v>26</v>
      </c>
      <c r="O24" s="372" t="n">
        <v>34</v>
      </c>
      <c r="P24" s="373" t="n">
        <v>13</v>
      </c>
    </row>
    <row r="25" customFormat="false" ht="12" hidden="false" customHeight="true" outlineLevel="0" collapsed="false">
      <c r="A25" s="370" t="n">
        <v>14</v>
      </c>
      <c r="B25" s="375" t="s">
        <v>189</v>
      </c>
      <c r="C25" s="372"/>
      <c r="D25" s="372"/>
      <c r="E25" s="372"/>
      <c r="F25" s="372"/>
      <c r="G25" s="372"/>
      <c r="H25" s="372"/>
      <c r="I25" s="372"/>
      <c r="J25" s="372"/>
      <c r="K25" s="372"/>
      <c r="L25" s="372"/>
      <c r="M25" s="372"/>
      <c r="N25" s="372"/>
      <c r="O25" s="372"/>
      <c r="P25" s="373"/>
    </row>
    <row r="26" customFormat="false" ht="12" hidden="false" customHeight="true" outlineLevel="0" collapsed="false">
      <c r="A26" s="349"/>
      <c r="B26" s="376" t="s">
        <v>190</v>
      </c>
      <c r="C26" s="372" t="n">
        <v>478</v>
      </c>
      <c r="D26" s="372" t="n">
        <v>150</v>
      </c>
      <c r="E26" s="372" t="n">
        <v>12</v>
      </c>
      <c r="F26" s="372" t="n">
        <v>7</v>
      </c>
      <c r="G26" s="372" t="n">
        <v>0</v>
      </c>
      <c r="H26" s="372" t="n">
        <v>0</v>
      </c>
      <c r="I26" s="372" t="n">
        <v>16</v>
      </c>
      <c r="J26" s="372" t="n">
        <v>0</v>
      </c>
      <c r="K26" s="372" t="n">
        <v>58</v>
      </c>
      <c r="L26" s="372" t="n">
        <v>44</v>
      </c>
      <c r="M26" s="372" t="n">
        <v>158</v>
      </c>
      <c r="N26" s="372" t="n">
        <v>13</v>
      </c>
      <c r="O26" s="372" t="n">
        <v>20</v>
      </c>
      <c r="P26" s="373" t="n">
        <v>14</v>
      </c>
    </row>
    <row r="27" customFormat="false" ht="12" hidden="false" customHeight="true" outlineLevel="0" collapsed="false">
      <c r="A27" s="349" t="n">
        <v>15</v>
      </c>
      <c r="B27" s="371" t="s">
        <v>191</v>
      </c>
      <c r="C27" s="372" t="n">
        <v>1648</v>
      </c>
      <c r="D27" s="372" t="n">
        <v>652</v>
      </c>
      <c r="E27" s="372" t="n">
        <v>49</v>
      </c>
      <c r="F27" s="372" t="n">
        <v>39</v>
      </c>
      <c r="G27" s="372" t="n">
        <v>0</v>
      </c>
      <c r="H27" s="372" t="n">
        <v>0</v>
      </c>
      <c r="I27" s="372" t="n">
        <v>83</v>
      </c>
      <c r="J27" s="372" t="n">
        <v>0</v>
      </c>
      <c r="K27" s="372" t="n">
        <v>137</v>
      </c>
      <c r="L27" s="372" t="n">
        <v>149</v>
      </c>
      <c r="M27" s="372" t="n">
        <v>400</v>
      </c>
      <c r="N27" s="372" t="n">
        <v>64</v>
      </c>
      <c r="O27" s="372" t="n">
        <v>75</v>
      </c>
      <c r="P27" s="373" t="n">
        <v>15</v>
      </c>
    </row>
    <row r="28" customFormat="false" ht="12" hidden="false" customHeight="true" outlineLevel="0" collapsed="false">
      <c r="A28" s="370" t="n">
        <v>16</v>
      </c>
      <c r="B28" s="371" t="s">
        <v>175</v>
      </c>
      <c r="C28" s="372" t="n">
        <v>0</v>
      </c>
      <c r="D28" s="372" t="n">
        <v>0</v>
      </c>
      <c r="E28" s="372" t="n">
        <v>0</v>
      </c>
      <c r="F28" s="372" t="n">
        <v>0</v>
      </c>
      <c r="G28" s="372" t="n">
        <v>0</v>
      </c>
      <c r="H28" s="372" t="n">
        <v>0</v>
      </c>
      <c r="I28" s="372" t="n">
        <v>0</v>
      </c>
      <c r="J28" s="372" t="n">
        <v>0</v>
      </c>
      <c r="K28" s="372" t="n">
        <v>0</v>
      </c>
      <c r="L28" s="372" t="n">
        <v>0</v>
      </c>
      <c r="M28" s="372" t="n">
        <v>0</v>
      </c>
      <c r="N28" s="372" t="n">
        <v>0</v>
      </c>
      <c r="O28" s="372" t="n">
        <v>0</v>
      </c>
      <c r="P28" s="373" t="n">
        <v>16</v>
      </c>
    </row>
    <row r="29" customFormat="false" ht="12" hidden="false" customHeight="true" outlineLevel="0" collapsed="false">
      <c r="A29" s="349" t="n">
        <v>17</v>
      </c>
      <c r="B29" s="374" t="s">
        <v>176</v>
      </c>
      <c r="C29" s="372" t="n">
        <v>0</v>
      </c>
      <c r="D29" s="372" t="n">
        <v>0</v>
      </c>
      <c r="E29" s="372" t="n">
        <v>0</v>
      </c>
      <c r="F29" s="372" t="n">
        <v>0</v>
      </c>
      <c r="G29" s="372" t="n">
        <v>0</v>
      </c>
      <c r="H29" s="372" t="n">
        <v>0</v>
      </c>
      <c r="I29" s="372" t="n">
        <v>0</v>
      </c>
      <c r="J29" s="372" t="n">
        <v>0</v>
      </c>
      <c r="K29" s="372" t="n">
        <v>0</v>
      </c>
      <c r="L29" s="372" t="n">
        <v>0</v>
      </c>
      <c r="M29" s="372" t="n">
        <v>0</v>
      </c>
      <c r="N29" s="372" t="n">
        <v>0</v>
      </c>
      <c r="O29" s="372" t="n">
        <v>0</v>
      </c>
      <c r="P29" s="373" t="n">
        <v>17</v>
      </c>
    </row>
    <row r="30" customFormat="false" ht="12" hidden="false" customHeight="true" outlineLevel="0" collapsed="false">
      <c r="A30" s="370" t="n">
        <v>18</v>
      </c>
      <c r="B30" s="374" t="s">
        <v>177</v>
      </c>
      <c r="C30" s="372" t="n">
        <v>0</v>
      </c>
      <c r="D30" s="372" t="n">
        <v>0</v>
      </c>
      <c r="E30" s="372" t="n">
        <v>0</v>
      </c>
      <c r="F30" s="372" t="n">
        <v>0</v>
      </c>
      <c r="G30" s="372" t="n">
        <v>0</v>
      </c>
      <c r="H30" s="372" t="n">
        <v>0</v>
      </c>
      <c r="I30" s="372" t="n">
        <v>0</v>
      </c>
      <c r="J30" s="372" t="n">
        <v>0</v>
      </c>
      <c r="K30" s="372" t="n">
        <v>0</v>
      </c>
      <c r="L30" s="372" t="n">
        <v>0</v>
      </c>
      <c r="M30" s="372" t="n">
        <v>0</v>
      </c>
      <c r="N30" s="372" t="n">
        <v>0</v>
      </c>
      <c r="O30" s="372" t="n">
        <v>0</v>
      </c>
      <c r="P30" s="373" t="n">
        <v>18</v>
      </c>
    </row>
    <row r="31" customFormat="false" ht="12" hidden="false" customHeight="true" outlineLevel="0" collapsed="false">
      <c r="A31" s="349" t="n">
        <v>19</v>
      </c>
      <c r="B31" s="374" t="s">
        <v>178</v>
      </c>
      <c r="C31" s="372" t="n">
        <v>0</v>
      </c>
      <c r="D31" s="372" t="n">
        <v>0</v>
      </c>
      <c r="E31" s="372" t="n">
        <v>0</v>
      </c>
      <c r="F31" s="372" t="n">
        <v>0</v>
      </c>
      <c r="G31" s="372" t="n">
        <v>0</v>
      </c>
      <c r="H31" s="372" t="n">
        <v>0</v>
      </c>
      <c r="I31" s="372" t="n">
        <v>0</v>
      </c>
      <c r="J31" s="372" t="n">
        <v>0</v>
      </c>
      <c r="K31" s="372" t="n">
        <v>0</v>
      </c>
      <c r="L31" s="372" t="n">
        <v>0</v>
      </c>
      <c r="M31" s="372" t="n">
        <v>0</v>
      </c>
      <c r="N31" s="372" t="n">
        <v>0</v>
      </c>
      <c r="O31" s="372" t="n">
        <v>0</v>
      </c>
      <c r="P31" s="373" t="n">
        <v>19</v>
      </c>
    </row>
    <row r="32" customFormat="false" ht="12" hidden="false" customHeight="true" outlineLevel="0" collapsed="false">
      <c r="A32" s="370" t="n">
        <v>20</v>
      </c>
      <c r="B32" s="374" t="s">
        <v>179</v>
      </c>
      <c r="C32" s="372" t="n">
        <v>48</v>
      </c>
      <c r="D32" s="372" t="n">
        <v>28</v>
      </c>
      <c r="E32" s="372" t="n">
        <v>1</v>
      </c>
      <c r="F32" s="372" t="n">
        <v>1</v>
      </c>
      <c r="G32" s="372" t="n">
        <v>0</v>
      </c>
      <c r="H32" s="372" t="n">
        <v>0</v>
      </c>
      <c r="I32" s="372" t="n">
        <v>8</v>
      </c>
      <c r="J32" s="372" t="n">
        <v>0</v>
      </c>
      <c r="K32" s="372" t="n">
        <v>4</v>
      </c>
      <c r="L32" s="372" t="n">
        <v>3</v>
      </c>
      <c r="M32" s="372" t="n">
        <v>0</v>
      </c>
      <c r="N32" s="372" t="n">
        <v>0</v>
      </c>
      <c r="O32" s="372" t="n">
        <v>3</v>
      </c>
      <c r="P32" s="373" t="n">
        <v>20</v>
      </c>
    </row>
    <row r="33" customFormat="false" ht="12" hidden="false" customHeight="true" outlineLevel="0" collapsed="false">
      <c r="A33" s="349" t="n">
        <v>21</v>
      </c>
      <c r="B33" s="374" t="s">
        <v>180</v>
      </c>
      <c r="C33" s="372" t="n">
        <v>198</v>
      </c>
      <c r="D33" s="372" t="n">
        <v>128</v>
      </c>
      <c r="E33" s="372" t="n">
        <v>4</v>
      </c>
      <c r="F33" s="372" t="n">
        <v>5</v>
      </c>
      <c r="G33" s="372" t="n">
        <v>0</v>
      </c>
      <c r="H33" s="372" t="n">
        <v>0</v>
      </c>
      <c r="I33" s="372" t="n">
        <v>10</v>
      </c>
      <c r="J33" s="372" t="n">
        <v>0</v>
      </c>
      <c r="K33" s="372" t="n">
        <v>15</v>
      </c>
      <c r="L33" s="372" t="n">
        <v>15</v>
      </c>
      <c r="M33" s="372" t="n">
        <v>0</v>
      </c>
      <c r="N33" s="372" t="n">
        <v>10</v>
      </c>
      <c r="O33" s="372" t="n">
        <v>11</v>
      </c>
      <c r="P33" s="373" t="n">
        <v>21</v>
      </c>
    </row>
    <row r="34" customFormat="false" ht="12" hidden="false" customHeight="true" outlineLevel="0" collapsed="false">
      <c r="A34" s="370" t="n">
        <v>22</v>
      </c>
      <c r="B34" s="374" t="s">
        <v>181</v>
      </c>
      <c r="C34" s="372" t="n">
        <v>610</v>
      </c>
      <c r="D34" s="372" t="n">
        <v>290</v>
      </c>
      <c r="E34" s="372" t="n">
        <v>24</v>
      </c>
      <c r="F34" s="372" t="n">
        <v>19</v>
      </c>
      <c r="G34" s="372" t="n">
        <v>0</v>
      </c>
      <c r="H34" s="372" t="n">
        <v>0</v>
      </c>
      <c r="I34" s="372" t="n">
        <v>28</v>
      </c>
      <c r="J34" s="372" t="n">
        <v>0</v>
      </c>
      <c r="K34" s="372" t="n">
        <v>57</v>
      </c>
      <c r="L34" s="372" t="n">
        <v>63</v>
      </c>
      <c r="M34" s="372" t="n">
        <v>61</v>
      </c>
      <c r="N34" s="372" t="n">
        <v>36</v>
      </c>
      <c r="O34" s="372" t="n">
        <v>32</v>
      </c>
      <c r="P34" s="373" t="n">
        <v>22</v>
      </c>
    </row>
    <row r="35" customFormat="false" ht="12" hidden="false" customHeight="true" outlineLevel="0" collapsed="false">
      <c r="A35" s="349" t="n">
        <v>23</v>
      </c>
      <c r="B35" s="374" t="s">
        <v>182</v>
      </c>
      <c r="C35" s="372" t="n">
        <v>724</v>
      </c>
      <c r="D35" s="372" t="n">
        <v>195</v>
      </c>
      <c r="E35" s="372" t="n">
        <v>20</v>
      </c>
      <c r="F35" s="372" t="n">
        <v>13</v>
      </c>
      <c r="G35" s="372" t="n">
        <v>0</v>
      </c>
      <c r="H35" s="372" t="n">
        <v>0</v>
      </c>
      <c r="I35" s="372" t="n">
        <v>31</v>
      </c>
      <c r="J35" s="372" t="n">
        <v>0</v>
      </c>
      <c r="K35" s="372" t="n">
        <v>54</v>
      </c>
      <c r="L35" s="372" t="n">
        <v>62</v>
      </c>
      <c r="M35" s="372" t="n">
        <v>308</v>
      </c>
      <c r="N35" s="372" t="n">
        <v>15</v>
      </c>
      <c r="O35" s="372" t="n">
        <v>26</v>
      </c>
      <c r="P35" s="373" t="n">
        <v>23</v>
      </c>
    </row>
    <row r="36" customFormat="false" ht="12" hidden="false" customHeight="true" outlineLevel="0" collapsed="false">
      <c r="A36" s="370" t="n">
        <v>24</v>
      </c>
      <c r="B36" s="374" t="s">
        <v>183</v>
      </c>
      <c r="C36" s="372" t="n">
        <v>68</v>
      </c>
      <c r="D36" s="372" t="n">
        <v>11</v>
      </c>
      <c r="E36" s="372" t="n">
        <v>0</v>
      </c>
      <c r="F36" s="372" t="n">
        <v>1</v>
      </c>
      <c r="G36" s="372" t="n">
        <v>0</v>
      </c>
      <c r="H36" s="372" t="n">
        <v>0</v>
      </c>
      <c r="I36" s="372" t="n">
        <v>6</v>
      </c>
      <c r="J36" s="372" t="n">
        <v>0</v>
      </c>
      <c r="K36" s="372" t="n">
        <v>7</v>
      </c>
      <c r="L36" s="372" t="n">
        <v>6</v>
      </c>
      <c r="M36" s="372" t="n">
        <v>31</v>
      </c>
      <c r="N36" s="372" t="n">
        <v>3</v>
      </c>
      <c r="O36" s="372" t="n">
        <v>3</v>
      </c>
      <c r="P36" s="373" t="n">
        <v>24</v>
      </c>
    </row>
    <row r="37" customFormat="false" ht="13.5" hidden="false" customHeight="true" outlineLevel="0" collapsed="false">
      <c r="A37" s="349" t="n">
        <v>25</v>
      </c>
      <c r="B37" s="374" t="s">
        <v>184</v>
      </c>
      <c r="C37" s="372" t="n">
        <v>856</v>
      </c>
      <c r="D37" s="372" t="n">
        <v>446</v>
      </c>
      <c r="E37" s="372" t="n">
        <v>29</v>
      </c>
      <c r="F37" s="372" t="n">
        <v>25</v>
      </c>
      <c r="G37" s="372" t="n">
        <v>0</v>
      </c>
      <c r="H37" s="372" t="n">
        <v>0</v>
      </c>
      <c r="I37" s="372" t="n">
        <v>46</v>
      </c>
      <c r="J37" s="372" t="n">
        <v>0</v>
      </c>
      <c r="K37" s="372" t="n">
        <v>76</v>
      </c>
      <c r="L37" s="372" t="n">
        <v>81</v>
      </c>
      <c r="M37" s="372" t="n">
        <v>61</v>
      </c>
      <c r="N37" s="372" t="n">
        <v>46</v>
      </c>
      <c r="O37" s="372" t="n">
        <v>46</v>
      </c>
      <c r="P37" s="373" t="n">
        <v>25</v>
      </c>
    </row>
    <row r="38" customFormat="false" ht="12" hidden="false" customHeight="true" outlineLevel="0" collapsed="false">
      <c r="A38" s="370" t="n">
        <v>26</v>
      </c>
      <c r="B38" s="374" t="s">
        <v>185</v>
      </c>
      <c r="C38" s="372" t="n">
        <v>792</v>
      </c>
      <c r="D38" s="372" t="n">
        <v>206</v>
      </c>
      <c r="E38" s="372" t="n">
        <v>20</v>
      </c>
      <c r="F38" s="372" t="n">
        <v>14</v>
      </c>
      <c r="G38" s="372" t="n">
        <v>0</v>
      </c>
      <c r="H38" s="372" t="n">
        <v>0</v>
      </c>
      <c r="I38" s="372" t="n">
        <v>37</v>
      </c>
      <c r="J38" s="372" t="n">
        <v>0</v>
      </c>
      <c r="K38" s="372" t="n">
        <v>61</v>
      </c>
      <c r="L38" s="372" t="n">
        <v>68</v>
      </c>
      <c r="M38" s="372" t="n">
        <v>339</v>
      </c>
      <c r="N38" s="372" t="n">
        <v>18</v>
      </c>
      <c r="O38" s="372" t="n">
        <v>29</v>
      </c>
      <c r="P38" s="373" t="n">
        <v>26</v>
      </c>
    </row>
    <row r="39" customFormat="false" ht="13.5" hidden="false" customHeight="true" outlineLevel="0" collapsed="false">
      <c r="A39" s="349"/>
      <c r="B39" s="375" t="s">
        <v>186</v>
      </c>
      <c r="C39" s="372"/>
      <c r="D39" s="372"/>
      <c r="E39" s="372"/>
      <c r="F39" s="372"/>
      <c r="G39" s="372"/>
      <c r="H39" s="372"/>
      <c r="I39" s="372"/>
      <c r="J39" s="372"/>
      <c r="K39" s="372"/>
      <c r="L39" s="372"/>
      <c r="M39" s="372"/>
      <c r="N39" s="372"/>
      <c r="O39" s="372"/>
      <c r="P39" s="373"/>
    </row>
    <row r="40" customFormat="false" ht="12" hidden="false" customHeight="true" outlineLevel="0" collapsed="false">
      <c r="A40" s="370" t="n">
        <v>27</v>
      </c>
      <c r="B40" s="375" t="s">
        <v>187</v>
      </c>
      <c r="C40" s="372"/>
      <c r="D40" s="372"/>
      <c r="E40" s="372"/>
      <c r="F40" s="372"/>
      <c r="G40" s="372"/>
      <c r="H40" s="372"/>
      <c r="I40" s="372"/>
      <c r="J40" s="372"/>
      <c r="K40" s="372"/>
      <c r="L40" s="372"/>
      <c r="M40" s="372"/>
      <c r="N40" s="372"/>
      <c r="O40" s="372"/>
      <c r="P40" s="373"/>
    </row>
    <row r="41" customFormat="false" ht="12" hidden="false" customHeight="true" outlineLevel="0" collapsed="false">
      <c r="A41" s="370"/>
      <c r="B41" s="376" t="s">
        <v>188</v>
      </c>
      <c r="C41" s="372" t="n">
        <v>543</v>
      </c>
      <c r="D41" s="372" t="n">
        <v>204</v>
      </c>
      <c r="E41" s="372" t="n">
        <v>16</v>
      </c>
      <c r="F41" s="372" t="n">
        <v>6</v>
      </c>
      <c r="G41" s="372" t="n">
        <v>0</v>
      </c>
      <c r="H41" s="372" t="n">
        <v>0</v>
      </c>
      <c r="I41" s="372" t="n">
        <v>20</v>
      </c>
      <c r="J41" s="372" t="n">
        <v>0</v>
      </c>
      <c r="K41" s="372" t="n">
        <v>61</v>
      </c>
      <c r="L41" s="372" t="n">
        <v>45</v>
      </c>
      <c r="M41" s="372" t="n">
        <v>145</v>
      </c>
      <c r="N41" s="372" t="n">
        <v>17</v>
      </c>
      <c r="O41" s="372" t="n">
        <v>29</v>
      </c>
      <c r="P41" s="373" t="n">
        <v>27</v>
      </c>
    </row>
    <row r="42" customFormat="false" ht="16.5" hidden="false" customHeight="true" outlineLevel="0" collapsed="false">
      <c r="A42" s="370" t="n">
        <v>28</v>
      </c>
      <c r="B42" s="375" t="s">
        <v>189</v>
      </c>
      <c r="C42" s="372"/>
      <c r="D42" s="372"/>
      <c r="E42" s="372"/>
      <c r="F42" s="372"/>
      <c r="G42" s="372"/>
      <c r="H42" s="372"/>
      <c r="I42" s="372"/>
      <c r="J42" s="372"/>
      <c r="K42" s="372"/>
      <c r="L42" s="372"/>
      <c r="M42" s="372"/>
      <c r="N42" s="372"/>
      <c r="O42" s="372"/>
      <c r="P42" s="373"/>
    </row>
    <row r="43" customFormat="false" ht="12" hidden="false" customHeight="true" outlineLevel="0" collapsed="false">
      <c r="A43" s="370"/>
      <c r="B43" s="376" t="s">
        <v>190</v>
      </c>
      <c r="C43" s="372" t="n">
        <v>300</v>
      </c>
      <c r="D43" s="372" t="n">
        <v>101</v>
      </c>
      <c r="E43" s="372" t="n">
        <v>8</v>
      </c>
      <c r="F43" s="372" t="n">
        <v>3</v>
      </c>
      <c r="G43" s="372" t="n">
        <v>0</v>
      </c>
      <c r="H43" s="372" t="n">
        <v>0</v>
      </c>
      <c r="I43" s="372" t="n">
        <v>7</v>
      </c>
      <c r="J43" s="372" t="n">
        <v>0</v>
      </c>
      <c r="K43" s="372" t="n">
        <v>43</v>
      </c>
      <c r="L43" s="372" t="n">
        <v>25</v>
      </c>
      <c r="M43" s="372" t="n">
        <v>87</v>
      </c>
      <c r="N43" s="372" t="n">
        <v>8</v>
      </c>
      <c r="O43" s="372" t="n">
        <v>18</v>
      </c>
      <c r="P43" s="373" t="n">
        <v>28</v>
      </c>
    </row>
    <row r="44" customFormat="false" ht="15" hidden="false" customHeight="true" outlineLevel="0" collapsed="false">
      <c r="A44" s="370" t="n">
        <v>29</v>
      </c>
      <c r="B44" s="371" t="s">
        <v>192</v>
      </c>
      <c r="C44" s="372" t="n">
        <v>1266</v>
      </c>
      <c r="D44" s="372" t="n">
        <v>416</v>
      </c>
      <c r="E44" s="372" t="n">
        <v>35</v>
      </c>
      <c r="F44" s="372" t="n">
        <v>40</v>
      </c>
      <c r="G44" s="372" t="n">
        <v>0</v>
      </c>
      <c r="H44" s="372" t="n">
        <v>0</v>
      </c>
      <c r="I44" s="372" t="n">
        <v>53</v>
      </c>
      <c r="J44" s="372" t="n">
        <v>0</v>
      </c>
      <c r="K44" s="372" t="n">
        <v>71</v>
      </c>
      <c r="L44" s="372" t="n">
        <v>101</v>
      </c>
      <c r="M44" s="372" t="n">
        <v>456</v>
      </c>
      <c r="N44" s="372" t="n">
        <v>50</v>
      </c>
      <c r="O44" s="372" t="n">
        <v>44</v>
      </c>
      <c r="P44" s="373" t="n">
        <v>29</v>
      </c>
    </row>
    <row r="45" customFormat="false" ht="12" hidden="false" customHeight="true" outlineLevel="0" collapsed="false">
      <c r="A45" s="370" t="n">
        <v>30</v>
      </c>
      <c r="B45" s="371" t="s">
        <v>175</v>
      </c>
      <c r="C45" s="372" t="n">
        <v>0</v>
      </c>
      <c r="D45" s="372" t="n">
        <v>0</v>
      </c>
      <c r="E45" s="372" t="n">
        <v>0</v>
      </c>
      <c r="F45" s="372" t="n">
        <v>0</v>
      </c>
      <c r="G45" s="372" t="n">
        <v>0</v>
      </c>
      <c r="H45" s="372" t="n">
        <v>0</v>
      </c>
      <c r="I45" s="372" t="n">
        <v>0</v>
      </c>
      <c r="J45" s="372" t="n">
        <v>0</v>
      </c>
      <c r="K45" s="372" t="n">
        <v>0</v>
      </c>
      <c r="L45" s="372" t="n">
        <v>0</v>
      </c>
      <c r="M45" s="372" t="n">
        <v>0</v>
      </c>
      <c r="N45" s="372" t="n">
        <v>0</v>
      </c>
      <c r="O45" s="372" t="n">
        <v>0</v>
      </c>
      <c r="P45" s="373" t="n">
        <v>30</v>
      </c>
    </row>
    <row r="46" customFormat="false" ht="12" hidden="false" customHeight="true" outlineLevel="0" collapsed="false">
      <c r="A46" s="370" t="n">
        <v>31</v>
      </c>
      <c r="B46" s="374" t="s">
        <v>176</v>
      </c>
      <c r="C46" s="372" t="n">
        <v>0</v>
      </c>
      <c r="D46" s="372" t="n">
        <v>0</v>
      </c>
      <c r="E46" s="372" t="n">
        <v>0</v>
      </c>
      <c r="F46" s="372" t="n">
        <v>0</v>
      </c>
      <c r="G46" s="372" t="n">
        <v>0</v>
      </c>
      <c r="H46" s="372" t="n">
        <v>0</v>
      </c>
      <c r="I46" s="372" t="n">
        <v>0</v>
      </c>
      <c r="J46" s="372" t="n">
        <v>0</v>
      </c>
      <c r="K46" s="372" t="n">
        <v>0</v>
      </c>
      <c r="L46" s="372" t="n">
        <v>0</v>
      </c>
      <c r="M46" s="372" t="n">
        <v>0</v>
      </c>
      <c r="N46" s="372" t="n">
        <v>0</v>
      </c>
      <c r="O46" s="372" t="n">
        <v>0</v>
      </c>
      <c r="P46" s="373" t="n">
        <v>31</v>
      </c>
    </row>
    <row r="47" customFormat="false" ht="12" hidden="false" customHeight="true" outlineLevel="0" collapsed="false">
      <c r="A47" s="370" t="n">
        <v>32</v>
      </c>
      <c r="B47" s="374" t="s">
        <v>177</v>
      </c>
      <c r="C47" s="372" t="n">
        <v>0</v>
      </c>
      <c r="D47" s="372" t="n">
        <v>0</v>
      </c>
      <c r="E47" s="372" t="n">
        <v>0</v>
      </c>
      <c r="F47" s="372" t="n">
        <v>0</v>
      </c>
      <c r="G47" s="372" t="n">
        <v>0</v>
      </c>
      <c r="H47" s="372" t="n">
        <v>0</v>
      </c>
      <c r="I47" s="372" t="n">
        <v>0</v>
      </c>
      <c r="J47" s="372" t="n">
        <v>0</v>
      </c>
      <c r="K47" s="372" t="n">
        <v>0</v>
      </c>
      <c r="L47" s="372" t="n">
        <v>0</v>
      </c>
      <c r="M47" s="372" t="n">
        <v>0</v>
      </c>
      <c r="N47" s="372" t="n">
        <v>0</v>
      </c>
      <c r="O47" s="372" t="n">
        <v>0</v>
      </c>
      <c r="P47" s="373" t="n">
        <v>32</v>
      </c>
    </row>
    <row r="48" customFormat="false" ht="12" hidden="false" customHeight="true" outlineLevel="0" collapsed="false">
      <c r="A48" s="370" t="n">
        <v>33</v>
      </c>
      <c r="B48" s="374" t="s">
        <v>178</v>
      </c>
      <c r="C48" s="372" t="n">
        <v>0</v>
      </c>
      <c r="D48" s="372" t="n">
        <v>0</v>
      </c>
      <c r="E48" s="372" t="n">
        <v>0</v>
      </c>
      <c r="F48" s="372" t="n">
        <v>0</v>
      </c>
      <c r="G48" s="372" t="n">
        <v>0</v>
      </c>
      <c r="H48" s="372" t="n">
        <v>0</v>
      </c>
      <c r="I48" s="372" t="n">
        <v>0</v>
      </c>
      <c r="J48" s="372" t="n">
        <v>0</v>
      </c>
      <c r="K48" s="372" t="n">
        <v>0</v>
      </c>
      <c r="L48" s="372" t="n">
        <v>0</v>
      </c>
      <c r="M48" s="372" t="n">
        <v>0</v>
      </c>
      <c r="N48" s="372" t="n">
        <v>0</v>
      </c>
      <c r="O48" s="372" t="n">
        <v>0</v>
      </c>
      <c r="P48" s="373" t="n">
        <v>33</v>
      </c>
    </row>
    <row r="49" customFormat="false" ht="12" hidden="false" customHeight="true" outlineLevel="0" collapsed="false">
      <c r="A49" s="370" t="n">
        <v>34</v>
      </c>
      <c r="B49" s="374" t="s">
        <v>179</v>
      </c>
      <c r="C49" s="372" t="n">
        <v>14</v>
      </c>
      <c r="D49" s="372" t="n">
        <v>9</v>
      </c>
      <c r="E49" s="372" t="n">
        <v>0</v>
      </c>
      <c r="F49" s="372" t="n">
        <v>2</v>
      </c>
      <c r="G49" s="372" t="n">
        <v>0</v>
      </c>
      <c r="H49" s="372" t="n">
        <v>0</v>
      </c>
      <c r="I49" s="372" t="n">
        <v>0</v>
      </c>
      <c r="J49" s="372" t="n">
        <v>0</v>
      </c>
      <c r="K49" s="372" t="n">
        <v>2</v>
      </c>
      <c r="L49" s="372" t="n">
        <v>0</v>
      </c>
      <c r="M49" s="372" t="n">
        <v>0</v>
      </c>
      <c r="N49" s="372" t="n">
        <v>0</v>
      </c>
      <c r="O49" s="372" t="n">
        <v>1</v>
      </c>
      <c r="P49" s="373" t="n">
        <v>34</v>
      </c>
    </row>
    <row r="50" customFormat="false" ht="12" hidden="false" customHeight="true" outlineLevel="0" collapsed="false">
      <c r="A50" s="370" t="n">
        <v>35</v>
      </c>
      <c r="B50" s="374" t="s">
        <v>180</v>
      </c>
      <c r="C50" s="372" t="n">
        <v>108</v>
      </c>
      <c r="D50" s="372" t="n">
        <v>71</v>
      </c>
      <c r="E50" s="372" t="n">
        <v>3</v>
      </c>
      <c r="F50" s="372" t="n">
        <v>1</v>
      </c>
      <c r="G50" s="372" t="n">
        <v>0</v>
      </c>
      <c r="H50" s="372" t="n">
        <v>0</v>
      </c>
      <c r="I50" s="372" t="n">
        <v>6</v>
      </c>
      <c r="J50" s="372" t="n">
        <v>0</v>
      </c>
      <c r="K50" s="372" t="n">
        <v>4</v>
      </c>
      <c r="L50" s="372" t="n">
        <v>9</v>
      </c>
      <c r="M50" s="372" t="n">
        <v>1</v>
      </c>
      <c r="N50" s="372" t="n">
        <v>7</v>
      </c>
      <c r="O50" s="372" t="n">
        <v>6</v>
      </c>
      <c r="P50" s="373" t="n">
        <v>35</v>
      </c>
    </row>
    <row r="51" customFormat="false" ht="12" hidden="false" customHeight="true" outlineLevel="0" collapsed="false">
      <c r="A51" s="370" t="n">
        <v>36</v>
      </c>
      <c r="B51" s="374" t="s">
        <v>181</v>
      </c>
      <c r="C51" s="372" t="n">
        <v>386</v>
      </c>
      <c r="D51" s="372" t="n">
        <v>166</v>
      </c>
      <c r="E51" s="372" t="n">
        <v>19</v>
      </c>
      <c r="F51" s="372" t="n">
        <v>12</v>
      </c>
      <c r="G51" s="372" t="n">
        <v>0</v>
      </c>
      <c r="H51" s="372" t="n">
        <v>0</v>
      </c>
      <c r="I51" s="372" t="n">
        <v>15</v>
      </c>
      <c r="J51" s="372" t="n">
        <v>0</v>
      </c>
      <c r="K51" s="372" t="n">
        <v>23</v>
      </c>
      <c r="L51" s="372" t="n">
        <v>35</v>
      </c>
      <c r="M51" s="372" t="n">
        <v>61</v>
      </c>
      <c r="N51" s="372" t="n">
        <v>32</v>
      </c>
      <c r="O51" s="372" t="n">
        <v>23</v>
      </c>
      <c r="P51" s="373" t="n">
        <v>36</v>
      </c>
    </row>
    <row r="52" customFormat="false" ht="12" hidden="false" customHeight="true" outlineLevel="0" collapsed="false">
      <c r="A52" s="370" t="n">
        <v>37</v>
      </c>
      <c r="B52" s="374" t="s">
        <v>182</v>
      </c>
      <c r="C52" s="372" t="n">
        <v>692</v>
      </c>
      <c r="D52" s="372" t="n">
        <v>155</v>
      </c>
      <c r="E52" s="372" t="n">
        <v>13</v>
      </c>
      <c r="F52" s="372" t="n">
        <v>23</v>
      </c>
      <c r="G52" s="372" t="n">
        <v>0</v>
      </c>
      <c r="H52" s="372" t="n">
        <v>0</v>
      </c>
      <c r="I52" s="372" t="n">
        <v>30</v>
      </c>
      <c r="J52" s="372" t="n">
        <v>0</v>
      </c>
      <c r="K52" s="372" t="n">
        <v>40</v>
      </c>
      <c r="L52" s="372" t="n">
        <v>50</v>
      </c>
      <c r="M52" s="372" t="n">
        <v>358</v>
      </c>
      <c r="N52" s="372" t="n">
        <v>10</v>
      </c>
      <c r="O52" s="372" t="n">
        <v>13</v>
      </c>
      <c r="P52" s="373" t="n">
        <v>37</v>
      </c>
    </row>
    <row r="53" customFormat="false" ht="12" hidden="false" customHeight="true" outlineLevel="0" collapsed="false">
      <c r="A53" s="370" t="n">
        <v>38</v>
      </c>
      <c r="B53" s="374" t="s">
        <v>183</v>
      </c>
      <c r="C53" s="372" t="n">
        <v>66</v>
      </c>
      <c r="D53" s="372" t="n">
        <v>15</v>
      </c>
      <c r="E53" s="372" t="n">
        <v>0</v>
      </c>
      <c r="F53" s="372" t="n">
        <v>2</v>
      </c>
      <c r="G53" s="372" t="n">
        <v>0</v>
      </c>
      <c r="H53" s="372" t="n">
        <v>0</v>
      </c>
      <c r="I53" s="372" t="n">
        <v>2</v>
      </c>
      <c r="J53" s="372" t="n">
        <v>0</v>
      </c>
      <c r="K53" s="372" t="n">
        <v>2</v>
      </c>
      <c r="L53" s="372" t="n">
        <v>7</v>
      </c>
      <c r="M53" s="372" t="n">
        <v>36</v>
      </c>
      <c r="N53" s="372" t="n">
        <v>1</v>
      </c>
      <c r="O53" s="372" t="n">
        <v>1</v>
      </c>
      <c r="P53" s="373" t="n">
        <v>38</v>
      </c>
    </row>
    <row r="54" customFormat="false" ht="12" hidden="false" customHeight="true" outlineLevel="0" collapsed="false">
      <c r="A54" s="370" t="n">
        <v>39</v>
      </c>
      <c r="B54" s="374" t="s">
        <v>184</v>
      </c>
      <c r="C54" s="372" t="n">
        <v>508</v>
      </c>
      <c r="D54" s="372" t="n">
        <v>246</v>
      </c>
      <c r="E54" s="372" t="n">
        <v>22</v>
      </c>
      <c r="F54" s="372" t="n">
        <v>15</v>
      </c>
      <c r="G54" s="372" t="n">
        <v>0</v>
      </c>
      <c r="H54" s="372" t="n">
        <v>0</v>
      </c>
      <c r="I54" s="372" t="n">
        <v>21</v>
      </c>
      <c r="J54" s="372" t="n">
        <v>0</v>
      </c>
      <c r="K54" s="372" t="n">
        <v>29</v>
      </c>
      <c r="L54" s="372" t="n">
        <v>44</v>
      </c>
      <c r="M54" s="372" t="n">
        <v>62</v>
      </c>
      <c r="N54" s="372" t="n">
        <v>39</v>
      </c>
      <c r="O54" s="372" t="n">
        <v>30</v>
      </c>
      <c r="P54" s="373" t="n">
        <v>39</v>
      </c>
    </row>
    <row r="55" customFormat="false" ht="12" hidden="false" customHeight="true" outlineLevel="0" collapsed="false">
      <c r="A55" s="370" t="n">
        <v>40</v>
      </c>
      <c r="B55" s="374" t="s">
        <v>185</v>
      </c>
      <c r="C55" s="372" t="n">
        <v>758</v>
      </c>
      <c r="D55" s="372" t="n">
        <v>170</v>
      </c>
      <c r="E55" s="372" t="n">
        <v>13</v>
      </c>
      <c r="F55" s="372" t="n">
        <v>25</v>
      </c>
      <c r="G55" s="372" t="n">
        <v>0</v>
      </c>
      <c r="H55" s="372" t="n">
        <v>0</v>
      </c>
      <c r="I55" s="372" t="n">
        <v>32</v>
      </c>
      <c r="J55" s="372" t="n">
        <v>0</v>
      </c>
      <c r="K55" s="372" t="n">
        <v>42</v>
      </c>
      <c r="L55" s="372" t="n">
        <v>57</v>
      </c>
      <c r="M55" s="372" t="n">
        <v>394</v>
      </c>
      <c r="N55" s="372" t="n">
        <v>11</v>
      </c>
      <c r="O55" s="372" t="n">
        <v>14</v>
      </c>
      <c r="P55" s="373" t="n">
        <v>40</v>
      </c>
    </row>
    <row r="56" customFormat="false" ht="12" hidden="false" customHeight="true" outlineLevel="0" collapsed="false">
      <c r="A56" s="370"/>
      <c r="B56" s="375" t="s">
        <v>186</v>
      </c>
      <c r="C56" s="372"/>
      <c r="D56" s="372"/>
      <c r="E56" s="372"/>
      <c r="F56" s="372"/>
      <c r="G56" s="372"/>
      <c r="H56" s="372"/>
      <c r="I56" s="372"/>
      <c r="J56" s="372"/>
      <c r="K56" s="372"/>
      <c r="L56" s="372"/>
      <c r="M56" s="372"/>
      <c r="N56" s="372"/>
      <c r="O56" s="372"/>
      <c r="P56" s="373"/>
    </row>
    <row r="57" customFormat="false" ht="12" hidden="false" customHeight="true" outlineLevel="0" collapsed="false">
      <c r="A57" s="370" t="n">
        <v>41</v>
      </c>
      <c r="B57" s="375" t="s">
        <v>187</v>
      </c>
      <c r="C57" s="372"/>
      <c r="D57" s="372"/>
      <c r="E57" s="372"/>
      <c r="F57" s="372"/>
      <c r="G57" s="372"/>
      <c r="H57" s="372"/>
      <c r="I57" s="372"/>
      <c r="J57" s="372"/>
      <c r="K57" s="372"/>
      <c r="L57" s="372"/>
      <c r="M57" s="372"/>
      <c r="N57" s="372"/>
      <c r="O57" s="372"/>
      <c r="P57" s="373"/>
    </row>
    <row r="58" customFormat="false" ht="9.75" hidden="false" customHeight="true" outlineLevel="0" collapsed="false">
      <c r="A58" s="370"/>
      <c r="B58" s="376" t="s">
        <v>188</v>
      </c>
      <c r="C58" s="372" t="n">
        <v>371</v>
      </c>
      <c r="D58" s="372" t="n">
        <v>114</v>
      </c>
      <c r="E58" s="372" t="n">
        <v>10</v>
      </c>
      <c r="F58" s="372" t="n">
        <v>13</v>
      </c>
      <c r="G58" s="372" t="n">
        <v>0</v>
      </c>
      <c r="H58" s="372" t="n">
        <v>0</v>
      </c>
      <c r="I58" s="372" t="n">
        <v>16</v>
      </c>
      <c r="J58" s="372" t="n">
        <v>0</v>
      </c>
      <c r="K58" s="372" t="n">
        <v>27</v>
      </c>
      <c r="L58" s="372" t="n">
        <v>28</v>
      </c>
      <c r="M58" s="372" t="n">
        <v>149</v>
      </c>
      <c r="N58" s="372" t="n">
        <v>9</v>
      </c>
      <c r="O58" s="372" t="n">
        <v>5</v>
      </c>
      <c r="P58" s="373" t="n">
        <v>41</v>
      </c>
    </row>
    <row r="59" customFormat="false" ht="9.75" hidden="false" customHeight="true" outlineLevel="0" collapsed="false">
      <c r="A59" s="370" t="n">
        <v>42</v>
      </c>
      <c r="B59" s="375" t="s">
        <v>189</v>
      </c>
      <c r="C59" s="372"/>
      <c r="D59" s="372"/>
      <c r="E59" s="372"/>
      <c r="F59" s="372"/>
      <c r="G59" s="372"/>
      <c r="H59" s="372"/>
      <c r="I59" s="372"/>
      <c r="J59" s="372"/>
      <c r="K59" s="372"/>
      <c r="L59" s="372"/>
      <c r="M59" s="372"/>
      <c r="N59" s="372"/>
      <c r="O59" s="372"/>
      <c r="P59" s="373"/>
    </row>
    <row r="60" customFormat="false" ht="9.75" hidden="false" customHeight="true" outlineLevel="0" collapsed="false">
      <c r="A60" s="370"/>
      <c r="B60" s="376" t="s">
        <v>190</v>
      </c>
      <c r="C60" s="372" t="n">
        <v>178</v>
      </c>
      <c r="D60" s="372" t="n">
        <v>49</v>
      </c>
      <c r="E60" s="372" t="n">
        <v>4</v>
      </c>
      <c r="F60" s="372" t="n">
        <v>4</v>
      </c>
      <c r="G60" s="372" t="n">
        <v>0</v>
      </c>
      <c r="H60" s="372" t="n">
        <v>0</v>
      </c>
      <c r="I60" s="372" t="n">
        <v>9</v>
      </c>
      <c r="J60" s="372" t="n">
        <v>0</v>
      </c>
      <c r="K60" s="372" t="n">
        <v>15</v>
      </c>
      <c r="L60" s="372" t="n">
        <v>19</v>
      </c>
      <c r="M60" s="372" t="n">
        <v>71</v>
      </c>
      <c r="N60" s="372" t="n">
        <v>5</v>
      </c>
      <c r="O60" s="372" t="n">
        <v>2</v>
      </c>
      <c r="P60" s="373" t="n">
        <v>42</v>
      </c>
    </row>
    <row r="61" customFormat="false" ht="6.75" hidden="false" customHeight="true" outlineLevel="0" collapsed="false">
      <c r="A61" s="377"/>
      <c r="B61" s="378" t="s">
        <v>218</v>
      </c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80"/>
    </row>
    <row r="62" customFormat="false" ht="9.75" hidden="false" customHeight="true" outlineLevel="0" collapsed="false">
      <c r="A62" s="377"/>
      <c r="B62" s="378" t="s">
        <v>193</v>
      </c>
      <c r="C62" s="379"/>
      <c r="D62" s="379"/>
      <c r="E62" s="379"/>
      <c r="F62" s="379"/>
      <c r="G62" s="379"/>
      <c r="H62" s="379"/>
      <c r="I62" s="379"/>
      <c r="J62" s="379"/>
      <c r="K62" s="379"/>
      <c r="L62" s="379"/>
      <c r="M62" s="379"/>
      <c r="N62" s="379"/>
      <c r="O62" s="379"/>
      <c r="P62" s="380"/>
    </row>
    <row r="63" customFormat="false" ht="9.75" hidden="false" customHeight="true" outlineLevel="0" collapsed="false">
      <c r="A63" s="377"/>
      <c r="B63" s="378" t="s">
        <v>317</v>
      </c>
      <c r="C63" s="379"/>
      <c r="D63" s="379"/>
      <c r="E63" s="379"/>
      <c r="F63" s="379"/>
      <c r="G63" s="379"/>
      <c r="H63" s="379"/>
      <c r="I63" s="379"/>
      <c r="J63" s="379"/>
      <c r="K63" s="379"/>
      <c r="L63" s="379"/>
      <c r="M63" s="379"/>
      <c r="N63" s="379"/>
      <c r="O63" s="379"/>
      <c r="P63" s="380"/>
    </row>
    <row r="64" customFormat="false" ht="18" hidden="false" customHeight="true" outlineLevel="0" collapsed="false">
      <c r="A64" s="381"/>
      <c r="B64" s="382"/>
      <c r="C64" s="379"/>
      <c r="D64" s="379"/>
      <c r="E64" s="379"/>
      <c r="F64" s="379"/>
      <c r="G64" s="379"/>
      <c r="H64" s="379"/>
      <c r="I64" s="379"/>
      <c r="J64" s="379"/>
      <c r="K64" s="379"/>
      <c r="L64" s="379"/>
      <c r="M64" s="379"/>
      <c r="N64" s="379"/>
      <c r="O64" s="379"/>
      <c r="P64" s="380"/>
    </row>
    <row r="65" customFormat="false" ht="12.75" hidden="false" customHeight="true" outlineLevel="0" collapsed="false">
      <c r="A65" s="381"/>
      <c r="B65" s="383"/>
      <c r="P65" s="384"/>
    </row>
    <row r="66" customFormat="false" ht="9.75" hidden="false" customHeight="true" outlineLevel="0" collapsed="false">
      <c r="A66" s="381"/>
      <c r="B66" s="383"/>
      <c r="P66" s="380"/>
    </row>
    <row r="67" customFormat="false" ht="9.75" hidden="false" customHeight="true" outlineLevel="0" collapsed="false">
      <c r="A67" s="381"/>
      <c r="B67" s="383"/>
      <c r="C67" s="379"/>
      <c r="D67" s="379"/>
      <c r="E67" s="379"/>
      <c r="F67" s="379"/>
      <c r="G67" s="379"/>
      <c r="H67" s="379"/>
      <c r="I67" s="379"/>
      <c r="J67" s="379"/>
      <c r="K67" s="379"/>
      <c r="L67" s="379"/>
      <c r="M67" s="379"/>
      <c r="N67" s="379"/>
      <c r="O67" s="379"/>
      <c r="P67" s="380"/>
    </row>
    <row r="68" customFormat="false" ht="9.75" hidden="false" customHeight="true" outlineLevel="0" collapsed="false">
      <c r="A68" s="381"/>
      <c r="B68" s="383"/>
      <c r="C68" s="379"/>
      <c r="D68" s="379"/>
      <c r="E68" s="379"/>
      <c r="F68" s="379"/>
      <c r="G68" s="379"/>
      <c r="H68" s="379"/>
      <c r="I68" s="379"/>
      <c r="J68" s="379"/>
      <c r="K68" s="379"/>
      <c r="L68" s="379"/>
      <c r="M68" s="379"/>
      <c r="N68" s="379"/>
      <c r="O68" s="379"/>
      <c r="P68" s="380"/>
    </row>
    <row r="69" customFormat="false" ht="9.75" hidden="false" customHeight="true" outlineLevel="0" collapsed="false">
      <c r="A69" s="381"/>
      <c r="B69" s="383"/>
      <c r="C69" s="379"/>
      <c r="D69" s="379"/>
      <c r="E69" s="379"/>
      <c r="F69" s="379"/>
      <c r="G69" s="379"/>
      <c r="H69" s="379"/>
      <c r="I69" s="379"/>
      <c r="J69" s="379"/>
      <c r="K69" s="379"/>
      <c r="L69" s="379"/>
      <c r="M69" s="379"/>
      <c r="N69" s="379"/>
      <c r="O69" s="379"/>
      <c r="P69" s="380"/>
    </row>
    <row r="70" customFormat="false" ht="9.75" hidden="false" customHeight="true" outlineLevel="0" collapsed="false">
      <c r="A70" s="377"/>
      <c r="B70" s="383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80"/>
    </row>
    <row r="71" customFormat="false" ht="9.75" hidden="false" customHeight="true" outlineLevel="0" collapsed="false">
      <c r="A71" s="377"/>
      <c r="B71" s="383"/>
      <c r="C71" s="379"/>
      <c r="D71" s="379"/>
      <c r="E71" s="379"/>
      <c r="F71" s="379"/>
      <c r="G71" s="379"/>
      <c r="H71" s="379"/>
      <c r="I71" s="379"/>
      <c r="J71" s="379"/>
      <c r="K71" s="379"/>
      <c r="L71" s="379"/>
      <c r="M71" s="379"/>
      <c r="N71" s="379"/>
      <c r="O71" s="379"/>
      <c r="P71" s="380"/>
    </row>
    <row r="72" customFormat="false" ht="9.75" hidden="false" customHeight="true" outlineLevel="0" collapsed="false">
      <c r="A72" s="381"/>
      <c r="B72" s="383"/>
      <c r="C72" s="379"/>
      <c r="D72" s="379"/>
      <c r="E72" s="379"/>
      <c r="F72" s="379"/>
      <c r="G72" s="379"/>
      <c r="H72" s="379"/>
      <c r="I72" s="379"/>
      <c r="J72" s="379"/>
      <c r="K72" s="379"/>
      <c r="L72" s="379"/>
      <c r="M72" s="379"/>
      <c r="N72" s="379"/>
      <c r="O72" s="379"/>
      <c r="P72" s="380"/>
    </row>
    <row r="73" customFormat="false" ht="9.75" hidden="false" customHeight="true" outlineLevel="0" collapsed="false">
      <c r="A73" s="381"/>
      <c r="B73" s="383"/>
      <c r="C73" s="379"/>
      <c r="D73" s="379"/>
      <c r="E73" s="379"/>
      <c r="F73" s="379"/>
      <c r="G73" s="379"/>
      <c r="H73" s="379"/>
      <c r="I73" s="379"/>
      <c r="J73" s="379"/>
      <c r="K73" s="379"/>
      <c r="L73" s="379"/>
      <c r="M73" s="379"/>
      <c r="N73" s="379"/>
      <c r="O73" s="379"/>
      <c r="P73" s="380"/>
    </row>
    <row r="74" customFormat="false" ht="9.75" hidden="false" customHeight="true" outlineLevel="0" collapsed="false">
      <c r="A74" s="381"/>
      <c r="B74" s="383"/>
      <c r="C74" s="379"/>
      <c r="D74" s="379"/>
      <c r="E74" s="379"/>
      <c r="F74" s="379"/>
      <c r="G74" s="379"/>
      <c r="H74" s="379"/>
      <c r="I74" s="379"/>
      <c r="J74" s="379"/>
      <c r="K74" s="379"/>
      <c r="L74" s="379"/>
      <c r="M74" s="379"/>
      <c r="N74" s="379"/>
      <c r="O74" s="379"/>
      <c r="P74" s="380"/>
    </row>
    <row r="75" customFormat="false" ht="9.75" hidden="false" customHeight="true" outlineLevel="0" collapsed="false">
      <c r="A75" s="381"/>
      <c r="B75" s="383"/>
      <c r="C75" s="379"/>
      <c r="D75" s="379"/>
      <c r="E75" s="379"/>
      <c r="F75" s="379"/>
      <c r="G75" s="379"/>
      <c r="H75" s="379"/>
      <c r="I75" s="379"/>
      <c r="J75" s="379"/>
      <c r="K75" s="379"/>
      <c r="L75" s="379"/>
      <c r="M75" s="379"/>
      <c r="N75" s="379"/>
      <c r="O75" s="379"/>
      <c r="P75" s="380"/>
    </row>
    <row r="76" customFormat="false" ht="9.75" hidden="false" customHeight="true" outlineLevel="0" collapsed="false">
      <c r="A76" s="381"/>
      <c r="B76" s="383"/>
      <c r="C76" s="379"/>
      <c r="D76" s="379"/>
      <c r="E76" s="379"/>
      <c r="F76" s="379"/>
      <c r="G76" s="379"/>
      <c r="H76" s="379"/>
      <c r="I76" s="379"/>
      <c r="J76" s="379"/>
      <c r="K76" s="379"/>
      <c r="L76" s="379"/>
      <c r="M76" s="379"/>
      <c r="N76" s="379"/>
      <c r="O76" s="379"/>
      <c r="P76" s="380"/>
    </row>
    <row r="77" customFormat="false" ht="9.75" hidden="false" customHeight="true" outlineLevel="0" collapsed="false">
      <c r="A77" s="381"/>
      <c r="B77" s="383"/>
      <c r="C77" s="379"/>
      <c r="D77" s="379"/>
      <c r="E77" s="379"/>
      <c r="F77" s="379"/>
      <c r="G77" s="379"/>
      <c r="H77" s="379"/>
      <c r="I77" s="379"/>
      <c r="J77" s="379"/>
      <c r="K77" s="379"/>
      <c r="L77" s="379"/>
      <c r="M77" s="379"/>
      <c r="N77" s="379"/>
      <c r="O77" s="379"/>
      <c r="P77" s="380"/>
    </row>
    <row r="78" customFormat="false" ht="9.75" hidden="false" customHeight="true" outlineLevel="0" collapsed="false">
      <c r="A78" s="381"/>
      <c r="B78" s="383"/>
      <c r="C78" s="379"/>
      <c r="D78" s="379"/>
      <c r="E78" s="379"/>
      <c r="F78" s="379"/>
      <c r="G78" s="379"/>
      <c r="H78" s="379"/>
      <c r="I78" s="379"/>
      <c r="J78" s="379"/>
      <c r="K78" s="379"/>
      <c r="L78" s="379"/>
      <c r="M78" s="379"/>
      <c r="N78" s="379"/>
      <c r="O78" s="379"/>
      <c r="P78" s="380"/>
    </row>
    <row r="79" customFormat="false" ht="9.75" hidden="false" customHeight="true" outlineLevel="0" collapsed="false">
      <c r="A79" s="381"/>
      <c r="B79" s="383"/>
      <c r="C79" s="379"/>
      <c r="D79" s="379"/>
      <c r="E79" s="379"/>
      <c r="F79" s="379"/>
      <c r="G79" s="379"/>
      <c r="H79" s="379"/>
      <c r="I79" s="379"/>
      <c r="J79" s="379"/>
      <c r="K79" s="379"/>
      <c r="L79" s="379"/>
      <c r="M79" s="379"/>
      <c r="N79" s="379"/>
      <c r="O79" s="379"/>
      <c r="P79" s="380"/>
    </row>
    <row r="80" customFormat="false" ht="9.75" hidden="false" customHeight="true" outlineLevel="0" collapsed="false">
      <c r="A80" s="381"/>
      <c r="B80" s="383"/>
      <c r="C80" s="379"/>
      <c r="D80" s="379"/>
      <c r="E80" s="379"/>
      <c r="F80" s="379"/>
      <c r="G80" s="379"/>
      <c r="H80" s="379"/>
      <c r="I80" s="379"/>
      <c r="J80" s="379"/>
      <c r="K80" s="379"/>
      <c r="L80" s="379"/>
      <c r="M80" s="379"/>
      <c r="N80" s="379"/>
      <c r="O80" s="379"/>
      <c r="P80" s="380"/>
    </row>
    <row r="81" customFormat="false" ht="9.75" hidden="false" customHeight="true" outlineLevel="0" collapsed="false">
      <c r="A81" s="381"/>
      <c r="B81" s="383"/>
      <c r="C81" s="379"/>
      <c r="D81" s="379"/>
      <c r="E81" s="379"/>
      <c r="F81" s="379"/>
      <c r="G81" s="379"/>
      <c r="H81" s="379"/>
      <c r="I81" s="379"/>
      <c r="J81" s="379"/>
      <c r="K81" s="379"/>
      <c r="L81" s="379"/>
      <c r="M81" s="379"/>
      <c r="N81" s="379"/>
      <c r="O81" s="379"/>
      <c r="P81" s="380"/>
    </row>
    <row r="82" customFormat="false" ht="9" hidden="false" customHeight="false" outlineLevel="0" collapsed="false">
      <c r="A82" s="351"/>
      <c r="B82" s="383"/>
    </row>
    <row r="83" customFormat="false" ht="9" hidden="false" customHeight="false" outlineLevel="0" collapsed="false">
      <c r="B83" s="383"/>
    </row>
    <row r="84" customFormat="false" ht="9" hidden="false" customHeight="false" outlineLevel="0" collapsed="false">
      <c r="B84" s="383"/>
    </row>
    <row r="85" customFormat="false" ht="9" hidden="false" customHeight="false" outlineLevel="0" collapsed="false">
      <c r="B85" s="383"/>
    </row>
    <row r="86" customFormat="false" ht="9" hidden="false" customHeight="false" outlineLevel="0" collapsed="false">
      <c r="B86" s="383"/>
    </row>
    <row r="87" customFormat="false" ht="9" hidden="false" customHeight="false" outlineLevel="0" collapsed="false">
      <c r="B87" s="383"/>
    </row>
    <row r="88" customFormat="false" ht="9" hidden="false" customHeight="false" outlineLevel="0" collapsed="false">
      <c r="B88" s="383"/>
    </row>
    <row r="89" customFormat="false" ht="9" hidden="false" customHeight="false" outlineLevel="0" collapsed="false">
      <c r="B89" s="383"/>
    </row>
    <row r="90" customFormat="false" ht="9" hidden="false" customHeight="false" outlineLevel="0" collapsed="false">
      <c r="B90" s="383"/>
    </row>
    <row r="91" customFormat="false" ht="9" hidden="false" customHeight="false" outlineLevel="0" collapsed="false">
      <c r="B91" s="383"/>
    </row>
    <row r="92" customFormat="false" ht="9" hidden="false" customHeight="false" outlineLevel="0" collapsed="false">
      <c r="B92" s="385"/>
    </row>
    <row r="93" customFormat="false" ht="9" hidden="false" customHeight="false" outlineLevel="0" collapsed="false">
      <c r="B93" s="385"/>
    </row>
    <row r="94" customFormat="false" ht="9" hidden="false" customHeight="false" outlineLevel="0" collapsed="false">
      <c r="B94" s="385"/>
    </row>
    <row r="95" customFormat="false" ht="9" hidden="false" customHeight="false" outlineLevel="0" collapsed="false">
      <c r="B95" s="365"/>
    </row>
    <row r="96" customFormat="false" ht="9" hidden="false" customHeight="false" outlineLevel="0" collapsed="false">
      <c r="B96" s="365"/>
    </row>
    <row r="97" customFormat="false" ht="9" hidden="false" customHeight="false" outlineLevel="0" collapsed="false">
      <c r="B97" s="365"/>
    </row>
    <row r="98" customFormat="false" ht="9" hidden="false" customHeight="false" outlineLevel="0" collapsed="false">
      <c r="B98" s="365"/>
    </row>
    <row r="99" customFormat="false" ht="9" hidden="false" customHeight="false" outlineLevel="0" collapsed="false">
      <c r="B99" s="365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86" width="3.56"/>
    <col collapsed="false" customWidth="true" hidden="false" outlineLevel="0" max="2" min="2" style="386" width="28.41"/>
    <col collapsed="false" customWidth="true" hidden="false" outlineLevel="0" max="3" min="3" style="386" width="12.7"/>
    <col collapsed="false" customWidth="true" hidden="false" outlineLevel="0" max="4" min="4" style="386" width="14.14"/>
    <col collapsed="false" customWidth="true" hidden="false" outlineLevel="0" max="5" min="5" style="386" width="11.13"/>
    <col collapsed="false" customWidth="true" hidden="false" outlineLevel="0" max="15" min="6" style="386" width="12.28"/>
    <col collapsed="false" customWidth="true" hidden="false" outlineLevel="0" max="16" min="16" style="386" width="3.56"/>
    <col collapsed="false" customWidth="false" hidden="false" outlineLevel="0" max="257" min="17" style="386" width="11.42"/>
  </cols>
  <sheetData>
    <row r="1" customFormat="false" ht="9.75" hidden="false" customHeight="true" outlineLevel="0" collapsed="false">
      <c r="A1" s="386" t="s">
        <v>26</v>
      </c>
      <c r="C1" s="387"/>
      <c r="D1" s="387"/>
      <c r="E1" s="388"/>
      <c r="G1" s="389"/>
      <c r="H1" s="390"/>
      <c r="I1" s="390"/>
      <c r="N1" s="389"/>
      <c r="O1" s="389"/>
      <c r="P1" s="389" t="str">
        <f aca="false">A1</f>
        <v>Deutschland</v>
      </c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F2" s="391"/>
      <c r="G2" s="389"/>
      <c r="H2" s="155" t="s">
        <v>151</v>
      </c>
      <c r="I2" s="155"/>
      <c r="J2" s="155"/>
      <c r="K2" s="155"/>
      <c r="L2" s="155"/>
      <c r="M2" s="155"/>
      <c r="P2" s="389"/>
    </row>
    <row r="3" s="393" customFormat="true" ht="13.5" hidden="false" customHeight="true" outlineLevel="0" collapsed="false">
      <c r="A3" s="392" t="s">
        <v>325</v>
      </c>
      <c r="B3" s="392"/>
      <c r="C3" s="392"/>
      <c r="D3" s="392"/>
      <c r="E3" s="392"/>
      <c r="F3" s="392"/>
      <c r="H3" s="392" t="s">
        <v>325</v>
      </c>
      <c r="I3" s="392"/>
      <c r="J3" s="392"/>
      <c r="K3" s="392"/>
      <c r="L3" s="392"/>
      <c r="M3" s="392"/>
      <c r="N3" s="392"/>
      <c r="P3" s="394"/>
    </row>
    <row r="4" s="393" customFormat="true" ht="14.25" hidden="false" customHeight="true" outlineLevel="0" collapsed="false">
      <c r="A4" s="156" t="s">
        <v>326</v>
      </c>
      <c r="B4" s="156"/>
      <c r="C4" s="156"/>
      <c r="D4" s="156"/>
      <c r="E4" s="156"/>
      <c r="F4" s="157"/>
      <c r="G4" s="156"/>
      <c r="H4" s="156" t="s">
        <v>326</v>
      </c>
      <c r="I4" s="156"/>
      <c r="J4" s="156"/>
      <c r="K4" s="156"/>
      <c r="L4" s="156"/>
      <c r="M4" s="157"/>
    </row>
    <row r="5" customFormat="false" ht="11.25" hidden="false" customHeight="true" outlineLevel="0" collapsed="false">
      <c r="G5" s="395"/>
      <c r="H5" s="396"/>
    </row>
    <row r="6" customFormat="false" ht="15.75" hidden="false" customHeight="true" outlineLevel="0" collapsed="false">
      <c r="A6" s="397" t="s">
        <v>154</v>
      </c>
      <c r="B6" s="398" t="s">
        <v>126</v>
      </c>
      <c r="C6" s="399" t="s">
        <v>91</v>
      </c>
      <c r="D6" s="400" t="s">
        <v>303</v>
      </c>
      <c r="E6" s="400"/>
      <c r="F6" s="400"/>
      <c r="G6" s="400"/>
      <c r="H6" s="401" t="s">
        <v>304</v>
      </c>
      <c r="I6" s="401"/>
      <c r="J6" s="401"/>
      <c r="K6" s="401"/>
      <c r="L6" s="401"/>
      <c r="M6" s="401"/>
      <c r="N6" s="401"/>
      <c r="O6" s="401"/>
      <c r="P6" s="397" t="s">
        <v>154</v>
      </c>
      <c r="Q6" s="402"/>
    </row>
    <row r="7" customFormat="false" ht="11.25" hidden="false" customHeight="true" outlineLevel="0" collapsed="false">
      <c r="A7" s="397"/>
      <c r="B7" s="398"/>
      <c r="C7" s="399"/>
      <c r="D7" s="399" t="s">
        <v>305</v>
      </c>
      <c r="E7" s="399" t="s">
        <v>306</v>
      </c>
      <c r="F7" s="403" t="s">
        <v>307</v>
      </c>
      <c r="G7" s="404" t="s">
        <v>308</v>
      </c>
      <c r="H7" s="405" t="s">
        <v>309</v>
      </c>
      <c r="I7" s="405" t="s">
        <v>310</v>
      </c>
      <c r="J7" s="405" t="s">
        <v>311</v>
      </c>
      <c r="K7" s="406" t="s">
        <v>312</v>
      </c>
      <c r="L7" s="406" t="s">
        <v>313</v>
      </c>
      <c r="M7" s="406" t="s">
        <v>314</v>
      </c>
      <c r="N7" s="406" t="s">
        <v>315</v>
      </c>
      <c r="O7" s="403" t="s">
        <v>316</v>
      </c>
      <c r="P7" s="397"/>
      <c r="Q7" s="402"/>
    </row>
    <row r="8" customFormat="false" ht="11.25" hidden="false" customHeight="true" outlineLevel="0" collapsed="false">
      <c r="A8" s="397"/>
      <c r="B8" s="398"/>
      <c r="C8" s="399"/>
      <c r="D8" s="399"/>
      <c r="E8" s="399"/>
      <c r="F8" s="403"/>
      <c r="G8" s="404"/>
      <c r="H8" s="405"/>
      <c r="I8" s="405"/>
      <c r="J8" s="405"/>
      <c r="K8" s="406"/>
      <c r="L8" s="406"/>
      <c r="M8" s="406"/>
      <c r="N8" s="406"/>
      <c r="O8" s="406"/>
      <c r="P8" s="397"/>
      <c r="Q8" s="402"/>
    </row>
    <row r="9" customFormat="false" ht="62.25" hidden="false" customHeight="true" outlineLevel="0" collapsed="false">
      <c r="A9" s="397"/>
      <c r="B9" s="398"/>
      <c r="C9" s="399"/>
      <c r="D9" s="399"/>
      <c r="E9" s="399"/>
      <c r="F9" s="403"/>
      <c r="G9" s="404"/>
      <c r="H9" s="405"/>
      <c r="I9" s="405"/>
      <c r="J9" s="405"/>
      <c r="K9" s="406"/>
      <c r="L9" s="406"/>
      <c r="M9" s="406"/>
      <c r="N9" s="406"/>
      <c r="O9" s="406"/>
      <c r="P9" s="397"/>
    </row>
    <row r="10" customFormat="false" ht="45" hidden="false" customHeight="true" outlineLevel="0" collapsed="false">
      <c r="A10" s="407"/>
      <c r="B10" s="407"/>
      <c r="C10" s="408" t="s">
        <v>327</v>
      </c>
      <c r="D10" s="408"/>
      <c r="E10" s="407"/>
      <c r="F10" s="409"/>
      <c r="G10" s="410"/>
      <c r="H10" s="408" t="s">
        <v>327</v>
      </c>
      <c r="I10" s="408"/>
      <c r="J10" s="409"/>
      <c r="K10" s="409"/>
      <c r="L10" s="409"/>
      <c r="M10" s="409"/>
      <c r="N10" s="409"/>
      <c r="O10" s="409"/>
      <c r="P10" s="407"/>
    </row>
    <row r="11" customFormat="false" ht="21" hidden="false" customHeight="true" outlineLevel="0" collapsed="false">
      <c r="A11" s="411" t="n">
        <v>1</v>
      </c>
      <c r="B11" s="412" t="s">
        <v>91</v>
      </c>
      <c r="C11" s="413" t="n">
        <v>458</v>
      </c>
      <c r="D11" s="413" t="n">
        <v>0</v>
      </c>
      <c r="E11" s="413" t="n">
        <v>0</v>
      </c>
      <c r="F11" s="413" t="n">
        <v>0</v>
      </c>
      <c r="G11" s="413" t="n">
        <v>0</v>
      </c>
      <c r="H11" s="413" t="n">
        <v>0</v>
      </c>
      <c r="I11" s="413" t="n">
        <v>0</v>
      </c>
      <c r="J11" s="413" t="n">
        <v>0</v>
      </c>
      <c r="K11" s="413" t="n">
        <v>208</v>
      </c>
      <c r="L11" s="413" t="n">
        <v>250</v>
      </c>
      <c r="M11" s="413" t="n">
        <v>0</v>
      </c>
      <c r="N11" s="413" t="n">
        <v>0</v>
      </c>
      <c r="O11" s="413" t="n">
        <v>0</v>
      </c>
      <c r="P11" s="411" t="n">
        <v>1</v>
      </c>
    </row>
    <row r="12" customFormat="false" ht="21" hidden="false" customHeight="true" outlineLevel="0" collapsed="false">
      <c r="A12" s="411" t="n">
        <v>2</v>
      </c>
      <c r="B12" s="412" t="s">
        <v>201</v>
      </c>
      <c r="C12" s="413" t="n">
        <v>286</v>
      </c>
      <c r="D12" s="413" t="n">
        <v>0</v>
      </c>
      <c r="E12" s="413" t="n">
        <v>0</v>
      </c>
      <c r="F12" s="413" t="n">
        <v>0</v>
      </c>
      <c r="G12" s="413" t="n">
        <v>0</v>
      </c>
      <c r="H12" s="413" t="n">
        <v>0</v>
      </c>
      <c r="I12" s="413" t="n">
        <v>0</v>
      </c>
      <c r="J12" s="413" t="n">
        <v>0</v>
      </c>
      <c r="K12" s="413" t="n">
        <v>137</v>
      </c>
      <c r="L12" s="413" t="n">
        <v>149</v>
      </c>
      <c r="M12" s="413" t="n">
        <v>0</v>
      </c>
      <c r="N12" s="413" t="n">
        <v>0</v>
      </c>
      <c r="O12" s="413" t="n">
        <v>0</v>
      </c>
      <c r="P12" s="411" t="n">
        <v>2</v>
      </c>
    </row>
    <row r="13" customFormat="false" ht="21" hidden="false" customHeight="true" outlineLevel="0" collapsed="false">
      <c r="A13" s="411" t="n">
        <v>3</v>
      </c>
      <c r="B13" s="412" t="s">
        <v>202</v>
      </c>
      <c r="C13" s="413" t="n">
        <v>172</v>
      </c>
      <c r="D13" s="413" t="n">
        <v>0</v>
      </c>
      <c r="E13" s="413" t="n">
        <v>0</v>
      </c>
      <c r="F13" s="413" t="n">
        <v>0</v>
      </c>
      <c r="G13" s="413" t="n">
        <v>0</v>
      </c>
      <c r="H13" s="413" t="n">
        <v>0</v>
      </c>
      <c r="I13" s="413" t="n">
        <v>0</v>
      </c>
      <c r="J13" s="413" t="n">
        <v>0</v>
      </c>
      <c r="K13" s="413" t="n">
        <v>71</v>
      </c>
      <c r="L13" s="413" t="n">
        <v>101</v>
      </c>
      <c r="M13" s="413" t="n">
        <v>0</v>
      </c>
      <c r="N13" s="413" t="n">
        <v>0</v>
      </c>
      <c r="O13" s="413" t="n">
        <v>0</v>
      </c>
      <c r="P13" s="411" t="n">
        <v>3</v>
      </c>
    </row>
    <row r="14" customFormat="false" ht="45" hidden="false" customHeight="true" outlineLevel="0" collapsed="false">
      <c r="A14" s="414"/>
      <c r="B14" s="415"/>
      <c r="C14" s="416" t="s">
        <v>328</v>
      </c>
      <c r="D14" s="416"/>
      <c r="E14" s="416"/>
      <c r="F14" s="417"/>
      <c r="G14" s="410"/>
      <c r="H14" s="423" t="s">
        <v>328</v>
      </c>
      <c r="I14" s="423"/>
      <c r="J14" s="423"/>
      <c r="K14" s="417"/>
      <c r="L14" s="417"/>
      <c r="M14" s="417"/>
      <c r="N14" s="417"/>
      <c r="O14" s="417"/>
      <c r="P14" s="414"/>
    </row>
    <row r="15" customFormat="false" ht="21" hidden="false" customHeight="true" outlineLevel="0" collapsed="false">
      <c r="A15" s="411" t="n">
        <v>4</v>
      </c>
      <c r="B15" s="412" t="s">
        <v>91</v>
      </c>
      <c r="C15" s="413" t="n">
        <v>2223</v>
      </c>
      <c r="D15" s="413" t="n">
        <v>1068</v>
      </c>
      <c r="E15" s="413" t="n">
        <v>84</v>
      </c>
      <c r="F15" s="413" t="n">
        <v>79</v>
      </c>
      <c r="G15" s="413" t="n">
        <v>0</v>
      </c>
      <c r="H15" s="413" t="n">
        <v>0</v>
      </c>
      <c r="I15" s="413" t="n">
        <v>136</v>
      </c>
      <c r="J15" s="413" t="n">
        <v>0</v>
      </c>
      <c r="K15" s="413" t="n">
        <v>0</v>
      </c>
      <c r="L15" s="413" t="n">
        <v>0</v>
      </c>
      <c r="M15" s="413" t="n">
        <v>856</v>
      </c>
      <c r="N15" s="413" t="n">
        <v>0</v>
      </c>
      <c r="O15" s="413" t="n">
        <v>0</v>
      </c>
      <c r="P15" s="411" t="n">
        <v>4</v>
      </c>
    </row>
    <row r="16" customFormat="false" ht="21" hidden="false" customHeight="true" outlineLevel="0" collapsed="false">
      <c r="A16" s="411" t="n">
        <v>5</v>
      </c>
      <c r="B16" s="412" t="s">
        <v>201</v>
      </c>
      <c r="C16" s="413" t="n">
        <v>1223</v>
      </c>
      <c r="D16" s="413" t="n">
        <v>652</v>
      </c>
      <c r="E16" s="413" t="n">
        <v>49</v>
      </c>
      <c r="F16" s="413" t="n">
        <v>39</v>
      </c>
      <c r="G16" s="413" t="n">
        <v>0</v>
      </c>
      <c r="H16" s="413" t="n">
        <v>0</v>
      </c>
      <c r="I16" s="413" t="n">
        <v>83</v>
      </c>
      <c r="J16" s="413" t="n">
        <v>0</v>
      </c>
      <c r="K16" s="413" t="n">
        <v>0</v>
      </c>
      <c r="L16" s="413" t="n">
        <v>0</v>
      </c>
      <c r="M16" s="413" t="n">
        <v>400</v>
      </c>
      <c r="N16" s="413" t="n">
        <v>0</v>
      </c>
      <c r="O16" s="413" t="n">
        <v>0</v>
      </c>
      <c r="P16" s="411" t="n">
        <v>5</v>
      </c>
    </row>
    <row r="17" customFormat="false" ht="21" hidden="false" customHeight="true" outlineLevel="0" collapsed="false">
      <c r="A17" s="411" t="n">
        <v>6</v>
      </c>
      <c r="B17" s="412" t="s">
        <v>202</v>
      </c>
      <c r="C17" s="413" t="n">
        <v>1000</v>
      </c>
      <c r="D17" s="413" t="n">
        <v>416</v>
      </c>
      <c r="E17" s="413" t="n">
        <v>35</v>
      </c>
      <c r="F17" s="413" t="n">
        <v>40</v>
      </c>
      <c r="G17" s="413" t="n">
        <v>0</v>
      </c>
      <c r="H17" s="413" t="n">
        <v>0</v>
      </c>
      <c r="I17" s="413" t="n">
        <v>53</v>
      </c>
      <c r="J17" s="413" t="n">
        <v>0</v>
      </c>
      <c r="K17" s="413" t="n">
        <v>0</v>
      </c>
      <c r="L17" s="413" t="n">
        <v>0</v>
      </c>
      <c r="M17" s="413" t="n">
        <v>456</v>
      </c>
      <c r="N17" s="413" t="n">
        <v>0</v>
      </c>
      <c r="O17" s="413" t="n">
        <v>0</v>
      </c>
      <c r="P17" s="411" t="n">
        <v>6</v>
      </c>
    </row>
    <row r="18" customFormat="false" ht="9.75" hidden="false" customHeight="true" outlineLevel="0" collapsed="false">
      <c r="A18" s="411"/>
      <c r="B18" s="418"/>
      <c r="C18" s="417"/>
      <c r="D18" s="417"/>
      <c r="E18" s="417"/>
      <c r="F18" s="417"/>
      <c r="G18" s="417"/>
      <c r="H18" s="417"/>
      <c r="I18" s="417"/>
      <c r="J18" s="417"/>
      <c r="K18" s="417"/>
      <c r="L18" s="417"/>
      <c r="M18" s="417"/>
      <c r="N18" s="417"/>
      <c r="O18" s="417"/>
      <c r="P18" s="419"/>
    </row>
    <row r="19" customFormat="false" ht="9" hidden="false" customHeight="false" outlineLevel="0" collapsed="false">
      <c r="A19" s="389"/>
      <c r="B19" s="418"/>
    </row>
    <row r="20" customFormat="false" ht="9" hidden="false" customHeight="false" outlineLevel="0" collapsed="false">
      <c r="B20" s="418"/>
    </row>
    <row r="21" customFormat="false" ht="9" hidden="false" customHeight="false" outlineLevel="0" collapsed="false">
      <c r="B21" s="418"/>
    </row>
    <row r="22" customFormat="false" ht="9" hidden="false" customHeight="false" outlineLevel="0" collapsed="false">
      <c r="B22" s="418"/>
    </row>
    <row r="23" customFormat="false" ht="9" hidden="false" customHeight="false" outlineLevel="0" collapsed="false">
      <c r="B23" s="418"/>
    </row>
    <row r="24" customFormat="false" ht="9" hidden="false" customHeight="false" outlineLevel="0" collapsed="false">
      <c r="B24" s="418"/>
    </row>
    <row r="25" customFormat="false" ht="9" hidden="false" customHeight="false" outlineLevel="0" collapsed="false">
      <c r="B25" s="418"/>
    </row>
    <row r="26" customFormat="false" ht="9" hidden="false" customHeight="false" outlineLevel="0" collapsed="false">
      <c r="B26" s="418"/>
    </row>
    <row r="27" customFormat="false" ht="9" hidden="false" customHeight="false" outlineLevel="0" collapsed="false">
      <c r="B27" s="418"/>
    </row>
    <row r="28" customFormat="false" ht="9" hidden="false" customHeight="false" outlineLevel="0" collapsed="false">
      <c r="B28" s="418"/>
    </row>
    <row r="29" customFormat="false" ht="9" hidden="false" customHeight="false" outlineLevel="0" collapsed="false">
      <c r="B29" s="420"/>
    </row>
    <row r="30" customFormat="false" ht="9" hidden="false" customHeight="false" outlineLevel="0" collapsed="false">
      <c r="B30" s="420"/>
    </row>
    <row r="31" customFormat="false" ht="9" hidden="false" customHeight="false" outlineLevel="0" collapsed="false">
      <c r="B31" s="420"/>
    </row>
    <row r="32" customFormat="false" ht="9" hidden="false" customHeight="false" outlineLevel="0" collapsed="false">
      <c r="B32" s="402"/>
    </row>
    <row r="33" customFormat="false" ht="9" hidden="false" customHeight="false" outlineLevel="0" collapsed="false">
      <c r="B33" s="402"/>
    </row>
    <row r="34" customFormat="false" ht="9" hidden="false" customHeight="false" outlineLevel="0" collapsed="false">
      <c r="B34" s="402"/>
    </row>
    <row r="35" customFormat="false" ht="9" hidden="false" customHeight="false" outlineLevel="0" collapsed="false">
      <c r="B35" s="402"/>
    </row>
    <row r="36" customFormat="false" ht="9" hidden="false" customHeight="false" outlineLevel="0" collapsed="false">
      <c r="B36" s="402"/>
    </row>
  </sheetData>
  <mergeCells count="28">
    <mergeCell ref="A2:E2"/>
    <mergeCell ref="H2:M2"/>
    <mergeCell ref="A3:F3"/>
    <mergeCell ref="H3:N3"/>
    <mergeCell ref="A4:D4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D10"/>
    <mergeCell ref="H10:I10"/>
    <mergeCell ref="C14:E14"/>
    <mergeCell ref="H14:J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4" width="2.99"/>
    <col collapsed="false" customWidth="true" hidden="false" outlineLevel="0" max="2" min="2" style="424" width="16.84"/>
    <col collapsed="false" customWidth="true" hidden="false" outlineLevel="0" max="3" min="3" style="424" width="7.56"/>
    <col collapsed="false" customWidth="true" hidden="false" outlineLevel="0" max="4" min="4" style="424" width="5.85"/>
    <col collapsed="false" customWidth="true" hidden="false" outlineLevel="0" max="5" min="5" style="424" width="4.85"/>
    <col collapsed="false" customWidth="true" hidden="false" outlineLevel="0" max="7" min="6" style="424" width="4.41"/>
    <col collapsed="false" customWidth="true" hidden="false" outlineLevel="0" max="8" min="8" style="424" width="5.85"/>
    <col collapsed="false" customWidth="true" hidden="false" outlineLevel="0" max="9" min="9" style="424" width="4.85"/>
    <col collapsed="false" customWidth="true" hidden="false" outlineLevel="0" max="10" min="10" style="424" width="4.41"/>
    <col collapsed="false" customWidth="true" hidden="false" outlineLevel="0" max="11" min="11" style="424" width="4.7"/>
    <col collapsed="false" customWidth="true" hidden="false" outlineLevel="0" max="12" min="12" style="424" width="5.85"/>
    <col collapsed="false" customWidth="true" hidden="false" outlineLevel="0" max="13" min="13" style="424" width="4.85"/>
    <col collapsed="false" customWidth="true" hidden="false" outlineLevel="0" max="15" min="14" style="424" width="4.41"/>
    <col collapsed="false" customWidth="true" hidden="false" outlineLevel="0" max="16" min="16" style="424" width="5.85"/>
    <col collapsed="false" customWidth="true" hidden="false" outlineLevel="0" max="17" min="17" style="424" width="4.85"/>
    <col collapsed="false" customWidth="true" hidden="false" outlineLevel="0" max="18" min="18" style="424" width="4.99"/>
    <col collapsed="false" customWidth="true" hidden="false" outlineLevel="0" max="19" min="19" style="424" width="5.28"/>
    <col collapsed="false" customWidth="true" hidden="false" outlineLevel="0" max="20" min="20" style="424" width="5.85"/>
    <col collapsed="false" customWidth="true" hidden="false" outlineLevel="0" max="21" min="21" style="424" width="4.56"/>
    <col collapsed="false" customWidth="true" hidden="false" outlineLevel="0" max="23" min="22" style="424" width="4.7"/>
    <col collapsed="false" customWidth="true" hidden="false" outlineLevel="0" max="24" min="24" style="424" width="5.85"/>
    <col collapsed="false" customWidth="true" hidden="false" outlineLevel="0" max="25" min="25" style="424" width="5.28"/>
    <col collapsed="false" customWidth="true" hidden="false" outlineLevel="0" max="26" min="26" style="424" width="4.99"/>
    <col collapsed="false" customWidth="true" hidden="false" outlineLevel="0" max="27" min="27" style="424" width="4.56"/>
    <col collapsed="false" customWidth="true" hidden="false" outlineLevel="0" max="28" min="28" style="424" width="5.85"/>
    <col collapsed="false" customWidth="true" hidden="false" outlineLevel="0" max="31" min="29" style="424" width="4.7"/>
    <col collapsed="false" customWidth="true" hidden="false" outlineLevel="0" max="32" min="32" style="424" width="5.85"/>
    <col collapsed="false" customWidth="true" hidden="false" outlineLevel="0" max="33" min="33" style="424" width="4.99"/>
    <col collapsed="false" customWidth="true" hidden="false" outlineLevel="0" max="35" min="34" style="424" width="4.7"/>
    <col collapsed="false" customWidth="true" hidden="false" outlineLevel="0" max="36" min="36" style="424" width="5.85"/>
    <col collapsed="false" customWidth="true" hidden="false" outlineLevel="0" max="37" min="37" style="424" width="4.99"/>
    <col collapsed="false" customWidth="true" hidden="false" outlineLevel="0" max="38" min="38" style="424" width="4.85"/>
    <col collapsed="false" customWidth="true" hidden="false" outlineLevel="0" max="39" min="39" style="424" width="4.7"/>
    <col collapsed="false" customWidth="true" hidden="false" outlineLevel="0" max="40" min="40" style="424" width="6.28"/>
    <col collapsed="false" customWidth="true" hidden="false" outlineLevel="0" max="41" min="41" style="424" width="3.28"/>
    <col collapsed="false" customWidth="false" hidden="false" outlineLevel="0" max="257" min="42" style="424" width="11.42"/>
  </cols>
  <sheetData>
    <row r="1" customFormat="false" ht="10.5" hidden="false" customHeight="true" outlineLevel="0" collapsed="false">
      <c r="A1" s="425" t="s">
        <v>26</v>
      </c>
      <c r="C1" s="426"/>
      <c r="D1" s="426"/>
      <c r="E1" s="426"/>
      <c r="F1" s="425"/>
      <c r="Q1" s="427"/>
      <c r="R1" s="427"/>
      <c r="S1" s="427"/>
      <c r="T1" s="428"/>
      <c r="V1" s="428"/>
      <c r="AN1" s="429"/>
      <c r="AO1" s="429" t="str">
        <f aca="false">A1</f>
        <v>Deutschland</v>
      </c>
    </row>
    <row r="2" customFormat="false" ht="24" hidden="false" customHeight="true" outlineLevel="0" collapsed="false">
      <c r="A2" s="430" t="s">
        <v>329</v>
      </c>
      <c r="B2" s="430"/>
      <c r="C2" s="430"/>
      <c r="D2" s="430"/>
      <c r="E2" s="430"/>
      <c r="F2" s="430"/>
      <c r="G2" s="430"/>
      <c r="H2" s="430"/>
      <c r="I2" s="430"/>
      <c r="J2" s="430"/>
      <c r="K2" s="430"/>
      <c r="L2" s="430"/>
      <c r="M2" s="430"/>
      <c r="N2" s="430"/>
      <c r="O2" s="430"/>
      <c r="P2" s="430"/>
      <c r="Q2" s="430"/>
      <c r="R2" s="430"/>
      <c r="S2" s="430"/>
      <c r="T2" s="430" t="s">
        <v>329</v>
      </c>
      <c r="U2" s="430"/>
      <c r="V2" s="430"/>
      <c r="W2" s="430"/>
      <c r="X2" s="430"/>
      <c r="Y2" s="430"/>
      <c r="Z2" s="430"/>
      <c r="AA2" s="430"/>
      <c r="AB2" s="430"/>
      <c r="AC2" s="430"/>
      <c r="AD2" s="430"/>
      <c r="AE2" s="430"/>
      <c r="AF2" s="430"/>
      <c r="AG2" s="430"/>
      <c r="AH2" s="430"/>
      <c r="AI2" s="430"/>
      <c r="AJ2" s="430"/>
      <c r="AK2" s="430"/>
      <c r="AL2" s="430"/>
      <c r="AM2" s="425"/>
      <c r="AN2" s="425"/>
      <c r="AO2" s="429"/>
    </row>
    <row r="3" customFormat="false" ht="12" hidden="false" customHeight="true" outlineLevel="0" collapsed="false">
      <c r="A3" s="431" t="s">
        <v>330</v>
      </c>
      <c r="B3" s="431"/>
      <c r="C3" s="431"/>
      <c r="D3" s="431"/>
      <c r="E3" s="431"/>
      <c r="F3" s="431"/>
      <c r="G3" s="431"/>
      <c r="H3" s="431"/>
      <c r="I3" s="431"/>
      <c r="J3" s="431"/>
      <c r="K3" s="431"/>
      <c r="L3" s="431"/>
      <c r="M3" s="431"/>
      <c r="N3" s="431"/>
      <c r="O3" s="431"/>
      <c r="P3" s="431"/>
      <c r="Q3" s="431"/>
      <c r="R3" s="431"/>
      <c r="S3" s="431"/>
      <c r="T3" s="431" t="s">
        <v>330</v>
      </c>
      <c r="U3" s="431"/>
      <c r="V3" s="431"/>
      <c r="W3" s="431"/>
      <c r="X3" s="431"/>
      <c r="Y3" s="431"/>
      <c r="Z3" s="431"/>
      <c r="AA3" s="431"/>
      <c r="AB3" s="431"/>
      <c r="AC3" s="431"/>
      <c r="AD3" s="431"/>
      <c r="AE3" s="431"/>
      <c r="AF3" s="431"/>
      <c r="AG3" s="431"/>
      <c r="AH3" s="431"/>
      <c r="AI3" s="431"/>
      <c r="AJ3" s="431"/>
      <c r="AK3" s="431"/>
      <c r="AL3" s="431"/>
      <c r="AM3" s="425"/>
      <c r="AN3" s="425"/>
      <c r="AO3" s="432"/>
    </row>
    <row r="4" s="435" customFormat="true" ht="19.5" hidden="false" customHeight="true" outlineLevel="0" collapsed="false">
      <c r="A4" s="433" t="s">
        <v>331</v>
      </c>
      <c r="B4" s="433"/>
      <c r="C4" s="433"/>
      <c r="D4" s="433"/>
      <c r="E4" s="433"/>
      <c r="F4" s="433"/>
      <c r="G4" s="433"/>
      <c r="H4" s="433"/>
      <c r="I4" s="433"/>
      <c r="J4" s="433"/>
      <c r="K4" s="433"/>
      <c r="L4" s="433"/>
      <c r="M4" s="433"/>
      <c r="N4" s="433"/>
      <c r="O4" s="433"/>
      <c r="P4" s="433"/>
      <c r="Q4" s="433"/>
      <c r="R4" s="433"/>
      <c r="S4" s="433"/>
      <c r="T4" s="433" t="s">
        <v>331</v>
      </c>
      <c r="U4" s="433"/>
      <c r="V4" s="433"/>
      <c r="W4" s="433"/>
      <c r="X4" s="433"/>
      <c r="Y4" s="433"/>
      <c r="Z4" s="433"/>
      <c r="AA4" s="433"/>
      <c r="AB4" s="433"/>
      <c r="AC4" s="433"/>
      <c r="AD4" s="433"/>
      <c r="AE4" s="433"/>
      <c r="AF4" s="433"/>
      <c r="AG4" s="433"/>
      <c r="AH4" s="433"/>
      <c r="AI4" s="433"/>
      <c r="AJ4" s="433"/>
      <c r="AK4" s="433"/>
      <c r="AL4" s="433"/>
      <c r="AM4" s="431"/>
      <c r="AN4" s="431"/>
      <c r="AO4" s="434"/>
    </row>
    <row r="5" customFormat="false" ht="11.25" hidden="false" customHeight="true" outlineLevel="0" collapsed="false">
      <c r="A5" s="425"/>
      <c r="B5" s="426"/>
      <c r="C5" s="426"/>
      <c r="D5" s="426"/>
      <c r="M5" s="429"/>
      <c r="N5" s="429"/>
      <c r="O5" s="429"/>
      <c r="P5" s="429"/>
      <c r="Q5" s="429"/>
      <c r="U5" s="425"/>
      <c r="V5" s="425"/>
      <c r="W5" s="425"/>
      <c r="X5" s="425"/>
      <c r="Y5" s="425"/>
      <c r="Z5" s="425"/>
      <c r="AA5" s="425"/>
      <c r="AB5" s="425"/>
      <c r="AC5" s="425"/>
      <c r="AD5" s="425"/>
      <c r="AE5" s="425"/>
      <c r="AF5" s="425"/>
      <c r="AG5" s="425"/>
      <c r="AH5" s="425"/>
      <c r="AI5" s="425"/>
      <c r="AJ5" s="425"/>
      <c r="AK5" s="425"/>
      <c r="AL5" s="425"/>
      <c r="AM5" s="425"/>
      <c r="AN5" s="425"/>
      <c r="AO5" s="432"/>
    </row>
    <row r="6" customFormat="false" ht="9.75" hidden="false" customHeight="true" outlineLevel="0" collapsed="false">
      <c r="A6" s="436" t="s">
        <v>154</v>
      </c>
      <c r="B6" s="437" t="s">
        <v>211</v>
      </c>
      <c r="C6" s="438" t="s">
        <v>156</v>
      </c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8"/>
      <c r="Q6" s="438"/>
      <c r="R6" s="438"/>
      <c r="S6" s="438"/>
      <c r="T6" s="439" t="s">
        <v>157</v>
      </c>
      <c r="U6" s="439"/>
      <c r="V6" s="439"/>
      <c r="W6" s="439"/>
      <c r="X6" s="439"/>
      <c r="Y6" s="439"/>
      <c r="Z6" s="439"/>
      <c r="AA6" s="439"/>
      <c r="AB6" s="439"/>
      <c r="AC6" s="439"/>
      <c r="AD6" s="439"/>
      <c r="AE6" s="439"/>
      <c r="AF6" s="439"/>
      <c r="AG6" s="439"/>
      <c r="AH6" s="439"/>
      <c r="AI6" s="439"/>
      <c r="AJ6" s="439"/>
      <c r="AK6" s="439"/>
      <c r="AL6" s="439"/>
      <c r="AM6" s="439"/>
      <c r="AN6" s="439"/>
      <c r="AO6" s="440" t="s">
        <v>154</v>
      </c>
    </row>
    <row r="7" customFormat="false" ht="15.75" hidden="false" customHeight="true" outlineLevel="0" collapsed="false">
      <c r="A7" s="436"/>
      <c r="B7" s="437"/>
      <c r="C7" s="436" t="s">
        <v>332</v>
      </c>
      <c r="D7" s="441" t="s">
        <v>333</v>
      </c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41"/>
      <c r="S7" s="441"/>
      <c r="T7" s="442" t="s">
        <v>334</v>
      </c>
      <c r="U7" s="442"/>
      <c r="V7" s="442"/>
      <c r="W7" s="442"/>
      <c r="X7" s="442"/>
      <c r="Y7" s="443"/>
      <c r="Z7" s="442"/>
      <c r="AA7" s="442"/>
      <c r="AB7" s="442"/>
      <c r="AC7" s="442"/>
      <c r="AD7" s="442"/>
      <c r="AE7" s="442"/>
      <c r="AF7" s="442"/>
      <c r="AG7" s="442"/>
      <c r="AH7" s="442"/>
      <c r="AI7" s="442"/>
      <c r="AJ7" s="442"/>
      <c r="AK7" s="442"/>
      <c r="AL7" s="442"/>
      <c r="AM7" s="442"/>
      <c r="AN7" s="444"/>
      <c r="AO7" s="440"/>
      <c r="AP7" s="435"/>
    </row>
    <row r="8" customFormat="false" ht="11.25" hidden="false" customHeight="true" outlineLevel="0" collapsed="false">
      <c r="A8" s="436"/>
      <c r="B8" s="437"/>
      <c r="C8" s="436"/>
      <c r="D8" s="437" t="s">
        <v>335</v>
      </c>
      <c r="E8" s="437"/>
      <c r="F8" s="437"/>
      <c r="G8" s="437"/>
      <c r="H8" s="437" t="s">
        <v>336</v>
      </c>
      <c r="I8" s="437"/>
      <c r="J8" s="437"/>
      <c r="K8" s="437"/>
      <c r="L8" s="445" t="s">
        <v>337</v>
      </c>
      <c r="M8" s="445"/>
      <c r="N8" s="445"/>
      <c r="O8" s="445"/>
      <c r="P8" s="446" t="s">
        <v>338</v>
      </c>
      <c r="Q8" s="446"/>
      <c r="R8" s="446"/>
      <c r="S8" s="446"/>
      <c r="T8" s="447" t="s">
        <v>339</v>
      </c>
      <c r="U8" s="447"/>
      <c r="V8" s="447"/>
      <c r="W8" s="447"/>
      <c r="X8" s="445" t="s">
        <v>340</v>
      </c>
      <c r="Y8" s="445"/>
      <c r="Z8" s="445"/>
      <c r="AA8" s="445"/>
      <c r="AB8" s="445" t="s">
        <v>341</v>
      </c>
      <c r="AC8" s="445"/>
      <c r="AD8" s="445"/>
      <c r="AE8" s="445"/>
      <c r="AF8" s="445" t="s">
        <v>342</v>
      </c>
      <c r="AG8" s="445"/>
      <c r="AH8" s="445"/>
      <c r="AI8" s="445"/>
      <c r="AJ8" s="445" t="s">
        <v>343</v>
      </c>
      <c r="AK8" s="445"/>
      <c r="AL8" s="445"/>
      <c r="AM8" s="445"/>
      <c r="AN8" s="445" t="s">
        <v>344</v>
      </c>
      <c r="AO8" s="440"/>
      <c r="AP8" s="435"/>
    </row>
    <row r="9" customFormat="false" ht="11.25" hidden="false" customHeight="true" outlineLevel="0" collapsed="false">
      <c r="A9" s="436"/>
      <c r="B9" s="437"/>
      <c r="C9" s="436"/>
      <c r="D9" s="437"/>
      <c r="E9" s="437"/>
      <c r="F9" s="437"/>
      <c r="G9" s="437"/>
      <c r="H9" s="437"/>
      <c r="I9" s="437"/>
      <c r="J9" s="437"/>
      <c r="K9" s="437"/>
      <c r="L9" s="445"/>
      <c r="M9" s="445"/>
      <c r="N9" s="445"/>
      <c r="O9" s="445"/>
      <c r="P9" s="446"/>
      <c r="Q9" s="446"/>
      <c r="R9" s="446"/>
      <c r="S9" s="446"/>
      <c r="T9" s="447"/>
      <c r="U9" s="447"/>
      <c r="V9" s="447"/>
      <c r="W9" s="447"/>
      <c r="X9" s="445"/>
      <c r="Y9" s="445"/>
      <c r="Z9" s="445"/>
      <c r="AA9" s="445"/>
      <c r="AB9" s="445"/>
      <c r="AC9" s="445"/>
      <c r="AD9" s="445"/>
      <c r="AE9" s="445"/>
      <c r="AF9" s="445"/>
      <c r="AG9" s="445"/>
      <c r="AH9" s="445"/>
      <c r="AI9" s="445"/>
      <c r="AJ9" s="445"/>
      <c r="AK9" s="445"/>
      <c r="AL9" s="445"/>
      <c r="AM9" s="445"/>
      <c r="AN9" s="445"/>
      <c r="AO9" s="440"/>
      <c r="AP9" s="435"/>
    </row>
    <row r="10" customFormat="false" ht="90.75" hidden="false" customHeight="true" outlineLevel="0" collapsed="false">
      <c r="A10" s="436"/>
      <c r="B10" s="437"/>
      <c r="C10" s="436"/>
      <c r="D10" s="437"/>
      <c r="E10" s="437"/>
      <c r="F10" s="437"/>
      <c r="G10" s="437"/>
      <c r="H10" s="437"/>
      <c r="I10" s="437"/>
      <c r="J10" s="437"/>
      <c r="K10" s="437"/>
      <c r="L10" s="445"/>
      <c r="M10" s="445"/>
      <c r="N10" s="445"/>
      <c r="O10" s="445"/>
      <c r="P10" s="446"/>
      <c r="Q10" s="446"/>
      <c r="R10" s="446"/>
      <c r="S10" s="446"/>
      <c r="T10" s="447"/>
      <c r="U10" s="447"/>
      <c r="V10" s="447"/>
      <c r="W10" s="447"/>
      <c r="X10" s="445"/>
      <c r="Y10" s="445"/>
      <c r="Z10" s="445"/>
      <c r="AA10" s="445"/>
      <c r="AB10" s="445"/>
      <c r="AC10" s="445"/>
      <c r="AD10" s="445"/>
      <c r="AE10" s="445"/>
      <c r="AF10" s="445"/>
      <c r="AG10" s="445"/>
      <c r="AH10" s="445"/>
      <c r="AI10" s="445"/>
      <c r="AJ10" s="445"/>
      <c r="AK10" s="445"/>
      <c r="AL10" s="445"/>
      <c r="AM10" s="445"/>
      <c r="AN10" s="445"/>
      <c r="AO10" s="440"/>
    </row>
    <row r="11" customFormat="false" ht="33" hidden="false" customHeight="true" outlineLevel="0" collapsed="false">
      <c r="A11" s="436"/>
      <c r="B11" s="437"/>
      <c r="C11" s="436"/>
      <c r="D11" s="437" t="s">
        <v>265</v>
      </c>
      <c r="E11" s="437" t="s">
        <v>345</v>
      </c>
      <c r="F11" s="437" t="s">
        <v>346</v>
      </c>
      <c r="G11" s="445" t="s">
        <v>347</v>
      </c>
      <c r="H11" s="437" t="s">
        <v>265</v>
      </c>
      <c r="I11" s="437" t="s">
        <v>345</v>
      </c>
      <c r="J11" s="437" t="s">
        <v>346</v>
      </c>
      <c r="K11" s="445" t="s">
        <v>347</v>
      </c>
      <c r="L11" s="437" t="s">
        <v>265</v>
      </c>
      <c r="M11" s="437" t="s">
        <v>345</v>
      </c>
      <c r="N11" s="437" t="s">
        <v>346</v>
      </c>
      <c r="O11" s="445" t="s">
        <v>347</v>
      </c>
      <c r="P11" s="437" t="s">
        <v>265</v>
      </c>
      <c r="Q11" s="437" t="s">
        <v>345</v>
      </c>
      <c r="R11" s="437" t="s">
        <v>346</v>
      </c>
      <c r="S11" s="446" t="s">
        <v>347</v>
      </c>
      <c r="T11" s="436" t="s">
        <v>265</v>
      </c>
      <c r="U11" s="436" t="s">
        <v>345</v>
      </c>
      <c r="V11" s="437" t="s">
        <v>346</v>
      </c>
      <c r="W11" s="445" t="s">
        <v>347</v>
      </c>
      <c r="X11" s="437" t="s">
        <v>265</v>
      </c>
      <c r="Y11" s="437" t="s">
        <v>345</v>
      </c>
      <c r="Z11" s="437" t="s">
        <v>346</v>
      </c>
      <c r="AA11" s="445" t="s">
        <v>347</v>
      </c>
      <c r="AB11" s="437" t="s">
        <v>265</v>
      </c>
      <c r="AC11" s="437" t="s">
        <v>345</v>
      </c>
      <c r="AD11" s="437" t="s">
        <v>346</v>
      </c>
      <c r="AE11" s="445" t="s">
        <v>347</v>
      </c>
      <c r="AF11" s="437" t="s">
        <v>265</v>
      </c>
      <c r="AG11" s="437" t="s">
        <v>345</v>
      </c>
      <c r="AH11" s="437" t="s">
        <v>346</v>
      </c>
      <c r="AI11" s="445" t="s">
        <v>347</v>
      </c>
      <c r="AJ11" s="437" t="s">
        <v>265</v>
      </c>
      <c r="AK11" s="437" t="s">
        <v>345</v>
      </c>
      <c r="AL11" s="437" t="s">
        <v>346</v>
      </c>
      <c r="AM11" s="445" t="s">
        <v>347</v>
      </c>
      <c r="AN11" s="440" t="s">
        <v>345</v>
      </c>
      <c r="AO11" s="440"/>
    </row>
    <row r="12" customFormat="false" ht="15" hidden="false" customHeight="true" outlineLevel="0" collapsed="false">
      <c r="A12" s="448" t="n">
        <v>1</v>
      </c>
      <c r="B12" s="449" t="s">
        <v>91</v>
      </c>
      <c r="C12" s="450" t="n">
        <v>3080</v>
      </c>
      <c r="D12" s="450" t="n">
        <v>414</v>
      </c>
      <c r="E12" s="450" t="n">
        <v>374</v>
      </c>
      <c r="F12" s="450" t="n">
        <v>27</v>
      </c>
      <c r="G12" s="450" t="n">
        <v>13</v>
      </c>
      <c r="H12" s="450" t="n">
        <v>452</v>
      </c>
      <c r="I12" s="450" t="n">
        <v>268</v>
      </c>
      <c r="J12" s="450" t="n">
        <v>143</v>
      </c>
      <c r="K12" s="450" t="n">
        <v>41</v>
      </c>
      <c r="L12" s="450" t="n">
        <v>249</v>
      </c>
      <c r="M12" s="450" t="n">
        <v>144</v>
      </c>
      <c r="N12" s="450" t="n">
        <v>57</v>
      </c>
      <c r="O12" s="450" t="n">
        <v>48</v>
      </c>
      <c r="P12" s="450" t="n">
        <v>891</v>
      </c>
      <c r="Q12" s="450" t="n">
        <v>403</v>
      </c>
      <c r="R12" s="450" t="n">
        <v>302</v>
      </c>
      <c r="S12" s="450" t="n">
        <v>186</v>
      </c>
      <c r="T12" s="450" t="n">
        <v>601</v>
      </c>
      <c r="U12" s="450" t="n">
        <v>269</v>
      </c>
      <c r="V12" s="450" t="n">
        <v>212</v>
      </c>
      <c r="W12" s="450" t="n">
        <v>120</v>
      </c>
      <c r="X12" s="450" t="n">
        <v>797</v>
      </c>
      <c r="Y12" s="450" t="n">
        <v>352</v>
      </c>
      <c r="Z12" s="450" t="n">
        <v>294</v>
      </c>
      <c r="AA12" s="450" t="n">
        <v>151</v>
      </c>
      <c r="AB12" s="450" t="n">
        <v>1196</v>
      </c>
      <c r="AC12" s="450" t="n">
        <v>631</v>
      </c>
      <c r="AD12" s="450" t="n">
        <v>367</v>
      </c>
      <c r="AE12" s="450" t="n">
        <v>198</v>
      </c>
      <c r="AF12" s="450" t="n">
        <v>800</v>
      </c>
      <c r="AG12" s="450" t="n">
        <v>353</v>
      </c>
      <c r="AH12" s="450" t="n">
        <v>300</v>
      </c>
      <c r="AI12" s="450" t="n">
        <v>147</v>
      </c>
      <c r="AJ12" s="450" t="n">
        <v>931</v>
      </c>
      <c r="AK12" s="450" t="n">
        <v>252</v>
      </c>
      <c r="AL12" s="450" t="n">
        <v>344</v>
      </c>
      <c r="AM12" s="450" t="n">
        <v>335</v>
      </c>
      <c r="AN12" s="450" t="n">
        <v>34</v>
      </c>
      <c r="AO12" s="448" t="n">
        <v>1</v>
      </c>
    </row>
    <row r="13" customFormat="false" ht="11.1" hidden="false" customHeight="true" outlineLevel="0" collapsed="false">
      <c r="A13" s="448" t="n">
        <v>2</v>
      </c>
      <c r="B13" s="449" t="s">
        <v>175</v>
      </c>
      <c r="C13" s="450" t="n">
        <v>0</v>
      </c>
      <c r="D13" s="450" t="n">
        <v>0</v>
      </c>
      <c r="E13" s="450" t="n">
        <v>0</v>
      </c>
      <c r="F13" s="450" t="n">
        <v>0</v>
      </c>
      <c r="G13" s="450" t="n">
        <v>0</v>
      </c>
      <c r="H13" s="450" t="n">
        <v>0</v>
      </c>
      <c r="I13" s="450" t="n">
        <v>0</v>
      </c>
      <c r="J13" s="450" t="n">
        <v>0</v>
      </c>
      <c r="K13" s="450" t="n">
        <v>0</v>
      </c>
      <c r="L13" s="450" t="n">
        <v>0</v>
      </c>
      <c r="M13" s="450" t="n">
        <v>0</v>
      </c>
      <c r="N13" s="450" t="n">
        <v>0</v>
      </c>
      <c r="O13" s="450" t="n">
        <v>0</v>
      </c>
      <c r="P13" s="450" t="n">
        <v>0</v>
      </c>
      <c r="Q13" s="450" t="n">
        <v>0</v>
      </c>
      <c r="R13" s="450" t="n">
        <v>0</v>
      </c>
      <c r="S13" s="450" t="n">
        <v>0</v>
      </c>
      <c r="T13" s="450" t="n">
        <v>0</v>
      </c>
      <c r="U13" s="450" t="n">
        <v>0</v>
      </c>
      <c r="V13" s="450" t="n">
        <v>0</v>
      </c>
      <c r="W13" s="450" t="n">
        <v>0</v>
      </c>
      <c r="X13" s="450" t="n">
        <v>0</v>
      </c>
      <c r="Y13" s="450" t="n">
        <v>0</v>
      </c>
      <c r="Z13" s="450" t="n">
        <v>0</v>
      </c>
      <c r="AA13" s="450" t="n">
        <v>0</v>
      </c>
      <c r="AB13" s="450" t="n">
        <v>0</v>
      </c>
      <c r="AC13" s="450" t="n">
        <v>0</v>
      </c>
      <c r="AD13" s="450" t="n">
        <v>0</v>
      </c>
      <c r="AE13" s="450" t="n">
        <v>0</v>
      </c>
      <c r="AF13" s="450" t="n">
        <v>0</v>
      </c>
      <c r="AG13" s="450" t="n">
        <v>0</v>
      </c>
      <c r="AH13" s="450" t="n">
        <v>0</v>
      </c>
      <c r="AI13" s="450" t="n">
        <v>0</v>
      </c>
      <c r="AJ13" s="450" t="n">
        <v>0</v>
      </c>
      <c r="AK13" s="450" t="n">
        <v>0</v>
      </c>
      <c r="AL13" s="450" t="n">
        <v>0</v>
      </c>
      <c r="AM13" s="450" t="n">
        <v>0</v>
      </c>
      <c r="AN13" s="450" t="n">
        <v>0</v>
      </c>
      <c r="AO13" s="448" t="n">
        <v>2</v>
      </c>
    </row>
    <row r="14" customFormat="false" ht="11.1" hidden="false" customHeight="true" outlineLevel="0" collapsed="false">
      <c r="A14" s="448" t="n">
        <v>3</v>
      </c>
      <c r="B14" s="451" t="s">
        <v>176</v>
      </c>
      <c r="C14" s="450" t="n">
        <v>0</v>
      </c>
      <c r="D14" s="450" t="n">
        <v>0</v>
      </c>
      <c r="E14" s="450" t="n">
        <v>0</v>
      </c>
      <c r="F14" s="450" t="n">
        <v>0</v>
      </c>
      <c r="G14" s="450" t="n">
        <v>0</v>
      </c>
      <c r="H14" s="450" t="n">
        <v>0</v>
      </c>
      <c r="I14" s="450" t="n">
        <v>0</v>
      </c>
      <c r="J14" s="450" t="n">
        <v>0</v>
      </c>
      <c r="K14" s="450" t="n">
        <v>0</v>
      </c>
      <c r="L14" s="450" t="n">
        <v>0</v>
      </c>
      <c r="M14" s="450" t="n">
        <v>0</v>
      </c>
      <c r="N14" s="450" t="n">
        <v>0</v>
      </c>
      <c r="O14" s="450" t="n">
        <v>0</v>
      </c>
      <c r="P14" s="450" t="n">
        <v>0</v>
      </c>
      <c r="Q14" s="450" t="n">
        <v>0</v>
      </c>
      <c r="R14" s="450" t="n">
        <v>0</v>
      </c>
      <c r="S14" s="450" t="n">
        <v>0</v>
      </c>
      <c r="T14" s="450" t="n">
        <v>0</v>
      </c>
      <c r="U14" s="450" t="n">
        <v>0</v>
      </c>
      <c r="V14" s="450" t="n">
        <v>0</v>
      </c>
      <c r="W14" s="450" t="n">
        <v>0</v>
      </c>
      <c r="X14" s="450" t="n">
        <v>0</v>
      </c>
      <c r="Y14" s="450" t="n">
        <v>0</v>
      </c>
      <c r="Z14" s="450" t="n">
        <v>0</v>
      </c>
      <c r="AA14" s="450" t="n">
        <v>0</v>
      </c>
      <c r="AB14" s="450" t="n">
        <v>0</v>
      </c>
      <c r="AC14" s="450" t="n">
        <v>0</v>
      </c>
      <c r="AD14" s="450" t="n">
        <v>0</v>
      </c>
      <c r="AE14" s="450" t="n">
        <v>0</v>
      </c>
      <c r="AF14" s="450" t="n">
        <v>0</v>
      </c>
      <c r="AG14" s="450" t="n">
        <v>0</v>
      </c>
      <c r="AH14" s="450" t="n">
        <v>0</v>
      </c>
      <c r="AI14" s="450" t="n">
        <v>0</v>
      </c>
      <c r="AJ14" s="450" t="n">
        <v>0</v>
      </c>
      <c r="AK14" s="450" t="n">
        <v>0</v>
      </c>
      <c r="AL14" s="450" t="n">
        <v>0</v>
      </c>
      <c r="AM14" s="450" t="n">
        <v>0</v>
      </c>
      <c r="AN14" s="450" t="n">
        <v>0</v>
      </c>
      <c r="AO14" s="448" t="n">
        <v>3</v>
      </c>
    </row>
    <row r="15" customFormat="false" ht="11.1" hidden="false" customHeight="true" outlineLevel="0" collapsed="false">
      <c r="A15" s="448" t="n">
        <v>4</v>
      </c>
      <c r="B15" s="451" t="s">
        <v>177</v>
      </c>
      <c r="C15" s="450" t="n">
        <v>0</v>
      </c>
      <c r="D15" s="450" t="n">
        <v>0</v>
      </c>
      <c r="E15" s="450" t="n">
        <v>0</v>
      </c>
      <c r="F15" s="450" t="n">
        <v>0</v>
      </c>
      <c r="G15" s="450" t="n">
        <v>0</v>
      </c>
      <c r="H15" s="450" t="n">
        <v>0</v>
      </c>
      <c r="I15" s="450" t="n">
        <v>0</v>
      </c>
      <c r="J15" s="450" t="n">
        <v>0</v>
      </c>
      <c r="K15" s="450" t="n">
        <v>0</v>
      </c>
      <c r="L15" s="450" t="n">
        <v>0</v>
      </c>
      <c r="M15" s="450" t="n">
        <v>0</v>
      </c>
      <c r="N15" s="450" t="n">
        <v>0</v>
      </c>
      <c r="O15" s="450" t="n">
        <v>0</v>
      </c>
      <c r="P15" s="450" t="n">
        <v>0</v>
      </c>
      <c r="Q15" s="450" t="n">
        <v>0</v>
      </c>
      <c r="R15" s="450" t="n">
        <v>0</v>
      </c>
      <c r="S15" s="450" t="n">
        <v>0</v>
      </c>
      <c r="T15" s="450" t="n">
        <v>0</v>
      </c>
      <c r="U15" s="450" t="n">
        <v>0</v>
      </c>
      <c r="V15" s="450" t="n">
        <v>0</v>
      </c>
      <c r="W15" s="450" t="n">
        <v>0</v>
      </c>
      <c r="X15" s="450" t="n">
        <v>0</v>
      </c>
      <c r="Y15" s="450" t="n">
        <v>0</v>
      </c>
      <c r="Z15" s="450" t="n">
        <v>0</v>
      </c>
      <c r="AA15" s="450" t="n">
        <v>0</v>
      </c>
      <c r="AB15" s="450" t="n">
        <v>0</v>
      </c>
      <c r="AC15" s="450" t="n">
        <v>0</v>
      </c>
      <c r="AD15" s="450" t="n">
        <v>0</v>
      </c>
      <c r="AE15" s="450" t="n">
        <v>0</v>
      </c>
      <c r="AF15" s="450" t="n">
        <v>0</v>
      </c>
      <c r="AG15" s="450" t="n">
        <v>0</v>
      </c>
      <c r="AH15" s="450" t="n">
        <v>0</v>
      </c>
      <c r="AI15" s="450" t="n">
        <v>0</v>
      </c>
      <c r="AJ15" s="450" t="n">
        <v>0</v>
      </c>
      <c r="AK15" s="450" t="n">
        <v>0</v>
      </c>
      <c r="AL15" s="450" t="n">
        <v>0</v>
      </c>
      <c r="AM15" s="450" t="n">
        <v>0</v>
      </c>
      <c r="AN15" s="450" t="n">
        <v>0</v>
      </c>
      <c r="AO15" s="448" t="n">
        <v>4</v>
      </c>
    </row>
    <row r="16" customFormat="false" ht="11.1" hidden="false" customHeight="true" outlineLevel="0" collapsed="false">
      <c r="A16" s="448" t="n">
        <v>5</v>
      </c>
      <c r="B16" s="451" t="s">
        <v>178</v>
      </c>
      <c r="C16" s="450" t="n">
        <v>0</v>
      </c>
      <c r="D16" s="450" t="n">
        <v>0</v>
      </c>
      <c r="E16" s="450" t="n">
        <v>0</v>
      </c>
      <c r="F16" s="450" t="n">
        <v>0</v>
      </c>
      <c r="G16" s="450" t="n">
        <v>0</v>
      </c>
      <c r="H16" s="450" t="n">
        <v>0</v>
      </c>
      <c r="I16" s="450" t="n">
        <v>0</v>
      </c>
      <c r="J16" s="450" t="n">
        <v>0</v>
      </c>
      <c r="K16" s="450" t="n">
        <v>0</v>
      </c>
      <c r="L16" s="450" t="n">
        <v>0</v>
      </c>
      <c r="M16" s="450" t="n">
        <v>0</v>
      </c>
      <c r="N16" s="450" t="n">
        <v>0</v>
      </c>
      <c r="O16" s="450" t="n">
        <v>0</v>
      </c>
      <c r="P16" s="450" t="n">
        <v>0</v>
      </c>
      <c r="Q16" s="450" t="n">
        <v>0</v>
      </c>
      <c r="R16" s="450" t="n">
        <v>0</v>
      </c>
      <c r="S16" s="450" t="n">
        <v>0</v>
      </c>
      <c r="T16" s="450" t="n">
        <v>0</v>
      </c>
      <c r="U16" s="450" t="n">
        <v>0</v>
      </c>
      <c r="V16" s="450" t="n">
        <v>0</v>
      </c>
      <c r="W16" s="450" t="n">
        <v>0</v>
      </c>
      <c r="X16" s="450" t="n">
        <v>0</v>
      </c>
      <c r="Y16" s="450" t="n">
        <v>0</v>
      </c>
      <c r="Z16" s="450" t="n">
        <v>0</v>
      </c>
      <c r="AA16" s="450" t="n">
        <v>0</v>
      </c>
      <c r="AB16" s="450" t="n">
        <v>0</v>
      </c>
      <c r="AC16" s="450" t="n">
        <v>0</v>
      </c>
      <c r="AD16" s="450" t="n">
        <v>0</v>
      </c>
      <c r="AE16" s="450" t="n">
        <v>0</v>
      </c>
      <c r="AF16" s="450" t="n">
        <v>0</v>
      </c>
      <c r="AG16" s="450" t="n">
        <v>0</v>
      </c>
      <c r="AH16" s="450" t="n">
        <v>0</v>
      </c>
      <c r="AI16" s="450" t="n">
        <v>0</v>
      </c>
      <c r="AJ16" s="450" t="n">
        <v>0</v>
      </c>
      <c r="AK16" s="450" t="n">
        <v>0</v>
      </c>
      <c r="AL16" s="450" t="n">
        <v>0</v>
      </c>
      <c r="AM16" s="450" t="n">
        <v>0</v>
      </c>
      <c r="AN16" s="450" t="n">
        <v>0</v>
      </c>
      <c r="AO16" s="448" t="n">
        <v>5</v>
      </c>
    </row>
    <row r="17" customFormat="false" ht="11.1" hidden="false" customHeight="true" outlineLevel="0" collapsed="false">
      <c r="A17" s="448" t="n">
        <v>6</v>
      </c>
      <c r="B17" s="451" t="s">
        <v>179</v>
      </c>
      <c r="C17" s="450" t="n">
        <v>138</v>
      </c>
      <c r="D17" s="450" t="n">
        <v>3</v>
      </c>
      <c r="E17" s="450" t="n">
        <v>3</v>
      </c>
      <c r="F17" s="450" t="n">
        <v>0</v>
      </c>
      <c r="G17" s="450" t="n">
        <v>0</v>
      </c>
      <c r="H17" s="450" t="n">
        <v>18</v>
      </c>
      <c r="I17" s="450" t="n">
        <v>14</v>
      </c>
      <c r="J17" s="450" t="n">
        <v>4</v>
      </c>
      <c r="K17" s="450" t="n">
        <v>0</v>
      </c>
      <c r="L17" s="450" t="n">
        <v>19</v>
      </c>
      <c r="M17" s="450" t="n">
        <v>12</v>
      </c>
      <c r="N17" s="450" t="n">
        <v>5</v>
      </c>
      <c r="O17" s="450" t="n">
        <v>2</v>
      </c>
      <c r="P17" s="450" t="n">
        <v>53</v>
      </c>
      <c r="Q17" s="450" t="n">
        <v>21</v>
      </c>
      <c r="R17" s="450" t="n">
        <v>19</v>
      </c>
      <c r="S17" s="450" t="n">
        <v>13</v>
      </c>
      <c r="T17" s="450" t="n">
        <v>25</v>
      </c>
      <c r="U17" s="450" t="n">
        <v>5</v>
      </c>
      <c r="V17" s="450" t="n">
        <v>10</v>
      </c>
      <c r="W17" s="450" t="n">
        <v>10</v>
      </c>
      <c r="X17" s="450" t="n">
        <v>18</v>
      </c>
      <c r="Y17" s="450" t="n">
        <v>10</v>
      </c>
      <c r="Z17" s="450" t="n">
        <v>7</v>
      </c>
      <c r="AA17" s="450" t="n">
        <v>1</v>
      </c>
      <c r="AB17" s="450" t="n">
        <v>56</v>
      </c>
      <c r="AC17" s="450" t="n">
        <v>27</v>
      </c>
      <c r="AD17" s="450" t="n">
        <v>20</v>
      </c>
      <c r="AE17" s="450" t="n">
        <v>9</v>
      </c>
      <c r="AF17" s="450" t="n">
        <v>46</v>
      </c>
      <c r="AG17" s="450" t="n">
        <v>23</v>
      </c>
      <c r="AH17" s="450" t="n">
        <v>20</v>
      </c>
      <c r="AI17" s="450" t="n">
        <v>3</v>
      </c>
      <c r="AJ17" s="450" t="n">
        <v>54</v>
      </c>
      <c r="AK17" s="450" t="n">
        <v>21</v>
      </c>
      <c r="AL17" s="450" t="n">
        <v>17</v>
      </c>
      <c r="AM17" s="450" t="n">
        <v>16</v>
      </c>
      <c r="AN17" s="450" t="n">
        <v>2</v>
      </c>
      <c r="AO17" s="448" t="n">
        <v>6</v>
      </c>
    </row>
    <row r="18" customFormat="false" ht="11.1" hidden="false" customHeight="true" outlineLevel="0" collapsed="false">
      <c r="A18" s="448" t="n">
        <v>7</v>
      </c>
      <c r="B18" s="451" t="s">
        <v>180</v>
      </c>
      <c r="C18" s="450" t="n">
        <v>512</v>
      </c>
      <c r="D18" s="450" t="n">
        <v>27</v>
      </c>
      <c r="E18" s="450" t="n">
        <v>19</v>
      </c>
      <c r="F18" s="450" t="n">
        <v>5</v>
      </c>
      <c r="G18" s="450" t="n">
        <v>3</v>
      </c>
      <c r="H18" s="450" t="n">
        <v>67</v>
      </c>
      <c r="I18" s="450" t="n">
        <v>31</v>
      </c>
      <c r="J18" s="450" t="n">
        <v>26</v>
      </c>
      <c r="K18" s="450" t="n">
        <v>10</v>
      </c>
      <c r="L18" s="450" t="n">
        <v>67</v>
      </c>
      <c r="M18" s="450" t="n">
        <v>52</v>
      </c>
      <c r="N18" s="450" t="n">
        <v>6</v>
      </c>
      <c r="O18" s="450" t="n">
        <v>9</v>
      </c>
      <c r="P18" s="450" t="n">
        <v>208</v>
      </c>
      <c r="Q18" s="450" t="n">
        <v>102</v>
      </c>
      <c r="R18" s="450" t="n">
        <v>68</v>
      </c>
      <c r="S18" s="450" t="n">
        <v>38</v>
      </c>
      <c r="T18" s="450" t="n">
        <v>91</v>
      </c>
      <c r="U18" s="450" t="n">
        <v>33</v>
      </c>
      <c r="V18" s="450" t="n">
        <v>35</v>
      </c>
      <c r="W18" s="450" t="n">
        <v>23</v>
      </c>
      <c r="X18" s="450" t="n">
        <v>124</v>
      </c>
      <c r="Y18" s="450" t="n">
        <v>33</v>
      </c>
      <c r="Z18" s="450" t="n">
        <v>55</v>
      </c>
      <c r="AA18" s="450" t="n">
        <v>36</v>
      </c>
      <c r="AB18" s="450" t="n">
        <v>265</v>
      </c>
      <c r="AC18" s="450" t="n">
        <v>134</v>
      </c>
      <c r="AD18" s="450" t="n">
        <v>79</v>
      </c>
      <c r="AE18" s="450" t="n">
        <v>52</v>
      </c>
      <c r="AF18" s="450" t="n">
        <v>139</v>
      </c>
      <c r="AG18" s="450" t="n">
        <v>49</v>
      </c>
      <c r="AH18" s="450" t="n">
        <v>62</v>
      </c>
      <c r="AI18" s="450" t="n">
        <v>28</v>
      </c>
      <c r="AJ18" s="450" t="n">
        <v>174</v>
      </c>
      <c r="AK18" s="450" t="n">
        <v>57</v>
      </c>
      <c r="AL18" s="450" t="n">
        <v>61</v>
      </c>
      <c r="AM18" s="450" t="n">
        <v>56</v>
      </c>
      <c r="AN18" s="450" t="n">
        <v>2</v>
      </c>
      <c r="AO18" s="448" t="n">
        <v>7</v>
      </c>
    </row>
    <row r="19" customFormat="false" ht="11.1" hidden="false" customHeight="true" outlineLevel="0" collapsed="false">
      <c r="A19" s="448" t="n">
        <v>8</v>
      </c>
      <c r="B19" s="451" t="s">
        <v>181</v>
      </c>
      <c r="C19" s="450" t="n">
        <v>1451</v>
      </c>
      <c r="D19" s="450" t="n">
        <v>245</v>
      </c>
      <c r="E19" s="450" t="n">
        <v>226</v>
      </c>
      <c r="F19" s="450" t="n">
        <v>12</v>
      </c>
      <c r="G19" s="450" t="n">
        <v>7</v>
      </c>
      <c r="H19" s="450" t="n">
        <v>228</v>
      </c>
      <c r="I19" s="450" t="n">
        <v>133</v>
      </c>
      <c r="J19" s="450" t="n">
        <v>70</v>
      </c>
      <c r="K19" s="450" t="n">
        <v>25</v>
      </c>
      <c r="L19" s="450" t="n">
        <v>113</v>
      </c>
      <c r="M19" s="450" t="n">
        <v>52</v>
      </c>
      <c r="N19" s="450" t="n">
        <v>40</v>
      </c>
      <c r="O19" s="450" t="n">
        <v>21</v>
      </c>
      <c r="P19" s="450" t="n">
        <v>479</v>
      </c>
      <c r="Q19" s="450" t="n">
        <v>211</v>
      </c>
      <c r="R19" s="450" t="n">
        <v>162</v>
      </c>
      <c r="S19" s="450" t="n">
        <v>106</v>
      </c>
      <c r="T19" s="450" t="n">
        <v>265</v>
      </c>
      <c r="U19" s="450" t="n">
        <v>104</v>
      </c>
      <c r="V19" s="450" t="n">
        <v>100</v>
      </c>
      <c r="W19" s="450" t="n">
        <v>61</v>
      </c>
      <c r="X19" s="450" t="n">
        <v>393</v>
      </c>
      <c r="Y19" s="450" t="n">
        <v>170</v>
      </c>
      <c r="Z19" s="450" t="n">
        <v>147</v>
      </c>
      <c r="AA19" s="450" t="n">
        <v>76</v>
      </c>
      <c r="AB19" s="450" t="n">
        <v>602</v>
      </c>
      <c r="AC19" s="450" t="n">
        <v>317</v>
      </c>
      <c r="AD19" s="450" t="n">
        <v>184</v>
      </c>
      <c r="AE19" s="450" t="n">
        <v>101</v>
      </c>
      <c r="AF19" s="450" t="n">
        <v>322</v>
      </c>
      <c r="AG19" s="450" t="n">
        <v>120</v>
      </c>
      <c r="AH19" s="450" t="n">
        <v>124</v>
      </c>
      <c r="AI19" s="450" t="n">
        <v>78</v>
      </c>
      <c r="AJ19" s="450" t="n">
        <v>431</v>
      </c>
      <c r="AK19" s="450" t="n">
        <v>103</v>
      </c>
      <c r="AL19" s="450" t="n">
        <v>166</v>
      </c>
      <c r="AM19" s="450" t="n">
        <v>162</v>
      </c>
      <c r="AN19" s="450" t="n">
        <v>15</v>
      </c>
      <c r="AO19" s="448" t="n">
        <v>8</v>
      </c>
    </row>
    <row r="20" customFormat="false" ht="11.1" hidden="false" customHeight="true" outlineLevel="0" collapsed="false">
      <c r="A20" s="448" t="n">
        <v>9</v>
      </c>
      <c r="B20" s="451" t="s">
        <v>182</v>
      </c>
      <c r="C20" s="450" t="n">
        <v>955</v>
      </c>
      <c r="D20" s="450" t="n">
        <v>139</v>
      </c>
      <c r="E20" s="450" t="n">
        <v>126</v>
      </c>
      <c r="F20" s="450" t="n">
        <v>10</v>
      </c>
      <c r="G20" s="450" t="n">
        <v>3</v>
      </c>
      <c r="H20" s="450" t="n">
        <v>136</v>
      </c>
      <c r="I20" s="450" t="n">
        <v>87</v>
      </c>
      <c r="J20" s="450" t="n">
        <v>43</v>
      </c>
      <c r="K20" s="450" t="n">
        <v>6</v>
      </c>
      <c r="L20" s="450" t="n">
        <v>50</v>
      </c>
      <c r="M20" s="450" t="n">
        <v>28</v>
      </c>
      <c r="N20" s="450" t="n">
        <v>6</v>
      </c>
      <c r="O20" s="450" t="n">
        <v>16</v>
      </c>
      <c r="P20" s="450" t="n">
        <v>149</v>
      </c>
      <c r="Q20" s="450" t="n">
        <v>68</v>
      </c>
      <c r="R20" s="450" t="n">
        <v>53</v>
      </c>
      <c r="S20" s="450" t="n">
        <v>28</v>
      </c>
      <c r="T20" s="450" t="n">
        <v>218</v>
      </c>
      <c r="U20" s="450" t="n">
        <v>126</v>
      </c>
      <c r="V20" s="450" t="n">
        <v>66</v>
      </c>
      <c r="W20" s="450" t="n">
        <v>26</v>
      </c>
      <c r="X20" s="450" t="n">
        <v>259</v>
      </c>
      <c r="Y20" s="450" t="n">
        <v>138</v>
      </c>
      <c r="Z20" s="450" t="n">
        <v>84</v>
      </c>
      <c r="AA20" s="450" t="n">
        <v>37</v>
      </c>
      <c r="AB20" s="450" t="n">
        <v>266</v>
      </c>
      <c r="AC20" s="450" t="n">
        <v>146</v>
      </c>
      <c r="AD20" s="450" t="n">
        <v>84</v>
      </c>
      <c r="AE20" s="450" t="n">
        <v>36</v>
      </c>
      <c r="AF20" s="450" t="n">
        <v>282</v>
      </c>
      <c r="AG20" s="450" t="n">
        <v>153</v>
      </c>
      <c r="AH20" s="450" t="n">
        <v>91</v>
      </c>
      <c r="AI20" s="450" t="n">
        <v>38</v>
      </c>
      <c r="AJ20" s="450" t="n">
        <v>264</v>
      </c>
      <c r="AK20" s="450" t="n">
        <v>68</v>
      </c>
      <c r="AL20" s="450" t="n">
        <v>97</v>
      </c>
      <c r="AM20" s="450" t="n">
        <v>99</v>
      </c>
      <c r="AN20" s="450" t="n">
        <v>15</v>
      </c>
      <c r="AO20" s="448" t="n">
        <v>9</v>
      </c>
    </row>
    <row r="21" customFormat="false" ht="11.1" hidden="false" customHeight="true" outlineLevel="0" collapsed="false">
      <c r="A21" s="448" t="n">
        <v>10</v>
      </c>
      <c r="B21" s="451" t="s">
        <v>183</v>
      </c>
      <c r="C21" s="450" t="n">
        <v>24</v>
      </c>
      <c r="D21" s="450" t="n">
        <v>0</v>
      </c>
      <c r="E21" s="450" t="n">
        <v>0</v>
      </c>
      <c r="F21" s="450" t="n">
        <v>0</v>
      </c>
      <c r="G21" s="450" t="n">
        <v>0</v>
      </c>
      <c r="H21" s="450" t="n">
        <v>3</v>
      </c>
      <c r="I21" s="450" t="n">
        <v>3</v>
      </c>
      <c r="J21" s="450" t="n">
        <v>0</v>
      </c>
      <c r="K21" s="450" t="n">
        <v>0</v>
      </c>
      <c r="L21" s="450" t="n">
        <v>0</v>
      </c>
      <c r="M21" s="450" t="n">
        <v>0</v>
      </c>
      <c r="N21" s="450" t="n">
        <v>0</v>
      </c>
      <c r="O21" s="450" t="n">
        <v>0</v>
      </c>
      <c r="P21" s="450" t="n">
        <v>2</v>
      </c>
      <c r="Q21" s="450" t="n">
        <v>1</v>
      </c>
      <c r="R21" s="450" t="n">
        <v>0</v>
      </c>
      <c r="S21" s="450" t="n">
        <v>1</v>
      </c>
      <c r="T21" s="450" t="n">
        <v>2</v>
      </c>
      <c r="U21" s="450" t="n">
        <v>1</v>
      </c>
      <c r="V21" s="450" t="n">
        <v>1</v>
      </c>
      <c r="W21" s="450" t="n">
        <v>0</v>
      </c>
      <c r="X21" s="450" t="n">
        <v>3</v>
      </c>
      <c r="Y21" s="450" t="n">
        <v>1</v>
      </c>
      <c r="Z21" s="450" t="n">
        <v>1</v>
      </c>
      <c r="AA21" s="450" t="n">
        <v>1</v>
      </c>
      <c r="AB21" s="450" t="n">
        <v>7</v>
      </c>
      <c r="AC21" s="450" t="n">
        <v>7</v>
      </c>
      <c r="AD21" s="450" t="n">
        <v>0</v>
      </c>
      <c r="AE21" s="450" t="n">
        <v>0</v>
      </c>
      <c r="AF21" s="450" t="n">
        <v>11</v>
      </c>
      <c r="AG21" s="450" t="n">
        <v>8</v>
      </c>
      <c r="AH21" s="450" t="n">
        <v>3</v>
      </c>
      <c r="AI21" s="450" t="n">
        <v>0</v>
      </c>
      <c r="AJ21" s="450" t="n">
        <v>8</v>
      </c>
      <c r="AK21" s="450" t="n">
        <v>3</v>
      </c>
      <c r="AL21" s="450" t="n">
        <v>3</v>
      </c>
      <c r="AM21" s="450" t="n">
        <v>2</v>
      </c>
      <c r="AN21" s="450" t="n">
        <v>0</v>
      </c>
      <c r="AO21" s="448" t="n">
        <v>10</v>
      </c>
    </row>
    <row r="22" customFormat="false" ht="12.75" hidden="false" customHeight="true" outlineLevel="0" collapsed="false">
      <c r="A22" s="448" t="n">
        <v>11</v>
      </c>
      <c r="B22" s="451" t="s">
        <v>184</v>
      </c>
      <c r="C22" s="450" t="n">
        <v>2101</v>
      </c>
      <c r="D22" s="450" t="n">
        <v>275</v>
      </c>
      <c r="E22" s="450" t="n">
        <v>248</v>
      </c>
      <c r="F22" s="450" t="n">
        <v>17</v>
      </c>
      <c r="G22" s="450" t="n">
        <v>10</v>
      </c>
      <c r="H22" s="450" t="n">
        <v>313</v>
      </c>
      <c r="I22" s="450" t="n">
        <v>178</v>
      </c>
      <c r="J22" s="450" t="n">
        <v>100</v>
      </c>
      <c r="K22" s="450" t="n">
        <v>35</v>
      </c>
      <c r="L22" s="450" t="n">
        <v>199</v>
      </c>
      <c r="M22" s="450" t="n">
        <v>116</v>
      </c>
      <c r="N22" s="450" t="n">
        <v>51</v>
      </c>
      <c r="O22" s="450" t="n">
        <v>32</v>
      </c>
      <c r="P22" s="450" t="n">
        <v>740</v>
      </c>
      <c r="Q22" s="450" t="n">
        <v>334</v>
      </c>
      <c r="R22" s="450" t="n">
        <v>249</v>
      </c>
      <c r="S22" s="450" t="n">
        <v>157</v>
      </c>
      <c r="T22" s="450" t="n">
        <v>381</v>
      </c>
      <c r="U22" s="450" t="n">
        <v>142</v>
      </c>
      <c r="V22" s="450" t="n">
        <v>145</v>
      </c>
      <c r="W22" s="450" t="n">
        <v>94</v>
      </c>
      <c r="X22" s="450" t="n">
        <v>535</v>
      </c>
      <c r="Y22" s="450" t="n">
        <v>213</v>
      </c>
      <c r="Z22" s="450" t="n">
        <v>209</v>
      </c>
      <c r="AA22" s="450" t="n">
        <v>113</v>
      </c>
      <c r="AB22" s="450" t="n">
        <v>923</v>
      </c>
      <c r="AC22" s="450" t="n">
        <v>478</v>
      </c>
      <c r="AD22" s="450" t="n">
        <v>283</v>
      </c>
      <c r="AE22" s="450" t="n">
        <v>162</v>
      </c>
      <c r="AF22" s="450" t="n">
        <v>507</v>
      </c>
      <c r="AG22" s="450" t="n">
        <v>192</v>
      </c>
      <c r="AH22" s="450" t="n">
        <v>206</v>
      </c>
      <c r="AI22" s="450" t="n">
        <v>109</v>
      </c>
      <c r="AJ22" s="450" t="n">
        <v>659</v>
      </c>
      <c r="AK22" s="450" t="n">
        <v>181</v>
      </c>
      <c r="AL22" s="450" t="n">
        <v>244</v>
      </c>
      <c r="AM22" s="450" t="n">
        <v>234</v>
      </c>
      <c r="AN22" s="450" t="n">
        <v>19</v>
      </c>
      <c r="AO22" s="448" t="n">
        <v>11</v>
      </c>
    </row>
    <row r="23" customFormat="false" ht="10.5" hidden="false" customHeight="true" outlineLevel="0" collapsed="false">
      <c r="A23" s="448" t="n">
        <v>12</v>
      </c>
      <c r="B23" s="451" t="s">
        <v>185</v>
      </c>
      <c r="C23" s="450" t="n">
        <v>979</v>
      </c>
      <c r="D23" s="450" t="n">
        <v>139</v>
      </c>
      <c r="E23" s="450" t="n">
        <v>126</v>
      </c>
      <c r="F23" s="450" t="n">
        <v>10</v>
      </c>
      <c r="G23" s="450" t="n">
        <v>3</v>
      </c>
      <c r="H23" s="450" t="n">
        <v>139</v>
      </c>
      <c r="I23" s="450" t="n">
        <v>90</v>
      </c>
      <c r="J23" s="450" t="n">
        <v>43</v>
      </c>
      <c r="K23" s="450" t="n">
        <v>6</v>
      </c>
      <c r="L23" s="450" t="n">
        <v>50</v>
      </c>
      <c r="M23" s="450" t="n">
        <v>28</v>
      </c>
      <c r="N23" s="450" t="n">
        <v>6</v>
      </c>
      <c r="O23" s="450" t="n">
        <v>16</v>
      </c>
      <c r="P23" s="450" t="n">
        <v>151</v>
      </c>
      <c r="Q23" s="450" t="n">
        <v>69</v>
      </c>
      <c r="R23" s="450" t="n">
        <v>53</v>
      </c>
      <c r="S23" s="450" t="n">
        <v>29</v>
      </c>
      <c r="T23" s="450" t="n">
        <v>220</v>
      </c>
      <c r="U23" s="450" t="n">
        <v>127</v>
      </c>
      <c r="V23" s="450" t="n">
        <v>67</v>
      </c>
      <c r="W23" s="450" t="n">
        <v>26</v>
      </c>
      <c r="X23" s="450" t="n">
        <v>262</v>
      </c>
      <c r="Y23" s="450" t="n">
        <v>139</v>
      </c>
      <c r="Z23" s="450" t="n">
        <v>85</v>
      </c>
      <c r="AA23" s="450" t="n">
        <v>38</v>
      </c>
      <c r="AB23" s="450" t="n">
        <v>273</v>
      </c>
      <c r="AC23" s="450" t="n">
        <v>153</v>
      </c>
      <c r="AD23" s="450" t="n">
        <v>84</v>
      </c>
      <c r="AE23" s="450" t="n">
        <v>36</v>
      </c>
      <c r="AF23" s="450" t="n">
        <v>293</v>
      </c>
      <c r="AG23" s="450" t="n">
        <v>161</v>
      </c>
      <c r="AH23" s="450" t="n">
        <v>94</v>
      </c>
      <c r="AI23" s="450" t="n">
        <v>38</v>
      </c>
      <c r="AJ23" s="450" t="n">
        <v>272</v>
      </c>
      <c r="AK23" s="450" t="n">
        <v>71</v>
      </c>
      <c r="AL23" s="450" t="n">
        <v>100</v>
      </c>
      <c r="AM23" s="450" t="n">
        <v>101</v>
      </c>
      <c r="AN23" s="450" t="n">
        <v>15</v>
      </c>
      <c r="AO23" s="448" t="n">
        <v>12</v>
      </c>
    </row>
    <row r="24" customFormat="false" ht="12.75" hidden="false" customHeight="true" outlineLevel="0" collapsed="false">
      <c r="A24" s="448"/>
      <c r="B24" s="452" t="s">
        <v>186</v>
      </c>
      <c r="AO24" s="448"/>
    </row>
    <row r="25" customFormat="false" ht="9" hidden="false" customHeight="false" outlineLevel="0" collapsed="false">
      <c r="A25" s="448" t="n">
        <v>13</v>
      </c>
      <c r="B25" s="452" t="s">
        <v>348</v>
      </c>
      <c r="C25" s="453"/>
      <c r="D25" s="453"/>
      <c r="E25" s="453"/>
      <c r="F25" s="453"/>
      <c r="G25" s="453"/>
      <c r="H25" s="453"/>
      <c r="I25" s="453"/>
      <c r="J25" s="453"/>
      <c r="K25" s="453"/>
      <c r="L25" s="453"/>
      <c r="M25" s="453"/>
      <c r="N25" s="453"/>
      <c r="O25" s="453"/>
      <c r="P25" s="453"/>
      <c r="Q25" s="453"/>
      <c r="R25" s="453"/>
      <c r="S25" s="453"/>
      <c r="T25" s="453"/>
      <c r="U25" s="453"/>
      <c r="V25" s="453"/>
      <c r="W25" s="453"/>
      <c r="X25" s="453"/>
      <c r="Y25" s="453"/>
      <c r="Z25" s="453"/>
      <c r="AA25" s="453"/>
      <c r="AB25" s="453"/>
      <c r="AC25" s="453"/>
      <c r="AD25" s="453"/>
      <c r="AE25" s="453"/>
      <c r="AF25" s="453"/>
      <c r="AG25" s="453"/>
      <c r="AH25" s="453"/>
      <c r="AI25" s="453"/>
      <c r="AJ25" s="453"/>
      <c r="AK25" s="453"/>
      <c r="AL25" s="453"/>
      <c r="AM25" s="453"/>
      <c r="AN25" s="453"/>
      <c r="AO25" s="448"/>
    </row>
    <row r="26" customFormat="false" ht="9" hidden="false" customHeight="false" outlineLevel="0" collapsed="false">
      <c r="A26" s="448"/>
      <c r="B26" s="452" t="s">
        <v>349</v>
      </c>
      <c r="C26" s="453"/>
      <c r="D26" s="453"/>
      <c r="E26" s="453"/>
      <c r="F26" s="453"/>
      <c r="G26" s="453"/>
      <c r="H26" s="453"/>
      <c r="I26" s="453"/>
      <c r="J26" s="453"/>
      <c r="K26" s="453"/>
      <c r="L26" s="453"/>
      <c r="M26" s="453"/>
      <c r="N26" s="453"/>
      <c r="O26" s="453"/>
      <c r="P26" s="453"/>
      <c r="Q26" s="453"/>
      <c r="R26" s="453"/>
      <c r="S26" s="453"/>
      <c r="T26" s="453"/>
      <c r="U26" s="453"/>
      <c r="V26" s="453"/>
      <c r="W26" s="453"/>
      <c r="X26" s="453"/>
      <c r="Y26" s="453"/>
      <c r="Z26" s="453"/>
      <c r="AA26" s="453"/>
      <c r="AB26" s="453"/>
      <c r="AC26" s="453"/>
      <c r="AD26" s="453"/>
      <c r="AE26" s="453"/>
      <c r="AF26" s="453"/>
      <c r="AG26" s="453"/>
      <c r="AH26" s="453"/>
      <c r="AI26" s="453"/>
      <c r="AJ26" s="453"/>
      <c r="AK26" s="453"/>
      <c r="AL26" s="453"/>
      <c r="AM26" s="453"/>
      <c r="AN26" s="453"/>
      <c r="AO26" s="448"/>
    </row>
    <row r="27" customFormat="false" ht="9" hidden="false" customHeight="false" outlineLevel="0" collapsed="false">
      <c r="A27" s="448"/>
      <c r="B27" s="454" t="s">
        <v>350</v>
      </c>
      <c r="C27" s="450" t="n">
        <v>1023</v>
      </c>
      <c r="D27" s="450" t="n">
        <v>287</v>
      </c>
      <c r="E27" s="450" t="n">
        <v>269</v>
      </c>
      <c r="F27" s="450" t="n">
        <v>13</v>
      </c>
      <c r="G27" s="450" t="n">
        <v>5</v>
      </c>
      <c r="H27" s="450" t="n">
        <v>172</v>
      </c>
      <c r="I27" s="450" t="n">
        <v>89</v>
      </c>
      <c r="J27" s="450" t="n">
        <v>62</v>
      </c>
      <c r="K27" s="450" t="n">
        <v>21</v>
      </c>
      <c r="L27" s="450" t="n">
        <v>96</v>
      </c>
      <c r="M27" s="450" t="n">
        <v>55</v>
      </c>
      <c r="N27" s="450" t="n">
        <v>20</v>
      </c>
      <c r="O27" s="450" t="n">
        <v>21</v>
      </c>
      <c r="P27" s="450" t="n">
        <v>247</v>
      </c>
      <c r="Q27" s="450" t="n">
        <v>99</v>
      </c>
      <c r="R27" s="450" t="n">
        <v>92</v>
      </c>
      <c r="S27" s="450" t="n">
        <v>56</v>
      </c>
      <c r="T27" s="450" t="n">
        <v>151</v>
      </c>
      <c r="U27" s="450" t="n">
        <v>69</v>
      </c>
      <c r="V27" s="450" t="n">
        <v>48</v>
      </c>
      <c r="W27" s="450" t="n">
        <v>34</v>
      </c>
      <c r="X27" s="450" t="n">
        <v>269</v>
      </c>
      <c r="Y27" s="450" t="n">
        <v>111</v>
      </c>
      <c r="Z27" s="450" t="n">
        <v>110</v>
      </c>
      <c r="AA27" s="450" t="n">
        <v>48</v>
      </c>
      <c r="AB27" s="450" t="n">
        <v>328</v>
      </c>
      <c r="AC27" s="450" t="n">
        <v>171</v>
      </c>
      <c r="AD27" s="450" t="n">
        <v>99</v>
      </c>
      <c r="AE27" s="450" t="n">
        <v>58</v>
      </c>
      <c r="AF27" s="450" t="n">
        <v>178</v>
      </c>
      <c r="AG27" s="450" t="n">
        <v>81</v>
      </c>
      <c r="AH27" s="450" t="n">
        <v>56</v>
      </c>
      <c r="AI27" s="450" t="n">
        <v>41</v>
      </c>
      <c r="AJ27" s="450" t="n">
        <v>244</v>
      </c>
      <c r="AK27" s="450" t="n">
        <v>67</v>
      </c>
      <c r="AL27" s="450" t="n">
        <v>89</v>
      </c>
      <c r="AM27" s="450" t="n">
        <v>88</v>
      </c>
      <c r="AN27" s="450" t="n">
        <v>12</v>
      </c>
      <c r="AO27" s="448" t="n">
        <v>13</v>
      </c>
    </row>
    <row r="28" customFormat="false" ht="11.1" hidden="false" customHeight="true" outlineLevel="0" collapsed="false">
      <c r="A28" s="448" t="n">
        <v>14</v>
      </c>
      <c r="B28" s="452" t="s">
        <v>351</v>
      </c>
      <c r="AO28" s="448"/>
    </row>
    <row r="29" customFormat="false" ht="9" hidden="false" customHeight="false" outlineLevel="0" collapsed="false">
      <c r="A29" s="448"/>
      <c r="B29" s="452" t="s">
        <v>352</v>
      </c>
      <c r="C29" s="453"/>
      <c r="D29" s="453"/>
      <c r="E29" s="453"/>
      <c r="F29" s="453"/>
      <c r="G29" s="453"/>
      <c r="H29" s="453"/>
      <c r="I29" s="453"/>
      <c r="J29" s="453"/>
      <c r="K29" s="453"/>
      <c r="L29" s="453"/>
      <c r="M29" s="453"/>
      <c r="N29" s="453"/>
      <c r="O29" s="453"/>
      <c r="P29" s="453"/>
      <c r="Q29" s="453"/>
      <c r="R29" s="453"/>
      <c r="S29" s="453"/>
      <c r="T29" s="453"/>
      <c r="U29" s="453"/>
      <c r="V29" s="453"/>
      <c r="W29" s="453"/>
      <c r="X29" s="453"/>
      <c r="Y29" s="453"/>
      <c r="Z29" s="453"/>
      <c r="AA29" s="453"/>
      <c r="AB29" s="453"/>
      <c r="AC29" s="453"/>
      <c r="AD29" s="453"/>
      <c r="AE29" s="453"/>
      <c r="AF29" s="453"/>
      <c r="AG29" s="453"/>
      <c r="AH29" s="453"/>
      <c r="AI29" s="453"/>
      <c r="AJ29" s="453"/>
      <c r="AK29" s="453"/>
      <c r="AL29" s="453"/>
      <c r="AM29" s="453"/>
      <c r="AN29" s="453"/>
      <c r="AO29" s="448"/>
    </row>
    <row r="30" customFormat="false" ht="9" hidden="false" customHeight="false" outlineLevel="0" collapsed="false">
      <c r="A30" s="448"/>
      <c r="B30" s="454" t="s">
        <v>353</v>
      </c>
      <c r="C30" s="450" t="n">
        <v>565</v>
      </c>
      <c r="D30" s="450" t="n">
        <v>245</v>
      </c>
      <c r="E30" s="450" t="n">
        <v>239</v>
      </c>
      <c r="F30" s="450" t="n">
        <v>5</v>
      </c>
      <c r="G30" s="450" t="n">
        <v>1</v>
      </c>
      <c r="H30" s="450" t="n">
        <v>104</v>
      </c>
      <c r="I30" s="450" t="n">
        <v>52</v>
      </c>
      <c r="J30" s="450" t="n">
        <v>40</v>
      </c>
      <c r="K30" s="450" t="n">
        <v>12</v>
      </c>
      <c r="L30" s="450" t="n">
        <v>55</v>
      </c>
      <c r="M30" s="450" t="n">
        <v>29</v>
      </c>
      <c r="N30" s="450" t="n">
        <v>12</v>
      </c>
      <c r="O30" s="450" t="n">
        <v>14</v>
      </c>
      <c r="P30" s="450" t="n">
        <v>108</v>
      </c>
      <c r="Q30" s="450" t="n">
        <v>42</v>
      </c>
      <c r="R30" s="450" t="n">
        <v>37</v>
      </c>
      <c r="S30" s="450" t="n">
        <v>29</v>
      </c>
      <c r="T30" s="450" t="n">
        <v>73</v>
      </c>
      <c r="U30" s="450" t="n">
        <v>29</v>
      </c>
      <c r="V30" s="450" t="n">
        <v>24</v>
      </c>
      <c r="W30" s="450" t="n">
        <v>20</v>
      </c>
      <c r="X30" s="450" t="n">
        <v>112</v>
      </c>
      <c r="Y30" s="450" t="n">
        <v>42</v>
      </c>
      <c r="Z30" s="450" t="n">
        <v>47</v>
      </c>
      <c r="AA30" s="450" t="n">
        <v>23</v>
      </c>
      <c r="AB30" s="450" t="n">
        <v>145</v>
      </c>
      <c r="AC30" s="450" t="n">
        <v>63</v>
      </c>
      <c r="AD30" s="450" t="n">
        <v>51</v>
      </c>
      <c r="AE30" s="450" t="n">
        <v>31</v>
      </c>
      <c r="AF30" s="450" t="n">
        <v>76</v>
      </c>
      <c r="AG30" s="450" t="n">
        <v>36</v>
      </c>
      <c r="AH30" s="450" t="n">
        <v>25</v>
      </c>
      <c r="AI30" s="450" t="n">
        <v>15</v>
      </c>
      <c r="AJ30" s="450" t="n">
        <v>107</v>
      </c>
      <c r="AK30" s="450" t="n">
        <v>26</v>
      </c>
      <c r="AL30" s="450" t="n">
        <v>39</v>
      </c>
      <c r="AM30" s="450" t="n">
        <v>42</v>
      </c>
      <c r="AN30" s="450" t="n">
        <v>7</v>
      </c>
      <c r="AO30" s="448" t="n">
        <v>14</v>
      </c>
    </row>
    <row r="31" customFormat="false" ht="15" hidden="false" customHeight="true" outlineLevel="0" collapsed="false">
      <c r="A31" s="448" t="n">
        <v>15</v>
      </c>
      <c r="B31" s="449" t="s">
        <v>191</v>
      </c>
      <c r="C31" s="450" t="n">
        <v>1800</v>
      </c>
      <c r="D31" s="450" t="n">
        <v>302</v>
      </c>
      <c r="E31" s="450" t="n">
        <v>278</v>
      </c>
      <c r="F31" s="450" t="n">
        <v>17</v>
      </c>
      <c r="G31" s="450" t="n">
        <v>7</v>
      </c>
      <c r="H31" s="450" t="n">
        <v>252</v>
      </c>
      <c r="I31" s="450" t="n">
        <v>141</v>
      </c>
      <c r="J31" s="450" t="n">
        <v>82</v>
      </c>
      <c r="K31" s="450" t="n">
        <v>29</v>
      </c>
      <c r="L31" s="450" t="n">
        <v>111</v>
      </c>
      <c r="M31" s="450" t="n">
        <v>55</v>
      </c>
      <c r="N31" s="450" t="n">
        <v>31</v>
      </c>
      <c r="O31" s="450" t="n">
        <v>25</v>
      </c>
      <c r="P31" s="450" t="n">
        <v>518</v>
      </c>
      <c r="Q31" s="450" t="n">
        <v>223</v>
      </c>
      <c r="R31" s="450" t="n">
        <v>178</v>
      </c>
      <c r="S31" s="450" t="n">
        <v>117</v>
      </c>
      <c r="T31" s="450" t="n">
        <v>285</v>
      </c>
      <c r="U31" s="450" t="n">
        <v>121</v>
      </c>
      <c r="V31" s="450" t="n">
        <v>96</v>
      </c>
      <c r="W31" s="450" t="n">
        <v>68</v>
      </c>
      <c r="X31" s="450" t="n">
        <v>391</v>
      </c>
      <c r="Y31" s="450" t="n">
        <v>165</v>
      </c>
      <c r="Z31" s="450" t="n">
        <v>148</v>
      </c>
      <c r="AA31" s="450" t="n">
        <v>78</v>
      </c>
      <c r="AB31" s="450" t="n">
        <v>807</v>
      </c>
      <c r="AC31" s="450" t="n">
        <v>448</v>
      </c>
      <c r="AD31" s="450" t="n">
        <v>241</v>
      </c>
      <c r="AE31" s="450" t="n">
        <v>118</v>
      </c>
      <c r="AF31" s="450" t="n">
        <v>419</v>
      </c>
      <c r="AG31" s="450" t="n">
        <v>177</v>
      </c>
      <c r="AH31" s="450" t="n">
        <v>167</v>
      </c>
      <c r="AI31" s="450" t="n">
        <v>75</v>
      </c>
      <c r="AJ31" s="450" t="n">
        <v>614</v>
      </c>
      <c r="AK31" s="450" t="n">
        <v>176</v>
      </c>
      <c r="AL31" s="450" t="n">
        <v>224</v>
      </c>
      <c r="AM31" s="450" t="n">
        <v>214</v>
      </c>
      <c r="AN31" s="450" t="n">
        <v>16</v>
      </c>
      <c r="AO31" s="448" t="n">
        <v>15</v>
      </c>
    </row>
    <row r="32" customFormat="false" ht="11.1" hidden="false" customHeight="true" outlineLevel="0" collapsed="false">
      <c r="A32" s="448" t="n">
        <v>16</v>
      </c>
      <c r="B32" s="449" t="s">
        <v>175</v>
      </c>
      <c r="C32" s="450" t="n">
        <v>0</v>
      </c>
      <c r="D32" s="450" t="n">
        <v>0</v>
      </c>
      <c r="E32" s="450" t="n">
        <v>0</v>
      </c>
      <c r="F32" s="450" t="n">
        <v>0</v>
      </c>
      <c r="G32" s="450" t="n">
        <v>0</v>
      </c>
      <c r="H32" s="450" t="n">
        <v>0</v>
      </c>
      <c r="I32" s="450" t="n">
        <v>0</v>
      </c>
      <c r="J32" s="450" t="n">
        <v>0</v>
      </c>
      <c r="K32" s="450" t="n">
        <v>0</v>
      </c>
      <c r="L32" s="450" t="n">
        <v>0</v>
      </c>
      <c r="M32" s="450" t="n">
        <v>0</v>
      </c>
      <c r="N32" s="450" t="n">
        <v>0</v>
      </c>
      <c r="O32" s="450" t="n">
        <v>0</v>
      </c>
      <c r="P32" s="450" t="n">
        <v>0</v>
      </c>
      <c r="Q32" s="450" t="n">
        <v>0</v>
      </c>
      <c r="R32" s="450" t="n">
        <v>0</v>
      </c>
      <c r="S32" s="450" t="n">
        <v>0</v>
      </c>
      <c r="T32" s="450" t="n">
        <v>0</v>
      </c>
      <c r="U32" s="450" t="n">
        <v>0</v>
      </c>
      <c r="V32" s="450" t="n">
        <v>0</v>
      </c>
      <c r="W32" s="450" t="n">
        <v>0</v>
      </c>
      <c r="X32" s="450" t="n">
        <v>0</v>
      </c>
      <c r="Y32" s="450" t="n">
        <v>0</v>
      </c>
      <c r="Z32" s="450" t="n">
        <v>0</v>
      </c>
      <c r="AA32" s="450" t="n">
        <v>0</v>
      </c>
      <c r="AB32" s="450" t="n">
        <v>0</v>
      </c>
      <c r="AC32" s="450" t="n">
        <v>0</v>
      </c>
      <c r="AD32" s="450" t="n">
        <v>0</v>
      </c>
      <c r="AE32" s="450" t="n">
        <v>0</v>
      </c>
      <c r="AF32" s="450" t="n">
        <v>0</v>
      </c>
      <c r="AG32" s="450" t="n">
        <v>0</v>
      </c>
      <c r="AH32" s="450" t="n">
        <v>0</v>
      </c>
      <c r="AI32" s="450" t="n">
        <v>0</v>
      </c>
      <c r="AJ32" s="450" t="n">
        <v>0</v>
      </c>
      <c r="AK32" s="450" t="n">
        <v>0</v>
      </c>
      <c r="AL32" s="450" t="n">
        <v>0</v>
      </c>
      <c r="AM32" s="450" t="n">
        <v>0</v>
      </c>
      <c r="AN32" s="450" t="n">
        <v>0</v>
      </c>
      <c r="AO32" s="448" t="n">
        <v>16</v>
      </c>
    </row>
    <row r="33" customFormat="false" ht="10.5" hidden="false" customHeight="true" outlineLevel="0" collapsed="false">
      <c r="A33" s="448" t="n">
        <v>17</v>
      </c>
      <c r="B33" s="451" t="s">
        <v>176</v>
      </c>
      <c r="C33" s="450" t="n">
        <v>0</v>
      </c>
      <c r="D33" s="450" t="n">
        <v>0</v>
      </c>
      <c r="E33" s="450" t="n">
        <v>0</v>
      </c>
      <c r="F33" s="450" t="n">
        <v>0</v>
      </c>
      <c r="G33" s="450" t="n">
        <v>0</v>
      </c>
      <c r="H33" s="450" t="n">
        <v>0</v>
      </c>
      <c r="I33" s="450" t="n">
        <v>0</v>
      </c>
      <c r="J33" s="450" t="n">
        <v>0</v>
      </c>
      <c r="K33" s="450" t="n">
        <v>0</v>
      </c>
      <c r="L33" s="450" t="n">
        <v>0</v>
      </c>
      <c r="M33" s="450" t="n">
        <v>0</v>
      </c>
      <c r="N33" s="450" t="n">
        <v>0</v>
      </c>
      <c r="O33" s="450" t="n">
        <v>0</v>
      </c>
      <c r="P33" s="450" t="n">
        <v>0</v>
      </c>
      <c r="Q33" s="450" t="n">
        <v>0</v>
      </c>
      <c r="R33" s="450" t="n">
        <v>0</v>
      </c>
      <c r="S33" s="450" t="n">
        <v>0</v>
      </c>
      <c r="T33" s="450" t="n">
        <v>0</v>
      </c>
      <c r="U33" s="450" t="n">
        <v>0</v>
      </c>
      <c r="V33" s="450" t="n">
        <v>0</v>
      </c>
      <c r="W33" s="450" t="n">
        <v>0</v>
      </c>
      <c r="X33" s="450" t="n">
        <v>0</v>
      </c>
      <c r="Y33" s="450" t="n">
        <v>0</v>
      </c>
      <c r="Z33" s="450" t="n">
        <v>0</v>
      </c>
      <c r="AA33" s="450" t="n">
        <v>0</v>
      </c>
      <c r="AB33" s="450" t="n">
        <v>0</v>
      </c>
      <c r="AC33" s="450" t="n">
        <v>0</v>
      </c>
      <c r="AD33" s="450" t="n">
        <v>0</v>
      </c>
      <c r="AE33" s="450" t="n">
        <v>0</v>
      </c>
      <c r="AF33" s="450" t="n">
        <v>0</v>
      </c>
      <c r="AG33" s="450" t="n">
        <v>0</v>
      </c>
      <c r="AH33" s="450" t="n">
        <v>0</v>
      </c>
      <c r="AI33" s="450" t="n">
        <v>0</v>
      </c>
      <c r="AJ33" s="450" t="n">
        <v>0</v>
      </c>
      <c r="AK33" s="450" t="n">
        <v>0</v>
      </c>
      <c r="AL33" s="450" t="n">
        <v>0</v>
      </c>
      <c r="AM33" s="450" t="n">
        <v>0</v>
      </c>
      <c r="AN33" s="450" t="n">
        <v>0</v>
      </c>
      <c r="AO33" s="448" t="n">
        <v>17</v>
      </c>
    </row>
    <row r="34" customFormat="false" ht="11.1" hidden="false" customHeight="true" outlineLevel="0" collapsed="false">
      <c r="A34" s="448" t="n">
        <v>18</v>
      </c>
      <c r="B34" s="451" t="s">
        <v>177</v>
      </c>
      <c r="C34" s="450" t="n">
        <v>0</v>
      </c>
      <c r="D34" s="450" t="n">
        <v>0</v>
      </c>
      <c r="E34" s="450" t="n">
        <v>0</v>
      </c>
      <c r="F34" s="450" t="n">
        <v>0</v>
      </c>
      <c r="G34" s="450" t="n">
        <v>0</v>
      </c>
      <c r="H34" s="450" t="n">
        <v>0</v>
      </c>
      <c r="I34" s="450" t="n">
        <v>0</v>
      </c>
      <c r="J34" s="450" t="n">
        <v>0</v>
      </c>
      <c r="K34" s="450" t="n">
        <v>0</v>
      </c>
      <c r="L34" s="450" t="n">
        <v>0</v>
      </c>
      <c r="M34" s="450" t="n">
        <v>0</v>
      </c>
      <c r="N34" s="450" t="n">
        <v>0</v>
      </c>
      <c r="O34" s="450" t="n">
        <v>0</v>
      </c>
      <c r="P34" s="450" t="n">
        <v>0</v>
      </c>
      <c r="Q34" s="450" t="n">
        <v>0</v>
      </c>
      <c r="R34" s="450" t="n">
        <v>0</v>
      </c>
      <c r="S34" s="450" t="n">
        <v>0</v>
      </c>
      <c r="T34" s="450" t="n">
        <v>0</v>
      </c>
      <c r="U34" s="450" t="n">
        <v>0</v>
      </c>
      <c r="V34" s="450" t="n">
        <v>0</v>
      </c>
      <c r="W34" s="450" t="n">
        <v>0</v>
      </c>
      <c r="X34" s="450" t="n">
        <v>0</v>
      </c>
      <c r="Y34" s="450" t="n">
        <v>0</v>
      </c>
      <c r="Z34" s="450" t="n">
        <v>0</v>
      </c>
      <c r="AA34" s="450" t="n">
        <v>0</v>
      </c>
      <c r="AB34" s="450" t="n">
        <v>0</v>
      </c>
      <c r="AC34" s="450" t="n">
        <v>0</v>
      </c>
      <c r="AD34" s="450" t="n">
        <v>0</v>
      </c>
      <c r="AE34" s="450" t="n">
        <v>0</v>
      </c>
      <c r="AF34" s="450" t="n">
        <v>0</v>
      </c>
      <c r="AG34" s="450" t="n">
        <v>0</v>
      </c>
      <c r="AH34" s="450" t="n">
        <v>0</v>
      </c>
      <c r="AI34" s="450" t="n">
        <v>0</v>
      </c>
      <c r="AJ34" s="450" t="n">
        <v>0</v>
      </c>
      <c r="AK34" s="450" t="n">
        <v>0</v>
      </c>
      <c r="AL34" s="450" t="n">
        <v>0</v>
      </c>
      <c r="AM34" s="450" t="n">
        <v>0</v>
      </c>
      <c r="AN34" s="450" t="n">
        <v>0</v>
      </c>
      <c r="AO34" s="448" t="n">
        <v>18</v>
      </c>
    </row>
    <row r="35" customFormat="false" ht="11.1" hidden="false" customHeight="true" outlineLevel="0" collapsed="false">
      <c r="A35" s="448" t="n">
        <v>19</v>
      </c>
      <c r="B35" s="451" t="s">
        <v>178</v>
      </c>
      <c r="C35" s="450" t="n">
        <v>0</v>
      </c>
      <c r="D35" s="450" t="n">
        <v>0</v>
      </c>
      <c r="E35" s="450" t="n">
        <v>0</v>
      </c>
      <c r="F35" s="450" t="n">
        <v>0</v>
      </c>
      <c r="G35" s="450" t="n">
        <v>0</v>
      </c>
      <c r="H35" s="450" t="n">
        <v>0</v>
      </c>
      <c r="I35" s="450" t="n">
        <v>0</v>
      </c>
      <c r="J35" s="450" t="n">
        <v>0</v>
      </c>
      <c r="K35" s="450" t="n">
        <v>0</v>
      </c>
      <c r="L35" s="450" t="n">
        <v>0</v>
      </c>
      <c r="M35" s="450" t="n">
        <v>0</v>
      </c>
      <c r="N35" s="450" t="n">
        <v>0</v>
      </c>
      <c r="O35" s="450" t="n">
        <v>0</v>
      </c>
      <c r="P35" s="450" t="n">
        <v>0</v>
      </c>
      <c r="Q35" s="450" t="n">
        <v>0</v>
      </c>
      <c r="R35" s="450" t="n">
        <v>0</v>
      </c>
      <c r="S35" s="450" t="n">
        <v>0</v>
      </c>
      <c r="T35" s="450" t="n">
        <v>0</v>
      </c>
      <c r="U35" s="450" t="n">
        <v>0</v>
      </c>
      <c r="V35" s="450" t="n">
        <v>0</v>
      </c>
      <c r="W35" s="450" t="n">
        <v>0</v>
      </c>
      <c r="X35" s="450" t="n">
        <v>0</v>
      </c>
      <c r="Y35" s="450" t="n">
        <v>0</v>
      </c>
      <c r="Z35" s="450" t="n">
        <v>0</v>
      </c>
      <c r="AA35" s="450" t="n">
        <v>0</v>
      </c>
      <c r="AB35" s="450" t="n">
        <v>0</v>
      </c>
      <c r="AC35" s="450" t="n">
        <v>0</v>
      </c>
      <c r="AD35" s="450" t="n">
        <v>0</v>
      </c>
      <c r="AE35" s="450" t="n">
        <v>0</v>
      </c>
      <c r="AF35" s="450" t="n">
        <v>0</v>
      </c>
      <c r="AG35" s="450" t="n">
        <v>0</v>
      </c>
      <c r="AH35" s="450" t="n">
        <v>0</v>
      </c>
      <c r="AI35" s="450" t="n">
        <v>0</v>
      </c>
      <c r="AJ35" s="450" t="n">
        <v>0</v>
      </c>
      <c r="AK35" s="450" t="n">
        <v>0</v>
      </c>
      <c r="AL35" s="450" t="n">
        <v>0</v>
      </c>
      <c r="AM35" s="450" t="n">
        <v>0</v>
      </c>
      <c r="AN35" s="450" t="n">
        <v>0</v>
      </c>
      <c r="AO35" s="448" t="n">
        <v>19</v>
      </c>
    </row>
    <row r="36" customFormat="false" ht="11.1" hidden="false" customHeight="true" outlineLevel="0" collapsed="false">
      <c r="A36" s="448" t="n">
        <v>20</v>
      </c>
      <c r="B36" s="451" t="s">
        <v>179</v>
      </c>
      <c r="C36" s="450" t="n">
        <v>105</v>
      </c>
      <c r="D36" s="450" t="n">
        <v>2</v>
      </c>
      <c r="E36" s="450" t="n">
        <v>2</v>
      </c>
      <c r="F36" s="450" t="n">
        <v>0</v>
      </c>
      <c r="G36" s="450" t="n">
        <v>0</v>
      </c>
      <c r="H36" s="450" t="n">
        <v>13</v>
      </c>
      <c r="I36" s="450" t="n">
        <v>11</v>
      </c>
      <c r="J36" s="450" t="n">
        <v>2</v>
      </c>
      <c r="K36" s="450" t="n">
        <v>0</v>
      </c>
      <c r="L36" s="450" t="n">
        <v>10</v>
      </c>
      <c r="M36" s="450" t="n">
        <v>6</v>
      </c>
      <c r="N36" s="450" t="n">
        <v>3</v>
      </c>
      <c r="O36" s="450" t="n">
        <v>1</v>
      </c>
      <c r="P36" s="450" t="n">
        <v>41</v>
      </c>
      <c r="Q36" s="450" t="n">
        <v>15</v>
      </c>
      <c r="R36" s="450" t="n">
        <v>14</v>
      </c>
      <c r="S36" s="450" t="n">
        <v>12</v>
      </c>
      <c r="T36" s="450" t="n">
        <v>19</v>
      </c>
      <c r="U36" s="450" t="n">
        <v>5</v>
      </c>
      <c r="V36" s="450" t="n">
        <v>6</v>
      </c>
      <c r="W36" s="450" t="n">
        <v>8</v>
      </c>
      <c r="X36" s="450" t="n">
        <v>12</v>
      </c>
      <c r="Y36" s="450" t="n">
        <v>6</v>
      </c>
      <c r="Z36" s="450" t="n">
        <v>5</v>
      </c>
      <c r="AA36" s="450" t="n">
        <v>1</v>
      </c>
      <c r="AB36" s="450" t="n">
        <v>47</v>
      </c>
      <c r="AC36" s="450" t="n">
        <v>23</v>
      </c>
      <c r="AD36" s="450" t="n">
        <v>19</v>
      </c>
      <c r="AE36" s="450" t="n">
        <v>5</v>
      </c>
      <c r="AF36" s="450" t="n">
        <v>37</v>
      </c>
      <c r="AG36" s="450" t="n">
        <v>19</v>
      </c>
      <c r="AH36" s="450" t="n">
        <v>17</v>
      </c>
      <c r="AI36" s="450" t="n">
        <v>1</v>
      </c>
      <c r="AJ36" s="450" t="n">
        <v>47</v>
      </c>
      <c r="AK36" s="450" t="n">
        <v>18</v>
      </c>
      <c r="AL36" s="450" t="n">
        <v>14</v>
      </c>
      <c r="AM36" s="450" t="n">
        <v>15</v>
      </c>
      <c r="AN36" s="450" t="n">
        <v>0</v>
      </c>
      <c r="AO36" s="448" t="n">
        <v>20</v>
      </c>
    </row>
    <row r="37" customFormat="false" ht="11.1" hidden="false" customHeight="true" outlineLevel="0" collapsed="false">
      <c r="A37" s="448" t="n">
        <v>21</v>
      </c>
      <c r="B37" s="451" t="s">
        <v>180</v>
      </c>
      <c r="C37" s="450" t="n">
        <v>314</v>
      </c>
      <c r="D37" s="450" t="n">
        <v>14</v>
      </c>
      <c r="E37" s="450" t="n">
        <v>9</v>
      </c>
      <c r="F37" s="450" t="n">
        <v>3</v>
      </c>
      <c r="G37" s="450" t="n">
        <v>2</v>
      </c>
      <c r="H37" s="450" t="n">
        <v>38</v>
      </c>
      <c r="I37" s="450" t="n">
        <v>19</v>
      </c>
      <c r="J37" s="450" t="n">
        <v>12</v>
      </c>
      <c r="K37" s="450" t="n">
        <v>7</v>
      </c>
      <c r="L37" s="450" t="n">
        <v>36</v>
      </c>
      <c r="M37" s="450" t="n">
        <v>26</v>
      </c>
      <c r="N37" s="450" t="n">
        <v>4</v>
      </c>
      <c r="O37" s="450" t="n">
        <v>6</v>
      </c>
      <c r="P37" s="450" t="n">
        <v>123</v>
      </c>
      <c r="Q37" s="450" t="n">
        <v>57</v>
      </c>
      <c r="R37" s="450" t="n">
        <v>41</v>
      </c>
      <c r="S37" s="450" t="n">
        <v>25</v>
      </c>
      <c r="T37" s="450" t="n">
        <v>47</v>
      </c>
      <c r="U37" s="450" t="n">
        <v>13</v>
      </c>
      <c r="V37" s="450" t="n">
        <v>20</v>
      </c>
      <c r="W37" s="450" t="n">
        <v>14</v>
      </c>
      <c r="X37" s="450" t="n">
        <v>68</v>
      </c>
      <c r="Y37" s="450" t="n">
        <v>22</v>
      </c>
      <c r="Z37" s="450" t="n">
        <v>26</v>
      </c>
      <c r="AA37" s="450" t="n">
        <v>20</v>
      </c>
      <c r="AB37" s="450" t="n">
        <v>189</v>
      </c>
      <c r="AC37" s="450" t="n">
        <v>99</v>
      </c>
      <c r="AD37" s="450" t="n">
        <v>54</v>
      </c>
      <c r="AE37" s="450" t="n">
        <v>36</v>
      </c>
      <c r="AF37" s="450" t="n">
        <v>76</v>
      </c>
      <c r="AG37" s="450" t="n">
        <v>24</v>
      </c>
      <c r="AH37" s="450" t="n">
        <v>39</v>
      </c>
      <c r="AI37" s="450" t="n">
        <v>13</v>
      </c>
      <c r="AJ37" s="450" t="n">
        <v>130</v>
      </c>
      <c r="AK37" s="450" t="n">
        <v>43</v>
      </c>
      <c r="AL37" s="450" t="n">
        <v>47</v>
      </c>
      <c r="AM37" s="450" t="n">
        <v>40</v>
      </c>
      <c r="AN37" s="450" t="n">
        <v>2</v>
      </c>
      <c r="AO37" s="448" t="n">
        <v>21</v>
      </c>
    </row>
    <row r="38" customFormat="false" ht="11.1" hidden="false" customHeight="true" outlineLevel="0" collapsed="false">
      <c r="A38" s="448" t="n">
        <v>22</v>
      </c>
      <c r="B38" s="451" t="s">
        <v>181</v>
      </c>
      <c r="C38" s="450" t="n">
        <v>863</v>
      </c>
      <c r="D38" s="450" t="n">
        <v>182</v>
      </c>
      <c r="E38" s="450" t="n">
        <v>170</v>
      </c>
      <c r="F38" s="450" t="n">
        <v>8</v>
      </c>
      <c r="G38" s="450" t="n">
        <v>4</v>
      </c>
      <c r="H38" s="450" t="n">
        <v>124</v>
      </c>
      <c r="I38" s="450" t="n">
        <v>65</v>
      </c>
      <c r="J38" s="450" t="n">
        <v>41</v>
      </c>
      <c r="K38" s="450" t="n">
        <v>18</v>
      </c>
      <c r="L38" s="450" t="n">
        <v>48</v>
      </c>
      <c r="M38" s="450" t="n">
        <v>16</v>
      </c>
      <c r="N38" s="450" t="n">
        <v>20</v>
      </c>
      <c r="O38" s="450" t="n">
        <v>12</v>
      </c>
      <c r="P38" s="450" t="n">
        <v>281</v>
      </c>
      <c r="Q38" s="450" t="n">
        <v>123</v>
      </c>
      <c r="R38" s="450" t="n">
        <v>92</v>
      </c>
      <c r="S38" s="450" t="n">
        <v>66</v>
      </c>
      <c r="T38" s="450" t="n">
        <v>123</v>
      </c>
      <c r="U38" s="450" t="n">
        <v>48</v>
      </c>
      <c r="V38" s="450" t="n">
        <v>42</v>
      </c>
      <c r="W38" s="450" t="n">
        <v>33</v>
      </c>
      <c r="X38" s="450" t="n">
        <v>198</v>
      </c>
      <c r="Y38" s="450" t="n">
        <v>83</v>
      </c>
      <c r="Z38" s="450" t="n">
        <v>79</v>
      </c>
      <c r="AA38" s="450" t="n">
        <v>36</v>
      </c>
      <c r="AB38" s="450" t="n">
        <v>402</v>
      </c>
      <c r="AC38" s="450" t="n">
        <v>222</v>
      </c>
      <c r="AD38" s="450" t="n">
        <v>122</v>
      </c>
      <c r="AE38" s="450" t="n">
        <v>58</v>
      </c>
      <c r="AF38" s="450" t="n">
        <v>173</v>
      </c>
      <c r="AG38" s="450" t="n">
        <v>57</v>
      </c>
      <c r="AH38" s="450" t="n">
        <v>72</v>
      </c>
      <c r="AI38" s="450" t="n">
        <v>44</v>
      </c>
      <c r="AJ38" s="450" t="n">
        <v>273</v>
      </c>
      <c r="AK38" s="450" t="n">
        <v>71</v>
      </c>
      <c r="AL38" s="450" t="n">
        <v>103</v>
      </c>
      <c r="AM38" s="450" t="n">
        <v>99</v>
      </c>
      <c r="AN38" s="450" t="n">
        <v>8</v>
      </c>
      <c r="AO38" s="448" t="n">
        <v>22</v>
      </c>
    </row>
    <row r="39" customFormat="false" ht="11.1" hidden="false" customHeight="true" outlineLevel="0" collapsed="false">
      <c r="A39" s="448" t="n">
        <v>23</v>
      </c>
      <c r="B39" s="451" t="s">
        <v>182</v>
      </c>
      <c r="C39" s="450" t="n">
        <v>502</v>
      </c>
      <c r="D39" s="450" t="n">
        <v>104</v>
      </c>
      <c r="E39" s="450" t="n">
        <v>97</v>
      </c>
      <c r="F39" s="450" t="n">
        <v>6</v>
      </c>
      <c r="G39" s="450" t="n">
        <v>1</v>
      </c>
      <c r="H39" s="450" t="n">
        <v>75</v>
      </c>
      <c r="I39" s="450" t="n">
        <v>44</v>
      </c>
      <c r="J39" s="450" t="n">
        <v>27</v>
      </c>
      <c r="K39" s="450" t="n">
        <v>4</v>
      </c>
      <c r="L39" s="450" t="n">
        <v>17</v>
      </c>
      <c r="M39" s="450" t="n">
        <v>7</v>
      </c>
      <c r="N39" s="450" t="n">
        <v>4</v>
      </c>
      <c r="O39" s="450" t="n">
        <v>6</v>
      </c>
      <c r="P39" s="450" t="n">
        <v>73</v>
      </c>
      <c r="Q39" s="450" t="n">
        <v>28</v>
      </c>
      <c r="R39" s="450" t="n">
        <v>31</v>
      </c>
      <c r="S39" s="450" t="n">
        <v>14</v>
      </c>
      <c r="T39" s="450" t="n">
        <v>96</v>
      </c>
      <c r="U39" s="450" t="n">
        <v>55</v>
      </c>
      <c r="V39" s="450" t="n">
        <v>28</v>
      </c>
      <c r="W39" s="450" t="n">
        <v>13</v>
      </c>
      <c r="X39" s="450" t="n">
        <v>112</v>
      </c>
      <c r="Y39" s="450" t="n">
        <v>53</v>
      </c>
      <c r="Z39" s="450" t="n">
        <v>38</v>
      </c>
      <c r="AA39" s="450" t="n">
        <v>21</v>
      </c>
      <c r="AB39" s="450" t="n">
        <v>163</v>
      </c>
      <c r="AC39" s="450" t="n">
        <v>98</v>
      </c>
      <c r="AD39" s="450" t="n">
        <v>46</v>
      </c>
      <c r="AE39" s="450" t="n">
        <v>19</v>
      </c>
      <c r="AF39" s="450" t="n">
        <v>126</v>
      </c>
      <c r="AG39" s="450" t="n">
        <v>72</v>
      </c>
      <c r="AH39" s="450" t="n">
        <v>37</v>
      </c>
      <c r="AI39" s="450" t="n">
        <v>17</v>
      </c>
      <c r="AJ39" s="450" t="n">
        <v>159</v>
      </c>
      <c r="AK39" s="450" t="n">
        <v>42</v>
      </c>
      <c r="AL39" s="450" t="n">
        <v>59</v>
      </c>
      <c r="AM39" s="450" t="n">
        <v>58</v>
      </c>
      <c r="AN39" s="450" t="n">
        <v>6</v>
      </c>
      <c r="AO39" s="448" t="n">
        <v>23</v>
      </c>
    </row>
    <row r="40" customFormat="false" ht="11.1" hidden="false" customHeight="true" outlineLevel="0" collapsed="false">
      <c r="A40" s="448" t="n">
        <v>24</v>
      </c>
      <c r="B40" s="451" t="s">
        <v>183</v>
      </c>
      <c r="C40" s="450" t="n">
        <v>16</v>
      </c>
      <c r="D40" s="450" t="n">
        <v>0</v>
      </c>
      <c r="E40" s="450" t="n">
        <v>0</v>
      </c>
      <c r="F40" s="450" t="n">
        <v>0</v>
      </c>
      <c r="G40" s="450" t="n">
        <v>0</v>
      </c>
      <c r="H40" s="450" t="n">
        <v>2</v>
      </c>
      <c r="I40" s="450" t="n">
        <v>2</v>
      </c>
      <c r="J40" s="450" t="n">
        <v>0</v>
      </c>
      <c r="K40" s="450" t="n">
        <v>0</v>
      </c>
      <c r="L40" s="450" t="n">
        <v>0</v>
      </c>
      <c r="M40" s="450" t="n">
        <v>0</v>
      </c>
      <c r="N40" s="450" t="n">
        <v>0</v>
      </c>
      <c r="O40" s="450" t="n">
        <v>0</v>
      </c>
      <c r="P40" s="450" t="n">
        <v>0</v>
      </c>
      <c r="Q40" s="450" t="n">
        <v>0</v>
      </c>
      <c r="R40" s="450" t="n">
        <v>0</v>
      </c>
      <c r="S40" s="450" t="n">
        <v>0</v>
      </c>
      <c r="T40" s="450" t="n">
        <v>0</v>
      </c>
      <c r="U40" s="450" t="n">
        <v>0</v>
      </c>
      <c r="V40" s="450" t="n">
        <v>0</v>
      </c>
      <c r="W40" s="450" t="n">
        <v>0</v>
      </c>
      <c r="X40" s="450" t="n">
        <v>1</v>
      </c>
      <c r="Y40" s="450" t="n">
        <v>1</v>
      </c>
      <c r="Z40" s="450" t="n">
        <v>0</v>
      </c>
      <c r="AA40" s="450" t="n">
        <v>0</v>
      </c>
      <c r="AB40" s="450" t="n">
        <v>6</v>
      </c>
      <c r="AC40" s="450" t="n">
        <v>6</v>
      </c>
      <c r="AD40" s="450" t="n">
        <v>0</v>
      </c>
      <c r="AE40" s="450" t="n">
        <v>0</v>
      </c>
      <c r="AF40" s="450" t="n">
        <v>7</v>
      </c>
      <c r="AG40" s="450" t="n">
        <v>5</v>
      </c>
      <c r="AH40" s="450" t="n">
        <v>2</v>
      </c>
      <c r="AI40" s="450" t="n">
        <v>0</v>
      </c>
      <c r="AJ40" s="450" t="n">
        <v>5</v>
      </c>
      <c r="AK40" s="450" t="n">
        <v>2</v>
      </c>
      <c r="AL40" s="450" t="n">
        <v>1</v>
      </c>
      <c r="AM40" s="450" t="n">
        <v>2</v>
      </c>
      <c r="AN40" s="450" t="n">
        <v>0</v>
      </c>
      <c r="AO40" s="448" t="n">
        <v>24</v>
      </c>
    </row>
    <row r="41" customFormat="false" ht="12.75" hidden="false" customHeight="true" outlineLevel="0" collapsed="false">
      <c r="A41" s="448" t="n">
        <v>25</v>
      </c>
      <c r="B41" s="451" t="s">
        <v>184</v>
      </c>
      <c r="C41" s="450" t="n">
        <v>1282</v>
      </c>
      <c r="D41" s="450" t="n">
        <v>198</v>
      </c>
      <c r="E41" s="450" t="n">
        <v>181</v>
      </c>
      <c r="F41" s="450" t="n">
        <v>11</v>
      </c>
      <c r="G41" s="450" t="n">
        <v>6</v>
      </c>
      <c r="H41" s="450" t="n">
        <v>175</v>
      </c>
      <c r="I41" s="450" t="n">
        <v>95</v>
      </c>
      <c r="J41" s="450" t="n">
        <v>55</v>
      </c>
      <c r="K41" s="450" t="n">
        <v>25</v>
      </c>
      <c r="L41" s="450" t="n">
        <v>94</v>
      </c>
      <c r="M41" s="450" t="n">
        <v>48</v>
      </c>
      <c r="N41" s="450" t="n">
        <v>27</v>
      </c>
      <c r="O41" s="450" t="n">
        <v>19</v>
      </c>
      <c r="P41" s="450" t="n">
        <v>445</v>
      </c>
      <c r="Q41" s="450" t="n">
        <v>195</v>
      </c>
      <c r="R41" s="450" t="n">
        <v>147</v>
      </c>
      <c r="S41" s="450" t="n">
        <v>103</v>
      </c>
      <c r="T41" s="450" t="n">
        <v>189</v>
      </c>
      <c r="U41" s="450" t="n">
        <v>66</v>
      </c>
      <c r="V41" s="450" t="n">
        <v>68</v>
      </c>
      <c r="W41" s="450" t="n">
        <v>55</v>
      </c>
      <c r="X41" s="450" t="n">
        <v>278</v>
      </c>
      <c r="Y41" s="450" t="n">
        <v>111</v>
      </c>
      <c r="Z41" s="450" t="n">
        <v>110</v>
      </c>
      <c r="AA41" s="450" t="n">
        <v>57</v>
      </c>
      <c r="AB41" s="450" t="n">
        <v>638</v>
      </c>
      <c r="AC41" s="450" t="n">
        <v>344</v>
      </c>
      <c r="AD41" s="450" t="n">
        <v>195</v>
      </c>
      <c r="AE41" s="450" t="n">
        <v>99</v>
      </c>
      <c r="AF41" s="450" t="n">
        <v>286</v>
      </c>
      <c r="AG41" s="450" t="n">
        <v>100</v>
      </c>
      <c r="AH41" s="450" t="n">
        <v>128</v>
      </c>
      <c r="AI41" s="450" t="n">
        <v>58</v>
      </c>
      <c r="AJ41" s="450" t="n">
        <v>450</v>
      </c>
      <c r="AK41" s="450" t="n">
        <v>132</v>
      </c>
      <c r="AL41" s="450" t="n">
        <v>164</v>
      </c>
      <c r="AM41" s="450" t="n">
        <v>154</v>
      </c>
      <c r="AN41" s="450" t="n">
        <v>10</v>
      </c>
      <c r="AO41" s="448" t="n">
        <v>25</v>
      </c>
    </row>
    <row r="42" customFormat="false" ht="11.1" hidden="false" customHeight="true" outlineLevel="0" collapsed="false">
      <c r="A42" s="448" t="n">
        <v>26</v>
      </c>
      <c r="B42" s="451" t="s">
        <v>185</v>
      </c>
      <c r="C42" s="450" t="n">
        <v>518</v>
      </c>
      <c r="D42" s="450" t="n">
        <v>104</v>
      </c>
      <c r="E42" s="450" t="n">
        <v>97</v>
      </c>
      <c r="F42" s="450" t="n">
        <v>6</v>
      </c>
      <c r="G42" s="450" t="n">
        <v>1</v>
      </c>
      <c r="H42" s="450" t="n">
        <v>77</v>
      </c>
      <c r="I42" s="450" t="n">
        <v>46</v>
      </c>
      <c r="J42" s="450" t="n">
        <v>27</v>
      </c>
      <c r="K42" s="450" t="n">
        <v>4</v>
      </c>
      <c r="L42" s="450" t="n">
        <v>17</v>
      </c>
      <c r="M42" s="450" t="n">
        <v>7</v>
      </c>
      <c r="N42" s="450" t="n">
        <v>4</v>
      </c>
      <c r="O42" s="450" t="n">
        <v>6</v>
      </c>
      <c r="P42" s="450" t="n">
        <v>73</v>
      </c>
      <c r="Q42" s="450" t="n">
        <v>28</v>
      </c>
      <c r="R42" s="450" t="n">
        <v>31</v>
      </c>
      <c r="S42" s="450" t="n">
        <v>14</v>
      </c>
      <c r="T42" s="450" t="n">
        <v>96</v>
      </c>
      <c r="U42" s="450" t="n">
        <v>55</v>
      </c>
      <c r="V42" s="450" t="n">
        <v>28</v>
      </c>
      <c r="W42" s="450" t="n">
        <v>13</v>
      </c>
      <c r="X42" s="450" t="n">
        <v>113</v>
      </c>
      <c r="Y42" s="450" t="n">
        <v>54</v>
      </c>
      <c r="Z42" s="450" t="n">
        <v>38</v>
      </c>
      <c r="AA42" s="450" t="n">
        <v>21</v>
      </c>
      <c r="AB42" s="450" t="n">
        <v>169</v>
      </c>
      <c r="AC42" s="450" t="n">
        <v>104</v>
      </c>
      <c r="AD42" s="450" t="n">
        <v>46</v>
      </c>
      <c r="AE42" s="450" t="n">
        <v>19</v>
      </c>
      <c r="AF42" s="450" t="n">
        <v>133</v>
      </c>
      <c r="AG42" s="450" t="n">
        <v>77</v>
      </c>
      <c r="AH42" s="450" t="n">
        <v>39</v>
      </c>
      <c r="AI42" s="450" t="n">
        <v>17</v>
      </c>
      <c r="AJ42" s="450" t="n">
        <v>164</v>
      </c>
      <c r="AK42" s="450" t="n">
        <v>44</v>
      </c>
      <c r="AL42" s="450" t="n">
        <v>60</v>
      </c>
      <c r="AM42" s="450" t="n">
        <v>60</v>
      </c>
      <c r="AN42" s="450" t="n">
        <v>6</v>
      </c>
      <c r="AO42" s="448" t="n">
        <v>26</v>
      </c>
    </row>
    <row r="43" customFormat="false" ht="12.75" hidden="false" customHeight="true" outlineLevel="0" collapsed="false">
      <c r="A43" s="448"/>
      <c r="B43" s="452" t="s">
        <v>186</v>
      </c>
      <c r="AO43" s="448"/>
    </row>
    <row r="44" customFormat="false" ht="9" hidden="false" customHeight="false" outlineLevel="0" collapsed="false">
      <c r="A44" s="448" t="n">
        <v>27</v>
      </c>
      <c r="B44" s="452" t="s">
        <v>348</v>
      </c>
      <c r="C44" s="453"/>
      <c r="D44" s="453"/>
      <c r="E44" s="453"/>
      <c r="F44" s="453"/>
      <c r="G44" s="453"/>
      <c r="H44" s="453"/>
      <c r="I44" s="453"/>
      <c r="J44" s="453"/>
      <c r="K44" s="453"/>
      <c r="L44" s="453"/>
      <c r="M44" s="453"/>
      <c r="N44" s="453"/>
      <c r="O44" s="453"/>
      <c r="P44" s="453"/>
      <c r="Q44" s="453"/>
      <c r="R44" s="453"/>
      <c r="S44" s="453"/>
      <c r="T44" s="453"/>
      <c r="U44" s="453"/>
      <c r="V44" s="453"/>
      <c r="W44" s="453"/>
      <c r="X44" s="453"/>
      <c r="Y44" s="453"/>
      <c r="Z44" s="453"/>
      <c r="AA44" s="453"/>
      <c r="AB44" s="453"/>
      <c r="AC44" s="453"/>
      <c r="AD44" s="453"/>
      <c r="AE44" s="453"/>
      <c r="AF44" s="453"/>
      <c r="AG44" s="453"/>
      <c r="AH44" s="453"/>
      <c r="AI44" s="453"/>
      <c r="AJ44" s="453"/>
      <c r="AK44" s="453"/>
      <c r="AL44" s="453"/>
      <c r="AM44" s="453"/>
      <c r="AN44" s="453"/>
      <c r="AO44" s="448"/>
    </row>
    <row r="45" customFormat="false" ht="9" hidden="false" customHeight="false" outlineLevel="0" collapsed="false">
      <c r="A45" s="448"/>
      <c r="B45" s="452" t="s">
        <v>349</v>
      </c>
      <c r="C45" s="453"/>
      <c r="D45" s="453"/>
      <c r="E45" s="453"/>
      <c r="F45" s="453"/>
      <c r="G45" s="453"/>
      <c r="H45" s="453"/>
      <c r="I45" s="453"/>
      <c r="J45" s="453"/>
      <c r="K45" s="453"/>
      <c r="L45" s="453"/>
      <c r="M45" s="453"/>
      <c r="N45" s="453"/>
      <c r="O45" s="453"/>
      <c r="P45" s="453"/>
      <c r="Q45" s="453"/>
      <c r="R45" s="453"/>
      <c r="S45" s="453"/>
      <c r="T45" s="453"/>
      <c r="U45" s="453"/>
      <c r="V45" s="453"/>
      <c r="W45" s="453"/>
      <c r="X45" s="453"/>
      <c r="Y45" s="453"/>
      <c r="Z45" s="453"/>
      <c r="AA45" s="453"/>
      <c r="AB45" s="453"/>
      <c r="AC45" s="453"/>
      <c r="AD45" s="453"/>
      <c r="AE45" s="453"/>
      <c r="AF45" s="453"/>
      <c r="AG45" s="453"/>
      <c r="AH45" s="453"/>
      <c r="AI45" s="453"/>
      <c r="AJ45" s="453"/>
      <c r="AK45" s="453"/>
      <c r="AL45" s="453"/>
      <c r="AM45" s="453"/>
      <c r="AN45" s="453"/>
      <c r="AO45" s="448"/>
    </row>
    <row r="46" customFormat="false" ht="9" hidden="false" customHeight="false" outlineLevel="0" collapsed="false">
      <c r="A46" s="448"/>
      <c r="B46" s="454" t="s">
        <v>350</v>
      </c>
      <c r="C46" s="450" t="n">
        <v>666</v>
      </c>
      <c r="D46" s="450" t="n">
        <v>236</v>
      </c>
      <c r="E46" s="450" t="n">
        <v>223</v>
      </c>
      <c r="F46" s="450" t="n">
        <v>10</v>
      </c>
      <c r="G46" s="450" t="n">
        <v>3</v>
      </c>
      <c r="H46" s="450" t="n">
        <v>107</v>
      </c>
      <c r="I46" s="450" t="n">
        <v>51</v>
      </c>
      <c r="J46" s="450" t="n">
        <v>41</v>
      </c>
      <c r="K46" s="450" t="n">
        <v>15</v>
      </c>
      <c r="L46" s="450" t="n">
        <v>49</v>
      </c>
      <c r="M46" s="450" t="n">
        <v>21</v>
      </c>
      <c r="N46" s="450" t="n">
        <v>12</v>
      </c>
      <c r="O46" s="450" t="n">
        <v>16</v>
      </c>
      <c r="P46" s="450" t="n">
        <v>151</v>
      </c>
      <c r="Q46" s="450" t="n">
        <v>63</v>
      </c>
      <c r="R46" s="450" t="n">
        <v>53</v>
      </c>
      <c r="S46" s="450" t="n">
        <v>35</v>
      </c>
      <c r="T46" s="450" t="n">
        <v>79</v>
      </c>
      <c r="U46" s="450" t="n">
        <v>34</v>
      </c>
      <c r="V46" s="450" t="n">
        <v>23</v>
      </c>
      <c r="W46" s="450" t="n">
        <v>22</v>
      </c>
      <c r="X46" s="450" t="n">
        <v>144</v>
      </c>
      <c r="Y46" s="450" t="n">
        <v>57</v>
      </c>
      <c r="Z46" s="450" t="n">
        <v>59</v>
      </c>
      <c r="AA46" s="450" t="n">
        <v>28</v>
      </c>
      <c r="AB46" s="450" t="n">
        <v>229</v>
      </c>
      <c r="AC46" s="450" t="n">
        <v>124</v>
      </c>
      <c r="AD46" s="450" t="n">
        <v>68</v>
      </c>
      <c r="AE46" s="450" t="n">
        <v>37</v>
      </c>
      <c r="AF46" s="450" t="n">
        <v>102</v>
      </c>
      <c r="AG46" s="450" t="n">
        <v>45</v>
      </c>
      <c r="AH46" s="450" t="n">
        <v>34</v>
      </c>
      <c r="AI46" s="450" t="n">
        <v>23</v>
      </c>
      <c r="AJ46" s="450" t="n">
        <v>164</v>
      </c>
      <c r="AK46" s="450" t="n">
        <v>45</v>
      </c>
      <c r="AL46" s="450" t="n">
        <v>59</v>
      </c>
      <c r="AM46" s="450" t="n">
        <v>60</v>
      </c>
      <c r="AN46" s="450" t="n">
        <v>3</v>
      </c>
      <c r="AO46" s="448" t="n">
        <v>27</v>
      </c>
    </row>
    <row r="47" customFormat="false" ht="9" hidden="false" customHeight="false" outlineLevel="0" collapsed="false">
      <c r="A47" s="448" t="n">
        <v>28</v>
      </c>
      <c r="B47" s="452" t="s">
        <v>351</v>
      </c>
      <c r="AO47" s="448"/>
    </row>
    <row r="48" customFormat="false" ht="9" hidden="false" customHeight="false" outlineLevel="0" collapsed="false">
      <c r="A48" s="448"/>
      <c r="B48" s="452" t="s">
        <v>352</v>
      </c>
      <c r="C48" s="453"/>
      <c r="D48" s="453"/>
      <c r="E48" s="453"/>
      <c r="F48" s="453"/>
      <c r="G48" s="453"/>
      <c r="H48" s="453"/>
      <c r="I48" s="453"/>
      <c r="J48" s="453"/>
      <c r="K48" s="453"/>
      <c r="L48" s="453"/>
      <c r="M48" s="453"/>
      <c r="N48" s="453"/>
      <c r="O48" s="453"/>
      <c r="P48" s="453"/>
      <c r="Q48" s="453"/>
      <c r="R48" s="453"/>
      <c r="S48" s="453"/>
      <c r="T48" s="453"/>
      <c r="U48" s="453"/>
      <c r="V48" s="453"/>
      <c r="W48" s="453"/>
      <c r="X48" s="453"/>
      <c r="Y48" s="453"/>
      <c r="Z48" s="453"/>
      <c r="AA48" s="453"/>
      <c r="AB48" s="453"/>
      <c r="AC48" s="453"/>
      <c r="AD48" s="453"/>
      <c r="AE48" s="453"/>
      <c r="AF48" s="453"/>
      <c r="AG48" s="453"/>
      <c r="AH48" s="453"/>
      <c r="AI48" s="453"/>
      <c r="AJ48" s="453"/>
      <c r="AK48" s="453"/>
      <c r="AL48" s="453"/>
      <c r="AM48" s="453"/>
      <c r="AN48" s="453"/>
      <c r="AO48" s="448"/>
    </row>
    <row r="49" customFormat="false" ht="9" hidden="false" customHeight="false" outlineLevel="0" collapsed="false">
      <c r="A49" s="448"/>
      <c r="B49" s="454" t="s">
        <v>353</v>
      </c>
      <c r="C49" s="450" t="n">
        <v>407</v>
      </c>
      <c r="D49" s="450" t="n">
        <v>210</v>
      </c>
      <c r="E49" s="450" t="n">
        <v>205</v>
      </c>
      <c r="F49" s="450" t="n">
        <v>4</v>
      </c>
      <c r="G49" s="450" t="n">
        <v>1</v>
      </c>
      <c r="H49" s="450" t="n">
        <v>64</v>
      </c>
      <c r="I49" s="450" t="n">
        <v>30</v>
      </c>
      <c r="J49" s="450" t="n">
        <v>27</v>
      </c>
      <c r="K49" s="450" t="n">
        <v>7</v>
      </c>
      <c r="L49" s="450" t="n">
        <v>26</v>
      </c>
      <c r="M49" s="450" t="n">
        <v>12</v>
      </c>
      <c r="N49" s="450" t="n">
        <v>5</v>
      </c>
      <c r="O49" s="450" t="n">
        <v>9</v>
      </c>
      <c r="P49" s="450" t="n">
        <v>69</v>
      </c>
      <c r="Q49" s="450" t="n">
        <v>28</v>
      </c>
      <c r="R49" s="450" t="n">
        <v>23</v>
      </c>
      <c r="S49" s="450" t="n">
        <v>18</v>
      </c>
      <c r="T49" s="450" t="n">
        <v>44</v>
      </c>
      <c r="U49" s="450" t="n">
        <v>16</v>
      </c>
      <c r="V49" s="450" t="n">
        <v>14</v>
      </c>
      <c r="W49" s="450" t="n">
        <v>14</v>
      </c>
      <c r="X49" s="450" t="n">
        <v>60</v>
      </c>
      <c r="Y49" s="450" t="n">
        <v>20</v>
      </c>
      <c r="Z49" s="450" t="n">
        <v>26</v>
      </c>
      <c r="AA49" s="450" t="n">
        <v>14</v>
      </c>
      <c r="AB49" s="450" t="n">
        <v>111</v>
      </c>
      <c r="AC49" s="450" t="n">
        <v>53</v>
      </c>
      <c r="AD49" s="450" t="n">
        <v>36</v>
      </c>
      <c r="AE49" s="450" t="n">
        <v>22</v>
      </c>
      <c r="AF49" s="450" t="n">
        <v>46</v>
      </c>
      <c r="AG49" s="450" t="n">
        <v>22</v>
      </c>
      <c r="AH49" s="450" t="n">
        <v>16</v>
      </c>
      <c r="AI49" s="450" t="n">
        <v>8</v>
      </c>
      <c r="AJ49" s="450" t="n">
        <v>76</v>
      </c>
      <c r="AK49" s="450" t="n">
        <v>19</v>
      </c>
      <c r="AL49" s="450" t="n">
        <v>29</v>
      </c>
      <c r="AM49" s="450" t="n">
        <v>28</v>
      </c>
      <c r="AN49" s="450" t="n">
        <v>2</v>
      </c>
      <c r="AO49" s="448" t="n">
        <v>28</v>
      </c>
    </row>
    <row r="50" customFormat="false" ht="15" hidden="false" customHeight="true" outlineLevel="0" collapsed="false">
      <c r="A50" s="448" t="n">
        <v>29</v>
      </c>
      <c r="B50" s="449" t="s">
        <v>192</v>
      </c>
      <c r="C50" s="450" t="n">
        <v>1280</v>
      </c>
      <c r="D50" s="450" t="n">
        <v>112</v>
      </c>
      <c r="E50" s="450" t="n">
        <v>96</v>
      </c>
      <c r="F50" s="450" t="n">
        <v>10</v>
      </c>
      <c r="G50" s="450" t="n">
        <v>6</v>
      </c>
      <c r="H50" s="450" t="n">
        <v>200</v>
      </c>
      <c r="I50" s="450" t="n">
        <v>127</v>
      </c>
      <c r="J50" s="450" t="n">
        <v>61</v>
      </c>
      <c r="K50" s="450" t="n">
        <v>12</v>
      </c>
      <c r="L50" s="450" t="n">
        <v>138</v>
      </c>
      <c r="M50" s="450" t="n">
        <v>89</v>
      </c>
      <c r="N50" s="450" t="n">
        <v>26</v>
      </c>
      <c r="O50" s="450" t="n">
        <v>23</v>
      </c>
      <c r="P50" s="450" t="n">
        <v>373</v>
      </c>
      <c r="Q50" s="450" t="n">
        <v>180</v>
      </c>
      <c r="R50" s="450" t="n">
        <v>124</v>
      </c>
      <c r="S50" s="450" t="n">
        <v>69</v>
      </c>
      <c r="T50" s="450" t="n">
        <v>316</v>
      </c>
      <c r="U50" s="450" t="n">
        <v>148</v>
      </c>
      <c r="V50" s="450" t="n">
        <v>116</v>
      </c>
      <c r="W50" s="450" t="n">
        <v>52</v>
      </c>
      <c r="X50" s="450" t="n">
        <v>406</v>
      </c>
      <c r="Y50" s="450" t="n">
        <v>187</v>
      </c>
      <c r="Z50" s="450" t="n">
        <v>146</v>
      </c>
      <c r="AA50" s="450" t="n">
        <v>73</v>
      </c>
      <c r="AB50" s="450" t="n">
        <v>389</v>
      </c>
      <c r="AC50" s="450" t="n">
        <v>183</v>
      </c>
      <c r="AD50" s="450" t="n">
        <v>126</v>
      </c>
      <c r="AE50" s="450" t="n">
        <v>80</v>
      </c>
      <c r="AF50" s="450" t="n">
        <v>381</v>
      </c>
      <c r="AG50" s="450" t="n">
        <v>176</v>
      </c>
      <c r="AH50" s="450" t="n">
        <v>133</v>
      </c>
      <c r="AI50" s="450" t="n">
        <v>72</v>
      </c>
      <c r="AJ50" s="450" t="n">
        <v>317</v>
      </c>
      <c r="AK50" s="450" t="n">
        <v>76</v>
      </c>
      <c r="AL50" s="450" t="n">
        <v>120</v>
      </c>
      <c r="AM50" s="450" t="n">
        <v>121</v>
      </c>
      <c r="AN50" s="450" t="n">
        <v>18</v>
      </c>
      <c r="AO50" s="448" t="n">
        <v>29</v>
      </c>
    </row>
    <row r="51" customFormat="false" ht="11.1" hidden="false" customHeight="true" outlineLevel="0" collapsed="false">
      <c r="A51" s="448" t="n">
        <v>30</v>
      </c>
      <c r="B51" s="449" t="s">
        <v>175</v>
      </c>
      <c r="C51" s="450" t="n">
        <v>0</v>
      </c>
      <c r="D51" s="450" t="n">
        <v>0</v>
      </c>
      <c r="E51" s="450" t="n">
        <v>0</v>
      </c>
      <c r="F51" s="450" t="n">
        <v>0</v>
      </c>
      <c r="G51" s="450" t="n">
        <v>0</v>
      </c>
      <c r="H51" s="450" t="n">
        <v>0</v>
      </c>
      <c r="I51" s="450" t="n">
        <v>0</v>
      </c>
      <c r="J51" s="450" t="n">
        <v>0</v>
      </c>
      <c r="K51" s="450" t="n">
        <v>0</v>
      </c>
      <c r="L51" s="450" t="n">
        <v>0</v>
      </c>
      <c r="M51" s="450" t="n">
        <v>0</v>
      </c>
      <c r="N51" s="450" t="n">
        <v>0</v>
      </c>
      <c r="O51" s="450" t="n">
        <v>0</v>
      </c>
      <c r="P51" s="450" t="n">
        <v>0</v>
      </c>
      <c r="Q51" s="450" t="n">
        <v>0</v>
      </c>
      <c r="R51" s="450" t="n">
        <v>0</v>
      </c>
      <c r="S51" s="450" t="n">
        <v>0</v>
      </c>
      <c r="T51" s="450" t="n">
        <v>0</v>
      </c>
      <c r="U51" s="450" t="n">
        <v>0</v>
      </c>
      <c r="V51" s="450" t="n">
        <v>0</v>
      </c>
      <c r="W51" s="450" t="n">
        <v>0</v>
      </c>
      <c r="X51" s="450" t="n">
        <v>0</v>
      </c>
      <c r="Y51" s="450" t="n">
        <v>0</v>
      </c>
      <c r="Z51" s="450" t="n">
        <v>0</v>
      </c>
      <c r="AA51" s="450" t="n">
        <v>0</v>
      </c>
      <c r="AB51" s="450" t="n">
        <v>0</v>
      </c>
      <c r="AC51" s="450" t="n">
        <v>0</v>
      </c>
      <c r="AD51" s="450" t="n">
        <v>0</v>
      </c>
      <c r="AE51" s="450" t="n">
        <v>0</v>
      </c>
      <c r="AF51" s="450" t="n">
        <v>0</v>
      </c>
      <c r="AG51" s="450" t="n">
        <v>0</v>
      </c>
      <c r="AH51" s="450" t="n">
        <v>0</v>
      </c>
      <c r="AI51" s="450" t="n">
        <v>0</v>
      </c>
      <c r="AJ51" s="450" t="n">
        <v>0</v>
      </c>
      <c r="AK51" s="450" t="n">
        <v>0</v>
      </c>
      <c r="AL51" s="450" t="n">
        <v>0</v>
      </c>
      <c r="AM51" s="450" t="n">
        <v>0</v>
      </c>
      <c r="AN51" s="450" t="n">
        <v>0</v>
      </c>
      <c r="AO51" s="448" t="n">
        <v>30</v>
      </c>
    </row>
    <row r="52" customFormat="false" ht="11.1" hidden="false" customHeight="true" outlineLevel="0" collapsed="false">
      <c r="A52" s="448" t="n">
        <v>31</v>
      </c>
      <c r="B52" s="451" t="s">
        <v>176</v>
      </c>
      <c r="C52" s="450" t="n">
        <v>0</v>
      </c>
      <c r="D52" s="450" t="n">
        <v>0</v>
      </c>
      <c r="E52" s="450" t="n">
        <v>0</v>
      </c>
      <c r="F52" s="450" t="n">
        <v>0</v>
      </c>
      <c r="G52" s="450" t="n">
        <v>0</v>
      </c>
      <c r="H52" s="450" t="n">
        <v>0</v>
      </c>
      <c r="I52" s="450" t="n">
        <v>0</v>
      </c>
      <c r="J52" s="450" t="n">
        <v>0</v>
      </c>
      <c r="K52" s="450" t="n">
        <v>0</v>
      </c>
      <c r="L52" s="450" t="n">
        <v>0</v>
      </c>
      <c r="M52" s="450" t="n">
        <v>0</v>
      </c>
      <c r="N52" s="450" t="n">
        <v>0</v>
      </c>
      <c r="O52" s="450" t="n">
        <v>0</v>
      </c>
      <c r="P52" s="450" t="n">
        <v>0</v>
      </c>
      <c r="Q52" s="450" t="n">
        <v>0</v>
      </c>
      <c r="R52" s="450" t="n">
        <v>0</v>
      </c>
      <c r="S52" s="450" t="n">
        <v>0</v>
      </c>
      <c r="T52" s="450" t="n">
        <v>0</v>
      </c>
      <c r="U52" s="450" t="n">
        <v>0</v>
      </c>
      <c r="V52" s="450" t="n">
        <v>0</v>
      </c>
      <c r="W52" s="450" t="n">
        <v>0</v>
      </c>
      <c r="X52" s="450" t="n">
        <v>0</v>
      </c>
      <c r="Y52" s="450" t="n">
        <v>0</v>
      </c>
      <c r="Z52" s="450" t="n">
        <v>0</v>
      </c>
      <c r="AA52" s="450" t="n">
        <v>0</v>
      </c>
      <c r="AB52" s="450" t="n">
        <v>0</v>
      </c>
      <c r="AC52" s="450" t="n">
        <v>0</v>
      </c>
      <c r="AD52" s="450" t="n">
        <v>0</v>
      </c>
      <c r="AE52" s="450" t="n">
        <v>0</v>
      </c>
      <c r="AF52" s="450" t="n">
        <v>0</v>
      </c>
      <c r="AG52" s="450" t="n">
        <v>0</v>
      </c>
      <c r="AH52" s="450" t="n">
        <v>0</v>
      </c>
      <c r="AI52" s="450" t="n">
        <v>0</v>
      </c>
      <c r="AJ52" s="450" t="n">
        <v>0</v>
      </c>
      <c r="AK52" s="450" t="n">
        <v>0</v>
      </c>
      <c r="AL52" s="450" t="n">
        <v>0</v>
      </c>
      <c r="AM52" s="450" t="n">
        <v>0</v>
      </c>
      <c r="AN52" s="450" t="n">
        <v>0</v>
      </c>
      <c r="AO52" s="448" t="n">
        <v>31</v>
      </c>
    </row>
    <row r="53" customFormat="false" ht="11.1" hidden="false" customHeight="true" outlineLevel="0" collapsed="false">
      <c r="A53" s="448" t="n">
        <v>32</v>
      </c>
      <c r="B53" s="451" t="s">
        <v>177</v>
      </c>
      <c r="C53" s="450" t="n">
        <v>0</v>
      </c>
      <c r="D53" s="450" t="n">
        <v>0</v>
      </c>
      <c r="E53" s="450" t="n">
        <v>0</v>
      </c>
      <c r="F53" s="450" t="n">
        <v>0</v>
      </c>
      <c r="G53" s="450" t="n">
        <v>0</v>
      </c>
      <c r="H53" s="450" t="n">
        <v>0</v>
      </c>
      <c r="I53" s="450" t="n">
        <v>0</v>
      </c>
      <c r="J53" s="450" t="n">
        <v>0</v>
      </c>
      <c r="K53" s="450" t="n">
        <v>0</v>
      </c>
      <c r="L53" s="450" t="n">
        <v>0</v>
      </c>
      <c r="M53" s="450" t="n">
        <v>0</v>
      </c>
      <c r="N53" s="450" t="n">
        <v>0</v>
      </c>
      <c r="O53" s="450" t="n">
        <v>0</v>
      </c>
      <c r="P53" s="450" t="n">
        <v>0</v>
      </c>
      <c r="Q53" s="450" t="n">
        <v>0</v>
      </c>
      <c r="R53" s="450" t="n">
        <v>0</v>
      </c>
      <c r="S53" s="450" t="n">
        <v>0</v>
      </c>
      <c r="T53" s="450" t="n">
        <v>0</v>
      </c>
      <c r="U53" s="450" t="n">
        <v>0</v>
      </c>
      <c r="V53" s="450" t="n">
        <v>0</v>
      </c>
      <c r="W53" s="450" t="n">
        <v>0</v>
      </c>
      <c r="X53" s="450" t="n">
        <v>0</v>
      </c>
      <c r="Y53" s="450" t="n">
        <v>0</v>
      </c>
      <c r="Z53" s="450" t="n">
        <v>0</v>
      </c>
      <c r="AA53" s="450" t="n">
        <v>0</v>
      </c>
      <c r="AB53" s="450" t="n">
        <v>0</v>
      </c>
      <c r="AC53" s="450" t="n">
        <v>0</v>
      </c>
      <c r="AD53" s="450" t="n">
        <v>0</v>
      </c>
      <c r="AE53" s="450" t="n">
        <v>0</v>
      </c>
      <c r="AF53" s="450" t="n">
        <v>0</v>
      </c>
      <c r="AG53" s="450" t="n">
        <v>0</v>
      </c>
      <c r="AH53" s="450" t="n">
        <v>0</v>
      </c>
      <c r="AI53" s="450" t="n">
        <v>0</v>
      </c>
      <c r="AJ53" s="450" t="n">
        <v>0</v>
      </c>
      <c r="AK53" s="450" t="n">
        <v>0</v>
      </c>
      <c r="AL53" s="450" t="n">
        <v>0</v>
      </c>
      <c r="AM53" s="450" t="n">
        <v>0</v>
      </c>
      <c r="AN53" s="450" t="n">
        <v>0</v>
      </c>
      <c r="AO53" s="448" t="n">
        <v>32</v>
      </c>
    </row>
    <row r="54" customFormat="false" ht="10.5" hidden="false" customHeight="true" outlineLevel="0" collapsed="false">
      <c r="A54" s="448" t="n">
        <v>33</v>
      </c>
      <c r="B54" s="451" t="s">
        <v>178</v>
      </c>
      <c r="C54" s="450" t="n">
        <v>0</v>
      </c>
      <c r="D54" s="450" t="n">
        <v>0</v>
      </c>
      <c r="E54" s="450" t="n">
        <v>0</v>
      </c>
      <c r="F54" s="450" t="n">
        <v>0</v>
      </c>
      <c r="G54" s="450" t="n">
        <v>0</v>
      </c>
      <c r="H54" s="450" t="n">
        <v>0</v>
      </c>
      <c r="I54" s="450" t="n">
        <v>0</v>
      </c>
      <c r="J54" s="450" t="n">
        <v>0</v>
      </c>
      <c r="K54" s="450" t="n">
        <v>0</v>
      </c>
      <c r="L54" s="450" t="n">
        <v>0</v>
      </c>
      <c r="M54" s="450" t="n">
        <v>0</v>
      </c>
      <c r="N54" s="450" t="n">
        <v>0</v>
      </c>
      <c r="O54" s="450" t="n">
        <v>0</v>
      </c>
      <c r="P54" s="450" t="n">
        <v>0</v>
      </c>
      <c r="Q54" s="450" t="n">
        <v>0</v>
      </c>
      <c r="R54" s="450" t="n">
        <v>0</v>
      </c>
      <c r="S54" s="450" t="n">
        <v>0</v>
      </c>
      <c r="T54" s="450" t="n">
        <v>0</v>
      </c>
      <c r="U54" s="450" t="n">
        <v>0</v>
      </c>
      <c r="V54" s="450" t="n">
        <v>0</v>
      </c>
      <c r="W54" s="450" t="n">
        <v>0</v>
      </c>
      <c r="X54" s="450" t="n">
        <v>0</v>
      </c>
      <c r="Y54" s="450" t="n">
        <v>0</v>
      </c>
      <c r="Z54" s="450" t="n">
        <v>0</v>
      </c>
      <c r="AA54" s="450" t="n">
        <v>0</v>
      </c>
      <c r="AB54" s="450" t="n">
        <v>0</v>
      </c>
      <c r="AC54" s="450" t="n">
        <v>0</v>
      </c>
      <c r="AD54" s="450" t="n">
        <v>0</v>
      </c>
      <c r="AE54" s="450" t="n">
        <v>0</v>
      </c>
      <c r="AF54" s="450" t="n">
        <v>0</v>
      </c>
      <c r="AG54" s="450" t="n">
        <v>0</v>
      </c>
      <c r="AH54" s="450" t="n">
        <v>0</v>
      </c>
      <c r="AI54" s="450" t="n">
        <v>0</v>
      </c>
      <c r="AJ54" s="450" t="n">
        <v>0</v>
      </c>
      <c r="AK54" s="450" t="n">
        <v>0</v>
      </c>
      <c r="AL54" s="450" t="n">
        <v>0</v>
      </c>
      <c r="AM54" s="450" t="n">
        <v>0</v>
      </c>
      <c r="AN54" s="450" t="n">
        <v>0</v>
      </c>
      <c r="AO54" s="448" t="n">
        <v>33</v>
      </c>
    </row>
    <row r="55" customFormat="false" ht="12" hidden="false" customHeight="true" outlineLevel="0" collapsed="false">
      <c r="A55" s="448" t="n">
        <v>34</v>
      </c>
      <c r="B55" s="451" t="s">
        <v>179</v>
      </c>
      <c r="C55" s="450" t="n">
        <v>33</v>
      </c>
      <c r="D55" s="450" t="n">
        <v>1</v>
      </c>
      <c r="E55" s="450" t="n">
        <v>1</v>
      </c>
      <c r="F55" s="450" t="n">
        <v>0</v>
      </c>
      <c r="G55" s="450" t="n">
        <v>0</v>
      </c>
      <c r="H55" s="450" t="n">
        <v>5</v>
      </c>
      <c r="I55" s="450" t="n">
        <v>3</v>
      </c>
      <c r="J55" s="450" t="n">
        <v>2</v>
      </c>
      <c r="K55" s="450" t="n">
        <v>0</v>
      </c>
      <c r="L55" s="450" t="n">
        <v>9</v>
      </c>
      <c r="M55" s="450" t="n">
        <v>6</v>
      </c>
      <c r="N55" s="450" t="n">
        <v>2</v>
      </c>
      <c r="O55" s="450" t="n">
        <v>1</v>
      </c>
      <c r="P55" s="450" t="n">
        <v>12</v>
      </c>
      <c r="Q55" s="450" t="n">
        <v>6</v>
      </c>
      <c r="R55" s="450" t="n">
        <v>5</v>
      </c>
      <c r="S55" s="450" t="n">
        <v>1</v>
      </c>
      <c r="T55" s="450" t="n">
        <v>6</v>
      </c>
      <c r="U55" s="450" t="n">
        <v>0</v>
      </c>
      <c r="V55" s="450" t="n">
        <v>4</v>
      </c>
      <c r="W55" s="450" t="n">
        <v>2</v>
      </c>
      <c r="X55" s="450" t="n">
        <v>6</v>
      </c>
      <c r="Y55" s="450" t="n">
        <v>4</v>
      </c>
      <c r="Z55" s="450" t="n">
        <v>2</v>
      </c>
      <c r="AA55" s="450" t="n">
        <v>0</v>
      </c>
      <c r="AB55" s="450" t="n">
        <v>9</v>
      </c>
      <c r="AC55" s="450" t="n">
        <v>4</v>
      </c>
      <c r="AD55" s="450" t="n">
        <v>1</v>
      </c>
      <c r="AE55" s="450" t="n">
        <v>4</v>
      </c>
      <c r="AF55" s="450" t="n">
        <v>9</v>
      </c>
      <c r="AG55" s="450" t="n">
        <v>4</v>
      </c>
      <c r="AH55" s="450" t="n">
        <v>3</v>
      </c>
      <c r="AI55" s="450" t="n">
        <v>2</v>
      </c>
      <c r="AJ55" s="450" t="n">
        <v>7</v>
      </c>
      <c r="AK55" s="450" t="n">
        <v>3</v>
      </c>
      <c r="AL55" s="450" t="n">
        <v>3</v>
      </c>
      <c r="AM55" s="450" t="n">
        <v>1</v>
      </c>
      <c r="AN55" s="450" t="n">
        <v>2</v>
      </c>
      <c r="AO55" s="448" t="n">
        <v>34</v>
      </c>
    </row>
    <row r="56" customFormat="false" ht="12" hidden="false" customHeight="true" outlineLevel="0" collapsed="false">
      <c r="A56" s="448" t="n">
        <v>35</v>
      </c>
      <c r="B56" s="451" t="s">
        <v>180</v>
      </c>
      <c r="C56" s="450" t="n">
        <v>198</v>
      </c>
      <c r="D56" s="450" t="n">
        <v>13</v>
      </c>
      <c r="E56" s="450" t="n">
        <v>10</v>
      </c>
      <c r="F56" s="450" t="n">
        <v>2</v>
      </c>
      <c r="G56" s="450" t="n">
        <v>1</v>
      </c>
      <c r="H56" s="450" t="n">
        <v>29</v>
      </c>
      <c r="I56" s="450" t="n">
        <v>12</v>
      </c>
      <c r="J56" s="450" t="n">
        <v>14</v>
      </c>
      <c r="K56" s="450" t="n">
        <v>3</v>
      </c>
      <c r="L56" s="450" t="n">
        <v>31</v>
      </c>
      <c r="M56" s="450" t="n">
        <v>26</v>
      </c>
      <c r="N56" s="450" t="n">
        <v>2</v>
      </c>
      <c r="O56" s="450" t="n">
        <v>3</v>
      </c>
      <c r="P56" s="450" t="n">
        <v>85</v>
      </c>
      <c r="Q56" s="450" t="n">
        <v>45</v>
      </c>
      <c r="R56" s="450" t="n">
        <v>27</v>
      </c>
      <c r="S56" s="450" t="n">
        <v>13</v>
      </c>
      <c r="T56" s="450" t="n">
        <v>44</v>
      </c>
      <c r="U56" s="450" t="n">
        <v>20</v>
      </c>
      <c r="V56" s="450" t="n">
        <v>15</v>
      </c>
      <c r="W56" s="450" t="n">
        <v>9</v>
      </c>
      <c r="X56" s="450" t="n">
        <v>56</v>
      </c>
      <c r="Y56" s="450" t="n">
        <v>11</v>
      </c>
      <c r="Z56" s="450" t="n">
        <v>29</v>
      </c>
      <c r="AA56" s="450" t="n">
        <v>16</v>
      </c>
      <c r="AB56" s="450" t="n">
        <v>76</v>
      </c>
      <c r="AC56" s="450" t="n">
        <v>35</v>
      </c>
      <c r="AD56" s="450" t="n">
        <v>25</v>
      </c>
      <c r="AE56" s="450" t="n">
        <v>16</v>
      </c>
      <c r="AF56" s="450" t="n">
        <v>63</v>
      </c>
      <c r="AG56" s="450" t="n">
        <v>25</v>
      </c>
      <c r="AH56" s="450" t="n">
        <v>23</v>
      </c>
      <c r="AI56" s="450" t="n">
        <v>15</v>
      </c>
      <c r="AJ56" s="450" t="n">
        <v>44</v>
      </c>
      <c r="AK56" s="450" t="n">
        <v>14</v>
      </c>
      <c r="AL56" s="450" t="n">
        <v>14</v>
      </c>
      <c r="AM56" s="450" t="n">
        <v>16</v>
      </c>
      <c r="AN56" s="450" t="n">
        <v>0</v>
      </c>
      <c r="AO56" s="448" t="n">
        <v>35</v>
      </c>
    </row>
    <row r="57" customFormat="false" ht="12" hidden="false" customHeight="true" outlineLevel="0" collapsed="false">
      <c r="A57" s="448" t="n">
        <v>36</v>
      </c>
      <c r="B57" s="451" t="s">
        <v>181</v>
      </c>
      <c r="C57" s="450" t="n">
        <v>588</v>
      </c>
      <c r="D57" s="450" t="n">
        <v>63</v>
      </c>
      <c r="E57" s="450" t="n">
        <v>56</v>
      </c>
      <c r="F57" s="450" t="n">
        <v>4</v>
      </c>
      <c r="G57" s="450" t="n">
        <v>3</v>
      </c>
      <c r="H57" s="450" t="n">
        <v>104</v>
      </c>
      <c r="I57" s="450" t="n">
        <v>68</v>
      </c>
      <c r="J57" s="450" t="n">
        <v>29</v>
      </c>
      <c r="K57" s="450" t="n">
        <v>7</v>
      </c>
      <c r="L57" s="450" t="n">
        <v>65</v>
      </c>
      <c r="M57" s="450" t="n">
        <v>36</v>
      </c>
      <c r="N57" s="450" t="n">
        <v>20</v>
      </c>
      <c r="O57" s="450" t="n">
        <v>9</v>
      </c>
      <c r="P57" s="450" t="n">
        <v>198</v>
      </c>
      <c r="Q57" s="450" t="n">
        <v>88</v>
      </c>
      <c r="R57" s="450" t="n">
        <v>70</v>
      </c>
      <c r="S57" s="450" t="n">
        <v>40</v>
      </c>
      <c r="T57" s="450" t="n">
        <v>142</v>
      </c>
      <c r="U57" s="450" t="n">
        <v>56</v>
      </c>
      <c r="V57" s="450" t="n">
        <v>58</v>
      </c>
      <c r="W57" s="450" t="n">
        <v>28</v>
      </c>
      <c r="X57" s="450" t="n">
        <v>195</v>
      </c>
      <c r="Y57" s="450" t="n">
        <v>87</v>
      </c>
      <c r="Z57" s="450" t="n">
        <v>68</v>
      </c>
      <c r="AA57" s="450" t="n">
        <v>40</v>
      </c>
      <c r="AB57" s="450" t="n">
        <v>200</v>
      </c>
      <c r="AC57" s="450" t="n">
        <v>95</v>
      </c>
      <c r="AD57" s="450" t="n">
        <v>62</v>
      </c>
      <c r="AE57" s="450" t="n">
        <v>43</v>
      </c>
      <c r="AF57" s="450" t="n">
        <v>149</v>
      </c>
      <c r="AG57" s="450" t="n">
        <v>63</v>
      </c>
      <c r="AH57" s="450" t="n">
        <v>52</v>
      </c>
      <c r="AI57" s="450" t="n">
        <v>34</v>
      </c>
      <c r="AJ57" s="450" t="n">
        <v>158</v>
      </c>
      <c r="AK57" s="450" t="n">
        <v>32</v>
      </c>
      <c r="AL57" s="450" t="n">
        <v>63</v>
      </c>
      <c r="AM57" s="450" t="n">
        <v>63</v>
      </c>
      <c r="AN57" s="450" t="n">
        <v>7</v>
      </c>
      <c r="AO57" s="448" t="n">
        <v>36</v>
      </c>
    </row>
    <row r="58" customFormat="false" ht="12" hidden="false" customHeight="true" outlineLevel="0" collapsed="false">
      <c r="A58" s="448" t="n">
        <v>37</v>
      </c>
      <c r="B58" s="451" t="s">
        <v>182</v>
      </c>
      <c r="C58" s="450" t="n">
        <v>453</v>
      </c>
      <c r="D58" s="450" t="n">
        <v>35</v>
      </c>
      <c r="E58" s="450" t="n">
        <v>29</v>
      </c>
      <c r="F58" s="450" t="n">
        <v>4</v>
      </c>
      <c r="G58" s="450" t="n">
        <v>2</v>
      </c>
      <c r="H58" s="450" t="n">
        <v>61</v>
      </c>
      <c r="I58" s="450" t="n">
        <v>43</v>
      </c>
      <c r="J58" s="450" t="n">
        <v>16</v>
      </c>
      <c r="K58" s="450" t="n">
        <v>2</v>
      </c>
      <c r="L58" s="450" t="n">
        <v>33</v>
      </c>
      <c r="M58" s="450" t="n">
        <v>21</v>
      </c>
      <c r="N58" s="450" t="n">
        <v>2</v>
      </c>
      <c r="O58" s="450" t="n">
        <v>10</v>
      </c>
      <c r="P58" s="450" t="n">
        <v>76</v>
      </c>
      <c r="Q58" s="450" t="n">
        <v>40</v>
      </c>
      <c r="R58" s="450" t="n">
        <v>22</v>
      </c>
      <c r="S58" s="450" t="n">
        <v>14</v>
      </c>
      <c r="T58" s="450" t="n">
        <v>122</v>
      </c>
      <c r="U58" s="450" t="n">
        <v>71</v>
      </c>
      <c r="V58" s="450" t="n">
        <v>38</v>
      </c>
      <c r="W58" s="450" t="n">
        <v>13</v>
      </c>
      <c r="X58" s="450" t="n">
        <v>147</v>
      </c>
      <c r="Y58" s="450" t="n">
        <v>85</v>
      </c>
      <c r="Z58" s="450" t="n">
        <v>46</v>
      </c>
      <c r="AA58" s="450" t="n">
        <v>16</v>
      </c>
      <c r="AB58" s="450" t="n">
        <v>103</v>
      </c>
      <c r="AC58" s="450" t="n">
        <v>48</v>
      </c>
      <c r="AD58" s="450" t="n">
        <v>38</v>
      </c>
      <c r="AE58" s="450" t="n">
        <v>17</v>
      </c>
      <c r="AF58" s="450" t="n">
        <v>156</v>
      </c>
      <c r="AG58" s="450" t="n">
        <v>81</v>
      </c>
      <c r="AH58" s="450" t="n">
        <v>54</v>
      </c>
      <c r="AI58" s="450" t="n">
        <v>21</v>
      </c>
      <c r="AJ58" s="450" t="n">
        <v>105</v>
      </c>
      <c r="AK58" s="450" t="n">
        <v>26</v>
      </c>
      <c r="AL58" s="450" t="n">
        <v>38</v>
      </c>
      <c r="AM58" s="450" t="n">
        <v>41</v>
      </c>
      <c r="AN58" s="450" t="n">
        <v>9</v>
      </c>
      <c r="AO58" s="448" t="n">
        <v>37</v>
      </c>
    </row>
    <row r="59" customFormat="false" ht="12" hidden="false" customHeight="true" outlineLevel="0" collapsed="false">
      <c r="A59" s="448" t="n">
        <v>38</v>
      </c>
      <c r="B59" s="451" t="s">
        <v>183</v>
      </c>
      <c r="C59" s="450" t="n">
        <v>8</v>
      </c>
      <c r="D59" s="450" t="n">
        <v>0</v>
      </c>
      <c r="E59" s="450" t="n">
        <v>0</v>
      </c>
      <c r="F59" s="450" t="n">
        <v>0</v>
      </c>
      <c r="G59" s="450" t="n">
        <v>0</v>
      </c>
      <c r="H59" s="450" t="n">
        <v>1</v>
      </c>
      <c r="I59" s="450" t="n">
        <v>1</v>
      </c>
      <c r="J59" s="450" t="n">
        <v>0</v>
      </c>
      <c r="K59" s="450" t="n">
        <v>0</v>
      </c>
      <c r="L59" s="450" t="n">
        <v>0</v>
      </c>
      <c r="M59" s="450" t="n">
        <v>0</v>
      </c>
      <c r="N59" s="450" t="n">
        <v>0</v>
      </c>
      <c r="O59" s="450" t="n">
        <v>0</v>
      </c>
      <c r="P59" s="450" t="n">
        <v>2</v>
      </c>
      <c r="Q59" s="450" t="n">
        <v>1</v>
      </c>
      <c r="R59" s="450" t="n">
        <v>0</v>
      </c>
      <c r="S59" s="450" t="n">
        <v>1</v>
      </c>
      <c r="T59" s="450" t="n">
        <v>2</v>
      </c>
      <c r="U59" s="450" t="n">
        <v>1</v>
      </c>
      <c r="V59" s="450" t="n">
        <v>1</v>
      </c>
      <c r="W59" s="450" t="n">
        <v>0</v>
      </c>
      <c r="X59" s="450" t="n">
        <v>2</v>
      </c>
      <c r="Y59" s="450" t="n">
        <v>0</v>
      </c>
      <c r="Z59" s="450" t="n">
        <v>1</v>
      </c>
      <c r="AA59" s="450" t="n">
        <v>1</v>
      </c>
      <c r="AB59" s="450" t="n">
        <v>1</v>
      </c>
      <c r="AC59" s="450" t="n">
        <v>1</v>
      </c>
      <c r="AD59" s="450" t="n">
        <v>0</v>
      </c>
      <c r="AE59" s="450" t="n">
        <v>0</v>
      </c>
      <c r="AF59" s="450" t="n">
        <v>4</v>
      </c>
      <c r="AG59" s="450" t="n">
        <v>3</v>
      </c>
      <c r="AH59" s="450" t="n">
        <v>1</v>
      </c>
      <c r="AI59" s="450" t="n">
        <v>0</v>
      </c>
      <c r="AJ59" s="450" t="n">
        <v>3</v>
      </c>
      <c r="AK59" s="450" t="n">
        <v>1</v>
      </c>
      <c r="AL59" s="450" t="n">
        <v>2</v>
      </c>
      <c r="AM59" s="450" t="n">
        <v>0</v>
      </c>
      <c r="AN59" s="450" t="n">
        <v>0</v>
      </c>
      <c r="AO59" s="448" t="n">
        <v>38</v>
      </c>
    </row>
    <row r="60" customFormat="false" ht="12.75" hidden="false" customHeight="true" outlineLevel="0" collapsed="false">
      <c r="A60" s="448" t="n">
        <v>39</v>
      </c>
      <c r="B60" s="451" t="s">
        <v>184</v>
      </c>
      <c r="C60" s="450" t="n">
        <v>819</v>
      </c>
      <c r="D60" s="450" t="n">
        <v>77</v>
      </c>
      <c r="E60" s="450" t="n">
        <v>67</v>
      </c>
      <c r="F60" s="450" t="n">
        <v>6</v>
      </c>
      <c r="G60" s="450" t="n">
        <v>4</v>
      </c>
      <c r="H60" s="450" t="n">
        <v>138</v>
      </c>
      <c r="I60" s="450" t="n">
        <v>83</v>
      </c>
      <c r="J60" s="450" t="n">
        <v>45</v>
      </c>
      <c r="K60" s="450" t="n">
        <v>10</v>
      </c>
      <c r="L60" s="450" t="n">
        <v>105</v>
      </c>
      <c r="M60" s="450" t="n">
        <v>68</v>
      </c>
      <c r="N60" s="450" t="n">
        <v>24</v>
      </c>
      <c r="O60" s="450" t="n">
        <v>13</v>
      </c>
      <c r="P60" s="450" t="n">
        <v>295</v>
      </c>
      <c r="Q60" s="450" t="n">
        <v>139</v>
      </c>
      <c r="R60" s="450" t="n">
        <v>102</v>
      </c>
      <c r="S60" s="450" t="n">
        <v>54</v>
      </c>
      <c r="T60" s="450" t="n">
        <v>192</v>
      </c>
      <c r="U60" s="450" t="n">
        <v>76</v>
      </c>
      <c r="V60" s="450" t="n">
        <v>77</v>
      </c>
      <c r="W60" s="450" t="n">
        <v>39</v>
      </c>
      <c r="X60" s="450" t="n">
        <v>257</v>
      </c>
      <c r="Y60" s="450" t="n">
        <v>102</v>
      </c>
      <c r="Z60" s="450" t="n">
        <v>99</v>
      </c>
      <c r="AA60" s="450" t="n">
        <v>56</v>
      </c>
      <c r="AB60" s="450" t="n">
        <v>285</v>
      </c>
      <c r="AC60" s="450" t="n">
        <v>134</v>
      </c>
      <c r="AD60" s="450" t="n">
        <v>88</v>
      </c>
      <c r="AE60" s="450" t="n">
        <v>63</v>
      </c>
      <c r="AF60" s="450" t="n">
        <v>221</v>
      </c>
      <c r="AG60" s="450" t="n">
        <v>92</v>
      </c>
      <c r="AH60" s="450" t="n">
        <v>78</v>
      </c>
      <c r="AI60" s="450" t="n">
        <v>51</v>
      </c>
      <c r="AJ60" s="450" t="n">
        <v>209</v>
      </c>
      <c r="AK60" s="450" t="n">
        <v>49</v>
      </c>
      <c r="AL60" s="450" t="n">
        <v>80</v>
      </c>
      <c r="AM60" s="450" t="n">
        <v>80</v>
      </c>
      <c r="AN60" s="450" t="n">
        <v>9</v>
      </c>
      <c r="AO60" s="448" t="n">
        <v>39</v>
      </c>
    </row>
    <row r="61" customFormat="false" ht="10.5" hidden="false" customHeight="true" outlineLevel="0" collapsed="false">
      <c r="A61" s="448" t="n">
        <v>40</v>
      </c>
      <c r="B61" s="451" t="s">
        <v>185</v>
      </c>
      <c r="C61" s="450" t="n">
        <v>461</v>
      </c>
      <c r="D61" s="450" t="n">
        <v>35</v>
      </c>
      <c r="E61" s="450" t="n">
        <v>29</v>
      </c>
      <c r="F61" s="450" t="n">
        <v>4</v>
      </c>
      <c r="G61" s="450" t="n">
        <v>2</v>
      </c>
      <c r="H61" s="450" t="n">
        <v>62</v>
      </c>
      <c r="I61" s="450" t="n">
        <v>44</v>
      </c>
      <c r="J61" s="450" t="n">
        <v>16</v>
      </c>
      <c r="K61" s="450" t="n">
        <v>2</v>
      </c>
      <c r="L61" s="450" t="n">
        <v>33</v>
      </c>
      <c r="M61" s="450" t="n">
        <v>21</v>
      </c>
      <c r="N61" s="450" t="n">
        <v>2</v>
      </c>
      <c r="O61" s="450" t="n">
        <v>10</v>
      </c>
      <c r="P61" s="450" t="n">
        <v>78</v>
      </c>
      <c r="Q61" s="450" t="n">
        <v>41</v>
      </c>
      <c r="R61" s="450" t="n">
        <v>22</v>
      </c>
      <c r="S61" s="450" t="n">
        <v>15</v>
      </c>
      <c r="T61" s="450" t="n">
        <v>124</v>
      </c>
      <c r="U61" s="450" t="n">
        <v>72</v>
      </c>
      <c r="V61" s="450" t="n">
        <v>39</v>
      </c>
      <c r="W61" s="450" t="n">
        <v>13</v>
      </c>
      <c r="X61" s="450" t="n">
        <v>149</v>
      </c>
      <c r="Y61" s="450" t="n">
        <v>85</v>
      </c>
      <c r="Z61" s="450" t="n">
        <v>47</v>
      </c>
      <c r="AA61" s="450" t="n">
        <v>17</v>
      </c>
      <c r="AB61" s="450" t="n">
        <v>104</v>
      </c>
      <c r="AC61" s="450" t="n">
        <v>49</v>
      </c>
      <c r="AD61" s="450" t="n">
        <v>38</v>
      </c>
      <c r="AE61" s="450" t="n">
        <v>17</v>
      </c>
      <c r="AF61" s="450" t="n">
        <v>160</v>
      </c>
      <c r="AG61" s="450" t="n">
        <v>84</v>
      </c>
      <c r="AH61" s="450" t="n">
        <v>55</v>
      </c>
      <c r="AI61" s="450" t="n">
        <v>21</v>
      </c>
      <c r="AJ61" s="450" t="n">
        <v>108</v>
      </c>
      <c r="AK61" s="450" t="n">
        <v>27</v>
      </c>
      <c r="AL61" s="450" t="n">
        <v>40</v>
      </c>
      <c r="AM61" s="450" t="n">
        <v>41</v>
      </c>
      <c r="AN61" s="450" t="n">
        <v>9</v>
      </c>
      <c r="AO61" s="448" t="n">
        <v>40</v>
      </c>
    </row>
    <row r="62" customFormat="false" ht="12.75" hidden="false" customHeight="true" outlineLevel="0" collapsed="false">
      <c r="A62" s="448"/>
      <c r="B62" s="452" t="s">
        <v>186</v>
      </c>
      <c r="AO62" s="448"/>
    </row>
    <row r="63" customFormat="false" ht="9" hidden="false" customHeight="false" outlineLevel="0" collapsed="false">
      <c r="A63" s="448" t="n">
        <v>41</v>
      </c>
      <c r="B63" s="452" t="s">
        <v>348</v>
      </c>
      <c r="C63" s="453"/>
      <c r="D63" s="453"/>
      <c r="E63" s="453"/>
      <c r="F63" s="453"/>
      <c r="G63" s="453"/>
      <c r="H63" s="453"/>
      <c r="I63" s="453"/>
      <c r="J63" s="453"/>
      <c r="K63" s="453"/>
      <c r="L63" s="453"/>
      <c r="M63" s="453"/>
      <c r="N63" s="453"/>
      <c r="O63" s="453"/>
      <c r="P63" s="453"/>
      <c r="Q63" s="453"/>
      <c r="R63" s="453"/>
      <c r="S63" s="453"/>
      <c r="T63" s="453"/>
      <c r="U63" s="453"/>
      <c r="V63" s="453"/>
      <c r="W63" s="453"/>
      <c r="X63" s="453"/>
      <c r="Y63" s="453"/>
      <c r="Z63" s="453"/>
      <c r="AA63" s="453"/>
      <c r="AB63" s="453"/>
      <c r="AC63" s="453"/>
      <c r="AD63" s="453"/>
      <c r="AE63" s="453"/>
      <c r="AF63" s="453"/>
      <c r="AG63" s="453"/>
      <c r="AH63" s="453"/>
      <c r="AI63" s="453"/>
      <c r="AJ63" s="453"/>
      <c r="AK63" s="453"/>
      <c r="AL63" s="453"/>
      <c r="AM63" s="453"/>
      <c r="AN63" s="453"/>
      <c r="AO63" s="448"/>
    </row>
    <row r="64" customFormat="false" ht="9" hidden="false" customHeight="false" outlineLevel="0" collapsed="false">
      <c r="A64" s="448"/>
      <c r="B64" s="452" t="s">
        <v>349</v>
      </c>
      <c r="C64" s="453"/>
      <c r="D64" s="453"/>
      <c r="E64" s="453"/>
      <c r="F64" s="453"/>
      <c r="G64" s="453"/>
      <c r="H64" s="453"/>
      <c r="I64" s="453"/>
      <c r="J64" s="453"/>
      <c r="K64" s="453"/>
      <c r="L64" s="453"/>
      <c r="M64" s="453"/>
      <c r="N64" s="453"/>
      <c r="O64" s="453"/>
      <c r="P64" s="453"/>
      <c r="Q64" s="453"/>
      <c r="R64" s="453"/>
      <c r="S64" s="453"/>
      <c r="T64" s="453"/>
      <c r="U64" s="453"/>
      <c r="V64" s="453"/>
      <c r="W64" s="453"/>
      <c r="X64" s="453"/>
      <c r="Y64" s="453"/>
      <c r="Z64" s="453"/>
      <c r="AA64" s="453"/>
      <c r="AB64" s="453"/>
      <c r="AC64" s="453"/>
      <c r="AD64" s="453"/>
      <c r="AE64" s="453"/>
      <c r="AF64" s="453"/>
      <c r="AG64" s="453"/>
      <c r="AH64" s="453"/>
      <c r="AI64" s="453"/>
      <c r="AJ64" s="453"/>
      <c r="AK64" s="453"/>
      <c r="AL64" s="453"/>
      <c r="AM64" s="453"/>
      <c r="AN64" s="453"/>
      <c r="AO64" s="448"/>
    </row>
    <row r="65" customFormat="false" ht="9" hidden="false" customHeight="false" outlineLevel="0" collapsed="false">
      <c r="A65" s="448"/>
      <c r="B65" s="454" t="s">
        <v>350</v>
      </c>
      <c r="C65" s="450" t="n">
        <v>357</v>
      </c>
      <c r="D65" s="450" t="n">
        <v>51</v>
      </c>
      <c r="E65" s="450" t="n">
        <v>46</v>
      </c>
      <c r="F65" s="450" t="n">
        <v>3</v>
      </c>
      <c r="G65" s="450" t="n">
        <v>2</v>
      </c>
      <c r="H65" s="450" t="n">
        <v>65</v>
      </c>
      <c r="I65" s="450" t="n">
        <v>38</v>
      </c>
      <c r="J65" s="450" t="n">
        <v>21</v>
      </c>
      <c r="K65" s="450" t="n">
        <v>6</v>
      </c>
      <c r="L65" s="450" t="n">
        <v>47</v>
      </c>
      <c r="M65" s="450" t="n">
        <v>34</v>
      </c>
      <c r="N65" s="450" t="n">
        <v>8</v>
      </c>
      <c r="O65" s="450" t="n">
        <v>5</v>
      </c>
      <c r="P65" s="450" t="n">
        <v>96</v>
      </c>
      <c r="Q65" s="450" t="n">
        <v>36</v>
      </c>
      <c r="R65" s="450" t="n">
        <v>39</v>
      </c>
      <c r="S65" s="450" t="n">
        <v>21</v>
      </c>
      <c r="T65" s="450" t="n">
        <v>72</v>
      </c>
      <c r="U65" s="450" t="n">
        <v>35</v>
      </c>
      <c r="V65" s="450" t="n">
        <v>25</v>
      </c>
      <c r="W65" s="450" t="n">
        <v>12</v>
      </c>
      <c r="X65" s="450" t="n">
        <v>125</v>
      </c>
      <c r="Y65" s="450" t="n">
        <v>54</v>
      </c>
      <c r="Z65" s="450" t="n">
        <v>51</v>
      </c>
      <c r="AA65" s="450" t="n">
        <v>20</v>
      </c>
      <c r="AB65" s="450" t="n">
        <v>99</v>
      </c>
      <c r="AC65" s="450" t="n">
        <v>47</v>
      </c>
      <c r="AD65" s="450" t="n">
        <v>31</v>
      </c>
      <c r="AE65" s="450" t="n">
        <v>21</v>
      </c>
      <c r="AF65" s="450" t="n">
        <v>76</v>
      </c>
      <c r="AG65" s="450" t="n">
        <v>36</v>
      </c>
      <c r="AH65" s="450" t="n">
        <v>22</v>
      </c>
      <c r="AI65" s="450" t="n">
        <v>18</v>
      </c>
      <c r="AJ65" s="450" t="n">
        <v>80</v>
      </c>
      <c r="AK65" s="450" t="n">
        <v>22</v>
      </c>
      <c r="AL65" s="450" t="n">
        <v>30</v>
      </c>
      <c r="AM65" s="450" t="n">
        <v>28</v>
      </c>
      <c r="AN65" s="450" t="n">
        <v>9</v>
      </c>
      <c r="AO65" s="448" t="n">
        <v>41</v>
      </c>
    </row>
    <row r="66" customFormat="false" ht="9" hidden="false" customHeight="false" outlineLevel="0" collapsed="false">
      <c r="A66" s="448" t="n">
        <v>42</v>
      </c>
      <c r="B66" s="452" t="s">
        <v>351</v>
      </c>
      <c r="AO66" s="448"/>
    </row>
    <row r="67" customFormat="false" ht="9" hidden="false" customHeight="false" outlineLevel="0" collapsed="false">
      <c r="A67" s="455"/>
      <c r="B67" s="452" t="s">
        <v>352</v>
      </c>
      <c r="C67" s="453"/>
      <c r="D67" s="453"/>
      <c r="E67" s="453"/>
      <c r="F67" s="453"/>
      <c r="G67" s="453"/>
      <c r="H67" s="453"/>
      <c r="I67" s="453"/>
      <c r="J67" s="453"/>
      <c r="K67" s="453"/>
      <c r="L67" s="453"/>
      <c r="M67" s="453"/>
      <c r="N67" s="453"/>
      <c r="O67" s="453"/>
      <c r="P67" s="453"/>
      <c r="Q67" s="453"/>
      <c r="R67" s="453"/>
      <c r="S67" s="453"/>
      <c r="T67" s="453"/>
      <c r="U67" s="453"/>
      <c r="V67" s="453"/>
      <c r="W67" s="453"/>
      <c r="X67" s="453"/>
      <c r="Y67" s="453"/>
      <c r="Z67" s="453"/>
      <c r="AA67" s="453"/>
      <c r="AB67" s="453"/>
      <c r="AC67" s="453"/>
      <c r="AD67" s="453"/>
      <c r="AE67" s="453"/>
      <c r="AF67" s="453"/>
      <c r="AG67" s="453"/>
      <c r="AH67" s="453"/>
      <c r="AI67" s="453"/>
      <c r="AJ67" s="453"/>
      <c r="AK67" s="453"/>
      <c r="AL67" s="453"/>
      <c r="AM67" s="453"/>
      <c r="AN67" s="453"/>
      <c r="AO67" s="448"/>
    </row>
    <row r="68" customFormat="false" ht="9" hidden="false" customHeight="false" outlineLevel="0" collapsed="false">
      <c r="B68" s="454" t="s">
        <v>353</v>
      </c>
      <c r="C68" s="450" t="n">
        <v>158</v>
      </c>
      <c r="D68" s="450" t="n">
        <v>35</v>
      </c>
      <c r="E68" s="450" t="n">
        <v>34</v>
      </c>
      <c r="F68" s="450" t="n">
        <v>1</v>
      </c>
      <c r="G68" s="450" t="n">
        <v>0</v>
      </c>
      <c r="H68" s="450" t="n">
        <v>40</v>
      </c>
      <c r="I68" s="450" t="n">
        <v>22</v>
      </c>
      <c r="J68" s="450" t="n">
        <v>13</v>
      </c>
      <c r="K68" s="450" t="n">
        <v>5</v>
      </c>
      <c r="L68" s="450" t="n">
        <v>29</v>
      </c>
      <c r="M68" s="450" t="n">
        <v>17</v>
      </c>
      <c r="N68" s="450" t="n">
        <v>7</v>
      </c>
      <c r="O68" s="450" t="n">
        <v>5</v>
      </c>
      <c r="P68" s="450" t="n">
        <v>39</v>
      </c>
      <c r="Q68" s="450" t="n">
        <v>14</v>
      </c>
      <c r="R68" s="450" t="n">
        <v>14</v>
      </c>
      <c r="S68" s="450" t="n">
        <v>11</v>
      </c>
      <c r="T68" s="450" t="n">
        <v>29</v>
      </c>
      <c r="U68" s="450" t="n">
        <v>13</v>
      </c>
      <c r="V68" s="450" t="n">
        <v>10</v>
      </c>
      <c r="W68" s="450" t="n">
        <v>6</v>
      </c>
      <c r="X68" s="450" t="n">
        <v>52</v>
      </c>
      <c r="Y68" s="450" t="n">
        <v>22</v>
      </c>
      <c r="Z68" s="450" t="n">
        <v>21</v>
      </c>
      <c r="AA68" s="450" t="n">
        <v>9</v>
      </c>
      <c r="AB68" s="450" t="n">
        <v>34</v>
      </c>
      <c r="AC68" s="450" t="n">
        <v>10</v>
      </c>
      <c r="AD68" s="450" t="n">
        <v>15</v>
      </c>
      <c r="AE68" s="450" t="n">
        <v>9</v>
      </c>
      <c r="AF68" s="450" t="n">
        <v>30</v>
      </c>
      <c r="AG68" s="450" t="n">
        <v>14</v>
      </c>
      <c r="AH68" s="450" t="n">
        <v>9</v>
      </c>
      <c r="AI68" s="450" t="n">
        <v>7</v>
      </c>
      <c r="AJ68" s="450" t="n">
        <v>31</v>
      </c>
      <c r="AK68" s="450" t="n">
        <v>7</v>
      </c>
      <c r="AL68" s="450" t="n">
        <v>10</v>
      </c>
      <c r="AM68" s="450" t="n">
        <v>14</v>
      </c>
      <c r="AN68" s="450" t="n">
        <v>5</v>
      </c>
      <c r="AO68" s="448" t="n">
        <v>42</v>
      </c>
    </row>
    <row r="69" customFormat="false" ht="9" hidden="false" customHeight="true" outlineLevel="0" collapsed="false">
      <c r="A69" s="455"/>
      <c r="B69" s="456" t="s">
        <v>218</v>
      </c>
      <c r="AO69" s="457"/>
    </row>
    <row r="70" customFormat="false" ht="9.75" hidden="false" customHeight="true" outlineLevel="0" collapsed="false">
      <c r="A70" s="455"/>
      <c r="B70" s="456" t="s">
        <v>193</v>
      </c>
      <c r="C70" s="458"/>
      <c r="D70" s="458"/>
      <c r="E70" s="458"/>
      <c r="F70" s="458"/>
      <c r="G70" s="458"/>
      <c r="H70" s="458"/>
      <c r="I70" s="458"/>
      <c r="J70" s="458"/>
      <c r="K70" s="458"/>
      <c r="L70" s="458"/>
      <c r="M70" s="458"/>
      <c r="N70" s="458"/>
      <c r="O70" s="458"/>
      <c r="P70" s="458"/>
      <c r="Q70" s="458"/>
      <c r="R70" s="458"/>
      <c r="S70" s="458"/>
      <c r="T70" s="458"/>
      <c r="U70" s="458"/>
      <c r="V70" s="458"/>
      <c r="W70" s="458"/>
      <c r="X70" s="458"/>
      <c r="Y70" s="458"/>
      <c r="Z70" s="458"/>
      <c r="AA70" s="458"/>
      <c r="AB70" s="458"/>
      <c r="AC70" s="458"/>
      <c r="AD70" s="458"/>
      <c r="AE70" s="458"/>
      <c r="AF70" s="458"/>
      <c r="AG70" s="458"/>
      <c r="AH70" s="458"/>
      <c r="AI70" s="458"/>
      <c r="AJ70" s="458"/>
      <c r="AK70" s="458"/>
      <c r="AL70" s="458"/>
      <c r="AM70" s="458"/>
      <c r="AN70" s="458"/>
      <c r="AO70" s="457"/>
    </row>
    <row r="71" customFormat="false" ht="9.75" hidden="false" customHeight="true" outlineLevel="0" collapsed="false">
      <c r="A71" s="455"/>
      <c r="B71" s="456" t="s">
        <v>194</v>
      </c>
      <c r="C71" s="458"/>
      <c r="D71" s="458"/>
      <c r="E71" s="458"/>
      <c r="F71" s="458"/>
      <c r="G71" s="458"/>
      <c r="H71" s="458"/>
      <c r="I71" s="458"/>
      <c r="J71" s="458"/>
      <c r="K71" s="458"/>
      <c r="L71" s="458"/>
      <c r="M71" s="458"/>
      <c r="N71" s="458"/>
      <c r="O71" s="458"/>
      <c r="P71" s="458"/>
      <c r="Q71" s="458"/>
      <c r="R71" s="458"/>
      <c r="S71" s="458"/>
      <c r="T71" s="458"/>
      <c r="U71" s="458"/>
      <c r="V71" s="458"/>
      <c r="W71" s="458"/>
      <c r="X71" s="458"/>
      <c r="Y71" s="458"/>
      <c r="Z71" s="458"/>
      <c r="AA71" s="458"/>
      <c r="AB71" s="458"/>
      <c r="AC71" s="458"/>
      <c r="AD71" s="458"/>
      <c r="AE71" s="458"/>
      <c r="AF71" s="458"/>
      <c r="AG71" s="458"/>
      <c r="AH71" s="458"/>
      <c r="AI71" s="458"/>
      <c r="AJ71" s="458"/>
      <c r="AK71" s="458"/>
      <c r="AL71" s="458"/>
      <c r="AM71" s="458"/>
      <c r="AN71" s="458"/>
      <c r="AO71" s="457"/>
    </row>
    <row r="72" customFormat="false" ht="9.75" hidden="false" customHeight="true" outlineLevel="0" collapsed="false">
      <c r="A72" s="455"/>
      <c r="B72" s="456"/>
      <c r="C72" s="458"/>
      <c r="D72" s="458"/>
      <c r="E72" s="458"/>
      <c r="F72" s="458"/>
      <c r="G72" s="458"/>
      <c r="H72" s="458"/>
      <c r="I72" s="458"/>
      <c r="J72" s="458"/>
      <c r="K72" s="458"/>
      <c r="L72" s="458"/>
      <c r="M72" s="458"/>
      <c r="N72" s="458"/>
      <c r="O72" s="458"/>
      <c r="P72" s="458"/>
      <c r="Q72" s="458"/>
      <c r="R72" s="458"/>
      <c r="S72" s="458"/>
      <c r="T72" s="458"/>
      <c r="U72" s="458"/>
      <c r="V72" s="458"/>
      <c r="W72" s="458"/>
      <c r="X72" s="458"/>
      <c r="Y72" s="458"/>
      <c r="Z72" s="458"/>
      <c r="AA72" s="458"/>
      <c r="AB72" s="458"/>
      <c r="AC72" s="458"/>
      <c r="AD72" s="458"/>
      <c r="AE72" s="458"/>
      <c r="AF72" s="458"/>
      <c r="AG72" s="458"/>
      <c r="AH72" s="458"/>
      <c r="AI72" s="458"/>
      <c r="AJ72" s="458"/>
      <c r="AK72" s="458"/>
      <c r="AL72" s="458"/>
      <c r="AM72" s="458"/>
      <c r="AN72" s="458"/>
      <c r="AO72" s="457"/>
    </row>
    <row r="73" customFormat="false" ht="9.75" hidden="false" customHeight="true" outlineLevel="0" collapsed="false">
      <c r="A73" s="455"/>
      <c r="B73" s="456"/>
      <c r="C73" s="458"/>
      <c r="D73" s="458"/>
      <c r="E73" s="458"/>
      <c r="F73" s="458"/>
      <c r="G73" s="458"/>
      <c r="H73" s="458"/>
      <c r="I73" s="458"/>
      <c r="J73" s="458"/>
      <c r="K73" s="458"/>
      <c r="L73" s="458"/>
      <c r="M73" s="458"/>
      <c r="N73" s="458"/>
      <c r="O73" s="458"/>
      <c r="P73" s="458"/>
      <c r="Q73" s="458"/>
      <c r="R73" s="458"/>
      <c r="S73" s="458"/>
      <c r="T73" s="458"/>
      <c r="U73" s="458"/>
      <c r="V73" s="458"/>
      <c r="W73" s="458"/>
      <c r="X73" s="458"/>
      <c r="Y73" s="458"/>
      <c r="Z73" s="458"/>
      <c r="AA73" s="458"/>
      <c r="AB73" s="458"/>
      <c r="AC73" s="458"/>
      <c r="AD73" s="458"/>
      <c r="AE73" s="458"/>
      <c r="AF73" s="458"/>
      <c r="AG73" s="458"/>
      <c r="AH73" s="458"/>
      <c r="AI73" s="458"/>
      <c r="AJ73" s="458"/>
      <c r="AK73" s="458"/>
      <c r="AL73" s="458"/>
      <c r="AM73" s="458"/>
      <c r="AN73" s="458"/>
      <c r="AO73" s="457"/>
    </row>
    <row r="74" customFormat="false" ht="9.75" hidden="false" customHeight="true" outlineLevel="0" collapsed="false">
      <c r="A74" s="455"/>
      <c r="B74" s="456"/>
      <c r="C74" s="458"/>
      <c r="D74" s="458"/>
      <c r="E74" s="458"/>
      <c r="F74" s="458"/>
      <c r="G74" s="458"/>
      <c r="H74" s="458"/>
      <c r="I74" s="458"/>
      <c r="J74" s="458"/>
      <c r="K74" s="458"/>
      <c r="L74" s="458"/>
      <c r="M74" s="458"/>
      <c r="N74" s="458"/>
      <c r="O74" s="458"/>
      <c r="P74" s="458"/>
      <c r="Q74" s="458"/>
      <c r="R74" s="458"/>
      <c r="S74" s="458"/>
      <c r="T74" s="458"/>
      <c r="U74" s="458"/>
      <c r="V74" s="458"/>
      <c r="W74" s="458"/>
      <c r="X74" s="458"/>
      <c r="Y74" s="458"/>
      <c r="Z74" s="458"/>
      <c r="AA74" s="458"/>
      <c r="AB74" s="458"/>
      <c r="AC74" s="458"/>
      <c r="AD74" s="458"/>
      <c r="AE74" s="458"/>
      <c r="AF74" s="458"/>
      <c r="AG74" s="458"/>
      <c r="AH74" s="458"/>
      <c r="AI74" s="458"/>
      <c r="AJ74" s="458"/>
      <c r="AK74" s="458"/>
      <c r="AL74" s="458"/>
      <c r="AM74" s="458"/>
      <c r="AN74" s="458"/>
      <c r="AO74" s="457"/>
    </row>
    <row r="75" customFormat="false" ht="9.75" hidden="false" customHeight="true" outlineLevel="0" collapsed="false">
      <c r="A75" s="455"/>
      <c r="B75" s="456"/>
      <c r="C75" s="458"/>
      <c r="D75" s="458"/>
      <c r="E75" s="458"/>
      <c r="F75" s="458"/>
      <c r="G75" s="458"/>
      <c r="H75" s="458"/>
      <c r="I75" s="458"/>
      <c r="J75" s="458"/>
      <c r="K75" s="458"/>
      <c r="L75" s="458"/>
      <c r="M75" s="458"/>
      <c r="N75" s="458"/>
      <c r="O75" s="458"/>
      <c r="P75" s="458"/>
      <c r="Q75" s="458"/>
      <c r="R75" s="458"/>
      <c r="S75" s="458"/>
      <c r="T75" s="458"/>
      <c r="U75" s="458"/>
      <c r="V75" s="458"/>
      <c r="W75" s="458"/>
      <c r="X75" s="458"/>
      <c r="Y75" s="458"/>
      <c r="Z75" s="458"/>
      <c r="AA75" s="458"/>
      <c r="AB75" s="458"/>
      <c r="AC75" s="458"/>
      <c r="AD75" s="458"/>
      <c r="AE75" s="458"/>
      <c r="AF75" s="458"/>
      <c r="AG75" s="458"/>
      <c r="AH75" s="458"/>
      <c r="AI75" s="458"/>
      <c r="AJ75" s="458"/>
      <c r="AK75" s="458"/>
      <c r="AL75" s="458"/>
      <c r="AM75" s="458"/>
      <c r="AN75" s="458"/>
      <c r="AO75" s="457"/>
    </row>
    <row r="76" customFormat="false" ht="9.75" hidden="false" customHeight="true" outlineLevel="0" collapsed="false">
      <c r="A76" s="455"/>
      <c r="B76" s="456"/>
      <c r="C76" s="458"/>
      <c r="D76" s="458"/>
      <c r="E76" s="458"/>
      <c r="F76" s="458"/>
      <c r="G76" s="458"/>
      <c r="H76" s="458"/>
      <c r="I76" s="458"/>
      <c r="J76" s="458"/>
      <c r="K76" s="458"/>
      <c r="L76" s="458"/>
      <c r="M76" s="458"/>
      <c r="N76" s="458"/>
      <c r="O76" s="458"/>
      <c r="P76" s="458"/>
      <c r="Q76" s="458"/>
      <c r="R76" s="458"/>
      <c r="S76" s="458"/>
      <c r="T76" s="458"/>
      <c r="U76" s="458"/>
      <c r="V76" s="458"/>
      <c r="W76" s="458"/>
      <c r="X76" s="458"/>
      <c r="Y76" s="458"/>
      <c r="Z76" s="458"/>
      <c r="AA76" s="458"/>
      <c r="AB76" s="458"/>
      <c r="AC76" s="458"/>
      <c r="AD76" s="458"/>
      <c r="AE76" s="458"/>
      <c r="AF76" s="458"/>
      <c r="AG76" s="458"/>
      <c r="AH76" s="458"/>
      <c r="AI76" s="458"/>
      <c r="AJ76" s="458"/>
      <c r="AK76" s="458"/>
      <c r="AL76" s="458"/>
      <c r="AM76" s="458"/>
      <c r="AN76" s="458"/>
      <c r="AO76" s="457"/>
    </row>
    <row r="77" customFormat="false" ht="9.75" hidden="false" customHeight="true" outlineLevel="0" collapsed="false">
      <c r="A77" s="455"/>
      <c r="B77" s="456"/>
      <c r="C77" s="458"/>
      <c r="D77" s="458"/>
      <c r="E77" s="458"/>
      <c r="F77" s="458"/>
      <c r="G77" s="458"/>
      <c r="H77" s="458"/>
      <c r="I77" s="458"/>
      <c r="J77" s="458"/>
      <c r="K77" s="458"/>
      <c r="L77" s="458"/>
      <c r="M77" s="458"/>
      <c r="N77" s="458"/>
      <c r="O77" s="458"/>
      <c r="P77" s="458"/>
      <c r="Q77" s="458"/>
      <c r="R77" s="458"/>
      <c r="S77" s="458"/>
      <c r="T77" s="458"/>
      <c r="U77" s="458"/>
      <c r="V77" s="458"/>
      <c r="W77" s="458"/>
      <c r="X77" s="458"/>
      <c r="Y77" s="458"/>
      <c r="Z77" s="458"/>
      <c r="AA77" s="458"/>
      <c r="AB77" s="458"/>
      <c r="AC77" s="458"/>
      <c r="AD77" s="458"/>
      <c r="AE77" s="458"/>
      <c r="AF77" s="458"/>
      <c r="AG77" s="458"/>
      <c r="AH77" s="458"/>
      <c r="AI77" s="458"/>
      <c r="AJ77" s="458"/>
      <c r="AK77" s="458"/>
      <c r="AL77" s="458"/>
      <c r="AM77" s="458"/>
      <c r="AN77" s="458"/>
      <c r="AO77" s="457"/>
    </row>
    <row r="78" customFormat="false" ht="9.75" hidden="false" customHeight="true" outlineLevel="0" collapsed="false">
      <c r="A78" s="455"/>
      <c r="B78" s="456"/>
      <c r="C78" s="458"/>
      <c r="D78" s="458"/>
      <c r="E78" s="458"/>
      <c r="F78" s="458"/>
      <c r="G78" s="458"/>
      <c r="H78" s="458"/>
      <c r="I78" s="458"/>
      <c r="J78" s="458"/>
      <c r="K78" s="458"/>
      <c r="L78" s="458"/>
      <c r="M78" s="458"/>
      <c r="N78" s="458"/>
      <c r="O78" s="458"/>
      <c r="P78" s="458"/>
      <c r="Q78" s="458"/>
      <c r="R78" s="458"/>
      <c r="S78" s="458"/>
      <c r="T78" s="458"/>
      <c r="U78" s="458"/>
      <c r="V78" s="458"/>
      <c r="W78" s="458"/>
      <c r="X78" s="458"/>
      <c r="Y78" s="458"/>
      <c r="Z78" s="458"/>
      <c r="AA78" s="458"/>
      <c r="AB78" s="458"/>
      <c r="AC78" s="458"/>
      <c r="AD78" s="458"/>
      <c r="AE78" s="458"/>
      <c r="AF78" s="458"/>
      <c r="AG78" s="458"/>
      <c r="AH78" s="458"/>
      <c r="AI78" s="458"/>
      <c r="AJ78" s="458"/>
      <c r="AK78" s="458"/>
      <c r="AL78" s="458"/>
      <c r="AM78" s="458"/>
      <c r="AN78" s="458"/>
      <c r="AO78" s="457"/>
    </row>
    <row r="79" customFormat="false" ht="9.75" hidden="false" customHeight="true" outlineLevel="0" collapsed="false">
      <c r="A79" s="455"/>
      <c r="B79" s="456"/>
      <c r="C79" s="458"/>
      <c r="D79" s="458"/>
      <c r="E79" s="458"/>
      <c r="F79" s="458"/>
      <c r="G79" s="458"/>
      <c r="H79" s="458"/>
      <c r="I79" s="458"/>
      <c r="J79" s="458"/>
      <c r="K79" s="458"/>
      <c r="L79" s="458"/>
      <c r="M79" s="458"/>
      <c r="N79" s="458"/>
      <c r="O79" s="458"/>
      <c r="P79" s="458"/>
      <c r="Q79" s="458"/>
      <c r="R79" s="458"/>
      <c r="S79" s="458"/>
      <c r="T79" s="458"/>
      <c r="U79" s="458"/>
      <c r="V79" s="458"/>
      <c r="W79" s="458"/>
      <c r="X79" s="458"/>
      <c r="Y79" s="458"/>
      <c r="Z79" s="458"/>
      <c r="AA79" s="458"/>
      <c r="AB79" s="458"/>
      <c r="AC79" s="458"/>
      <c r="AD79" s="458"/>
      <c r="AE79" s="458"/>
      <c r="AF79" s="458"/>
      <c r="AG79" s="458"/>
      <c r="AH79" s="458"/>
      <c r="AI79" s="458"/>
      <c r="AJ79" s="458"/>
      <c r="AK79" s="458"/>
      <c r="AL79" s="458"/>
      <c r="AM79" s="458"/>
      <c r="AN79" s="458"/>
      <c r="AO79" s="457"/>
    </row>
    <row r="80" customFormat="false" ht="9.75" hidden="false" customHeight="true" outlineLevel="0" collapsed="false">
      <c r="A80" s="455"/>
      <c r="B80" s="456"/>
      <c r="C80" s="458"/>
      <c r="D80" s="458"/>
      <c r="E80" s="458"/>
      <c r="F80" s="458"/>
      <c r="G80" s="458"/>
      <c r="H80" s="458"/>
      <c r="I80" s="458"/>
      <c r="J80" s="458"/>
      <c r="K80" s="458"/>
      <c r="L80" s="458"/>
      <c r="M80" s="458"/>
      <c r="N80" s="458"/>
      <c r="O80" s="458"/>
      <c r="P80" s="458"/>
      <c r="Q80" s="458"/>
      <c r="R80" s="458"/>
      <c r="S80" s="458"/>
      <c r="T80" s="458"/>
      <c r="U80" s="458"/>
      <c r="V80" s="458"/>
      <c r="W80" s="458"/>
      <c r="X80" s="458"/>
      <c r="Y80" s="458"/>
      <c r="Z80" s="458"/>
      <c r="AA80" s="458"/>
      <c r="AB80" s="458"/>
      <c r="AC80" s="458"/>
      <c r="AD80" s="458"/>
      <c r="AE80" s="458"/>
      <c r="AF80" s="458"/>
      <c r="AG80" s="458"/>
      <c r="AH80" s="458"/>
      <c r="AI80" s="458"/>
      <c r="AJ80" s="458"/>
      <c r="AK80" s="458"/>
      <c r="AL80" s="458"/>
      <c r="AM80" s="458"/>
      <c r="AN80" s="458"/>
      <c r="AO80" s="457"/>
    </row>
    <row r="81" customFormat="false" ht="9.75" hidden="false" customHeight="true" outlineLevel="0" collapsed="false">
      <c r="A81" s="455"/>
      <c r="B81" s="456"/>
      <c r="C81" s="458"/>
      <c r="D81" s="458"/>
      <c r="E81" s="458"/>
      <c r="F81" s="458"/>
      <c r="G81" s="458"/>
      <c r="H81" s="458"/>
      <c r="I81" s="458"/>
      <c r="J81" s="458"/>
      <c r="K81" s="458"/>
      <c r="L81" s="458"/>
      <c r="M81" s="458"/>
      <c r="N81" s="458"/>
      <c r="O81" s="458"/>
      <c r="P81" s="458"/>
      <c r="Q81" s="458"/>
      <c r="R81" s="458"/>
      <c r="S81" s="458"/>
      <c r="T81" s="458"/>
      <c r="U81" s="458"/>
      <c r="V81" s="458"/>
      <c r="W81" s="458"/>
      <c r="X81" s="458"/>
      <c r="Y81" s="458"/>
      <c r="Z81" s="458"/>
      <c r="AA81" s="458"/>
      <c r="AB81" s="458"/>
      <c r="AC81" s="458"/>
      <c r="AD81" s="458"/>
      <c r="AE81" s="458"/>
      <c r="AF81" s="458"/>
      <c r="AG81" s="458"/>
      <c r="AH81" s="458"/>
      <c r="AI81" s="458"/>
      <c r="AJ81" s="458"/>
      <c r="AK81" s="458"/>
      <c r="AL81" s="458"/>
      <c r="AM81" s="458"/>
      <c r="AN81" s="458"/>
      <c r="AO81" s="457"/>
    </row>
    <row r="82" customFormat="false" ht="9.75" hidden="false" customHeight="true" outlineLevel="0" collapsed="false">
      <c r="A82" s="455"/>
      <c r="B82" s="456"/>
      <c r="C82" s="458"/>
      <c r="D82" s="458"/>
      <c r="E82" s="458"/>
      <c r="F82" s="458"/>
      <c r="G82" s="458"/>
      <c r="H82" s="458"/>
      <c r="I82" s="458"/>
      <c r="J82" s="458"/>
      <c r="K82" s="458"/>
      <c r="L82" s="458"/>
      <c r="M82" s="458"/>
      <c r="N82" s="458"/>
      <c r="O82" s="458"/>
      <c r="P82" s="458"/>
      <c r="Q82" s="458"/>
      <c r="R82" s="458"/>
      <c r="S82" s="458"/>
      <c r="T82" s="458"/>
      <c r="U82" s="458"/>
      <c r="V82" s="458"/>
      <c r="W82" s="458"/>
      <c r="X82" s="458"/>
      <c r="Y82" s="458"/>
      <c r="Z82" s="458"/>
      <c r="AA82" s="458"/>
      <c r="AB82" s="458"/>
      <c r="AC82" s="458"/>
      <c r="AD82" s="458"/>
      <c r="AE82" s="458"/>
      <c r="AF82" s="458"/>
      <c r="AG82" s="458"/>
      <c r="AH82" s="458"/>
      <c r="AI82" s="458"/>
      <c r="AJ82" s="458"/>
      <c r="AK82" s="458"/>
      <c r="AL82" s="458"/>
      <c r="AM82" s="458"/>
      <c r="AN82" s="458"/>
      <c r="AO82" s="457"/>
    </row>
    <row r="83" customFormat="false" ht="9.75" hidden="false" customHeight="true" outlineLevel="0" collapsed="false">
      <c r="A83" s="455"/>
      <c r="B83" s="456"/>
      <c r="C83" s="458"/>
      <c r="D83" s="458"/>
      <c r="E83" s="458"/>
      <c r="F83" s="458"/>
      <c r="G83" s="458"/>
      <c r="H83" s="458"/>
      <c r="I83" s="458"/>
      <c r="J83" s="458"/>
      <c r="K83" s="458"/>
      <c r="L83" s="458"/>
      <c r="M83" s="458"/>
      <c r="N83" s="458"/>
      <c r="O83" s="458"/>
      <c r="P83" s="458"/>
      <c r="Q83" s="458"/>
      <c r="R83" s="458"/>
      <c r="S83" s="458"/>
      <c r="T83" s="458"/>
      <c r="U83" s="458"/>
      <c r="V83" s="458"/>
      <c r="W83" s="458"/>
      <c r="X83" s="458"/>
      <c r="Y83" s="458"/>
      <c r="Z83" s="458"/>
      <c r="AA83" s="458"/>
      <c r="AB83" s="458"/>
      <c r="AC83" s="458"/>
      <c r="AD83" s="458"/>
      <c r="AE83" s="458"/>
      <c r="AF83" s="458"/>
      <c r="AG83" s="458"/>
      <c r="AH83" s="458"/>
      <c r="AI83" s="458"/>
      <c r="AJ83" s="458"/>
      <c r="AK83" s="458"/>
      <c r="AL83" s="458"/>
      <c r="AM83" s="458"/>
      <c r="AN83" s="458"/>
      <c r="AO83" s="457"/>
    </row>
    <row r="84" customFormat="false" ht="18" hidden="false" customHeight="true" outlineLevel="0" collapsed="false">
      <c r="A84" s="448"/>
      <c r="B84" s="459"/>
      <c r="C84" s="458"/>
      <c r="D84" s="458"/>
      <c r="E84" s="458"/>
      <c r="F84" s="458"/>
      <c r="G84" s="458"/>
      <c r="H84" s="458"/>
      <c r="I84" s="458"/>
      <c r="J84" s="458"/>
      <c r="K84" s="458"/>
      <c r="L84" s="458"/>
      <c r="M84" s="458"/>
      <c r="N84" s="458"/>
      <c r="O84" s="458"/>
      <c r="P84" s="458"/>
      <c r="Q84" s="458"/>
      <c r="R84" s="458"/>
      <c r="S84" s="458"/>
      <c r="T84" s="458"/>
      <c r="U84" s="458"/>
      <c r="V84" s="458"/>
      <c r="W84" s="458"/>
      <c r="X84" s="458"/>
      <c r="Y84" s="458"/>
      <c r="Z84" s="458"/>
      <c r="AA84" s="458"/>
      <c r="AB84" s="458"/>
      <c r="AC84" s="458"/>
      <c r="AD84" s="458"/>
      <c r="AE84" s="458"/>
      <c r="AF84" s="458"/>
      <c r="AG84" s="458"/>
      <c r="AH84" s="458"/>
      <c r="AI84" s="458"/>
      <c r="AJ84" s="458"/>
      <c r="AK84" s="458"/>
      <c r="AL84" s="458"/>
      <c r="AM84" s="458"/>
      <c r="AN84" s="458"/>
      <c r="AO84" s="457"/>
    </row>
    <row r="85" customFormat="false" ht="12.75" hidden="false" customHeight="true" outlineLevel="0" collapsed="false">
      <c r="A85" s="448"/>
      <c r="B85" s="460"/>
      <c r="AO85" s="461"/>
    </row>
    <row r="86" customFormat="false" ht="9.75" hidden="false" customHeight="true" outlineLevel="0" collapsed="false">
      <c r="A86" s="448"/>
      <c r="B86" s="460"/>
      <c r="AO86" s="457"/>
    </row>
    <row r="87" customFormat="false" ht="9.75" hidden="false" customHeight="true" outlineLevel="0" collapsed="false">
      <c r="A87" s="448"/>
      <c r="B87" s="460"/>
      <c r="C87" s="458"/>
      <c r="D87" s="458"/>
      <c r="E87" s="458"/>
      <c r="F87" s="458"/>
      <c r="G87" s="458"/>
      <c r="H87" s="458"/>
      <c r="I87" s="458"/>
      <c r="J87" s="458"/>
      <c r="K87" s="458"/>
      <c r="L87" s="458"/>
      <c r="M87" s="458"/>
      <c r="N87" s="458"/>
      <c r="O87" s="458"/>
      <c r="P87" s="458"/>
      <c r="Q87" s="458"/>
      <c r="R87" s="458"/>
      <c r="S87" s="458"/>
      <c r="T87" s="458"/>
      <c r="U87" s="458"/>
      <c r="V87" s="458"/>
      <c r="W87" s="458"/>
      <c r="X87" s="458"/>
      <c r="Y87" s="458"/>
      <c r="Z87" s="458"/>
      <c r="AA87" s="458"/>
      <c r="AB87" s="458"/>
      <c r="AC87" s="458"/>
      <c r="AD87" s="458"/>
      <c r="AE87" s="458"/>
      <c r="AF87" s="458"/>
      <c r="AG87" s="458"/>
      <c r="AH87" s="458"/>
      <c r="AI87" s="458"/>
      <c r="AJ87" s="458"/>
      <c r="AK87" s="458"/>
      <c r="AL87" s="458"/>
      <c r="AM87" s="458"/>
      <c r="AN87" s="458"/>
      <c r="AO87" s="457"/>
    </row>
    <row r="88" customFormat="false" ht="9.75" hidden="false" customHeight="true" outlineLevel="0" collapsed="false">
      <c r="A88" s="448"/>
      <c r="B88" s="460"/>
      <c r="C88" s="458"/>
      <c r="D88" s="458"/>
      <c r="E88" s="458"/>
      <c r="F88" s="458"/>
      <c r="G88" s="458"/>
      <c r="H88" s="458"/>
      <c r="I88" s="458"/>
      <c r="J88" s="458"/>
      <c r="K88" s="458"/>
      <c r="L88" s="458"/>
      <c r="M88" s="458"/>
      <c r="N88" s="458"/>
      <c r="O88" s="458"/>
      <c r="P88" s="458"/>
      <c r="Q88" s="458"/>
      <c r="R88" s="458"/>
      <c r="S88" s="458"/>
      <c r="T88" s="458"/>
      <c r="U88" s="458"/>
      <c r="V88" s="458"/>
      <c r="W88" s="458"/>
      <c r="X88" s="458"/>
      <c r="Y88" s="458"/>
      <c r="Z88" s="458"/>
      <c r="AA88" s="458"/>
      <c r="AB88" s="458"/>
      <c r="AC88" s="458"/>
      <c r="AD88" s="458"/>
      <c r="AE88" s="458"/>
      <c r="AF88" s="458"/>
      <c r="AG88" s="458"/>
      <c r="AH88" s="458"/>
      <c r="AI88" s="458"/>
      <c r="AJ88" s="458"/>
      <c r="AK88" s="458"/>
      <c r="AL88" s="458"/>
      <c r="AM88" s="458"/>
      <c r="AN88" s="458"/>
      <c r="AO88" s="457"/>
    </row>
    <row r="89" customFormat="false" ht="9.75" hidden="false" customHeight="true" outlineLevel="0" collapsed="false">
      <c r="A89" s="448"/>
      <c r="B89" s="460"/>
      <c r="C89" s="458"/>
      <c r="D89" s="458"/>
      <c r="E89" s="458"/>
      <c r="F89" s="458"/>
      <c r="G89" s="458"/>
      <c r="H89" s="458"/>
      <c r="I89" s="458"/>
      <c r="J89" s="458"/>
      <c r="K89" s="458"/>
      <c r="L89" s="458"/>
      <c r="M89" s="458"/>
      <c r="N89" s="458"/>
      <c r="O89" s="458"/>
      <c r="P89" s="458"/>
      <c r="Q89" s="458"/>
      <c r="R89" s="458"/>
      <c r="S89" s="458"/>
      <c r="T89" s="458"/>
      <c r="U89" s="458"/>
      <c r="V89" s="458"/>
      <c r="W89" s="458"/>
      <c r="X89" s="458"/>
      <c r="Y89" s="458"/>
      <c r="Z89" s="458"/>
      <c r="AA89" s="458"/>
      <c r="AB89" s="458"/>
      <c r="AC89" s="458"/>
      <c r="AD89" s="458"/>
      <c r="AE89" s="458"/>
      <c r="AF89" s="458"/>
      <c r="AG89" s="458"/>
      <c r="AH89" s="458"/>
      <c r="AI89" s="458"/>
      <c r="AJ89" s="458"/>
      <c r="AK89" s="458"/>
      <c r="AL89" s="458"/>
      <c r="AM89" s="458"/>
      <c r="AN89" s="458"/>
      <c r="AO89" s="457"/>
    </row>
    <row r="90" customFormat="false" ht="9.75" hidden="false" customHeight="true" outlineLevel="0" collapsed="false">
      <c r="A90" s="455"/>
      <c r="B90" s="460"/>
      <c r="C90" s="458"/>
      <c r="D90" s="458"/>
      <c r="E90" s="458"/>
      <c r="F90" s="458"/>
      <c r="G90" s="458"/>
      <c r="H90" s="458"/>
      <c r="I90" s="458"/>
      <c r="J90" s="458"/>
      <c r="K90" s="458"/>
      <c r="L90" s="458"/>
      <c r="M90" s="458"/>
      <c r="N90" s="458"/>
      <c r="O90" s="458"/>
      <c r="P90" s="458"/>
      <c r="Q90" s="458"/>
      <c r="R90" s="458"/>
      <c r="S90" s="458"/>
      <c r="T90" s="458"/>
      <c r="U90" s="458"/>
      <c r="V90" s="458"/>
      <c r="W90" s="458"/>
      <c r="X90" s="458"/>
      <c r="Y90" s="458"/>
      <c r="Z90" s="458"/>
      <c r="AA90" s="458"/>
      <c r="AB90" s="458"/>
      <c r="AC90" s="458"/>
      <c r="AD90" s="458"/>
      <c r="AE90" s="458"/>
      <c r="AF90" s="458"/>
      <c r="AG90" s="458"/>
      <c r="AH90" s="458"/>
      <c r="AI90" s="458"/>
      <c r="AJ90" s="458"/>
      <c r="AK90" s="458"/>
      <c r="AL90" s="458"/>
      <c r="AM90" s="458"/>
      <c r="AN90" s="458"/>
      <c r="AO90" s="457"/>
    </row>
    <row r="91" customFormat="false" ht="9.75" hidden="false" customHeight="true" outlineLevel="0" collapsed="false">
      <c r="A91" s="455"/>
      <c r="B91" s="460"/>
      <c r="C91" s="458"/>
      <c r="D91" s="458"/>
      <c r="E91" s="458"/>
      <c r="F91" s="458"/>
      <c r="G91" s="458"/>
      <c r="H91" s="458"/>
      <c r="I91" s="458"/>
      <c r="J91" s="458"/>
      <c r="K91" s="458"/>
      <c r="L91" s="458"/>
      <c r="M91" s="458"/>
      <c r="N91" s="458"/>
      <c r="O91" s="458"/>
      <c r="P91" s="458"/>
      <c r="Q91" s="458"/>
      <c r="R91" s="458"/>
      <c r="S91" s="458"/>
      <c r="T91" s="458"/>
      <c r="U91" s="458"/>
      <c r="V91" s="458"/>
      <c r="W91" s="458"/>
      <c r="X91" s="458"/>
      <c r="Y91" s="458"/>
      <c r="Z91" s="458"/>
      <c r="AA91" s="458"/>
      <c r="AB91" s="458"/>
      <c r="AC91" s="458"/>
      <c r="AD91" s="458"/>
      <c r="AE91" s="458"/>
      <c r="AF91" s="458"/>
      <c r="AG91" s="458"/>
      <c r="AH91" s="458"/>
      <c r="AI91" s="458"/>
      <c r="AJ91" s="458"/>
      <c r="AK91" s="458"/>
      <c r="AL91" s="458"/>
      <c r="AM91" s="458"/>
      <c r="AN91" s="458"/>
      <c r="AO91" s="457"/>
    </row>
    <row r="92" customFormat="false" ht="9.75" hidden="false" customHeight="true" outlineLevel="0" collapsed="false">
      <c r="A92" s="448"/>
      <c r="B92" s="460"/>
      <c r="C92" s="458"/>
      <c r="D92" s="458"/>
      <c r="E92" s="458"/>
      <c r="F92" s="458"/>
      <c r="G92" s="458"/>
      <c r="H92" s="458"/>
      <c r="I92" s="458"/>
      <c r="J92" s="458"/>
      <c r="K92" s="458"/>
      <c r="L92" s="458"/>
      <c r="M92" s="458"/>
      <c r="N92" s="458"/>
      <c r="O92" s="458"/>
      <c r="P92" s="458"/>
      <c r="Q92" s="458"/>
      <c r="R92" s="458"/>
      <c r="S92" s="458"/>
      <c r="T92" s="458"/>
      <c r="U92" s="458"/>
      <c r="V92" s="458"/>
      <c r="W92" s="458"/>
      <c r="X92" s="458"/>
      <c r="Y92" s="458"/>
      <c r="Z92" s="458"/>
      <c r="AA92" s="458"/>
      <c r="AB92" s="458"/>
      <c r="AC92" s="458"/>
      <c r="AD92" s="458"/>
      <c r="AE92" s="458"/>
      <c r="AF92" s="458"/>
      <c r="AG92" s="458"/>
      <c r="AH92" s="458"/>
      <c r="AI92" s="458"/>
      <c r="AJ92" s="458"/>
      <c r="AK92" s="458"/>
      <c r="AL92" s="458"/>
      <c r="AM92" s="458"/>
      <c r="AN92" s="458"/>
      <c r="AO92" s="457"/>
    </row>
    <row r="93" customFormat="false" ht="9.75" hidden="false" customHeight="true" outlineLevel="0" collapsed="false">
      <c r="A93" s="448"/>
      <c r="B93" s="460"/>
      <c r="C93" s="458"/>
      <c r="D93" s="458"/>
      <c r="E93" s="458"/>
      <c r="F93" s="458"/>
      <c r="G93" s="458"/>
      <c r="H93" s="458"/>
      <c r="I93" s="458"/>
      <c r="J93" s="458"/>
      <c r="K93" s="458"/>
      <c r="L93" s="458"/>
      <c r="M93" s="458"/>
      <c r="N93" s="458"/>
      <c r="O93" s="458"/>
      <c r="P93" s="458"/>
      <c r="Q93" s="458"/>
      <c r="R93" s="458"/>
      <c r="S93" s="458"/>
      <c r="T93" s="458"/>
      <c r="U93" s="458"/>
      <c r="V93" s="458"/>
      <c r="W93" s="458"/>
      <c r="X93" s="458"/>
      <c r="Y93" s="458"/>
      <c r="Z93" s="458"/>
      <c r="AA93" s="458"/>
      <c r="AB93" s="458"/>
      <c r="AC93" s="458"/>
      <c r="AD93" s="458"/>
      <c r="AE93" s="458"/>
      <c r="AF93" s="458"/>
      <c r="AG93" s="458"/>
      <c r="AH93" s="458"/>
      <c r="AI93" s="458"/>
      <c r="AJ93" s="458"/>
      <c r="AK93" s="458"/>
      <c r="AL93" s="458"/>
      <c r="AM93" s="458"/>
      <c r="AN93" s="458"/>
      <c r="AO93" s="457"/>
    </row>
    <row r="94" customFormat="false" ht="9.75" hidden="false" customHeight="true" outlineLevel="0" collapsed="false">
      <c r="A94" s="448"/>
      <c r="B94" s="460"/>
      <c r="C94" s="458"/>
      <c r="D94" s="458"/>
      <c r="E94" s="458"/>
      <c r="F94" s="458"/>
      <c r="G94" s="458"/>
      <c r="H94" s="458"/>
      <c r="I94" s="458"/>
      <c r="J94" s="458"/>
      <c r="K94" s="458"/>
      <c r="L94" s="458"/>
      <c r="M94" s="458"/>
      <c r="N94" s="458"/>
      <c r="O94" s="458"/>
      <c r="P94" s="458"/>
      <c r="Q94" s="458"/>
      <c r="R94" s="458"/>
      <c r="S94" s="458"/>
      <c r="T94" s="458"/>
      <c r="U94" s="458"/>
      <c r="V94" s="458"/>
      <c r="W94" s="458"/>
      <c r="X94" s="458"/>
      <c r="Y94" s="458"/>
      <c r="Z94" s="458"/>
      <c r="AA94" s="458"/>
      <c r="AB94" s="458"/>
      <c r="AC94" s="458"/>
      <c r="AD94" s="458"/>
      <c r="AE94" s="458"/>
      <c r="AF94" s="458"/>
      <c r="AG94" s="458"/>
      <c r="AH94" s="458"/>
      <c r="AI94" s="458"/>
      <c r="AJ94" s="458"/>
      <c r="AK94" s="458"/>
      <c r="AL94" s="458"/>
      <c r="AM94" s="458"/>
      <c r="AN94" s="458"/>
      <c r="AO94" s="457"/>
    </row>
    <row r="95" customFormat="false" ht="9.75" hidden="false" customHeight="true" outlineLevel="0" collapsed="false">
      <c r="A95" s="448"/>
      <c r="B95" s="460"/>
      <c r="C95" s="458"/>
      <c r="D95" s="458"/>
      <c r="E95" s="458"/>
      <c r="F95" s="458"/>
      <c r="G95" s="458"/>
      <c r="H95" s="458"/>
      <c r="I95" s="458"/>
      <c r="J95" s="458"/>
      <c r="K95" s="458"/>
      <c r="L95" s="458"/>
      <c r="M95" s="458"/>
      <c r="N95" s="458"/>
      <c r="O95" s="458"/>
      <c r="P95" s="458"/>
      <c r="Q95" s="458"/>
      <c r="R95" s="458"/>
      <c r="S95" s="458"/>
      <c r="T95" s="458"/>
      <c r="U95" s="458"/>
      <c r="V95" s="458"/>
      <c r="W95" s="458"/>
      <c r="X95" s="458"/>
      <c r="Y95" s="458"/>
      <c r="Z95" s="458"/>
      <c r="AA95" s="458"/>
      <c r="AB95" s="458"/>
      <c r="AC95" s="458"/>
      <c r="AD95" s="458"/>
      <c r="AE95" s="458"/>
      <c r="AF95" s="458"/>
      <c r="AG95" s="458"/>
      <c r="AH95" s="458"/>
      <c r="AI95" s="458"/>
      <c r="AJ95" s="458"/>
      <c r="AK95" s="458"/>
      <c r="AL95" s="458"/>
      <c r="AM95" s="458"/>
      <c r="AN95" s="458"/>
      <c r="AO95" s="457"/>
    </row>
    <row r="96" customFormat="false" ht="9.75" hidden="false" customHeight="true" outlineLevel="0" collapsed="false">
      <c r="A96" s="448"/>
      <c r="B96" s="460"/>
      <c r="C96" s="458"/>
      <c r="D96" s="458"/>
      <c r="E96" s="458"/>
      <c r="F96" s="458"/>
      <c r="G96" s="458"/>
      <c r="H96" s="458"/>
      <c r="I96" s="458"/>
      <c r="J96" s="458"/>
      <c r="K96" s="458"/>
      <c r="L96" s="458"/>
      <c r="M96" s="458"/>
      <c r="N96" s="458"/>
      <c r="O96" s="458"/>
      <c r="P96" s="458"/>
      <c r="Q96" s="458"/>
      <c r="R96" s="458"/>
      <c r="S96" s="458"/>
      <c r="T96" s="458"/>
      <c r="U96" s="458"/>
      <c r="V96" s="458"/>
      <c r="W96" s="458"/>
      <c r="X96" s="458"/>
      <c r="Y96" s="458"/>
      <c r="Z96" s="458"/>
      <c r="AA96" s="458"/>
      <c r="AB96" s="458"/>
      <c r="AC96" s="458"/>
      <c r="AD96" s="458"/>
      <c r="AE96" s="458"/>
      <c r="AF96" s="458"/>
      <c r="AG96" s="458"/>
      <c r="AH96" s="458"/>
      <c r="AI96" s="458"/>
      <c r="AJ96" s="458"/>
      <c r="AK96" s="458"/>
      <c r="AL96" s="458"/>
      <c r="AM96" s="458"/>
      <c r="AN96" s="458"/>
      <c r="AO96" s="457"/>
    </row>
    <row r="97" customFormat="false" ht="9.75" hidden="false" customHeight="true" outlineLevel="0" collapsed="false">
      <c r="A97" s="448"/>
      <c r="B97" s="460"/>
      <c r="C97" s="458"/>
      <c r="D97" s="458"/>
      <c r="E97" s="458"/>
      <c r="F97" s="458"/>
      <c r="G97" s="458"/>
      <c r="H97" s="458"/>
      <c r="I97" s="458"/>
      <c r="J97" s="458"/>
      <c r="K97" s="458"/>
      <c r="L97" s="458"/>
      <c r="M97" s="458"/>
      <c r="N97" s="458"/>
      <c r="O97" s="458"/>
      <c r="P97" s="458"/>
      <c r="Q97" s="458"/>
      <c r="R97" s="458"/>
      <c r="S97" s="458"/>
      <c r="T97" s="458"/>
      <c r="U97" s="458"/>
      <c r="V97" s="458"/>
      <c r="W97" s="458"/>
      <c r="X97" s="458"/>
      <c r="Y97" s="458"/>
      <c r="Z97" s="458"/>
      <c r="AA97" s="458"/>
      <c r="AB97" s="458"/>
      <c r="AC97" s="458"/>
      <c r="AD97" s="458"/>
      <c r="AE97" s="458"/>
      <c r="AF97" s="458"/>
      <c r="AG97" s="458"/>
      <c r="AH97" s="458"/>
      <c r="AI97" s="458"/>
      <c r="AJ97" s="458"/>
      <c r="AK97" s="458"/>
      <c r="AL97" s="458"/>
      <c r="AM97" s="458"/>
      <c r="AN97" s="458"/>
      <c r="AO97" s="457"/>
    </row>
    <row r="98" customFormat="false" ht="9.75" hidden="false" customHeight="true" outlineLevel="0" collapsed="false">
      <c r="A98" s="448"/>
      <c r="B98" s="460"/>
      <c r="C98" s="458"/>
      <c r="D98" s="458"/>
      <c r="E98" s="458"/>
      <c r="F98" s="458"/>
      <c r="G98" s="458"/>
      <c r="H98" s="458"/>
      <c r="I98" s="458"/>
      <c r="J98" s="458"/>
      <c r="K98" s="458"/>
      <c r="L98" s="458"/>
      <c r="M98" s="458"/>
      <c r="N98" s="458"/>
      <c r="O98" s="458"/>
      <c r="P98" s="458"/>
      <c r="Q98" s="458"/>
      <c r="R98" s="458"/>
      <c r="S98" s="458"/>
      <c r="T98" s="458"/>
      <c r="U98" s="458"/>
      <c r="V98" s="458"/>
      <c r="W98" s="458"/>
      <c r="X98" s="458"/>
      <c r="Y98" s="458"/>
      <c r="Z98" s="458"/>
      <c r="AA98" s="458"/>
      <c r="AB98" s="458"/>
      <c r="AC98" s="458"/>
      <c r="AD98" s="458"/>
      <c r="AE98" s="458"/>
      <c r="AF98" s="458"/>
      <c r="AG98" s="458"/>
      <c r="AH98" s="458"/>
      <c r="AI98" s="458"/>
      <c r="AJ98" s="458"/>
      <c r="AK98" s="458"/>
      <c r="AL98" s="458"/>
      <c r="AM98" s="458"/>
      <c r="AN98" s="458"/>
      <c r="AO98" s="457"/>
    </row>
    <row r="99" customFormat="false" ht="9.75" hidden="false" customHeight="true" outlineLevel="0" collapsed="false">
      <c r="A99" s="448"/>
      <c r="B99" s="460"/>
      <c r="C99" s="458"/>
      <c r="D99" s="458"/>
      <c r="E99" s="458"/>
      <c r="F99" s="458"/>
      <c r="G99" s="458"/>
      <c r="H99" s="458"/>
      <c r="I99" s="458"/>
      <c r="J99" s="458"/>
      <c r="K99" s="458"/>
      <c r="L99" s="458"/>
      <c r="M99" s="458"/>
      <c r="N99" s="458"/>
      <c r="O99" s="458"/>
      <c r="P99" s="458"/>
      <c r="Q99" s="458"/>
      <c r="R99" s="458"/>
      <c r="S99" s="458"/>
      <c r="T99" s="458"/>
      <c r="U99" s="458"/>
      <c r="V99" s="458"/>
      <c r="W99" s="458"/>
      <c r="X99" s="458"/>
      <c r="Y99" s="458"/>
      <c r="Z99" s="458"/>
      <c r="AA99" s="458"/>
      <c r="AB99" s="458"/>
      <c r="AC99" s="458"/>
      <c r="AD99" s="458"/>
      <c r="AE99" s="458"/>
      <c r="AF99" s="458"/>
      <c r="AG99" s="458"/>
      <c r="AH99" s="458"/>
      <c r="AI99" s="458"/>
      <c r="AJ99" s="458"/>
      <c r="AK99" s="458"/>
      <c r="AL99" s="458"/>
      <c r="AM99" s="458"/>
      <c r="AN99" s="458"/>
      <c r="AO99" s="457"/>
    </row>
    <row r="100" customFormat="false" ht="9.75" hidden="false" customHeight="true" outlineLevel="0" collapsed="false">
      <c r="A100" s="448"/>
      <c r="B100" s="460"/>
      <c r="C100" s="458"/>
      <c r="D100" s="458"/>
      <c r="E100" s="458"/>
      <c r="F100" s="458"/>
      <c r="G100" s="458"/>
      <c r="H100" s="458"/>
      <c r="I100" s="458"/>
      <c r="J100" s="458"/>
      <c r="K100" s="458"/>
      <c r="L100" s="458"/>
      <c r="M100" s="458"/>
      <c r="N100" s="458"/>
      <c r="O100" s="458"/>
      <c r="P100" s="458"/>
      <c r="Q100" s="458"/>
      <c r="R100" s="458"/>
      <c r="S100" s="458"/>
      <c r="T100" s="458"/>
      <c r="U100" s="458"/>
      <c r="V100" s="458"/>
      <c r="W100" s="458"/>
      <c r="X100" s="458"/>
      <c r="Y100" s="458"/>
      <c r="Z100" s="458"/>
      <c r="AA100" s="458"/>
      <c r="AB100" s="458"/>
      <c r="AC100" s="458"/>
      <c r="AD100" s="458"/>
      <c r="AE100" s="458"/>
      <c r="AF100" s="458"/>
      <c r="AG100" s="458"/>
      <c r="AH100" s="458"/>
      <c r="AI100" s="458"/>
      <c r="AJ100" s="458"/>
      <c r="AK100" s="458"/>
      <c r="AL100" s="458"/>
      <c r="AM100" s="458"/>
      <c r="AN100" s="458"/>
      <c r="AO100" s="457"/>
    </row>
    <row r="101" customFormat="false" ht="9.75" hidden="false" customHeight="true" outlineLevel="0" collapsed="false">
      <c r="A101" s="448"/>
      <c r="B101" s="460"/>
      <c r="C101" s="458"/>
      <c r="D101" s="458"/>
      <c r="E101" s="458"/>
      <c r="F101" s="458"/>
      <c r="G101" s="458"/>
      <c r="H101" s="458"/>
      <c r="I101" s="458"/>
      <c r="J101" s="458"/>
      <c r="K101" s="458"/>
      <c r="L101" s="458"/>
      <c r="M101" s="458"/>
      <c r="N101" s="458"/>
      <c r="O101" s="458"/>
      <c r="P101" s="458"/>
      <c r="Q101" s="458"/>
      <c r="R101" s="458"/>
      <c r="S101" s="458"/>
      <c r="T101" s="458"/>
      <c r="U101" s="458"/>
      <c r="V101" s="458"/>
      <c r="W101" s="458"/>
      <c r="X101" s="458"/>
      <c r="Y101" s="458"/>
      <c r="Z101" s="458"/>
      <c r="AA101" s="458"/>
      <c r="AB101" s="458"/>
      <c r="AC101" s="458"/>
      <c r="AD101" s="458"/>
      <c r="AE101" s="458"/>
      <c r="AF101" s="458"/>
      <c r="AG101" s="458"/>
      <c r="AH101" s="458"/>
      <c r="AI101" s="458"/>
      <c r="AJ101" s="458"/>
      <c r="AK101" s="458"/>
      <c r="AL101" s="458"/>
      <c r="AM101" s="458"/>
      <c r="AN101" s="458"/>
      <c r="AO101" s="457"/>
    </row>
    <row r="102" customFormat="false" ht="9" hidden="false" customHeight="false" outlineLevel="0" collapsed="false">
      <c r="A102" s="429"/>
      <c r="B102" s="460"/>
    </row>
    <row r="103" customFormat="false" ht="9" hidden="false" customHeight="false" outlineLevel="0" collapsed="false">
      <c r="B103" s="460"/>
    </row>
    <row r="104" customFormat="false" ht="9" hidden="false" customHeight="false" outlineLevel="0" collapsed="false">
      <c r="B104" s="460"/>
    </row>
    <row r="105" customFormat="false" ht="9" hidden="false" customHeight="false" outlineLevel="0" collapsed="false">
      <c r="B105" s="460"/>
    </row>
    <row r="106" customFormat="false" ht="9" hidden="false" customHeight="false" outlineLevel="0" collapsed="false">
      <c r="B106" s="460"/>
    </row>
    <row r="107" customFormat="false" ht="9" hidden="false" customHeight="false" outlineLevel="0" collapsed="false">
      <c r="B107" s="460"/>
    </row>
    <row r="108" customFormat="false" ht="9" hidden="false" customHeight="false" outlineLevel="0" collapsed="false">
      <c r="B108" s="460"/>
    </row>
    <row r="109" customFormat="false" ht="9" hidden="false" customHeight="false" outlineLevel="0" collapsed="false">
      <c r="B109" s="460"/>
    </row>
    <row r="110" customFormat="false" ht="9" hidden="false" customHeight="false" outlineLevel="0" collapsed="false">
      <c r="B110" s="460"/>
    </row>
    <row r="111" customFormat="false" ht="9" hidden="false" customHeight="false" outlineLevel="0" collapsed="false">
      <c r="B111" s="460"/>
    </row>
    <row r="112" customFormat="false" ht="9" hidden="false" customHeight="false" outlineLevel="0" collapsed="false">
      <c r="B112" s="462"/>
    </row>
    <row r="113" customFormat="false" ht="9" hidden="false" customHeight="false" outlineLevel="0" collapsed="false">
      <c r="B113" s="462"/>
    </row>
    <row r="114" customFormat="false" ht="9" hidden="false" customHeight="false" outlineLevel="0" collapsed="false">
      <c r="B114" s="462"/>
    </row>
    <row r="115" customFormat="false" ht="9" hidden="false" customHeight="false" outlineLevel="0" collapsed="false">
      <c r="B115" s="435"/>
    </row>
    <row r="116" customFormat="false" ht="9" hidden="false" customHeight="false" outlineLevel="0" collapsed="false">
      <c r="B116" s="435"/>
    </row>
    <row r="117" customFormat="false" ht="9" hidden="false" customHeight="false" outlineLevel="0" collapsed="false">
      <c r="B117" s="435"/>
    </row>
    <row r="118" customFormat="false" ht="9" hidden="false" customHeight="false" outlineLevel="0" collapsed="false">
      <c r="B118" s="435"/>
    </row>
    <row r="119" customFormat="false" ht="9" hidden="false" customHeight="false" outlineLevel="0" collapsed="false">
      <c r="B119" s="435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7"/>
    <col collapsed="false" customWidth="true" hidden="false" outlineLevel="0" max="2" min="2" style="150" width="16.84"/>
    <col collapsed="false" customWidth="true" hidden="false" outlineLevel="0" max="3" min="3" style="150" width="8.14"/>
    <col collapsed="false" customWidth="true" hidden="false" outlineLevel="0" max="4" min="4" style="150" width="6.28"/>
    <col collapsed="false" customWidth="true" hidden="false" outlineLevel="0" max="7" min="5" style="150" width="5.99"/>
    <col collapsed="false" customWidth="true" hidden="false" outlineLevel="0" max="8" min="8" style="150" width="6.56"/>
    <col collapsed="false" customWidth="true" hidden="false" outlineLevel="0" max="11" min="9" style="150" width="5.99"/>
    <col collapsed="false" customWidth="true" hidden="false" outlineLevel="0" max="12" min="12" style="150" width="6.41"/>
    <col collapsed="false" customWidth="true" hidden="false" outlineLevel="0" max="15" min="13" style="150" width="5.99"/>
    <col collapsed="false" customWidth="true" hidden="false" outlineLevel="0" max="16" min="16" style="150" width="6.7"/>
    <col collapsed="false" customWidth="true" hidden="false" outlineLevel="0" max="19" min="17" style="150" width="5.99"/>
    <col collapsed="false" customWidth="true" hidden="false" outlineLevel="0" max="20" min="20" style="150" width="6.28"/>
    <col collapsed="false" customWidth="true" hidden="false" outlineLevel="0" max="23" min="21" style="150" width="5.71"/>
    <col collapsed="false" customWidth="true" hidden="false" outlineLevel="0" max="24" min="24" style="150" width="6.28"/>
    <col collapsed="false" customWidth="true" hidden="false" outlineLevel="0" max="27" min="25" style="150" width="5.71"/>
    <col collapsed="false" customWidth="true" hidden="false" outlineLevel="0" max="28" min="28" style="150" width="6.28"/>
    <col collapsed="false" customWidth="true" hidden="false" outlineLevel="0" max="31" min="29" style="150" width="5.71"/>
    <col collapsed="false" customWidth="true" hidden="false" outlineLevel="0" max="32" min="32" style="150" width="6.28"/>
    <col collapsed="false" customWidth="true" hidden="false" outlineLevel="0" max="35" min="33" style="150" width="5.71"/>
    <col collapsed="false" customWidth="true" hidden="false" outlineLevel="0" max="36" min="36" style="150" width="6.28"/>
    <col collapsed="false" customWidth="true" hidden="false" outlineLevel="0" max="39" min="37" style="150" width="5.71"/>
    <col collapsed="false" customWidth="true" hidden="false" outlineLevel="0" max="40" min="40" style="150" width="6.56"/>
    <col collapsed="false" customWidth="true" hidden="false" outlineLevel="0" max="41" min="41" style="150" width="3.28"/>
    <col collapsed="false" customWidth="false" hidden="false" outlineLevel="0" max="257" min="42" style="150" width="11.42"/>
  </cols>
  <sheetData>
    <row r="1" customFormat="false" ht="9.75" hidden="false" customHeight="true" outlineLevel="0" collapsed="false">
      <c r="A1" s="150" t="s">
        <v>26</v>
      </c>
      <c r="C1" s="151"/>
      <c r="D1" s="151"/>
      <c r="E1" s="151"/>
      <c r="F1" s="153"/>
      <c r="Q1" s="269"/>
      <c r="R1" s="269"/>
      <c r="S1" s="269"/>
      <c r="T1" s="158"/>
      <c r="V1" s="158"/>
      <c r="AN1" s="152"/>
      <c r="AO1" s="152" t="s">
        <v>26</v>
      </c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F2" s="155"/>
      <c r="G2" s="155"/>
      <c r="H2" s="155"/>
      <c r="I2" s="155"/>
      <c r="M2" s="158"/>
      <c r="N2" s="158"/>
      <c r="O2" s="158"/>
      <c r="P2" s="158"/>
      <c r="Q2" s="158"/>
      <c r="R2" s="158"/>
      <c r="S2" s="158"/>
      <c r="T2" s="155" t="s">
        <v>151</v>
      </c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153"/>
      <c r="AF2" s="153"/>
      <c r="AG2" s="153"/>
      <c r="AH2" s="153"/>
      <c r="AI2" s="153"/>
      <c r="AJ2" s="153"/>
      <c r="AK2" s="153"/>
      <c r="AL2" s="153"/>
      <c r="AM2" s="153"/>
      <c r="AN2" s="153"/>
      <c r="AO2" s="463"/>
    </row>
    <row r="3" s="157" customFormat="true" ht="13.5" hidden="false" customHeight="true" outlineLevel="0" collapsed="false">
      <c r="A3" s="156" t="s">
        <v>354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 t="s">
        <v>354</v>
      </c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464"/>
    </row>
    <row r="4" s="156" customFormat="true" ht="14.25" hidden="false" customHeight="true" outlineLevel="0" collapsed="false">
      <c r="A4" s="310" t="s">
        <v>355</v>
      </c>
      <c r="B4" s="310"/>
      <c r="C4" s="310"/>
      <c r="D4" s="310"/>
      <c r="F4" s="157"/>
      <c r="T4" s="310" t="s">
        <v>355</v>
      </c>
      <c r="U4" s="310"/>
      <c r="V4" s="310"/>
      <c r="W4" s="310"/>
      <c r="X4" s="310"/>
      <c r="Y4" s="310"/>
      <c r="Z4" s="310"/>
      <c r="AO4" s="465"/>
    </row>
    <row r="5" customFormat="false" ht="11.25" hidden="false" customHeight="true" outlineLevel="0" collapsed="false">
      <c r="A5" s="153"/>
      <c r="B5" s="151"/>
      <c r="C5" s="151"/>
      <c r="D5" s="151"/>
      <c r="M5" s="152"/>
      <c r="N5" s="152"/>
      <c r="O5" s="152"/>
      <c r="P5" s="152"/>
      <c r="Q5" s="152"/>
      <c r="R5" s="152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463"/>
    </row>
    <row r="6" customFormat="false" ht="9.75" hidden="false" customHeight="true" outlineLevel="0" collapsed="false">
      <c r="A6" s="161" t="s">
        <v>154</v>
      </c>
      <c r="B6" s="162" t="s">
        <v>126</v>
      </c>
      <c r="C6" s="466" t="s">
        <v>156</v>
      </c>
      <c r="D6" s="466"/>
      <c r="E6" s="466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  <c r="Q6" s="466"/>
      <c r="R6" s="466"/>
      <c r="S6" s="466"/>
      <c r="T6" s="467" t="s">
        <v>157</v>
      </c>
      <c r="U6" s="467"/>
      <c r="V6" s="467"/>
      <c r="W6" s="467"/>
      <c r="X6" s="467"/>
      <c r="Y6" s="467"/>
      <c r="Z6" s="467"/>
      <c r="AA6" s="467"/>
      <c r="AB6" s="467"/>
      <c r="AC6" s="467"/>
      <c r="AD6" s="467"/>
      <c r="AE6" s="467"/>
      <c r="AF6" s="467"/>
      <c r="AG6" s="467"/>
      <c r="AH6" s="467"/>
      <c r="AI6" s="467"/>
      <c r="AJ6" s="467"/>
      <c r="AK6" s="467"/>
      <c r="AL6" s="467"/>
      <c r="AM6" s="467"/>
      <c r="AN6" s="467"/>
      <c r="AO6" s="165" t="s">
        <v>154</v>
      </c>
    </row>
    <row r="7" customFormat="false" ht="15.75" hidden="false" customHeight="true" outlineLevel="0" collapsed="false">
      <c r="A7" s="161"/>
      <c r="B7" s="162"/>
      <c r="C7" s="161" t="s">
        <v>332</v>
      </c>
      <c r="D7" s="468" t="s">
        <v>333</v>
      </c>
      <c r="E7" s="468"/>
      <c r="F7" s="468"/>
      <c r="G7" s="468"/>
      <c r="H7" s="468"/>
      <c r="I7" s="468"/>
      <c r="J7" s="468"/>
      <c r="K7" s="468"/>
      <c r="L7" s="468"/>
      <c r="M7" s="468"/>
      <c r="N7" s="468"/>
      <c r="O7" s="468"/>
      <c r="P7" s="468"/>
      <c r="Q7" s="468"/>
      <c r="R7" s="468"/>
      <c r="S7" s="468"/>
      <c r="T7" s="469" t="s">
        <v>334</v>
      </c>
      <c r="U7" s="469"/>
      <c r="V7" s="469"/>
      <c r="W7" s="469"/>
      <c r="X7" s="469"/>
      <c r="Y7" s="470"/>
      <c r="Z7" s="469"/>
      <c r="AA7" s="469"/>
      <c r="AB7" s="469"/>
      <c r="AC7" s="469"/>
      <c r="AD7" s="469"/>
      <c r="AE7" s="469"/>
      <c r="AF7" s="469"/>
      <c r="AG7" s="469"/>
      <c r="AH7" s="469"/>
      <c r="AI7" s="469"/>
      <c r="AJ7" s="469"/>
      <c r="AK7" s="469"/>
      <c r="AL7" s="469"/>
      <c r="AM7" s="469"/>
      <c r="AN7" s="471"/>
      <c r="AO7" s="165"/>
      <c r="AP7" s="186"/>
    </row>
    <row r="8" customFormat="false" ht="11.25" hidden="false" customHeight="true" outlineLevel="0" collapsed="false">
      <c r="A8" s="161"/>
      <c r="B8" s="162"/>
      <c r="C8" s="161"/>
      <c r="D8" s="162" t="s">
        <v>335</v>
      </c>
      <c r="E8" s="162"/>
      <c r="F8" s="162"/>
      <c r="G8" s="162"/>
      <c r="H8" s="162" t="s">
        <v>356</v>
      </c>
      <c r="I8" s="162"/>
      <c r="J8" s="162"/>
      <c r="K8" s="162"/>
      <c r="L8" s="168" t="s">
        <v>337</v>
      </c>
      <c r="M8" s="168"/>
      <c r="N8" s="168"/>
      <c r="O8" s="168"/>
      <c r="P8" s="170" t="s">
        <v>357</v>
      </c>
      <c r="Q8" s="170"/>
      <c r="R8" s="170"/>
      <c r="S8" s="170"/>
      <c r="T8" s="169" t="s">
        <v>339</v>
      </c>
      <c r="U8" s="169"/>
      <c r="V8" s="169"/>
      <c r="W8" s="169"/>
      <c r="X8" s="168" t="s">
        <v>340</v>
      </c>
      <c r="Y8" s="168"/>
      <c r="Z8" s="168"/>
      <c r="AA8" s="168"/>
      <c r="AB8" s="168" t="s">
        <v>341</v>
      </c>
      <c r="AC8" s="168"/>
      <c r="AD8" s="168"/>
      <c r="AE8" s="168"/>
      <c r="AF8" s="168" t="s">
        <v>342</v>
      </c>
      <c r="AG8" s="168"/>
      <c r="AH8" s="168"/>
      <c r="AI8" s="168"/>
      <c r="AJ8" s="168" t="s">
        <v>343</v>
      </c>
      <c r="AK8" s="168"/>
      <c r="AL8" s="168"/>
      <c r="AM8" s="168"/>
      <c r="AN8" s="168" t="s">
        <v>344</v>
      </c>
      <c r="AO8" s="165"/>
      <c r="AP8" s="186"/>
    </row>
    <row r="9" customFormat="false" ht="11.25" hidden="false" customHeight="true" outlineLevel="0" collapsed="false">
      <c r="A9" s="161"/>
      <c r="B9" s="162"/>
      <c r="C9" s="161"/>
      <c r="D9" s="162"/>
      <c r="E9" s="162"/>
      <c r="F9" s="162"/>
      <c r="G9" s="162"/>
      <c r="H9" s="162"/>
      <c r="I9" s="162"/>
      <c r="J9" s="162"/>
      <c r="K9" s="162"/>
      <c r="L9" s="168"/>
      <c r="M9" s="168"/>
      <c r="N9" s="168"/>
      <c r="O9" s="168"/>
      <c r="P9" s="170"/>
      <c r="Q9" s="170"/>
      <c r="R9" s="170"/>
      <c r="S9" s="170"/>
      <c r="T9" s="169"/>
      <c r="U9" s="169"/>
      <c r="V9" s="169"/>
      <c r="W9" s="169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5"/>
      <c r="AP9" s="186"/>
    </row>
    <row r="10" customFormat="false" ht="90.75" hidden="false" customHeight="true" outlineLevel="0" collapsed="false">
      <c r="A10" s="161"/>
      <c r="B10" s="162"/>
      <c r="C10" s="161"/>
      <c r="D10" s="162"/>
      <c r="E10" s="162"/>
      <c r="F10" s="162"/>
      <c r="G10" s="162"/>
      <c r="H10" s="162"/>
      <c r="I10" s="162"/>
      <c r="J10" s="162"/>
      <c r="K10" s="162"/>
      <c r="L10" s="168"/>
      <c r="M10" s="168"/>
      <c r="N10" s="168"/>
      <c r="O10" s="168"/>
      <c r="P10" s="170"/>
      <c r="Q10" s="170"/>
      <c r="R10" s="170"/>
      <c r="S10" s="170"/>
      <c r="T10" s="169"/>
      <c r="U10" s="169"/>
      <c r="V10" s="169"/>
      <c r="W10" s="169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5"/>
    </row>
    <row r="11" customFormat="false" ht="33" hidden="false" customHeight="true" outlineLevel="0" collapsed="false">
      <c r="A11" s="161"/>
      <c r="B11" s="162"/>
      <c r="C11" s="161"/>
      <c r="D11" s="162" t="s">
        <v>265</v>
      </c>
      <c r="E11" s="162" t="s">
        <v>345</v>
      </c>
      <c r="F11" s="162" t="s">
        <v>346</v>
      </c>
      <c r="G11" s="168" t="s">
        <v>347</v>
      </c>
      <c r="H11" s="162" t="s">
        <v>265</v>
      </c>
      <c r="I11" s="162" t="s">
        <v>345</v>
      </c>
      <c r="J11" s="162" t="s">
        <v>346</v>
      </c>
      <c r="K11" s="168" t="s">
        <v>347</v>
      </c>
      <c r="L11" s="162" t="s">
        <v>265</v>
      </c>
      <c r="M11" s="162" t="s">
        <v>345</v>
      </c>
      <c r="N11" s="162" t="s">
        <v>346</v>
      </c>
      <c r="O11" s="168" t="s">
        <v>347</v>
      </c>
      <c r="P11" s="162" t="s">
        <v>265</v>
      </c>
      <c r="Q11" s="162" t="s">
        <v>345</v>
      </c>
      <c r="R11" s="162" t="s">
        <v>346</v>
      </c>
      <c r="S11" s="170" t="s">
        <v>347</v>
      </c>
      <c r="T11" s="161" t="s">
        <v>265</v>
      </c>
      <c r="U11" s="161" t="s">
        <v>345</v>
      </c>
      <c r="V11" s="162" t="s">
        <v>346</v>
      </c>
      <c r="W11" s="168" t="s">
        <v>347</v>
      </c>
      <c r="X11" s="162" t="s">
        <v>265</v>
      </c>
      <c r="Y11" s="162" t="s">
        <v>345</v>
      </c>
      <c r="Z11" s="162" t="s">
        <v>346</v>
      </c>
      <c r="AA11" s="168" t="s">
        <v>347</v>
      </c>
      <c r="AB11" s="162" t="s">
        <v>265</v>
      </c>
      <c r="AC11" s="162" t="s">
        <v>345</v>
      </c>
      <c r="AD11" s="162" t="s">
        <v>346</v>
      </c>
      <c r="AE11" s="168" t="s">
        <v>347</v>
      </c>
      <c r="AF11" s="162" t="s">
        <v>265</v>
      </c>
      <c r="AG11" s="162" t="s">
        <v>345</v>
      </c>
      <c r="AH11" s="162" t="s">
        <v>346</v>
      </c>
      <c r="AI11" s="168" t="s">
        <v>347</v>
      </c>
      <c r="AJ11" s="162" t="s">
        <v>265</v>
      </c>
      <c r="AK11" s="162" t="s">
        <v>345</v>
      </c>
      <c r="AL11" s="162" t="s">
        <v>346</v>
      </c>
      <c r="AM11" s="168" t="s">
        <v>347</v>
      </c>
      <c r="AN11" s="165" t="s">
        <v>345</v>
      </c>
      <c r="AO11" s="165"/>
    </row>
    <row r="12" customFormat="false" ht="21" hidden="false" customHeight="true" outlineLevel="0" collapsed="false">
      <c r="A12" s="171"/>
      <c r="B12" s="172"/>
      <c r="C12" s="173" t="s">
        <v>358</v>
      </c>
      <c r="D12" s="173"/>
      <c r="E12" s="173"/>
      <c r="F12" s="171"/>
      <c r="G12" s="174"/>
      <c r="H12" s="171"/>
      <c r="I12" s="171"/>
      <c r="J12" s="171"/>
      <c r="K12" s="174"/>
      <c r="L12" s="171"/>
      <c r="M12" s="171"/>
      <c r="N12" s="171"/>
      <c r="O12" s="174"/>
      <c r="P12" s="171"/>
      <c r="Q12" s="171"/>
      <c r="R12" s="171"/>
      <c r="S12" s="152"/>
      <c r="T12" s="173" t="s">
        <v>358</v>
      </c>
      <c r="U12" s="173"/>
      <c r="V12" s="173"/>
      <c r="W12" s="173"/>
      <c r="X12" s="171"/>
      <c r="Y12" s="171"/>
      <c r="Z12" s="171"/>
      <c r="AA12" s="174"/>
      <c r="AB12" s="171"/>
      <c r="AC12" s="171"/>
      <c r="AD12" s="171"/>
      <c r="AE12" s="174"/>
      <c r="AF12" s="171"/>
      <c r="AG12" s="171"/>
      <c r="AH12" s="171"/>
      <c r="AI12" s="174"/>
      <c r="AJ12" s="171"/>
      <c r="AK12" s="171"/>
      <c r="AL12" s="171"/>
      <c r="AM12" s="174"/>
      <c r="AN12" s="171"/>
      <c r="AO12" s="171"/>
    </row>
    <row r="13" customFormat="false" ht="21" hidden="false" customHeight="true" outlineLevel="0" collapsed="false">
      <c r="A13" s="175" t="n">
        <v>1</v>
      </c>
      <c r="B13" s="176" t="s">
        <v>91</v>
      </c>
      <c r="C13" s="177" t="n">
        <v>486</v>
      </c>
      <c r="D13" s="177" t="n">
        <v>123</v>
      </c>
      <c r="E13" s="177" t="n">
        <v>119</v>
      </c>
      <c r="F13" s="177" t="n">
        <v>3</v>
      </c>
      <c r="G13" s="177" t="n">
        <v>1</v>
      </c>
      <c r="H13" s="177" t="n">
        <v>62</v>
      </c>
      <c r="I13" s="177" t="n">
        <v>35</v>
      </c>
      <c r="J13" s="177" t="n">
        <v>21</v>
      </c>
      <c r="K13" s="177" t="n">
        <v>6</v>
      </c>
      <c r="L13" s="177" t="n">
        <v>55</v>
      </c>
      <c r="M13" s="177" t="n">
        <v>29</v>
      </c>
      <c r="N13" s="177" t="n">
        <v>13</v>
      </c>
      <c r="O13" s="177" t="n">
        <v>13</v>
      </c>
      <c r="P13" s="177" t="n">
        <v>126</v>
      </c>
      <c r="Q13" s="177" t="n">
        <v>43</v>
      </c>
      <c r="R13" s="177" t="n">
        <v>43</v>
      </c>
      <c r="S13" s="177" t="n">
        <v>40</v>
      </c>
      <c r="T13" s="177" t="n">
        <v>78</v>
      </c>
      <c r="U13" s="177" t="n">
        <v>35</v>
      </c>
      <c r="V13" s="177" t="n">
        <v>28</v>
      </c>
      <c r="W13" s="177" t="n">
        <v>15</v>
      </c>
      <c r="X13" s="177" t="n">
        <v>80</v>
      </c>
      <c r="Y13" s="177" t="n">
        <v>33</v>
      </c>
      <c r="Z13" s="177" t="n">
        <v>33</v>
      </c>
      <c r="AA13" s="177" t="n">
        <v>14</v>
      </c>
      <c r="AB13" s="177" t="n">
        <v>174</v>
      </c>
      <c r="AC13" s="177" t="n">
        <v>94</v>
      </c>
      <c r="AD13" s="177" t="n">
        <v>51</v>
      </c>
      <c r="AE13" s="177" t="n">
        <v>29</v>
      </c>
      <c r="AF13" s="177" t="n">
        <v>132</v>
      </c>
      <c r="AG13" s="177" t="n">
        <v>58</v>
      </c>
      <c r="AH13" s="177" t="n">
        <v>52</v>
      </c>
      <c r="AI13" s="177" t="n">
        <v>22</v>
      </c>
      <c r="AJ13" s="177" t="n">
        <v>112</v>
      </c>
      <c r="AK13" s="177" t="n">
        <v>32</v>
      </c>
      <c r="AL13" s="177" t="n">
        <v>43</v>
      </c>
      <c r="AM13" s="177" t="n">
        <v>37</v>
      </c>
      <c r="AN13" s="177" t="n">
        <v>8</v>
      </c>
      <c r="AO13" s="175" t="n">
        <v>1</v>
      </c>
    </row>
    <row r="14" customFormat="false" ht="21" hidden="false" customHeight="true" outlineLevel="0" collapsed="false">
      <c r="A14" s="175" t="n">
        <v>2</v>
      </c>
      <c r="B14" s="176" t="s">
        <v>201</v>
      </c>
      <c r="C14" s="177" t="n">
        <v>331</v>
      </c>
      <c r="D14" s="177" t="n">
        <v>100</v>
      </c>
      <c r="E14" s="177" t="n">
        <v>100</v>
      </c>
      <c r="F14" s="177" t="n">
        <v>0</v>
      </c>
      <c r="G14" s="177" t="n">
        <v>0</v>
      </c>
      <c r="H14" s="177" t="n">
        <v>38</v>
      </c>
      <c r="I14" s="177" t="n">
        <v>23</v>
      </c>
      <c r="J14" s="177" t="n">
        <v>11</v>
      </c>
      <c r="K14" s="177" t="n">
        <v>4</v>
      </c>
      <c r="L14" s="177" t="n">
        <v>27</v>
      </c>
      <c r="M14" s="177" t="n">
        <v>12</v>
      </c>
      <c r="N14" s="177" t="n">
        <v>7</v>
      </c>
      <c r="O14" s="177" t="n">
        <v>8</v>
      </c>
      <c r="P14" s="177" t="n">
        <v>81</v>
      </c>
      <c r="Q14" s="177" t="n">
        <v>28</v>
      </c>
      <c r="R14" s="177" t="n">
        <v>28</v>
      </c>
      <c r="S14" s="177" t="n">
        <v>25</v>
      </c>
      <c r="T14" s="177" t="n">
        <v>39</v>
      </c>
      <c r="U14" s="177" t="n">
        <v>16</v>
      </c>
      <c r="V14" s="177" t="n">
        <v>16</v>
      </c>
      <c r="W14" s="177" t="n">
        <v>7</v>
      </c>
      <c r="X14" s="177" t="n">
        <v>42</v>
      </c>
      <c r="Y14" s="177" t="n">
        <v>20</v>
      </c>
      <c r="Z14" s="177" t="n">
        <v>15</v>
      </c>
      <c r="AA14" s="177" t="n">
        <v>7</v>
      </c>
      <c r="AB14" s="177" t="n">
        <v>126</v>
      </c>
      <c r="AC14" s="177" t="n">
        <v>70</v>
      </c>
      <c r="AD14" s="177" t="n">
        <v>38</v>
      </c>
      <c r="AE14" s="177" t="n">
        <v>18</v>
      </c>
      <c r="AF14" s="177" t="n">
        <v>85</v>
      </c>
      <c r="AG14" s="177" t="n">
        <v>37</v>
      </c>
      <c r="AH14" s="177" t="n">
        <v>35</v>
      </c>
      <c r="AI14" s="177" t="n">
        <v>13</v>
      </c>
      <c r="AJ14" s="177" t="n">
        <v>80</v>
      </c>
      <c r="AK14" s="177" t="n">
        <v>22</v>
      </c>
      <c r="AL14" s="177" t="n">
        <v>30</v>
      </c>
      <c r="AM14" s="177" t="n">
        <v>28</v>
      </c>
      <c r="AN14" s="177" t="n">
        <v>3</v>
      </c>
      <c r="AO14" s="175" t="n">
        <v>2</v>
      </c>
    </row>
    <row r="15" customFormat="false" ht="21" hidden="false" customHeight="true" outlineLevel="0" collapsed="false">
      <c r="A15" s="175" t="n">
        <v>3</v>
      </c>
      <c r="B15" s="176" t="s">
        <v>202</v>
      </c>
      <c r="C15" s="177" t="n">
        <v>155</v>
      </c>
      <c r="D15" s="177" t="n">
        <v>23</v>
      </c>
      <c r="E15" s="177" t="n">
        <v>19</v>
      </c>
      <c r="F15" s="177" t="n">
        <v>3</v>
      </c>
      <c r="G15" s="177" t="n">
        <v>1</v>
      </c>
      <c r="H15" s="177" t="n">
        <v>24</v>
      </c>
      <c r="I15" s="177" t="n">
        <v>12</v>
      </c>
      <c r="J15" s="177" t="n">
        <v>10</v>
      </c>
      <c r="K15" s="177" t="n">
        <v>2</v>
      </c>
      <c r="L15" s="177" t="n">
        <v>28</v>
      </c>
      <c r="M15" s="177" t="n">
        <v>17</v>
      </c>
      <c r="N15" s="177" t="n">
        <v>6</v>
      </c>
      <c r="O15" s="177" t="n">
        <v>5</v>
      </c>
      <c r="P15" s="177" t="n">
        <v>45</v>
      </c>
      <c r="Q15" s="177" t="n">
        <v>15</v>
      </c>
      <c r="R15" s="177" t="n">
        <v>15</v>
      </c>
      <c r="S15" s="177" t="n">
        <v>15</v>
      </c>
      <c r="T15" s="177" t="n">
        <v>39</v>
      </c>
      <c r="U15" s="177" t="n">
        <v>19</v>
      </c>
      <c r="V15" s="177" t="n">
        <v>12</v>
      </c>
      <c r="W15" s="177" t="n">
        <v>8</v>
      </c>
      <c r="X15" s="177" t="n">
        <v>38</v>
      </c>
      <c r="Y15" s="177" t="n">
        <v>13</v>
      </c>
      <c r="Z15" s="177" t="n">
        <v>18</v>
      </c>
      <c r="AA15" s="177" t="n">
        <v>7</v>
      </c>
      <c r="AB15" s="177" t="n">
        <v>48</v>
      </c>
      <c r="AC15" s="177" t="n">
        <v>24</v>
      </c>
      <c r="AD15" s="177" t="n">
        <v>13</v>
      </c>
      <c r="AE15" s="177" t="n">
        <v>11</v>
      </c>
      <c r="AF15" s="177" t="n">
        <v>47</v>
      </c>
      <c r="AG15" s="177" t="n">
        <v>21</v>
      </c>
      <c r="AH15" s="177" t="n">
        <v>17</v>
      </c>
      <c r="AI15" s="177" t="n">
        <v>9</v>
      </c>
      <c r="AJ15" s="177" t="n">
        <v>32</v>
      </c>
      <c r="AK15" s="177" t="n">
        <v>10</v>
      </c>
      <c r="AL15" s="177" t="n">
        <v>13</v>
      </c>
      <c r="AM15" s="177" t="n">
        <v>9</v>
      </c>
      <c r="AN15" s="177" t="n">
        <v>5</v>
      </c>
      <c r="AO15" s="175" t="n">
        <v>3</v>
      </c>
    </row>
    <row r="16" customFormat="false" ht="34.5" hidden="false" customHeight="true" outlineLevel="0" collapsed="false">
      <c r="A16" s="175"/>
      <c r="B16" s="181"/>
      <c r="C16" s="180" t="s">
        <v>359</v>
      </c>
      <c r="D16" s="180"/>
      <c r="E16" s="180"/>
      <c r="F16" s="180"/>
      <c r="G16" s="180"/>
      <c r="H16" s="180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52"/>
      <c r="T16" s="180" t="s">
        <v>359</v>
      </c>
      <c r="U16" s="180"/>
      <c r="V16" s="180"/>
      <c r="W16" s="180"/>
      <c r="X16" s="180"/>
      <c r="Y16" s="180"/>
      <c r="Z16" s="180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75"/>
    </row>
    <row r="17" customFormat="false" ht="21" hidden="false" customHeight="true" outlineLevel="0" collapsed="false">
      <c r="A17" s="175" t="n">
        <v>10</v>
      </c>
      <c r="B17" s="176" t="s">
        <v>91</v>
      </c>
      <c r="C17" s="177" t="n">
        <v>2324</v>
      </c>
      <c r="D17" s="177" t="n">
        <v>254</v>
      </c>
      <c r="E17" s="177" t="n">
        <v>224</v>
      </c>
      <c r="F17" s="177" t="n">
        <v>21</v>
      </c>
      <c r="G17" s="177" t="n">
        <v>9</v>
      </c>
      <c r="H17" s="177" t="n">
        <v>349</v>
      </c>
      <c r="I17" s="177" t="n">
        <v>212</v>
      </c>
      <c r="J17" s="177" t="n">
        <v>106</v>
      </c>
      <c r="K17" s="177" t="n">
        <v>31</v>
      </c>
      <c r="L17" s="177" t="n">
        <v>154</v>
      </c>
      <c r="M17" s="177" t="n">
        <v>87</v>
      </c>
      <c r="N17" s="177" t="n">
        <v>37</v>
      </c>
      <c r="O17" s="177" t="n">
        <v>30</v>
      </c>
      <c r="P17" s="177" t="n">
        <v>672</v>
      </c>
      <c r="Q17" s="177" t="n">
        <v>320</v>
      </c>
      <c r="R17" s="177" t="n">
        <v>224</v>
      </c>
      <c r="S17" s="177" t="n">
        <v>128</v>
      </c>
      <c r="T17" s="177" t="n">
        <v>472</v>
      </c>
      <c r="U17" s="177" t="n">
        <v>224</v>
      </c>
      <c r="V17" s="177" t="n">
        <v>159</v>
      </c>
      <c r="W17" s="177" t="n">
        <v>89</v>
      </c>
      <c r="X17" s="177" t="n">
        <v>674</v>
      </c>
      <c r="Y17" s="177" t="n">
        <v>310</v>
      </c>
      <c r="Z17" s="177" t="n">
        <v>244</v>
      </c>
      <c r="AA17" s="177" t="n">
        <v>120</v>
      </c>
      <c r="AB17" s="177" t="n">
        <v>873</v>
      </c>
      <c r="AC17" s="177" t="n">
        <v>457</v>
      </c>
      <c r="AD17" s="177" t="n">
        <v>267</v>
      </c>
      <c r="AE17" s="177" t="n">
        <v>149</v>
      </c>
      <c r="AF17" s="177" t="n">
        <v>594</v>
      </c>
      <c r="AG17" s="177" t="n">
        <v>269</v>
      </c>
      <c r="AH17" s="177" t="n">
        <v>218</v>
      </c>
      <c r="AI17" s="177" t="n">
        <v>107</v>
      </c>
      <c r="AJ17" s="177" t="n">
        <v>729</v>
      </c>
      <c r="AK17" s="177" t="n">
        <v>198</v>
      </c>
      <c r="AL17" s="177" t="n">
        <v>272</v>
      </c>
      <c r="AM17" s="177" t="n">
        <v>259</v>
      </c>
      <c r="AN17" s="177" t="n">
        <v>23</v>
      </c>
      <c r="AO17" s="175" t="n">
        <v>10</v>
      </c>
    </row>
    <row r="18" customFormat="false" ht="21" hidden="false" customHeight="true" outlineLevel="0" collapsed="false">
      <c r="A18" s="175" t="n">
        <v>11</v>
      </c>
      <c r="B18" s="176" t="s">
        <v>201</v>
      </c>
      <c r="C18" s="177" t="n">
        <v>1301</v>
      </c>
      <c r="D18" s="177" t="n">
        <v>178</v>
      </c>
      <c r="E18" s="177" t="n">
        <v>159</v>
      </c>
      <c r="F18" s="177" t="n">
        <v>15</v>
      </c>
      <c r="G18" s="177" t="n">
        <v>4</v>
      </c>
      <c r="H18" s="177" t="n">
        <v>191</v>
      </c>
      <c r="I18" s="177" t="n">
        <v>109</v>
      </c>
      <c r="J18" s="177" t="n">
        <v>61</v>
      </c>
      <c r="K18" s="177" t="n">
        <v>21</v>
      </c>
      <c r="L18" s="177" t="n">
        <v>63</v>
      </c>
      <c r="M18" s="177" t="n">
        <v>28</v>
      </c>
      <c r="N18" s="177" t="n">
        <v>21</v>
      </c>
      <c r="O18" s="177" t="n">
        <v>14</v>
      </c>
      <c r="P18" s="177" t="n">
        <v>380</v>
      </c>
      <c r="Q18" s="177" t="n">
        <v>171</v>
      </c>
      <c r="R18" s="177" t="n">
        <v>128</v>
      </c>
      <c r="S18" s="177" t="n">
        <v>81</v>
      </c>
      <c r="T18" s="177" t="n">
        <v>218</v>
      </c>
      <c r="U18" s="177" t="n">
        <v>100</v>
      </c>
      <c r="V18" s="177" t="n">
        <v>64</v>
      </c>
      <c r="W18" s="177" t="n">
        <v>54</v>
      </c>
      <c r="X18" s="177" t="n">
        <v>326</v>
      </c>
      <c r="Y18" s="177" t="n">
        <v>140</v>
      </c>
      <c r="Z18" s="177" t="n">
        <v>123</v>
      </c>
      <c r="AA18" s="177" t="n">
        <v>63</v>
      </c>
      <c r="AB18" s="177" t="n">
        <v>577</v>
      </c>
      <c r="AC18" s="177" t="n">
        <v>321</v>
      </c>
      <c r="AD18" s="177" t="n">
        <v>169</v>
      </c>
      <c r="AE18" s="177" t="n">
        <v>87</v>
      </c>
      <c r="AF18" s="177" t="n">
        <v>289</v>
      </c>
      <c r="AG18" s="177" t="n">
        <v>126</v>
      </c>
      <c r="AH18" s="177" t="n">
        <v>114</v>
      </c>
      <c r="AI18" s="177" t="n">
        <v>49</v>
      </c>
      <c r="AJ18" s="177" t="n">
        <v>471</v>
      </c>
      <c r="AK18" s="177" t="n">
        <v>137</v>
      </c>
      <c r="AL18" s="177" t="n">
        <v>178</v>
      </c>
      <c r="AM18" s="177" t="n">
        <v>156</v>
      </c>
      <c r="AN18" s="177" t="n">
        <v>10</v>
      </c>
      <c r="AO18" s="175" t="n">
        <v>11</v>
      </c>
    </row>
    <row r="19" customFormat="false" ht="21" hidden="false" customHeight="true" outlineLevel="0" collapsed="false">
      <c r="A19" s="175" t="n">
        <v>12</v>
      </c>
      <c r="B19" s="176" t="s">
        <v>202</v>
      </c>
      <c r="C19" s="177" t="n">
        <v>1023</v>
      </c>
      <c r="D19" s="177" t="n">
        <v>76</v>
      </c>
      <c r="E19" s="177" t="n">
        <v>65</v>
      </c>
      <c r="F19" s="177" t="n">
        <v>6</v>
      </c>
      <c r="G19" s="177" t="n">
        <v>5</v>
      </c>
      <c r="H19" s="177" t="n">
        <v>158</v>
      </c>
      <c r="I19" s="177" t="n">
        <v>103</v>
      </c>
      <c r="J19" s="177" t="n">
        <v>45</v>
      </c>
      <c r="K19" s="177" t="n">
        <v>10</v>
      </c>
      <c r="L19" s="177" t="n">
        <v>91</v>
      </c>
      <c r="M19" s="177" t="n">
        <v>59</v>
      </c>
      <c r="N19" s="177" t="n">
        <v>16</v>
      </c>
      <c r="O19" s="177" t="n">
        <v>16</v>
      </c>
      <c r="P19" s="177" t="n">
        <v>292</v>
      </c>
      <c r="Q19" s="177" t="n">
        <v>149</v>
      </c>
      <c r="R19" s="177" t="n">
        <v>96</v>
      </c>
      <c r="S19" s="177" t="n">
        <v>47</v>
      </c>
      <c r="T19" s="177" t="n">
        <v>254</v>
      </c>
      <c r="U19" s="177" t="n">
        <v>124</v>
      </c>
      <c r="V19" s="177" t="n">
        <v>95</v>
      </c>
      <c r="W19" s="177" t="n">
        <v>35</v>
      </c>
      <c r="X19" s="177" t="n">
        <v>348</v>
      </c>
      <c r="Y19" s="177" t="n">
        <v>170</v>
      </c>
      <c r="Z19" s="177" t="n">
        <v>121</v>
      </c>
      <c r="AA19" s="177" t="n">
        <v>57</v>
      </c>
      <c r="AB19" s="177" t="n">
        <v>296</v>
      </c>
      <c r="AC19" s="177" t="n">
        <v>136</v>
      </c>
      <c r="AD19" s="177" t="n">
        <v>98</v>
      </c>
      <c r="AE19" s="177" t="n">
        <v>62</v>
      </c>
      <c r="AF19" s="177" t="n">
        <v>305</v>
      </c>
      <c r="AG19" s="177" t="n">
        <v>143</v>
      </c>
      <c r="AH19" s="177" t="n">
        <v>104</v>
      </c>
      <c r="AI19" s="177" t="n">
        <v>58</v>
      </c>
      <c r="AJ19" s="177" t="n">
        <v>258</v>
      </c>
      <c r="AK19" s="177" t="n">
        <v>61</v>
      </c>
      <c r="AL19" s="177" t="n">
        <v>94</v>
      </c>
      <c r="AM19" s="177" t="n">
        <v>103</v>
      </c>
      <c r="AN19" s="177" t="n">
        <v>13</v>
      </c>
      <c r="AO19" s="175" t="n">
        <v>12</v>
      </c>
    </row>
    <row r="20" customFormat="false" ht="34.5" hidden="false" customHeight="true" outlineLevel="0" collapsed="false">
      <c r="A20" s="175"/>
      <c r="B20" s="184"/>
      <c r="C20" s="180" t="s">
        <v>360</v>
      </c>
      <c r="D20" s="180"/>
      <c r="E20" s="180"/>
      <c r="F20" s="180"/>
      <c r="S20" s="152"/>
      <c r="T20" s="180" t="s">
        <v>360</v>
      </c>
      <c r="U20" s="180"/>
      <c r="V20" s="180"/>
      <c r="W20" s="180"/>
      <c r="X20" s="180"/>
      <c r="AO20" s="175"/>
    </row>
    <row r="21" customFormat="false" ht="21" hidden="false" customHeight="true" outlineLevel="0" collapsed="false">
      <c r="A21" s="175" t="n">
        <v>13</v>
      </c>
      <c r="B21" s="176" t="s">
        <v>91</v>
      </c>
      <c r="C21" s="177" t="n">
        <v>126</v>
      </c>
      <c r="D21" s="177" t="n">
        <v>9</v>
      </c>
      <c r="E21" s="177" t="n">
        <v>7</v>
      </c>
      <c r="F21" s="177" t="n">
        <v>1</v>
      </c>
      <c r="G21" s="177" t="n">
        <v>1</v>
      </c>
      <c r="H21" s="177" t="n">
        <v>18</v>
      </c>
      <c r="I21" s="177" t="n">
        <v>11</v>
      </c>
      <c r="J21" s="177" t="n">
        <v>5</v>
      </c>
      <c r="K21" s="177" t="n">
        <v>2</v>
      </c>
      <c r="L21" s="177" t="n">
        <v>24</v>
      </c>
      <c r="M21" s="177" t="n">
        <v>17</v>
      </c>
      <c r="N21" s="177" t="n">
        <v>5</v>
      </c>
      <c r="O21" s="177" t="n">
        <v>2</v>
      </c>
      <c r="P21" s="177" t="n">
        <v>48</v>
      </c>
      <c r="Q21" s="177" t="n">
        <v>19</v>
      </c>
      <c r="R21" s="177" t="n">
        <v>20</v>
      </c>
      <c r="S21" s="177" t="n">
        <v>9</v>
      </c>
      <c r="T21" s="177" t="n">
        <v>27</v>
      </c>
      <c r="U21" s="177" t="n">
        <v>3</v>
      </c>
      <c r="V21" s="177" t="n">
        <v>12</v>
      </c>
      <c r="W21" s="177" t="n">
        <v>12</v>
      </c>
      <c r="X21" s="177" t="n">
        <v>20</v>
      </c>
      <c r="Y21" s="177" t="n">
        <v>1</v>
      </c>
      <c r="Z21" s="177" t="n">
        <v>11</v>
      </c>
      <c r="AA21" s="177" t="n">
        <v>8</v>
      </c>
      <c r="AB21" s="177" t="n">
        <v>86</v>
      </c>
      <c r="AC21" s="177" t="n">
        <v>50</v>
      </c>
      <c r="AD21" s="177" t="n">
        <v>22</v>
      </c>
      <c r="AE21" s="177" t="n">
        <v>14</v>
      </c>
      <c r="AF21" s="177" t="n">
        <v>46</v>
      </c>
      <c r="AG21" s="177" t="n">
        <v>13</v>
      </c>
      <c r="AH21" s="177" t="n">
        <v>21</v>
      </c>
      <c r="AI21" s="177" t="n">
        <v>12</v>
      </c>
      <c r="AJ21" s="177" t="n">
        <v>39</v>
      </c>
      <c r="AK21" s="177" t="n">
        <v>4</v>
      </c>
      <c r="AL21" s="177" t="n">
        <v>13</v>
      </c>
      <c r="AM21" s="177" t="n">
        <v>22</v>
      </c>
      <c r="AN21" s="177" t="n">
        <v>1</v>
      </c>
      <c r="AO21" s="175" t="n">
        <v>13</v>
      </c>
    </row>
    <row r="22" customFormat="false" ht="21" hidden="false" customHeight="true" outlineLevel="0" collapsed="false">
      <c r="A22" s="175" t="n">
        <v>14</v>
      </c>
      <c r="B22" s="176" t="s">
        <v>201</v>
      </c>
      <c r="C22" s="177" t="n">
        <v>81</v>
      </c>
      <c r="D22" s="177" t="n">
        <v>5</v>
      </c>
      <c r="E22" s="177" t="n">
        <v>4</v>
      </c>
      <c r="F22" s="177" t="n">
        <v>0</v>
      </c>
      <c r="G22" s="177" t="n">
        <v>1</v>
      </c>
      <c r="H22" s="177" t="n">
        <v>12</v>
      </c>
      <c r="I22" s="177" t="n">
        <v>6</v>
      </c>
      <c r="J22" s="177" t="n">
        <v>4</v>
      </c>
      <c r="K22" s="177" t="n">
        <v>2</v>
      </c>
      <c r="L22" s="177" t="n">
        <v>14</v>
      </c>
      <c r="M22" s="177" t="n">
        <v>11</v>
      </c>
      <c r="N22" s="177" t="n">
        <v>2</v>
      </c>
      <c r="O22" s="177" t="n">
        <v>1</v>
      </c>
      <c r="P22" s="177" t="n">
        <v>33</v>
      </c>
      <c r="Q22" s="177" t="n">
        <v>13</v>
      </c>
      <c r="R22" s="177" t="n">
        <v>14</v>
      </c>
      <c r="S22" s="177" t="n">
        <v>6</v>
      </c>
      <c r="T22" s="177" t="n">
        <v>16</v>
      </c>
      <c r="U22" s="177" t="n">
        <v>1</v>
      </c>
      <c r="V22" s="177" t="n">
        <v>10</v>
      </c>
      <c r="W22" s="177" t="n">
        <v>5</v>
      </c>
      <c r="X22" s="177" t="n">
        <v>13</v>
      </c>
      <c r="Y22" s="177" t="n">
        <v>1</v>
      </c>
      <c r="Z22" s="177" t="n">
        <v>7</v>
      </c>
      <c r="AA22" s="177" t="n">
        <v>5</v>
      </c>
      <c r="AB22" s="177" t="n">
        <v>59</v>
      </c>
      <c r="AC22" s="177" t="n">
        <v>34</v>
      </c>
      <c r="AD22" s="177" t="n">
        <v>14</v>
      </c>
      <c r="AE22" s="177" t="n">
        <v>11</v>
      </c>
      <c r="AF22" s="177" t="n">
        <v>29</v>
      </c>
      <c r="AG22" s="177" t="n">
        <v>7</v>
      </c>
      <c r="AH22" s="177" t="n">
        <v>14</v>
      </c>
      <c r="AI22" s="177" t="n">
        <v>8</v>
      </c>
      <c r="AJ22" s="177" t="n">
        <v>27</v>
      </c>
      <c r="AK22" s="177" t="n">
        <v>3</v>
      </c>
      <c r="AL22" s="177" t="n">
        <v>7</v>
      </c>
      <c r="AM22" s="177" t="n">
        <v>17</v>
      </c>
      <c r="AN22" s="177" t="n">
        <v>1</v>
      </c>
      <c r="AO22" s="175" t="n">
        <v>14</v>
      </c>
    </row>
    <row r="23" customFormat="false" ht="21" hidden="false" customHeight="true" outlineLevel="0" collapsed="false">
      <c r="A23" s="175" t="n">
        <v>15</v>
      </c>
      <c r="B23" s="176" t="s">
        <v>202</v>
      </c>
      <c r="C23" s="177" t="n">
        <v>45</v>
      </c>
      <c r="D23" s="177" t="n">
        <v>4</v>
      </c>
      <c r="E23" s="177" t="n">
        <v>3</v>
      </c>
      <c r="F23" s="177" t="n">
        <v>1</v>
      </c>
      <c r="G23" s="177" t="n">
        <v>0</v>
      </c>
      <c r="H23" s="177" t="n">
        <v>6</v>
      </c>
      <c r="I23" s="177" t="n">
        <v>5</v>
      </c>
      <c r="J23" s="177" t="n">
        <v>1</v>
      </c>
      <c r="K23" s="177" t="n">
        <v>0</v>
      </c>
      <c r="L23" s="177" t="n">
        <v>10</v>
      </c>
      <c r="M23" s="177" t="n">
        <v>6</v>
      </c>
      <c r="N23" s="177" t="n">
        <v>3</v>
      </c>
      <c r="O23" s="177" t="n">
        <v>1</v>
      </c>
      <c r="P23" s="177" t="n">
        <v>15</v>
      </c>
      <c r="Q23" s="177" t="n">
        <v>6</v>
      </c>
      <c r="R23" s="177" t="n">
        <v>6</v>
      </c>
      <c r="S23" s="177" t="n">
        <v>3</v>
      </c>
      <c r="T23" s="177" t="n">
        <v>11</v>
      </c>
      <c r="U23" s="177" t="n">
        <v>2</v>
      </c>
      <c r="V23" s="177" t="n">
        <v>2</v>
      </c>
      <c r="W23" s="177" t="n">
        <v>7</v>
      </c>
      <c r="X23" s="177" t="n">
        <v>7</v>
      </c>
      <c r="Y23" s="177" t="n">
        <v>0</v>
      </c>
      <c r="Z23" s="177" t="n">
        <v>4</v>
      </c>
      <c r="AA23" s="177" t="n">
        <v>3</v>
      </c>
      <c r="AB23" s="177" t="n">
        <v>27</v>
      </c>
      <c r="AC23" s="177" t="n">
        <v>16</v>
      </c>
      <c r="AD23" s="177" t="n">
        <v>8</v>
      </c>
      <c r="AE23" s="177" t="n">
        <v>3</v>
      </c>
      <c r="AF23" s="177" t="n">
        <v>17</v>
      </c>
      <c r="AG23" s="177" t="n">
        <v>6</v>
      </c>
      <c r="AH23" s="177" t="n">
        <v>7</v>
      </c>
      <c r="AI23" s="177" t="n">
        <v>4</v>
      </c>
      <c r="AJ23" s="177" t="n">
        <v>12</v>
      </c>
      <c r="AK23" s="177" t="n">
        <v>1</v>
      </c>
      <c r="AL23" s="177" t="n">
        <v>6</v>
      </c>
      <c r="AM23" s="177" t="n">
        <v>5</v>
      </c>
      <c r="AN23" s="177" t="n">
        <v>0</v>
      </c>
      <c r="AO23" s="175" t="n">
        <v>15</v>
      </c>
    </row>
    <row r="24" customFormat="false" ht="6" hidden="false" customHeight="true" outlineLevel="0" collapsed="false">
      <c r="A24" s="181"/>
      <c r="B24" s="181"/>
    </row>
    <row r="25" customFormat="false" ht="9.75" hidden="false" customHeight="true" outlineLevel="0" collapsed="false">
      <c r="A25" s="181"/>
      <c r="B25" s="181"/>
      <c r="C25" s="182"/>
      <c r="D25" s="182"/>
      <c r="E25" s="182"/>
      <c r="F25" s="182"/>
      <c r="G25" s="182"/>
      <c r="H25" s="182"/>
    </row>
    <row r="26" customFormat="false" ht="9.75" hidden="false" customHeight="true" outlineLevel="0" collapsed="false">
      <c r="A26" s="275"/>
      <c r="B26" s="184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472"/>
    </row>
    <row r="27" customFormat="false" ht="9.75" hidden="false" customHeight="true" outlineLevel="0" collapsed="false">
      <c r="A27" s="274"/>
      <c r="B27" s="184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472"/>
    </row>
    <row r="28" customFormat="false" ht="9.75" hidden="false" customHeight="true" outlineLevel="0" collapsed="false">
      <c r="A28" s="274"/>
      <c r="B28" s="184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472"/>
    </row>
    <row r="29" customFormat="false" ht="9.75" hidden="false" customHeight="true" outlineLevel="0" collapsed="false">
      <c r="A29" s="274"/>
      <c r="B29" s="184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472"/>
    </row>
    <row r="30" customFormat="false" ht="9.75" hidden="false" customHeight="true" outlineLevel="0" collapsed="false">
      <c r="A30" s="274"/>
      <c r="B30" s="184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472"/>
    </row>
    <row r="31" customFormat="false" ht="9.75" hidden="false" customHeight="true" outlineLevel="0" collapsed="false">
      <c r="A31" s="274"/>
      <c r="B31" s="184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472"/>
    </row>
    <row r="32" customFormat="false" ht="9.75" hidden="false" customHeight="true" outlineLevel="0" collapsed="false">
      <c r="A32" s="274"/>
      <c r="B32" s="184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472"/>
    </row>
    <row r="33" customFormat="false" ht="9.75" hidden="false" customHeight="true" outlineLevel="0" collapsed="false">
      <c r="A33" s="274"/>
      <c r="B33" s="184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472"/>
    </row>
    <row r="34" customFormat="false" ht="9.75" hidden="false" customHeight="true" outlineLevel="0" collapsed="false">
      <c r="A34" s="274"/>
      <c r="B34" s="184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472"/>
    </row>
    <row r="35" customFormat="false" ht="9.75" hidden="false" customHeight="true" outlineLevel="0" collapsed="false">
      <c r="A35" s="274"/>
      <c r="B35" s="184"/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472"/>
    </row>
    <row r="36" customFormat="false" ht="9.75" hidden="false" customHeight="true" outlineLevel="0" collapsed="false">
      <c r="A36" s="274"/>
      <c r="B36" s="184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472"/>
    </row>
    <row r="37" customFormat="false" ht="9" hidden="false" customHeight="false" outlineLevel="0" collapsed="false">
      <c r="A37" s="152"/>
      <c r="B37" s="184"/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4"/>
    </row>
    <row r="40" customFormat="false" ht="9" hidden="false" customHeight="false" outlineLevel="0" collapsed="false">
      <c r="B40" s="184"/>
    </row>
    <row r="41" customFormat="false" ht="9" hidden="false" customHeight="false" outlineLevel="0" collapsed="false">
      <c r="B41" s="184"/>
    </row>
    <row r="42" customFormat="false" ht="9" hidden="false" customHeight="false" outlineLevel="0" collapsed="false">
      <c r="B42" s="184"/>
    </row>
    <row r="43" customFormat="false" ht="9" hidden="false" customHeight="false" outlineLevel="0" collapsed="false">
      <c r="B43" s="184"/>
    </row>
    <row r="44" customFormat="false" ht="9" hidden="false" customHeight="false" outlineLevel="0" collapsed="false">
      <c r="B44" s="184"/>
    </row>
    <row r="45" customFormat="false" ht="9" hidden="false" customHeight="false" outlineLevel="0" collapsed="false">
      <c r="B45" s="184"/>
    </row>
    <row r="46" customFormat="false" ht="9" hidden="false" customHeight="false" outlineLevel="0" collapsed="false">
      <c r="B46" s="184"/>
    </row>
    <row r="47" customFormat="false" ht="9" hidden="false" customHeight="false" outlineLevel="0" collapsed="false">
      <c r="B47" s="185"/>
    </row>
    <row r="48" customFormat="false" ht="9" hidden="false" customHeight="false" outlineLevel="0" collapsed="false">
      <c r="B48" s="185"/>
    </row>
    <row r="49" customFormat="false" ht="9" hidden="false" customHeight="false" outlineLevel="0" collapsed="false">
      <c r="B49" s="185"/>
    </row>
    <row r="50" customFormat="false" ht="9" hidden="false" customHeight="false" outlineLevel="0" collapsed="false">
      <c r="B50" s="186"/>
    </row>
    <row r="51" customFormat="false" ht="9" hidden="false" customHeight="false" outlineLevel="0" collapsed="false">
      <c r="B51" s="186"/>
    </row>
    <row r="52" customFormat="false" ht="9" hidden="false" customHeight="false" outlineLevel="0" collapsed="false">
      <c r="B52" s="186"/>
    </row>
    <row r="53" customFormat="false" ht="9" hidden="false" customHeight="false" outlineLevel="0" collapsed="false">
      <c r="B53" s="186"/>
    </row>
    <row r="54" customFormat="false" ht="9" hidden="false" customHeight="false" outlineLevel="0" collapsed="false">
      <c r="B54" s="186"/>
    </row>
  </sheetData>
  <mergeCells count="29">
    <mergeCell ref="Q1:S1"/>
    <mergeCell ref="A2:I2"/>
    <mergeCell ref="T2:AD2"/>
    <mergeCell ref="A3:S3"/>
    <mergeCell ref="T3:AN3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E12"/>
    <mergeCell ref="T12:W12"/>
    <mergeCell ref="C16:H16"/>
    <mergeCell ref="T16:Z16"/>
    <mergeCell ref="C20:F20"/>
    <mergeCell ref="T20:X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4" width="2.99"/>
    <col collapsed="false" customWidth="true" hidden="false" outlineLevel="0" max="2" min="2" style="424" width="16.84"/>
    <col collapsed="false" customWidth="true" hidden="false" outlineLevel="0" max="3" min="3" style="424" width="7.56"/>
    <col collapsed="false" customWidth="true" hidden="false" outlineLevel="0" max="4" min="4" style="424" width="5.85"/>
    <col collapsed="false" customWidth="true" hidden="false" outlineLevel="0" max="5" min="5" style="424" width="4.85"/>
    <col collapsed="false" customWidth="true" hidden="false" outlineLevel="0" max="7" min="6" style="424" width="4.41"/>
    <col collapsed="false" customWidth="true" hidden="false" outlineLevel="0" max="8" min="8" style="424" width="5.85"/>
    <col collapsed="false" customWidth="true" hidden="false" outlineLevel="0" max="9" min="9" style="424" width="4.85"/>
    <col collapsed="false" customWidth="true" hidden="false" outlineLevel="0" max="10" min="10" style="424" width="4.41"/>
    <col collapsed="false" customWidth="true" hidden="false" outlineLevel="0" max="11" min="11" style="424" width="4.7"/>
    <col collapsed="false" customWidth="true" hidden="false" outlineLevel="0" max="12" min="12" style="424" width="5.85"/>
    <col collapsed="false" customWidth="true" hidden="false" outlineLevel="0" max="13" min="13" style="424" width="4.85"/>
    <col collapsed="false" customWidth="true" hidden="false" outlineLevel="0" max="15" min="14" style="424" width="4.41"/>
    <col collapsed="false" customWidth="true" hidden="false" outlineLevel="0" max="16" min="16" style="424" width="5.85"/>
    <col collapsed="false" customWidth="true" hidden="false" outlineLevel="0" max="17" min="17" style="424" width="4.85"/>
    <col collapsed="false" customWidth="true" hidden="false" outlineLevel="0" max="18" min="18" style="424" width="4.99"/>
    <col collapsed="false" customWidth="true" hidden="false" outlineLevel="0" max="19" min="19" style="424" width="5.28"/>
    <col collapsed="false" customWidth="true" hidden="false" outlineLevel="0" max="20" min="20" style="424" width="5.85"/>
    <col collapsed="false" customWidth="true" hidden="false" outlineLevel="0" max="21" min="21" style="424" width="4.56"/>
    <col collapsed="false" customWidth="true" hidden="false" outlineLevel="0" max="23" min="22" style="424" width="4.7"/>
    <col collapsed="false" customWidth="true" hidden="false" outlineLevel="0" max="24" min="24" style="424" width="5.85"/>
    <col collapsed="false" customWidth="true" hidden="false" outlineLevel="0" max="25" min="25" style="424" width="5.28"/>
    <col collapsed="false" customWidth="true" hidden="false" outlineLevel="0" max="26" min="26" style="424" width="4.99"/>
    <col collapsed="false" customWidth="true" hidden="false" outlineLevel="0" max="27" min="27" style="424" width="4.56"/>
    <col collapsed="false" customWidth="true" hidden="false" outlineLevel="0" max="28" min="28" style="424" width="5.85"/>
    <col collapsed="false" customWidth="true" hidden="false" outlineLevel="0" max="31" min="29" style="424" width="4.7"/>
    <col collapsed="false" customWidth="true" hidden="false" outlineLevel="0" max="32" min="32" style="424" width="5.85"/>
    <col collapsed="false" customWidth="true" hidden="false" outlineLevel="0" max="33" min="33" style="424" width="4.99"/>
    <col collapsed="false" customWidth="true" hidden="false" outlineLevel="0" max="35" min="34" style="424" width="4.7"/>
    <col collapsed="false" customWidth="true" hidden="false" outlineLevel="0" max="36" min="36" style="424" width="5.85"/>
    <col collapsed="false" customWidth="true" hidden="false" outlineLevel="0" max="37" min="37" style="424" width="4.99"/>
    <col collapsed="false" customWidth="true" hidden="false" outlineLevel="0" max="38" min="38" style="424" width="4.85"/>
    <col collapsed="false" customWidth="true" hidden="false" outlineLevel="0" max="39" min="39" style="424" width="4.7"/>
    <col collapsed="false" customWidth="true" hidden="false" outlineLevel="0" max="40" min="40" style="424" width="6.28"/>
    <col collapsed="false" customWidth="true" hidden="false" outlineLevel="0" max="41" min="41" style="424" width="3.28"/>
    <col collapsed="false" customWidth="false" hidden="false" outlineLevel="0" max="257" min="42" style="424" width="11.42"/>
  </cols>
  <sheetData>
    <row r="1" customFormat="false" ht="10.5" hidden="false" customHeight="true" outlineLevel="0" collapsed="false">
      <c r="A1" s="425" t="s">
        <v>26</v>
      </c>
      <c r="C1" s="426"/>
      <c r="D1" s="426"/>
      <c r="E1" s="426"/>
      <c r="F1" s="425"/>
      <c r="Q1" s="427"/>
      <c r="R1" s="427"/>
      <c r="S1" s="427"/>
      <c r="T1" s="428"/>
      <c r="V1" s="428"/>
      <c r="AN1" s="429"/>
      <c r="AO1" s="429" t="str">
        <f aca="false">A1</f>
        <v>Deutschland</v>
      </c>
    </row>
    <row r="2" customFormat="false" ht="24" hidden="false" customHeight="true" outlineLevel="0" collapsed="false">
      <c r="A2" s="430" t="s">
        <v>329</v>
      </c>
      <c r="B2" s="430"/>
      <c r="C2" s="430"/>
      <c r="D2" s="430"/>
      <c r="E2" s="430"/>
      <c r="F2" s="430"/>
      <c r="G2" s="430"/>
      <c r="H2" s="430"/>
      <c r="I2" s="430"/>
      <c r="J2" s="430"/>
      <c r="K2" s="430"/>
      <c r="L2" s="430"/>
      <c r="M2" s="430"/>
      <c r="N2" s="430"/>
      <c r="O2" s="430"/>
      <c r="P2" s="430"/>
      <c r="Q2" s="430"/>
      <c r="R2" s="430"/>
      <c r="S2" s="430"/>
      <c r="T2" s="430" t="s">
        <v>329</v>
      </c>
      <c r="U2" s="430"/>
      <c r="V2" s="430"/>
      <c r="W2" s="430"/>
      <c r="X2" s="430"/>
      <c r="Y2" s="430"/>
      <c r="Z2" s="430"/>
      <c r="AA2" s="430"/>
      <c r="AB2" s="430"/>
      <c r="AC2" s="430"/>
      <c r="AD2" s="430"/>
      <c r="AE2" s="430"/>
      <c r="AF2" s="430"/>
      <c r="AG2" s="430"/>
      <c r="AH2" s="430"/>
      <c r="AI2" s="430"/>
      <c r="AJ2" s="430"/>
      <c r="AK2" s="430"/>
      <c r="AL2" s="430"/>
      <c r="AM2" s="425"/>
      <c r="AN2" s="425"/>
      <c r="AO2" s="429"/>
    </row>
    <row r="3" customFormat="false" ht="12" hidden="false" customHeight="true" outlineLevel="0" collapsed="false">
      <c r="A3" s="431" t="s">
        <v>330</v>
      </c>
      <c r="B3" s="431"/>
      <c r="C3" s="431"/>
      <c r="D3" s="431"/>
      <c r="E3" s="431"/>
      <c r="F3" s="431"/>
      <c r="G3" s="431"/>
      <c r="H3" s="431"/>
      <c r="I3" s="431"/>
      <c r="J3" s="431"/>
      <c r="K3" s="431"/>
      <c r="L3" s="431"/>
      <c r="M3" s="431"/>
      <c r="N3" s="431"/>
      <c r="O3" s="431"/>
      <c r="P3" s="431"/>
      <c r="Q3" s="431"/>
      <c r="R3" s="431"/>
      <c r="S3" s="431"/>
      <c r="T3" s="431" t="s">
        <v>330</v>
      </c>
      <c r="U3" s="431"/>
      <c r="V3" s="431"/>
      <c r="W3" s="431"/>
      <c r="X3" s="431"/>
      <c r="Y3" s="431"/>
      <c r="Z3" s="431"/>
      <c r="AA3" s="431"/>
      <c r="AB3" s="431"/>
      <c r="AC3" s="431"/>
      <c r="AD3" s="431"/>
      <c r="AE3" s="431"/>
      <c r="AF3" s="431"/>
      <c r="AG3" s="431"/>
      <c r="AH3" s="431"/>
      <c r="AI3" s="431"/>
      <c r="AJ3" s="431"/>
      <c r="AK3" s="431"/>
      <c r="AL3" s="431"/>
      <c r="AM3" s="425"/>
      <c r="AN3" s="425"/>
      <c r="AO3" s="432"/>
    </row>
    <row r="4" s="435" customFormat="true" ht="19.5" hidden="false" customHeight="true" outlineLevel="0" collapsed="false">
      <c r="A4" s="433" t="s">
        <v>361</v>
      </c>
      <c r="B4" s="433"/>
      <c r="C4" s="433"/>
      <c r="D4" s="433"/>
      <c r="E4" s="433"/>
      <c r="F4" s="433"/>
      <c r="G4" s="433"/>
      <c r="H4" s="433"/>
      <c r="I4" s="433"/>
      <c r="J4" s="433"/>
      <c r="K4" s="433"/>
      <c r="L4" s="433"/>
      <c r="M4" s="433"/>
      <c r="N4" s="433"/>
      <c r="O4" s="433"/>
      <c r="P4" s="433"/>
      <c r="Q4" s="433"/>
      <c r="R4" s="433"/>
      <c r="S4" s="433"/>
      <c r="T4" s="433" t="s">
        <v>361</v>
      </c>
      <c r="U4" s="433"/>
      <c r="V4" s="433"/>
      <c r="W4" s="433"/>
      <c r="X4" s="433"/>
      <c r="Y4" s="433"/>
      <c r="Z4" s="433"/>
      <c r="AA4" s="433"/>
      <c r="AB4" s="433"/>
      <c r="AC4" s="433"/>
      <c r="AD4" s="433"/>
      <c r="AE4" s="433"/>
      <c r="AF4" s="433"/>
      <c r="AG4" s="433"/>
      <c r="AH4" s="433"/>
      <c r="AI4" s="433"/>
      <c r="AJ4" s="433"/>
      <c r="AK4" s="433"/>
      <c r="AL4" s="433"/>
      <c r="AM4" s="431"/>
      <c r="AN4" s="431"/>
      <c r="AO4" s="434"/>
    </row>
    <row r="5" customFormat="false" ht="11.25" hidden="false" customHeight="true" outlineLevel="0" collapsed="false">
      <c r="A5" s="425"/>
      <c r="B5" s="426"/>
      <c r="C5" s="426"/>
      <c r="D5" s="426"/>
      <c r="M5" s="429"/>
      <c r="N5" s="429"/>
      <c r="X5" s="425"/>
      <c r="Y5" s="425"/>
      <c r="Z5" s="425"/>
      <c r="AA5" s="425"/>
      <c r="AB5" s="425"/>
      <c r="AC5" s="425"/>
      <c r="AD5" s="425"/>
      <c r="AE5" s="425"/>
      <c r="AF5" s="425"/>
      <c r="AG5" s="425"/>
      <c r="AH5" s="425"/>
      <c r="AI5" s="425"/>
      <c r="AJ5" s="425"/>
      <c r="AK5" s="425"/>
      <c r="AL5" s="425"/>
      <c r="AM5" s="425"/>
      <c r="AN5" s="425"/>
      <c r="AO5" s="432"/>
    </row>
    <row r="6" customFormat="false" ht="9.75" hidden="false" customHeight="true" outlineLevel="0" collapsed="false">
      <c r="A6" s="436" t="s">
        <v>154</v>
      </c>
      <c r="B6" s="437" t="s">
        <v>211</v>
      </c>
      <c r="C6" s="438" t="s">
        <v>157</v>
      </c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8"/>
      <c r="Q6" s="438"/>
      <c r="R6" s="438"/>
      <c r="S6" s="438"/>
      <c r="T6" s="439" t="s">
        <v>205</v>
      </c>
      <c r="U6" s="439"/>
      <c r="V6" s="439"/>
      <c r="W6" s="439"/>
      <c r="X6" s="439"/>
      <c r="Y6" s="439"/>
      <c r="Z6" s="439"/>
      <c r="AA6" s="439"/>
      <c r="AB6" s="439"/>
      <c r="AC6" s="439"/>
      <c r="AD6" s="439"/>
      <c r="AE6" s="439"/>
      <c r="AF6" s="439"/>
      <c r="AG6" s="439"/>
      <c r="AH6" s="439"/>
      <c r="AI6" s="439"/>
      <c r="AJ6" s="439"/>
      <c r="AK6" s="439"/>
      <c r="AL6" s="439"/>
      <c r="AM6" s="439"/>
      <c r="AN6" s="439"/>
      <c r="AO6" s="440" t="s">
        <v>154</v>
      </c>
    </row>
    <row r="7" customFormat="false" ht="15.75" hidden="false" customHeight="true" outlineLevel="0" collapsed="false">
      <c r="A7" s="436"/>
      <c r="B7" s="437"/>
      <c r="C7" s="436" t="s">
        <v>332</v>
      </c>
      <c r="D7" s="441" t="s">
        <v>333</v>
      </c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41"/>
      <c r="S7" s="441"/>
      <c r="T7" s="442" t="s">
        <v>334</v>
      </c>
      <c r="U7" s="442"/>
      <c r="V7" s="442"/>
      <c r="W7" s="442"/>
      <c r="X7" s="442"/>
      <c r="Y7" s="443"/>
      <c r="Z7" s="442"/>
      <c r="AA7" s="442"/>
      <c r="AB7" s="442"/>
      <c r="AC7" s="442"/>
      <c r="AD7" s="442"/>
      <c r="AE7" s="442"/>
      <c r="AF7" s="442"/>
      <c r="AG7" s="442"/>
      <c r="AH7" s="442"/>
      <c r="AI7" s="442"/>
      <c r="AJ7" s="442"/>
      <c r="AK7" s="442"/>
      <c r="AL7" s="442"/>
      <c r="AM7" s="442"/>
      <c r="AN7" s="444"/>
      <c r="AO7" s="440"/>
      <c r="AP7" s="435"/>
    </row>
    <row r="8" customFormat="false" ht="11.25" hidden="false" customHeight="true" outlineLevel="0" collapsed="false">
      <c r="A8" s="436"/>
      <c r="B8" s="437"/>
      <c r="C8" s="436"/>
      <c r="D8" s="437" t="s">
        <v>335</v>
      </c>
      <c r="E8" s="437"/>
      <c r="F8" s="437"/>
      <c r="G8" s="437"/>
      <c r="H8" s="437" t="s">
        <v>336</v>
      </c>
      <c r="I8" s="437"/>
      <c r="J8" s="437"/>
      <c r="K8" s="437"/>
      <c r="L8" s="445" t="s">
        <v>337</v>
      </c>
      <c r="M8" s="445"/>
      <c r="N8" s="445"/>
      <c r="O8" s="445"/>
      <c r="P8" s="446" t="s">
        <v>338</v>
      </c>
      <c r="Q8" s="446"/>
      <c r="R8" s="446"/>
      <c r="S8" s="446"/>
      <c r="T8" s="447" t="s">
        <v>339</v>
      </c>
      <c r="U8" s="447"/>
      <c r="V8" s="447"/>
      <c r="W8" s="447"/>
      <c r="X8" s="445" t="s">
        <v>340</v>
      </c>
      <c r="Y8" s="445"/>
      <c r="Z8" s="445"/>
      <c r="AA8" s="445"/>
      <c r="AB8" s="445" t="s">
        <v>341</v>
      </c>
      <c r="AC8" s="445"/>
      <c r="AD8" s="445"/>
      <c r="AE8" s="445"/>
      <c r="AF8" s="445" t="s">
        <v>342</v>
      </c>
      <c r="AG8" s="445"/>
      <c r="AH8" s="445"/>
      <c r="AI8" s="445"/>
      <c r="AJ8" s="445" t="s">
        <v>343</v>
      </c>
      <c r="AK8" s="445"/>
      <c r="AL8" s="445"/>
      <c r="AM8" s="445"/>
      <c r="AN8" s="445" t="s">
        <v>344</v>
      </c>
      <c r="AO8" s="440"/>
      <c r="AP8" s="435"/>
    </row>
    <row r="9" customFormat="false" ht="11.25" hidden="false" customHeight="true" outlineLevel="0" collapsed="false">
      <c r="A9" s="436"/>
      <c r="B9" s="437"/>
      <c r="C9" s="436"/>
      <c r="D9" s="437"/>
      <c r="E9" s="437"/>
      <c r="F9" s="437"/>
      <c r="G9" s="437"/>
      <c r="H9" s="437"/>
      <c r="I9" s="437"/>
      <c r="J9" s="437"/>
      <c r="K9" s="437"/>
      <c r="L9" s="445"/>
      <c r="M9" s="445"/>
      <c r="N9" s="445"/>
      <c r="O9" s="445"/>
      <c r="P9" s="446"/>
      <c r="Q9" s="446"/>
      <c r="R9" s="446"/>
      <c r="S9" s="446"/>
      <c r="T9" s="447"/>
      <c r="U9" s="447"/>
      <c r="V9" s="447"/>
      <c r="W9" s="447"/>
      <c r="X9" s="445"/>
      <c r="Y9" s="445"/>
      <c r="Z9" s="445"/>
      <c r="AA9" s="445"/>
      <c r="AB9" s="445"/>
      <c r="AC9" s="445"/>
      <c r="AD9" s="445"/>
      <c r="AE9" s="445"/>
      <c r="AF9" s="445"/>
      <c r="AG9" s="445"/>
      <c r="AH9" s="445"/>
      <c r="AI9" s="445"/>
      <c r="AJ9" s="445"/>
      <c r="AK9" s="445"/>
      <c r="AL9" s="445"/>
      <c r="AM9" s="445"/>
      <c r="AN9" s="445"/>
      <c r="AO9" s="440"/>
      <c r="AP9" s="435"/>
    </row>
    <row r="10" customFormat="false" ht="90.75" hidden="false" customHeight="true" outlineLevel="0" collapsed="false">
      <c r="A10" s="436"/>
      <c r="B10" s="437"/>
      <c r="C10" s="436"/>
      <c r="D10" s="437"/>
      <c r="E10" s="437"/>
      <c r="F10" s="437"/>
      <c r="G10" s="437"/>
      <c r="H10" s="437"/>
      <c r="I10" s="437"/>
      <c r="J10" s="437"/>
      <c r="K10" s="437"/>
      <c r="L10" s="445"/>
      <c r="M10" s="445"/>
      <c r="N10" s="445"/>
      <c r="O10" s="445"/>
      <c r="P10" s="446"/>
      <c r="Q10" s="446"/>
      <c r="R10" s="446"/>
      <c r="S10" s="446"/>
      <c r="T10" s="447"/>
      <c r="U10" s="447"/>
      <c r="V10" s="447"/>
      <c r="W10" s="447"/>
      <c r="X10" s="445"/>
      <c r="Y10" s="445"/>
      <c r="Z10" s="445"/>
      <c r="AA10" s="445"/>
      <c r="AB10" s="445"/>
      <c r="AC10" s="445"/>
      <c r="AD10" s="445"/>
      <c r="AE10" s="445"/>
      <c r="AF10" s="445"/>
      <c r="AG10" s="445"/>
      <c r="AH10" s="445"/>
      <c r="AI10" s="445"/>
      <c r="AJ10" s="445"/>
      <c r="AK10" s="445"/>
      <c r="AL10" s="445"/>
      <c r="AM10" s="445"/>
      <c r="AN10" s="445"/>
      <c r="AO10" s="440"/>
    </row>
    <row r="11" customFormat="false" ht="33" hidden="false" customHeight="true" outlineLevel="0" collapsed="false">
      <c r="A11" s="436"/>
      <c r="B11" s="437"/>
      <c r="C11" s="436"/>
      <c r="D11" s="437" t="s">
        <v>265</v>
      </c>
      <c r="E11" s="437" t="s">
        <v>345</v>
      </c>
      <c r="F11" s="437" t="s">
        <v>346</v>
      </c>
      <c r="G11" s="445" t="s">
        <v>347</v>
      </c>
      <c r="H11" s="437" t="s">
        <v>265</v>
      </c>
      <c r="I11" s="437" t="s">
        <v>345</v>
      </c>
      <c r="J11" s="437" t="s">
        <v>346</v>
      </c>
      <c r="K11" s="445" t="s">
        <v>347</v>
      </c>
      <c r="L11" s="437" t="s">
        <v>265</v>
      </c>
      <c r="M11" s="437" t="s">
        <v>345</v>
      </c>
      <c r="N11" s="437" t="s">
        <v>346</v>
      </c>
      <c r="O11" s="445" t="s">
        <v>347</v>
      </c>
      <c r="P11" s="437" t="s">
        <v>265</v>
      </c>
      <c r="Q11" s="437" t="s">
        <v>345</v>
      </c>
      <c r="R11" s="437" t="s">
        <v>346</v>
      </c>
      <c r="S11" s="446" t="s">
        <v>347</v>
      </c>
      <c r="T11" s="436" t="s">
        <v>265</v>
      </c>
      <c r="U11" s="436" t="s">
        <v>345</v>
      </c>
      <c r="V11" s="437" t="s">
        <v>346</v>
      </c>
      <c r="W11" s="445" t="s">
        <v>347</v>
      </c>
      <c r="X11" s="437" t="s">
        <v>265</v>
      </c>
      <c r="Y11" s="437" t="s">
        <v>345</v>
      </c>
      <c r="Z11" s="437" t="s">
        <v>346</v>
      </c>
      <c r="AA11" s="445" t="s">
        <v>347</v>
      </c>
      <c r="AB11" s="437" t="s">
        <v>265</v>
      </c>
      <c r="AC11" s="437" t="s">
        <v>345</v>
      </c>
      <c r="AD11" s="437" t="s">
        <v>346</v>
      </c>
      <c r="AE11" s="445" t="s">
        <v>347</v>
      </c>
      <c r="AF11" s="437" t="s">
        <v>265</v>
      </c>
      <c r="AG11" s="437" t="s">
        <v>345</v>
      </c>
      <c r="AH11" s="437" t="s">
        <v>346</v>
      </c>
      <c r="AI11" s="445" t="s">
        <v>347</v>
      </c>
      <c r="AJ11" s="437" t="s">
        <v>265</v>
      </c>
      <c r="AK11" s="437" t="s">
        <v>345</v>
      </c>
      <c r="AL11" s="437" t="s">
        <v>346</v>
      </c>
      <c r="AM11" s="445" t="s">
        <v>347</v>
      </c>
      <c r="AN11" s="440" t="s">
        <v>345</v>
      </c>
      <c r="AO11" s="440"/>
    </row>
    <row r="12" customFormat="false" ht="15" hidden="false" customHeight="true" outlineLevel="0" collapsed="false">
      <c r="A12" s="448" t="n">
        <v>1</v>
      </c>
      <c r="B12" s="449" t="s">
        <v>91</v>
      </c>
      <c r="C12" s="450" t="n">
        <v>3477</v>
      </c>
      <c r="D12" s="450" t="n">
        <v>438</v>
      </c>
      <c r="E12" s="450" t="n">
        <v>397</v>
      </c>
      <c r="F12" s="450" t="n">
        <v>30</v>
      </c>
      <c r="G12" s="450" t="n">
        <v>11</v>
      </c>
      <c r="H12" s="450" t="n">
        <v>589</v>
      </c>
      <c r="I12" s="450" t="n">
        <v>326</v>
      </c>
      <c r="J12" s="450" t="n">
        <v>203</v>
      </c>
      <c r="K12" s="450" t="n">
        <v>60</v>
      </c>
      <c r="L12" s="450" t="n">
        <v>335</v>
      </c>
      <c r="M12" s="450" t="n">
        <v>201</v>
      </c>
      <c r="N12" s="450" t="n">
        <v>81</v>
      </c>
      <c r="O12" s="450" t="n">
        <v>53</v>
      </c>
      <c r="P12" s="450" t="n">
        <v>1066</v>
      </c>
      <c r="Q12" s="450" t="n">
        <v>452</v>
      </c>
      <c r="R12" s="450" t="n">
        <v>377</v>
      </c>
      <c r="S12" s="450" t="n">
        <v>237</v>
      </c>
      <c r="T12" s="450" t="n">
        <v>686</v>
      </c>
      <c r="U12" s="450" t="n">
        <v>278</v>
      </c>
      <c r="V12" s="450" t="n">
        <v>262</v>
      </c>
      <c r="W12" s="450" t="n">
        <v>146</v>
      </c>
      <c r="X12" s="450" t="n">
        <v>893</v>
      </c>
      <c r="Y12" s="450" t="n">
        <v>378</v>
      </c>
      <c r="Z12" s="450" t="n">
        <v>323</v>
      </c>
      <c r="AA12" s="450" t="n">
        <v>192</v>
      </c>
      <c r="AB12" s="450" t="n">
        <v>1370</v>
      </c>
      <c r="AC12" s="450" t="n">
        <v>713</v>
      </c>
      <c r="AD12" s="450" t="n">
        <v>436</v>
      </c>
      <c r="AE12" s="450" t="n">
        <v>221</v>
      </c>
      <c r="AF12" s="450" t="n">
        <v>947</v>
      </c>
      <c r="AG12" s="450" t="n">
        <v>401</v>
      </c>
      <c r="AH12" s="450" t="n">
        <v>357</v>
      </c>
      <c r="AI12" s="450" t="n">
        <v>189</v>
      </c>
      <c r="AJ12" s="450" t="n">
        <v>1077</v>
      </c>
      <c r="AK12" s="450" t="n">
        <v>292</v>
      </c>
      <c r="AL12" s="450" t="n">
        <v>388</v>
      </c>
      <c r="AM12" s="450" t="n">
        <v>397</v>
      </c>
      <c r="AN12" s="450" t="n">
        <v>39</v>
      </c>
      <c r="AO12" s="448" t="n">
        <v>1</v>
      </c>
    </row>
    <row r="13" customFormat="false" ht="11.1" hidden="false" customHeight="true" outlineLevel="0" collapsed="false">
      <c r="A13" s="448" t="n">
        <v>2</v>
      </c>
      <c r="B13" s="449" t="s">
        <v>175</v>
      </c>
      <c r="C13" s="450" t="n">
        <v>0</v>
      </c>
      <c r="D13" s="450" t="n">
        <v>0</v>
      </c>
      <c r="E13" s="450" t="n">
        <v>0</v>
      </c>
      <c r="F13" s="450" t="n">
        <v>0</v>
      </c>
      <c r="G13" s="450" t="n">
        <v>0</v>
      </c>
      <c r="H13" s="450" t="n">
        <v>0</v>
      </c>
      <c r="I13" s="450" t="n">
        <v>0</v>
      </c>
      <c r="J13" s="450" t="n">
        <v>0</v>
      </c>
      <c r="K13" s="450" t="n">
        <v>0</v>
      </c>
      <c r="L13" s="450" t="n">
        <v>0</v>
      </c>
      <c r="M13" s="450" t="n">
        <v>0</v>
      </c>
      <c r="N13" s="450" t="n">
        <v>0</v>
      </c>
      <c r="O13" s="450" t="n">
        <v>0</v>
      </c>
      <c r="P13" s="450" t="n">
        <v>0</v>
      </c>
      <c r="Q13" s="450" t="n">
        <v>0</v>
      </c>
      <c r="R13" s="450" t="n">
        <v>0</v>
      </c>
      <c r="S13" s="450" t="n">
        <v>0</v>
      </c>
      <c r="T13" s="450" t="n">
        <v>0</v>
      </c>
      <c r="U13" s="450" t="n">
        <v>0</v>
      </c>
      <c r="V13" s="450" t="n">
        <v>0</v>
      </c>
      <c r="W13" s="450" t="n">
        <v>0</v>
      </c>
      <c r="X13" s="450" t="n">
        <v>0</v>
      </c>
      <c r="Y13" s="450" t="n">
        <v>0</v>
      </c>
      <c r="Z13" s="450" t="n">
        <v>0</v>
      </c>
      <c r="AA13" s="450" t="n">
        <v>0</v>
      </c>
      <c r="AB13" s="450" t="n">
        <v>0</v>
      </c>
      <c r="AC13" s="450" t="n">
        <v>0</v>
      </c>
      <c r="AD13" s="450" t="n">
        <v>0</v>
      </c>
      <c r="AE13" s="450" t="n">
        <v>0</v>
      </c>
      <c r="AF13" s="450" t="n">
        <v>0</v>
      </c>
      <c r="AG13" s="450" t="n">
        <v>0</v>
      </c>
      <c r="AH13" s="450" t="n">
        <v>0</v>
      </c>
      <c r="AI13" s="450" t="n">
        <v>0</v>
      </c>
      <c r="AJ13" s="450" t="n">
        <v>0</v>
      </c>
      <c r="AK13" s="450" t="n">
        <v>0</v>
      </c>
      <c r="AL13" s="450" t="n">
        <v>0</v>
      </c>
      <c r="AM13" s="450" t="n">
        <v>0</v>
      </c>
      <c r="AN13" s="450" t="n">
        <v>0</v>
      </c>
      <c r="AO13" s="448" t="n">
        <v>2</v>
      </c>
    </row>
    <row r="14" customFormat="false" ht="11.1" hidden="false" customHeight="true" outlineLevel="0" collapsed="false">
      <c r="A14" s="448" t="n">
        <v>3</v>
      </c>
      <c r="B14" s="451" t="s">
        <v>176</v>
      </c>
      <c r="C14" s="450" t="n">
        <v>0</v>
      </c>
      <c r="D14" s="450" t="n">
        <v>0</v>
      </c>
      <c r="E14" s="450" t="n">
        <v>0</v>
      </c>
      <c r="F14" s="450" t="n">
        <v>0</v>
      </c>
      <c r="G14" s="450" t="n">
        <v>0</v>
      </c>
      <c r="H14" s="450" t="n">
        <v>0</v>
      </c>
      <c r="I14" s="450" t="n">
        <v>0</v>
      </c>
      <c r="J14" s="450" t="n">
        <v>0</v>
      </c>
      <c r="K14" s="450" t="n">
        <v>0</v>
      </c>
      <c r="L14" s="450" t="n">
        <v>0</v>
      </c>
      <c r="M14" s="450" t="n">
        <v>0</v>
      </c>
      <c r="N14" s="450" t="n">
        <v>0</v>
      </c>
      <c r="O14" s="450" t="n">
        <v>0</v>
      </c>
      <c r="P14" s="450" t="n">
        <v>0</v>
      </c>
      <c r="Q14" s="450" t="n">
        <v>0</v>
      </c>
      <c r="R14" s="450" t="n">
        <v>0</v>
      </c>
      <c r="S14" s="450" t="n">
        <v>0</v>
      </c>
      <c r="T14" s="450" t="n">
        <v>0</v>
      </c>
      <c r="U14" s="450" t="n">
        <v>0</v>
      </c>
      <c r="V14" s="450" t="n">
        <v>0</v>
      </c>
      <c r="W14" s="450" t="n">
        <v>0</v>
      </c>
      <c r="X14" s="450" t="n">
        <v>0</v>
      </c>
      <c r="Y14" s="450" t="n">
        <v>0</v>
      </c>
      <c r="Z14" s="450" t="n">
        <v>0</v>
      </c>
      <c r="AA14" s="450" t="n">
        <v>0</v>
      </c>
      <c r="AB14" s="450" t="n">
        <v>0</v>
      </c>
      <c r="AC14" s="450" t="n">
        <v>0</v>
      </c>
      <c r="AD14" s="450" t="n">
        <v>0</v>
      </c>
      <c r="AE14" s="450" t="n">
        <v>0</v>
      </c>
      <c r="AF14" s="450" t="n">
        <v>0</v>
      </c>
      <c r="AG14" s="450" t="n">
        <v>0</v>
      </c>
      <c r="AH14" s="450" t="n">
        <v>0</v>
      </c>
      <c r="AI14" s="450" t="n">
        <v>0</v>
      </c>
      <c r="AJ14" s="450" t="n">
        <v>0</v>
      </c>
      <c r="AK14" s="450" t="n">
        <v>0</v>
      </c>
      <c r="AL14" s="450" t="n">
        <v>0</v>
      </c>
      <c r="AM14" s="450" t="n">
        <v>0</v>
      </c>
      <c r="AN14" s="450" t="n">
        <v>0</v>
      </c>
      <c r="AO14" s="448" t="n">
        <v>3</v>
      </c>
    </row>
    <row r="15" customFormat="false" ht="11.1" hidden="false" customHeight="true" outlineLevel="0" collapsed="false">
      <c r="A15" s="448" t="n">
        <v>4</v>
      </c>
      <c r="B15" s="451" t="s">
        <v>177</v>
      </c>
      <c r="C15" s="450" t="n">
        <v>0</v>
      </c>
      <c r="D15" s="450" t="n">
        <v>0</v>
      </c>
      <c r="E15" s="450" t="n">
        <v>0</v>
      </c>
      <c r="F15" s="450" t="n">
        <v>0</v>
      </c>
      <c r="G15" s="450" t="n">
        <v>0</v>
      </c>
      <c r="H15" s="450" t="n">
        <v>0</v>
      </c>
      <c r="I15" s="450" t="n">
        <v>0</v>
      </c>
      <c r="J15" s="450" t="n">
        <v>0</v>
      </c>
      <c r="K15" s="450" t="n">
        <v>0</v>
      </c>
      <c r="L15" s="450" t="n">
        <v>0</v>
      </c>
      <c r="M15" s="450" t="n">
        <v>0</v>
      </c>
      <c r="N15" s="450" t="n">
        <v>0</v>
      </c>
      <c r="O15" s="450" t="n">
        <v>0</v>
      </c>
      <c r="P15" s="450" t="n">
        <v>0</v>
      </c>
      <c r="Q15" s="450" t="n">
        <v>0</v>
      </c>
      <c r="R15" s="450" t="n">
        <v>0</v>
      </c>
      <c r="S15" s="450" t="n">
        <v>0</v>
      </c>
      <c r="T15" s="450" t="n">
        <v>0</v>
      </c>
      <c r="U15" s="450" t="n">
        <v>0</v>
      </c>
      <c r="V15" s="450" t="n">
        <v>0</v>
      </c>
      <c r="W15" s="450" t="n">
        <v>0</v>
      </c>
      <c r="X15" s="450" t="n">
        <v>0</v>
      </c>
      <c r="Y15" s="450" t="n">
        <v>0</v>
      </c>
      <c r="Z15" s="450" t="n">
        <v>0</v>
      </c>
      <c r="AA15" s="450" t="n">
        <v>0</v>
      </c>
      <c r="AB15" s="450" t="n">
        <v>0</v>
      </c>
      <c r="AC15" s="450" t="n">
        <v>0</v>
      </c>
      <c r="AD15" s="450" t="n">
        <v>0</v>
      </c>
      <c r="AE15" s="450" t="n">
        <v>0</v>
      </c>
      <c r="AF15" s="450" t="n">
        <v>0</v>
      </c>
      <c r="AG15" s="450" t="n">
        <v>0</v>
      </c>
      <c r="AH15" s="450" t="n">
        <v>0</v>
      </c>
      <c r="AI15" s="450" t="n">
        <v>0</v>
      </c>
      <c r="AJ15" s="450" t="n">
        <v>0</v>
      </c>
      <c r="AK15" s="450" t="n">
        <v>0</v>
      </c>
      <c r="AL15" s="450" t="n">
        <v>0</v>
      </c>
      <c r="AM15" s="450" t="n">
        <v>0</v>
      </c>
      <c r="AN15" s="450" t="n">
        <v>0</v>
      </c>
      <c r="AO15" s="448" t="n">
        <v>4</v>
      </c>
    </row>
    <row r="16" customFormat="false" ht="11.1" hidden="false" customHeight="true" outlineLevel="0" collapsed="false">
      <c r="A16" s="448" t="n">
        <v>5</v>
      </c>
      <c r="B16" s="451" t="s">
        <v>178</v>
      </c>
      <c r="C16" s="450" t="n">
        <v>0</v>
      </c>
      <c r="D16" s="450" t="n">
        <v>0</v>
      </c>
      <c r="E16" s="450" t="n">
        <v>0</v>
      </c>
      <c r="F16" s="450" t="n">
        <v>0</v>
      </c>
      <c r="G16" s="450" t="n">
        <v>0</v>
      </c>
      <c r="H16" s="450" t="n">
        <v>0</v>
      </c>
      <c r="I16" s="450" t="n">
        <v>0</v>
      </c>
      <c r="J16" s="450" t="n">
        <v>0</v>
      </c>
      <c r="K16" s="450" t="n">
        <v>0</v>
      </c>
      <c r="L16" s="450" t="n">
        <v>0</v>
      </c>
      <c r="M16" s="450" t="n">
        <v>0</v>
      </c>
      <c r="N16" s="450" t="n">
        <v>0</v>
      </c>
      <c r="O16" s="450" t="n">
        <v>0</v>
      </c>
      <c r="P16" s="450" t="n">
        <v>0</v>
      </c>
      <c r="Q16" s="450" t="n">
        <v>0</v>
      </c>
      <c r="R16" s="450" t="n">
        <v>0</v>
      </c>
      <c r="S16" s="450" t="n">
        <v>0</v>
      </c>
      <c r="T16" s="450" t="n">
        <v>0</v>
      </c>
      <c r="U16" s="450" t="n">
        <v>0</v>
      </c>
      <c r="V16" s="450" t="n">
        <v>0</v>
      </c>
      <c r="W16" s="450" t="n">
        <v>0</v>
      </c>
      <c r="X16" s="450" t="n">
        <v>0</v>
      </c>
      <c r="Y16" s="450" t="n">
        <v>0</v>
      </c>
      <c r="Z16" s="450" t="n">
        <v>0</v>
      </c>
      <c r="AA16" s="450" t="n">
        <v>0</v>
      </c>
      <c r="AB16" s="450" t="n">
        <v>0</v>
      </c>
      <c r="AC16" s="450" t="n">
        <v>0</v>
      </c>
      <c r="AD16" s="450" t="n">
        <v>0</v>
      </c>
      <c r="AE16" s="450" t="n">
        <v>0</v>
      </c>
      <c r="AF16" s="450" t="n">
        <v>0</v>
      </c>
      <c r="AG16" s="450" t="n">
        <v>0</v>
      </c>
      <c r="AH16" s="450" t="n">
        <v>0</v>
      </c>
      <c r="AI16" s="450" t="n">
        <v>0</v>
      </c>
      <c r="AJ16" s="450" t="n">
        <v>0</v>
      </c>
      <c r="AK16" s="450" t="n">
        <v>0</v>
      </c>
      <c r="AL16" s="450" t="n">
        <v>0</v>
      </c>
      <c r="AM16" s="450" t="n">
        <v>0</v>
      </c>
      <c r="AN16" s="450" t="n">
        <v>0</v>
      </c>
      <c r="AO16" s="448" t="n">
        <v>5</v>
      </c>
    </row>
    <row r="17" customFormat="false" ht="11.1" hidden="false" customHeight="true" outlineLevel="0" collapsed="false">
      <c r="A17" s="448" t="n">
        <v>6</v>
      </c>
      <c r="B17" s="451" t="s">
        <v>179</v>
      </c>
      <c r="C17" s="450" t="n">
        <v>100</v>
      </c>
      <c r="D17" s="450" t="n">
        <v>4</v>
      </c>
      <c r="E17" s="450" t="n">
        <v>4</v>
      </c>
      <c r="F17" s="450" t="n">
        <v>0</v>
      </c>
      <c r="G17" s="450" t="n">
        <v>0</v>
      </c>
      <c r="H17" s="450" t="n">
        <v>15</v>
      </c>
      <c r="I17" s="450" t="n">
        <v>12</v>
      </c>
      <c r="J17" s="450" t="n">
        <v>3</v>
      </c>
      <c r="K17" s="450" t="n">
        <v>0</v>
      </c>
      <c r="L17" s="450" t="n">
        <v>16</v>
      </c>
      <c r="M17" s="450" t="n">
        <v>7</v>
      </c>
      <c r="N17" s="450" t="n">
        <v>7</v>
      </c>
      <c r="O17" s="450" t="n">
        <v>2</v>
      </c>
      <c r="P17" s="450" t="n">
        <v>37</v>
      </c>
      <c r="Q17" s="450" t="n">
        <v>14</v>
      </c>
      <c r="R17" s="450" t="n">
        <v>13</v>
      </c>
      <c r="S17" s="450" t="n">
        <v>10</v>
      </c>
      <c r="T17" s="450" t="n">
        <v>19</v>
      </c>
      <c r="U17" s="450" t="n">
        <v>5</v>
      </c>
      <c r="V17" s="450" t="n">
        <v>6</v>
      </c>
      <c r="W17" s="450" t="n">
        <v>8</v>
      </c>
      <c r="X17" s="450" t="n">
        <v>12</v>
      </c>
      <c r="Y17" s="450" t="n">
        <v>6</v>
      </c>
      <c r="Z17" s="450" t="n">
        <v>4</v>
      </c>
      <c r="AA17" s="450" t="n">
        <v>2</v>
      </c>
      <c r="AB17" s="450" t="n">
        <v>31</v>
      </c>
      <c r="AC17" s="450" t="n">
        <v>10</v>
      </c>
      <c r="AD17" s="450" t="n">
        <v>16</v>
      </c>
      <c r="AE17" s="450" t="n">
        <v>5</v>
      </c>
      <c r="AF17" s="450" t="n">
        <v>39</v>
      </c>
      <c r="AG17" s="450" t="n">
        <v>23</v>
      </c>
      <c r="AH17" s="450" t="n">
        <v>12</v>
      </c>
      <c r="AI17" s="450" t="n">
        <v>4</v>
      </c>
      <c r="AJ17" s="450" t="n">
        <v>39</v>
      </c>
      <c r="AK17" s="450" t="n">
        <v>18</v>
      </c>
      <c r="AL17" s="450" t="n">
        <v>14</v>
      </c>
      <c r="AM17" s="450" t="n">
        <v>7</v>
      </c>
      <c r="AN17" s="450" t="n">
        <v>1</v>
      </c>
      <c r="AO17" s="448" t="n">
        <v>6</v>
      </c>
    </row>
    <row r="18" customFormat="false" ht="11.1" hidden="false" customHeight="true" outlineLevel="0" collapsed="false">
      <c r="A18" s="448" t="n">
        <v>7</v>
      </c>
      <c r="B18" s="451" t="s">
        <v>180</v>
      </c>
      <c r="C18" s="450" t="n">
        <v>502</v>
      </c>
      <c r="D18" s="450" t="n">
        <v>20</v>
      </c>
      <c r="E18" s="450" t="n">
        <v>15</v>
      </c>
      <c r="F18" s="450" t="n">
        <v>2</v>
      </c>
      <c r="G18" s="450" t="n">
        <v>3</v>
      </c>
      <c r="H18" s="450" t="n">
        <v>88</v>
      </c>
      <c r="I18" s="450" t="n">
        <v>41</v>
      </c>
      <c r="J18" s="450" t="n">
        <v>33</v>
      </c>
      <c r="K18" s="450" t="n">
        <v>14</v>
      </c>
      <c r="L18" s="450" t="n">
        <v>77</v>
      </c>
      <c r="M18" s="450" t="n">
        <v>58</v>
      </c>
      <c r="N18" s="450" t="n">
        <v>10</v>
      </c>
      <c r="O18" s="450" t="n">
        <v>9</v>
      </c>
      <c r="P18" s="450" t="n">
        <v>203</v>
      </c>
      <c r="Q18" s="450" t="n">
        <v>89</v>
      </c>
      <c r="R18" s="450" t="n">
        <v>73</v>
      </c>
      <c r="S18" s="450" t="n">
        <v>41</v>
      </c>
      <c r="T18" s="450" t="n">
        <v>92</v>
      </c>
      <c r="U18" s="450" t="n">
        <v>30</v>
      </c>
      <c r="V18" s="450" t="n">
        <v>34</v>
      </c>
      <c r="W18" s="450" t="n">
        <v>28</v>
      </c>
      <c r="X18" s="450" t="n">
        <v>117</v>
      </c>
      <c r="Y18" s="450" t="n">
        <v>31</v>
      </c>
      <c r="Z18" s="450" t="n">
        <v>52</v>
      </c>
      <c r="AA18" s="450" t="n">
        <v>34</v>
      </c>
      <c r="AB18" s="450" t="n">
        <v>248</v>
      </c>
      <c r="AC18" s="450" t="n">
        <v>116</v>
      </c>
      <c r="AD18" s="450" t="n">
        <v>82</v>
      </c>
      <c r="AE18" s="450" t="n">
        <v>50</v>
      </c>
      <c r="AF18" s="450" t="n">
        <v>155</v>
      </c>
      <c r="AG18" s="450" t="n">
        <v>62</v>
      </c>
      <c r="AH18" s="450" t="n">
        <v>63</v>
      </c>
      <c r="AI18" s="450" t="n">
        <v>30</v>
      </c>
      <c r="AJ18" s="450" t="n">
        <v>178</v>
      </c>
      <c r="AK18" s="450" t="n">
        <v>57</v>
      </c>
      <c r="AL18" s="450" t="n">
        <v>60</v>
      </c>
      <c r="AM18" s="450" t="n">
        <v>61</v>
      </c>
      <c r="AN18" s="450" t="n">
        <v>3</v>
      </c>
      <c r="AO18" s="448" t="n">
        <v>7</v>
      </c>
    </row>
    <row r="19" customFormat="false" ht="11.1" hidden="false" customHeight="true" outlineLevel="0" collapsed="false">
      <c r="A19" s="448" t="n">
        <v>8</v>
      </c>
      <c r="B19" s="451" t="s">
        <v>181</v>
      </c>
      <c r="C19" s="450" t="n">
        <v>1484</v>
      </c>
      <c r="D19" s="450" t="n">
        <v>203</v>
      </c>
      <c r="E19" s="450" t="n">
        <v>185</v>
      </c>
      <c r="F19" s="450" t="n">
        <v>13</v>
      </c>
      <c r="G19" s="450" t="n">
        <v>5</v>
      </c>
      <c r="H19" s="450" t="n">
        <v>215</v>
      </c>
      <c r="I19" s="450" t="n">
        <v>114</v>
      </c>
      <c r="J19" s="450" t="n">
        <v>72</v>
      </c>
      <c r="K19" s="450" t="n">
        <v>29</v>
      </c>
      <c r="L19" s="450" t="n">
        <v>145</v>
      </c>
      <c r="M19" s="450" t="n">
        <v>90</v>
      </c>
      <c r="N19" s="450" t="n">
        <v>36</v>
      </c>
      <c r="O19" s="450" t="n">
        <v>19</v>
      </c>
      <c r="P19" s="450" t="n">
        <v>534</v>
      </c>
      <c r="Q19" s="450" t="n">
        <v>225</v>
      </c>
      <c r="R19" s="450" t="n">
        <v>192</v>
      </c>
      <c r="S19" s="450" t="n">
        <v>117</v>
      </c>
      <c r="T19" s="450" t="n">
        <v>267</v>
      </c>
      <c r="U19" s="450" t="n">
        <v>89</v>
      </c>
      <c r="V19" s="450" t="n">
        <v>114</v>
      </c>
      <c r="W19" s="450" t="n">
        <v>64</v>
      </c>
      <c r="X19" s="450" t="n">
        <v>372</v>
      </c>
      <c r="Y19" s="450" t="n">
        <v>158</v>
      </c>
      <c r="Z19" s="450" t="n">
        <v>137</v>
      </c>
      <c r="AA19" s="450" t="n">
        <v>77</v>
      </c>
      <c r="AB19" s="450" t="n">
        <v>665</v>
      </c>
      <c r="AC19" s="450" t="n">
        <v>360</v>
      </c>
      <c r="AD19" s="450" t="n">
        <v>197</v>
      </c>
      <c r="AE19" s="450" t="n">
        <v>108</v>
      </c>
      <c r="AF19" s="450" t="n">
        <v>365</v>
      </c>
      <c r="AG19" s="450" t="n">
        <v>119</v>
      </c>
      <c r="AH19" s="450" t="n">
        <v>153</v>
      </c>
      <c r="AI19" s="450" t="n">
        <v>93</v>
      </c>
      <c r="AJ19" s="450" t="n">
        <v>479</v>
      </c>
      <c r="AK19" s="450" t="n">
        <v>125</v>
      </c>
      <c r="AL19" s="450" t="n">
        <v>163</v>
      </c>
      <c r="AM19" s="450" t="n">
        <v>191</v>
      </c>
      <c r="AN19" s="450" t="n">
        <v>19</v>
      </c>
      <c r="AO19" s="448" t="n">
        <v>8</v>
      </c>
    </row>
    <row r="20" customFormat="false" ht="11.1" hidden="false" customHeight="true" outlineLevel="0" collapsed="false">
      <c r="A20" s="448" t="n">
        <v>9</v>
      </c>
      <c r="B20" s="451" t="s">
        <v>182</v>
      </c>
      <c r="C20" s="450" t="n">
        <v>1266</v>
      </c>
      <c r="D20" s="450" t="n">
        <v>194</v>
      </c>
      <c r="E20" s="450" t="n">
        <v>177</v>
      </c>
      <c r="F20" s="450" t="n">
        <v>14</v>
      </c>
      <c r="G20" s="450" t="n">
        <v>3</v>
      </c>
      <c r="H20" s="450" t="n">
        <v>245</v>
      </c>
      <c r="I20" s="450" t="n">
        <v>144</v>
      </c>
      <c r="J20" s="450" t="n">
        <v>84</v>
      </c>
      <c r="K20" s="450" t="n">
        <v>17</v>
      </c>
      <c r="L20" s="450" t="n">
        <v>89</v>
      </c>
      <c r="M20" s="450" t="n">
        <v>43</v>
      </c>
      <c r="N20" s="450" t="n">
        <v>25</v>
      </c>
      <c r="O20" s="450" t="n">
        <v>21</v>
      </c>
      <c r="P20" s="450" t="n">
        <v>264</v>
      </c>
      <c r="Q20" s="450" t="n">
        <v>116</v>
      </c>
      <c r="R20" s="450" t="n">
        <v>88</v>
      </c>
      <c r="S20" s="450" t="n">
        <v>60</v>
      </c>
      <c r="T20" s="450" t="n">
        <v>287</v>
      </c>
      <c r="U20" s="450" t="n">
        <v>143</v>
      </c>
      <c r="V20" s="450" t="n">
        <v>101</v>
      </c>
      <c r="W20" s="450" t="n">
        <v>43</v>
      </c>
      <c r="X20" s="450" t="n">
        <v>364</v>
      </c>
      <c r="Y20" s="450" t="n">
        <v>168</v>
      </c>
      <c r="Z20" s="450" t="n">
        <v>123</v>
      </c>
      <c r="AA20" s="450" t="n">
        <v>73</v>
      </c>
      <c r="AB20" s="450" t="n">
        <v>383</v>
      </c>
      <c r="AC20" s="450" t="n">
        <v>202</v>
      </c>
      <c r="AD20" s="450" t="n">
        <v>127</v>
      </c>
      <c r="AE20" s="450" t="n">
        <v>54</v>
      </c>
      <c r="AF20" s="450" t="n">
        <v>346</v>
      </c>
      <c r="AG20" s="450" t="n">
        <v>173</v>
      </c>
      <c r="AH20" s="450" t="n">
        <v>114</v>
      </c>
      <c r="AI20" s="450" t="n">
        <v>59</v>
      </c>
      <c r="AJ20" s="450" t="n">
        <v>351</v>
      </c>
      <c r="AK20" s="450" t="n">
        <v>85</v>
      </c>
      <c r="AL20" s="450" t="n">
        <v>140</v>
      </c>
      <c r="AM20" s="450" t="n">
        <v>126</v>
      </c>
      <c r="AN20" s="450" t="n">
        <v>15</v>
      </c>
      <c r="AO20" s="448" t="n">
        <v>9</v>
      </c>
    </row>
    <row r="21" customFormat="false" ht="11.1" hidden="false" customHeight="true" outlineLevel="0" collapsed="false">
      <c r="A21" s="448" t="n">
        <v>10</v>
      </c>
      <c r="B21" s="451" t="s">
        <v>183</v>
      </c>
      <c r="C21" s="450" t="n">
        <v>125</v>
      </c>
      <c r="D21" s="450" t="n">
        <v>17</v>
      </c>
      <c r="E21" s="450" t="n">
        <v>16</v>
      </c>
      <c r="F21" s="450" t="n">
        <v>1</v>
      </c>
      <c r="G21" s="450" t="n">
        <v>0</v>
      </c>
      <c r="H21" s="450" t="n">
        <v>26</v>
      </c>
      <c r="I21" s="450" t="n">
        <v>15</v>
      </c>
      <c r="J21" s="450" t="n">
        <v>11</v>
      </c>
      <c r="K21" s="450" t="n">
        <v>0</v>
      </c>
      <c r="L21" s="450" t="n">
        <v>8</v>
      </c>
      <c r="M21" s="450" t="n">
        <v>3</v>
      </c>
      <c r="N21" s="450" t="n">
        <v>3</v>
      </c>
      <c r="O21" s="450" t="n">
        <v>2</v>
      </c>
      <c r="P21" s="450" t="n">
        <v>28</v>
      </c>
      <c r="Q21" s="450" t="n">
        <v>8</v>
      </c>
      <c r="R21" s="450" t="n">
        <v>11</v>
      </c>
      <c r="S21" s="450" t="n">
        <v>9</v>
      </c>
      <c r="T21" s="450" t="n">
        <v>21</v>
      </c>
      <c r="U21" s="450" t="n">
        <v>11</v>
      </c>
      <c r="V21" s="450" t="n">
        <v>7</v>
      </c>
      <c r="W21" s="450" t="n">
        <v>3</v>
      </c>
      <c r="X21" s="450" t="n">
        <v>28</v>
      </c>
      <c r="Y21" s="450" t="n">
        <v>15</v>
      </c>
      <c r="Z21" s="450" t="n">
        <v>7</v>
      </c>
      <c r="AA21" s="450" t="n">
        <v>6</v>
      </c>
      <c r="AB21" s="450" t="n">
        <v>43</v>
      </c>
      <c r="AC21" s="450" t="n">
        <v>25</v>
      </c>
      <c r="AD21" s="450" t="n">
        <v>14</v>
      </c>
      <c r="AE21" s="450" t="n">
        <v>4</v>
      </c>
      <c r="AF21" s="450" t="n">
        <v>42</v>
      </c>
      <c r="AG21" s="450" t="n">
        <v>24</v>
      </c>
      <c r="AH21" s="450" t="n">
        <v>15</v>
      </c>
      <c r="AI21" s="450" t="n">
        <v>3</v>
      </c>
      <c r="AJ21" s="450" t="n">
        <v>30</v>
      </c>
      <c r="AK21" s="450" t="n">
        <v>7</v>
      </c>
      <c r="AL21" s="450" t="n">
        <v>11</v>
      </c>
      <c r="AM21" s="450" t="n">
        <v>12</v>
      </c>
      <c r="AN21" s="450" t="n">
        <v>1</v>
      </c>
      <c r="AO21" s="448" t="n">
        <v>10</v>
      </c>
    </row>
    <row r="22" customFormat="false" ht="12.75" hidden="false" customHeight="true" outlineLevel="0" collapsed="false">
      <c r="A22" s="448" t="n">
        <v>11</v>
      </c>
      <c r="B22" s="451" t="s">
        <v>184</v>
      </c>
      <c r="C22" s="450" t="n">
        <v>2086</v>
      </c>
      <c r="D22" s="450" t="n">
        <v>227</v>
      </c>
      <c r="E22" s="450" t="n">
        <v>204</v>
      </c>
      <c r="F22" s="450" t="n">
        <v>15</v>
      </c>
      <c r="G22" s="450" t="n">
        <v>8</v>
      </c>
      <c r="H22" s="450" t="n">
        <v>318</v>
      </c>
      <c r="I22" s="450" t="n">
        <v>167</v>
      </c>
      <c r="J22" s="450" t="n">
        <v>108</v>
      </c>
      <c r="K22" s="450" t="n">
        <v>43</v>
      </c>
      <c r="L22" s="450" t="n">
        <v>238</v>
      </c>
      <c r="M22" s="450" t="n">
        <v>155</v>
      </c>
      <c r="N22" s="450" t="n">
        <v>53</v>
      </c>
      <c r="O22" s="450" t="n">
        <v>30</v>
      </c>
      <c r="P22" s="450" t="n">
        <v>774</v>
      </c>
      <c r="Q22" s="450" t="n">
        <v>328</v>
      </c>
      <c r="R22" s="450" t="n">
        <v>278</v>
      </c>
      <c r="S22" s="450" t="n">
        <v>168</v>
      </c>
      <c r="T22" s="450" t="n">
        <v>378</v>
      </c>
      <c r="U22" s="450" t="n">
        <v>124</v>
      </c>
      <c r="V22" s="450" t="n">
        <v>154</v>
      </c>
      <c r="W22" s="450" t="n">
        <v>100</v>
      </c>
      <c r="X22" s="450" t="n">
        <v>501</v>
      </c>
      <c r="Y22" s="450" t="n">
        <v>195</v>
      </c>
      <c r="Z22" s="450" t="n">
        <v>193</v>
      </c>
      <c r="AA22" s="450" t="n">
        <v>113</v>
      </c>
      <c r="AB22" s="450" t="n">
        <v>944</v>
      </c>
      <c r="AC22" s="450" t="n">
        <v>486</v>
      </c>
      <c r="AD22" s="450" t="n">
        <v>295</v>
      </c>
      <c r="AE22" s="450" t="n">
        <v>163</v>
      </c>
      <c r="AF22" s="450" t="n">
        <v>559</v>
      </c>
      <c r="AG22" s="450" t="n">
        <v>204</v>
      </c>
      <c r="AH22" s="450" t="n">
        <v>228</v>
      </c>
      <c r="AI22" s="450" t="n">
        <v>127</v>
      </c>
      <c r="AJ22" s="450" t="n">
        <v>696</v>
      </c>
      <c r="AK22" s="450" t="n">
        <v>200</v>
      </c>
      <c r="AL22" s="450" t="n">
        <v>237</v>
      </c>
      <c r="AM22" s="450" t="n">
        <v>259</v>
      </c>
      <c r="AN22" s="450" t="n">
        <v>23</v>
      </c>
      <c r="AO22" s="448" t="n">
        <v>11</v>
      </c>
    </row>
    <row r="23" customFormat="false" ht="10.5" hidden="false" customHeight="true" outlineLevel="0" collapsed="false">
      <c r="A23" s="448" t="n">
        <v>12</v>
      </c>
      <c r="B23" s="451" t="s">
        <v>185</v>
      </c>
      <c r="C23" s="450" t="n">
        <v>1391</v>
      </c>
      <c r="D23" s="450" t="n">
        <v>211</v>
      </c>
      <c r="E23" s="450" t="n">
        <v>193</v>
      </c>
      <c r="F23" s="450" t="n">
        <v>15</v>
      </c>
      <c r="G23" s="450" t="n">
        <v>3</v>
      </c>
      <c r="H23" s="450" t="n">
        <v>271</v>
      </c>
      <c r="I23" s="450" t="n">
        <v>159</v>
      </c>
      <c r="J23" s="450" t="n">
        <v>95</v>
      </c>
      <c r="K23" s="450" t="n">
        <v>17</v>
      </c>
      <c r="L23" s="450" t="n">
        <v>97</v>
      </c>
      <c r="M23" s="450" t="n">
        <v>46</v>
      </c>
      <c r="N23" s="450" t="n">
        <v>28</v>
      </c>
      <c r="O23" s="450" t="n">
        <v>23</v>
      </c>
      <c r="P23" s="450" t="n">
        <v>292</v>
      </c>
      <c r="Q23" s="450" t="n">
        <v>124</v>
      </c>
      <c r="R23" s="450" t="n">
        <v>99</v>
      </c>
      <c r="S23" s="450" t="n">
        <v>69</v>
      </c>
      <c r="T23" s="450" t="n">
        <v>308</v>
      </c>
      <c r="U23" s="450" t="n">
        <v>154</v>
      </c>
      <c r="V23" s="450" t="n">
        <v>108</v>
      </c>
      <c r="W23" s="450" t="n">
        <v>46</v>
      </c>
      <c r="X23" s="450" t="n">
        <v>392</v>
      </c>
      <c r="Y23" s="450" t="n">
        <v>183</v>
      </c>
      <c r="Z23" s="450" t="n">
        <v>130</v>
      </c>
      <c r="AA23" s="450" t="n">
        <v>79</v>
      </c>
      <c r="AB23" s="450" t="n">
        <v>426</v>
      </c>
      <c r="AC23" s="450" t="n">
        <v>227</v>
      </c>
      <c r="AD23" s="450" t="n">
        <v>141</v>
      </c>
      <c r="AE23" s="450" t="n">
        <v>58</v>
      </c>
      <c r="AF23" s="450" t="n">
        <v>388</v>
      </c>
      <c r="AG23" s="450" t="n">
        <v>197</v>
      </c>
      <c r="AH23" s="450" t="n">
        <v>129</v>
      </c>
      <c r="AI23" s="450" t="n">
        <v>62</v>
      </c>
      <c r="AJ23" s="450" t="n">
        <v>381</v>
      </c>
      <c r="AK23" s="450" t="n">
        <v>92</v>
      </c>
      <c r="AL23" s="450" t="n">
        <v>151</v>
      </c>
      <c r="AM23" s="450" t="n">
        <v>138</v>
      </c>
      <c r="AN23" s="450" t="n">
        <v>16</v>
      </c>
      <c r="AO23" s="448" t="n">
        <v>12</v>
      </c>
    </row>
    <row r="24" customFormat="false" ht="12.75" hidden="false" customHeight="true" outlineLevel="0" collapsed="false">
      <c r="A24" s="448"/>
      <c r="B24" s="452" t="s">
        <v>186</v>
      </c>
      <c r="AO24" s="448"/>
    </row>
    <row r="25" customFormat="false" ht="9" hidden="false" customHeight="false" outlineLevel="0" collapsed="false">
      <c r="A25" s="448" t="n">
        <v>13</v>
      </c>
      <c r="B25" s="452" t="s">
        <v>348</v>
      </c>
      <c r="C25" s="453"/>
      <c r="D25" s="453"/>
      <c r="E25" s="453"/>
      <c r="F25" s="453"/>
      <c r="G25" s="453"/>
      <c r="H25" s="453"/>
      <c r="I25" s="453"/>
      <c r="J25" s="453"/>
      <c r="K25" s="453"/>
      <c r="L25" s="453"/>
      <c r="M25" s="453"/>
      <c r="N25" s="453"/>
      <c r="O25" s="453"/>
      <c r="P25" s="453"/>
      <c r="Q25" s="453"/>
      <c r="R25" s="453"/>
      <c r="S25" s="453"/>
      <c r="T25" s="453"/>
      <c r="U25" s="453"/>
      <c r="V25" s="453"/>
      <c r="W25" s="453"/>
      <c r="X25" s="453"/>
      <c r="Y25" s="453"/>
      <c r="Z25" s="453"/>
      <c r="AA25" s="453"/>
      <c r="AB25" s="453"/>
      <c r="AC25" s="453"/>
      <c r="AD25" s="453"/>
      <c r="AE25" s="453"/>
      <c r="AF25" s="453"/>
      <c r="AG25" s="453"/>
      <c r="AH25" s="453"/>
      <c r="AI25" s="453"/>
      <c r="AJ25" s="453"/>
      <c r="AK25" s="453"/>
      <c r="AL25" s="453"/>
      <c r="AM25" s="453"/>
      <c r="AN25" s="453"/>
      <c r="AO25" s="448"/>
    </row>
    <row r="26" customFormat="false" ht="9" hidden="false" customHeight="false" outlineLevel="0" collapsed="false">
      <c r="A26" s="448"/>
      <c r="B26" s="452" t="s">
        <v>349</v>
      </c>
      <c r="C26" s="453"/>
      <c r="D26" s="453"/>
      <c r="E26" s="453"/>
      <c r="F26" s="453"/>
      <c r="G26" s="453"/>
      <c r="H26" s="453"/>
      <c r="I26" s="453"/>
      <c r="J26" s="453"/>
      <c r="K26" s="453"/>
      <c r="L26" s="453"/>
      <c r="M26" s="453"/>
      <c r="N26" s="453"/>
      <c r="O26" s="453"/>
      <c r="P26" s="453"/>
      <c r="Q26" s="453"/>
      <c r="R26" s="453"/>
      <c r="S26" s="453"/>
      <c r="T26" s="453"/>
      <c r="U26" s="453"/>
      <c r="V26" s="453"/>
      <c r="W26" s="453"/>
      <c r="X26" s="453"/>
      <c r="Y26" s="453"/>
      <c r="Z26" s="453"/>
      <c r="AA26" s="453"/>
      <c r="AB26" s="453"/>
      <c r="AC26" s="453"/>
      <c r="AD26" s="453"/>
      <c r="AE26" s="453"/>
      <c r="AF26" s="453"/>
      <c r="AG26" s="453"/>
      <c r="AH26" s="453"/>
      <c r="AI26" s="453"/>
      <c r="AJ26" s="453"/>
      <c r="AK26" s="453"/>
      <c r="AL26" s="453"/>
      <c r="AM26" s="453"/>
      <c r="AN26" s="453"/>
      <c r="AO26" s="448"/>
    </row>
    <row r="27" customFormat="false" ht="9" hidden="false" customHeight="false" outlineLevel="0" collapsed="false">
      <c r="A27" s="448"/>
      <c r="B27" s="454" t="s">
        <v>350</v>
      </c>
      <c r="C27" s="450" t="n">
        <v>1213</v>
      </c>
      <c r="D27" s="450" t="n">
        <v>307</v>
      </c>
      <c r="E27" s="450" t="n">
        <v>290</v>
      </c>
      <c r="F27" s="450" t="n">
        <v>14</v>
      </c>
      <c r="G27" s="450" t="n">
        <v>3</v>
      </c>
      <c r="H27" s="450" t="n">
        <v>256</v>
      </c>
      <c r="I27" s="450" t="n">
        <v>130</v>
      </c>
      <c r="J27" s="450" t="n">
        <v>98</v>
      </c>
      <c r="K27" s="450" t="n">
        <v>28</v>
      </c>
      <c r="L27" s="450" t="n">
        <v>142</v>
      </c>
      <c r="M27" s="450" t="n">
        <v>81</v>
      </c>
      <c r="N27" s="450" t="n">
        <v>36</v>
      </c>
      <c r="O27" s="450" t="n">
        <v>25</v>
      </c>
      <c r="P27" s="450" t="n">
        <v>342</v>
      </c>
      <c r="Q27" s="450" t="n">
        <v>127</v>
      </c>
      <c r="R27" s="450" t="n">
        <v>126</v>
      </c>
      <c r="S27" s="450" t="n">
        <v>89</v>
      </c>
      <c r="T27" s="450" t="n">
        <v>190</v>
      </c>
      <c r="U27" s="450" t="n">
        <v>61</v>
      </c>
      <c r="V27" s="450" t="n">
        <v>76</v>
      </c>
      <c r="W27" s="450" t="n">
        <v>53</v>
      </c>
      <c r="X27" s="450" t="n">
        <v>335</v>
      </c>
      <c r="Y27" s="450" t="n">
        <v>137</v>
      </c>
      <c r="Z27" s="450" t="n">
        <v>124</v>
      </c>
      <c r="AA27" s="450" t="n">
        <v>74</v>
      </c>
      <c r="AB27" s="450" t="n">
        <v>401</v>
      </c>
      <c r="AC27" s="450" t="n">
        <v>203</v>
      </c>
      <c r="AD27" s="450" t="n">
        <v>126</v>
      </c>
      <c r="AE27" s="450" t="n">
        <v>72</v>
      </c>
      <c r="AF27" s="450" t="n">
        <v>252</v>
      </c>
      <c r="AG27" s="450" t="n">
        <v>96</v>
      </c>
      <c r="AH27" s="450" t="n">
        <v>91</v>
      </c>
      <c r="AI27" s="450" t="n">
        <v>65</v>
      </c>
      <c r="AJ27" s="450" t="n">
        <v>298</v>
      </c>
      <c r="AK27" s="450" t="n">
        <v>74</v>
      </c>
      <c r="AL27" s="450" t="n">
        <v>108</v>
      </c>
      <c r="AM27" s="450" t="n">
        <v>116</v>
      </c>
      <c r="AN27" s="450" t="n">
        <v>14</v>
      </c>
      <c r="AO27" s="448" t="n">
        <v>13</v>
      </c>
    </row>
    <row r="28" customFormat="false" ht="11.1" hidden="false" customHeight="true" outlineLevel="0" collapsed="false">
      <c r="A28" s="448" t="n">
        <v>14</v>
      </c>
      <c r="B28" s="452" t="s">
        <v>351</v>
      </c>
      <c r="AO28" s="448"/>
    </row>
    <row r="29" customFormat="false" ht="9" hidden="false" customHeight="false" outlineLevel="0" collapsed="false">
      <c r="A29" s="448"/>
      <c r="B29" s="452" t="s">
        <v>352</v>
      </c>
      <c r="C29" s="453"/>
      <c r="D29" s="453"/>
      <c r="E29" s="453"/>
      <c r="F29" s="453"/>
      <c r="G29" s="453"/>
      <c r="H29" s="453"/>
      <c r="I29" s="453"/>
      <c r="J29" s="453"/>
      <c r="K29" s="453"/>
      <c r="L29" s="453"/>
      <c r="M29" s="453"/>
      <c r="N29" s="453"/>
      <c r="O29" s="453"/>
      <c r="P29" s="453"/>
      <c r="Q29" s="453"/>
      <c r="R29" s="453"/>
      <c r="S29" s="453"/>
      <c r="T29" s="453"/>
      <c r="U29" s="453"/>
      <c r="V29" s="453"/>
      <c r="W29" s="453"/>
      <c r="X29" s="453"/>
      <c r="Y29" s="453"/>
      <c r="Z29" s="453"/>
      <c r="AA29" s="453"/>
      <c r="AB29" s="453"/>
      <c r="AC29" s="453"/>
      <c r="AD29" s="453"/>
      <c r="AE29" s="453"/>
      <c r="AF29" s="453"/>
      <c r="AG29" s="453"/>
      <c r="AH29" s="453"/>
      <c r="AI29" s="453"/>
      <c r="AJ29" s="453"/>
      <c r="AK29" s="453"/>
      <c r="AL29" s="453"/>
      <c r="AM29" s="453"/>
      <c r="AN29" s="453"/>
      <c r="AO29" s="448"/>
    </row>
    <row r="30" customFormat="false" ht="9" hidden="false" customHeight="false" outlineLevel="0" collapsed="false">
      <c r="A30" s="448"/>
      <c r="B30" s="454" t="s">
        <v>353</v>
      </c>
      <c r="C30" s="450" t="n">
        <v>679</v>
      </c>
      <c r="D30" s="450" t="n">
        <v>262</v>
      </c>
      <c r="E30" s="450" t="n">
        <v>256</v>
      </c>
      <c r="F30" s="450" t="n">
        <v>5</v>
      </c>
      <c r="G30" s="450" t="n">
        <v>1</v>
      </c>
      <c r="H30" s="450" t="n">
        <v>165</v>
      </c>
      <c r="I30" s="450" t="n">
        <v>75</v>
      </c>
      <c r="J30" s="450" t="n">
        <v>72</v>
      </c>
      <c r="K30" s="450" t="n">
        <v>18</v>
      </c>
      <c r="L30" s="450" t="n">
        <v>82</v>
      </c>
      <c r="M30" s="450" t="n">
        <v>39</v>
      </c>
      <c r="N30" s="450" t="n">
        <v>22</v>
      </c>
      <c r="O30" s="450" t="n">
        <v>21</v>
      </c>
      <c r="P30" s="450" t="n">
        <v>173</v>
      </c>
      <c r="Q30" s="450" t="n">
        <v>57</v>
      </c>
      <c r="R30" s="450" t="n">
        <v>64</v>
      </c>
      <c r="S30" s="450" t="n">
        <v>52</v>
      </c>
      <c r="T30" s="450" t="n">
        <v>94</v>
      </c>
      <c r="U30" s="450" t="n">
        <v>28</v>
      </c>
      <c r="V30" s="450" t="n">
        <v>35</v>
      </c>
      <c r="W30" s="450" t="n">
        <v>31</v>
      </c>
      <c r="X30" s="450" t="n">
        <v>164</v>
      </c>
      <c r="Y30" s="450" t="n">
        <v>62</v>
      </c>
      <c r="Z30" s="450" t="n">
        <v>60</v>
      </c>
      <c r="AA30" s="450" t="n">
        <v>42</v>
      </c>
      <c r="AB30" s="450" t="n">
        <v>183</v>
      </c>
      <c r="AC30" s="450" t="n">
        <v>86</v>
      </c>
      <c r="AD30" s="450" t="n">
        <v>63</v>
      </c>
      <c r="AE30" s="450" t="n">
        <v>34</v>
      </c>
      <c r="AF30" s="450" t="n">
        <v>111</v>
      </c>
      <c r="AG30" s="450" t="n">
        <v>43</v>
      </c>
      <c r="AH30" s="450" t="n">
        <v>38</v>
      </c>
      <c r="AI30" s="450" t="n">
        <v>30</v>
      </c>
      <c r="AJ30" s="450" t="n">
        <v>128</v>
      </c>
      <c r="AK30" s="450" t="n">
        <v>24</v>
      </c>
      <c r="AL30" s="450" t="n">
        <v>49</v>
      </c>
      <c r="AM30" s="450" t="n">
        <v>55</v>
      </c>
      <c r="AN30" s="450" t="n">
        <v>9</v>
      </c>
      <c r="AO30" s="448" t="n">
        <v>14</v>
      </c>
    </row>
    <row r="31" customFormat="false" ht="15" hidden="false" customHeight="true" outlineLevel="0" collapsed="false">
      <c r="A31" s="448" t="n">
        <v>15</v>
      </c>
      <c r="B31" s="449" t="s">
        <v>191</v>
      </c>
      <c r="C31" s="450" t="n">
        <v>2091</v>
      </c>
      <c r="D31" s="450" t="n">
        <v>305</v>
      </c>
      <c r="E31" s="450" t="n">
        <v>281</v>
      </c>
      <c r="F31" s="450" t="n">
        <v>18</v>
      </c>
      <c r="G31" s="450" t="n">
        <v>6</v>
      </c>
      <c r="H31" s="450" t="n">
        <v>338</v>
      </c>
      <c r="I31" s="450" t="n">
        <v>183</v>
      </c>
      <c r="J31" s="450" t="n">
        <v>116</v>
      </c>
      <c r="K31" s="450" t="n">
        <v>39</v>
      </c>
      <c r="L31" s="450" t="n">
        <v>166</v>
      </c>
      <c r="M31" s="450" t="n">
        <v>88</v>
      </c>
      <c r="N31" s="450" t="n">
        <v>51</v>
      </c>
      <c r="O31" s="450" t="n">
        <v>27</v>
      </c>
      <c r="P31" s="450" t="n">
        <v>637</v>
      </c>
      <c r="Q31" s="450" t="n">
        <v>263</v>
      </c>
      <c r="R31" s="450" t="n">
        <v>227</v>
      </c>
      <c r="S31" s="450" t="n">
        <v>147</v>
      </c>
      <c r="T31" s="450" t="n">
        <v>369</v>
      </c>
      <c r="U31" s="450" t="n">
        <v>141</v>
      </c>
      <c r="V31" s="450" t="n">
        <v>133</v>
      </c>
      <c r="W31" s="450" t="n">
        <v>95</v>
      </c>
      <c r="X31" s="450" t="n">
        <v>453</v>
      </c>
      <c r="Y31" s="450" t="n">
        <v>190</v>
      </c>
      <c r="Z31" s="450" t="n">
        <v>162</v>
      </c>
      <c r="AA31" s="450" t="n">
        <v>101</v>
      </c>
      <c r="AB31" s="450" t="n">
        <v>937</v>
      </c>
      <c r="AC31" s="450" t="n">
        <v>505</v>
      </c>
      <c r="AD31" s="450" t="n">
        <v>289</v>
      </c>
      <c r="AE31" s="450" t="n">
        <v>143</v>
      </c>
      <c r="AF31" s="450" t="n">
        <v>537</v>
      </c>
      <c r="AG31" s="450" t="n">
        <v>210</v>
      </c>
      <c r="AH31" s="450" t="n">
        <v>218</v>
      </c>
      <c r="AI31" s="450" t="n">
        <v>109</v>
      </c>
      <c r="AJ31" s="450" t="n">
        <v>739</v>
      </c>
      <c r="AK31" s="450" t="n">
        <v>211</v>
      </c>
      <c r="AL31" s="450" t="n">
        <v>267</v>
      </c>
      <c r="AM31" s="450" t="n">
        <v>261</v>
      </c>
      <c r="AN31" s="450" t="n">
        <v>19</v>
      </c>
      <c r="AO31" s="448" t="n">
        <v>15</v>
      </c>
    </row>
    <row r="32" customFormat="false" ht="11.1" hidden="false" customHeight="true" outlineLevel="0" collapsed="false">
      <c r="A32" s="448" t="n">
        <v>16</v>
      </c>
      <c r="B32" s="449" t="s">
        <v>175</v>
      </c>
      <c r="C32" s="450" t="n">
        <v>0</v>
      </c>
      <c r="D32" s="450" t="n">
        <v>0</v>
      </c>
      <c r="E32" s="450" t="n">
        <v>0</v>
      </c>
      <c r="F32" s="450" t="n">
        <v>0</v>
      </c>
      <c r="G32" s="450" t="n">
        <v>0</v>
      </c>
      <c r="H32" s="450" t="n">
        <v>0</v>
      </c>
      <c r="I32" s="450" t="n">
        <v>0</v>
      </c>
      <c r="J32" s="450" t="n">
        <v>0</v>
      </c>
      <c r="K32" s="450" t="n">
        <v>0</v>
      </c>
      <c r="L32" s="450" t="n">
        <v>0</v>
      </c>
      <c r="M32" s="450" t="n">
        <v>0</v>
      </c>
      <c r="N32" s="450" t="n">
        <v>0</v>
      </c>
      <c r="O32" s="450" t="n">
        <v>0</v>
      </c>
      <c r="P32" s="450" t="n">
        <v>0</v>
      </c>
      <c r="Q32" s="450" t="n">
        <v>0</v>
      </c>
      <c r="R32" s="450" t="n">
        <v>0</v>
      </c>
      <c r="S32" s="450" t="n">
        <v>0</v>
      </c>
      <c r="T32" s="450" t="n">
        <v>0</v>
      </c>
      <c r="U32" s="450" t="n">
        <v>0</v>
      </c>
      <c r="V32" s="450" t="n">
        <v>0</v>
      </c>
      <c r="W32" s="450" t="n">
        <v>0</v>
      </c>
      <c r="X32" s="450" t="n">
        <v>0</v>
      </c>
      <c r="Y32" s="450" t="n">
        <v>0</v>
      </c>
      <c r="Z32" s="450" t="n">
        <v>0</v>
      </c>
      <c r="AA32" s="450" t="n">
        <v>0</v>
      </c>
      <c r="AB32" s="450" t="n">
        <v>0</v>
      </c>
      <c r="AC32" s="450" t="n">
        <v>0</v>
      </c>
      <c r="AD32" s="450" t="n">
        <v>0</v>
      </c>
      <c r="AE32" s="450" t="n">
        <v>0</v>
      </c>
      <c r="AF32" s="450" t="n">
        <v>0</v>
      </c>
      <c r="AG32" s="450" t="n">
        <v>0</v>
      </c>
      <c r="AH32" s="450" t="n">
        <v>0</v>
      </c>
      <c r="AI32" s="450" t="n">
        <v>0</v>
      </c>
      <c r="AJ32" s="450" t="n">
        <v>0</v>
      </c>
      <c r="AK32" s="450" t="n">
        <v>0</v>
      </c>
      <c r="AL32" s="450" t="n">
        <v>0</v>
      </c>
      <c r="AM32" s="450" t="n">
        <v>0</v>
      </c>
      <c r="AN32" s="450" t="n">
        <v>0</v>
      </c>
      <c r="AO32" s="448" t="n">
        <v>16</v>
      </c>
    </row>
    <row r="33" customFormat="false" ht="10.5" hidden="false" customHeight="true" outlineLevel="0" collapsed="false">
      <c r="A33" s="448" t="n">
        <v>17</v>
      </c>
      <c r="B33" s="451" t="s">
        <v>176</v>
      </c>
      <c r="C33" s="450" t="n">
        <v>0</v>
      </c>
      <c r="D33" s="450" t="n">
        <v>0</v>
      </c>
      <c r="E33" s="450" t="n">
        <v>0</v>
      </c>
      <c r="F33" s="450" t="n">
        <v>0</v>
      </c>
      <c r="G33" s="450" t="n">
        <v>0</v>
      </c>
      <c r="H33" s="450" t="n">
        <v>0</v>
      </c>
      <c r="I33" s="450" t="n">
        <v>0</v>
      </c>
      <c r="J33" s="450" t="n">
        <v>0</v>
      </c>
      <c r="K33" s="450" t="n">
        <v>0</v>
      </c>
      <c r="L33" s="450" t="n">
        <v>0</v>
      </c>
      <c r="M33" s="450" t="n">
        <v>0</v>
      </c>
      <c r="N33" s="450" t="n">
        <v>0</v>
      </c>
      <c r="O33" s="450" t="n">
        <v>0</v>
      </c>
      <c r="P33" s="450" t="n">
        <v>0</v>
      </c>
      <c r="Q33" s="450" t="n">
        <v>0</v>
      </c>
      <c r="R33" s="450" t="n">
        <v>0</v>
      </c>
      <c r="S33" s="450" t="n">
        <v>0</v>
      </c>
      <c r="T33" s="450" t="n">
        <v>0</v>
      </c>
      <c r="U33" s="450" t="n">
        <v>0</v>
      </c>
      <c r="V33" s="450" t="n">
        <v>0</v>
      </c>
      <c r="W33" s="450" t="n">
        <v>0</v>
      </c>
      <c r="X33" s="450" t="n">
        <v>0</v>
      </c>
      <c r="Y33" s="450" t="n">
        <v>0</v>
      </c>
      <c r="Z33" s="450" t="n">
        <v>0</v>
      </c>
      <c r="AA33" s="450" t="n">
        <v>0</v>
      </c>
      <c r="AB33" s="450" t="n">
        <v>0</v>
      </c>
      <c r="AC33" s="450" t="n">
        <v>0</v>
      </c>
      <c r="AD33" s="450" t="n">
        <v>0</v>
      </c>
      <c r="AE33" s="450" t="n">
        <v>0</v>
      </c>
      <c r="AF33" s="450" t="n">
        <v>0</v>
      </c>
      <c r="AG33" s="450" t="n">
        <v>0</v>
      </c>
      <c r="AH33" s="450" t="n">
        <v>0</v>
      </c>
      <c r="AI33" s="450" t="n">
        <v>0</v>
      </c>
      <c r="AJ33" s="450" t="n">
        <v>0</v>
      </c>
      <c r="AK33" s="450" t="n">
        <v>0</v>
      </c>
      <c r="AL33" s="450" t="n">
        <v>0</v>
      </c>
      <c r="AM33" s="450" t="n">
        <v>0</v>
      </c>
      <c r="AN33" s="450" t="n">
        <v>0</v>
      </c>
      <c r="AO33" s="448" t="n">
        <v>17</v>
      </c>
    </row>
    <row r="34" customFormat="false" ht="11.1" hidden="false" customHeight="true" outlineLevel="0" collapsed="false">
      <c r="A34" s="448" t="n">
        <v>18</v>
      </c>
      <c r="B34" s="451" t="s">
        <v>177</v>
      </c>
      <c r="C34" s="450" t="n">
        <v>0</v>
      </c>
      <c r="D34" s="450" t="n">
        <v>0</v>
      </c>
      <c r="E34" s="450" t="n">
        <v>0</v>
      </c>
      <c r="F34" s="450" t="n">
        <v>0</v>
      </c>
      <c r="G34" s="450" t="n">
        <v>0</v>
      </c>
      <c r="H34" s="450" t="n">
        <v>0</v>
      </c>
      <c r="I34" s="450" t="n">
        <v>0</v>
      </c>
      <c r="J34" s="450" t="n">
        <v>0</v>
      </c>
      <c r="K34" s="450" t="n">
        <v>0</v>
      </c>
      <c r="L34" s="450" t="n">
        <v>0</v>
      </c>
      <c r="M34" s="450" t="n">
        <v>0</v>
      </c>
      <c r="N34" s="450" t="n">
        <v>0</v>
      </c>
      <c r="O34" s="450" t="n">
        <v>0</v>
      </c>
      <c r="P34" s="450" t="n">
        <v>0</v>
      </c>
      <c r="Q34" s="450" t="n">
        <v>0</v>
      </c>
      <c r="R34" s="450" t="n">
        <v>0</v>
      </c>
      <c r="S34" s="450" t="n">
        <v>0</v>
      </c>
      <c r="T34" s="450" t="n">
        <v>0</v>
      </c>
      <c r="U34" s="450" t="n">
        <v>0</v>
      </c>
      <c r="V34" s="450" t="n">
        <v>0</v>
      </c>
      <c r="W34" s="450" t="n">
        <v>0</v>
      </c>
      <c r="X34" s="450" t="n">
        <v>0</v>
      </c>
      <c r="Y34" s="450" t="n">
        <v>0</v>
      </c>
      <c r="Z34" s="450" t="n">
        <v>0</v>
      </c>
      <c r="AA34" s="450" t="n">
        <v>0</v>
      </c>
      <c r="AB34" s="450" t="n">
        <v>0</v>
      </c>
      <c r="AC34" s="450" t="n">
        <v>0</v>
      </c>
      <c r="AD34" s="450" t="n">
        <v>0</v>
      </c>
      <c r="AE34" s="450" t="n">
        <v>0</v>
      </c>
      <c r="AF34" s="450" t="n">
        <v>0</v>
      </c>
      <c r="AG34" s="450" t="n">
        <v>0</v>
      </c>
      <c r="AH34" s="450" t="n">
        <v>0</v>
      </c>
      <c r="AI34" s="450" t="n">
        <v>0</v>
      </c>
      <c r="AJ34" s="450" t="n">
        <v>0</v>
      </c>
      <c r="AK34" s="450" t="n">
        <v>0</v>
      </c>
      <c r="AL34" s="450" t="n">
        <v>0</v>
      </c>
      <c r="AM34" s="450" t="n">
        <v>0</v>
      </c>
      <c r="AN34" s="450" t="n">
        <v>0</v>
      </c>
      <c r="AO34" s="448" t="n">
        <v>18</v>
      </c>
    </row>
    <row r="35" customFormat="false" ht="11.1" hidden="false" customHeight="true" outlineLevel="0" collapsed="false">
      <c r="A35" s="448" t="n">
        <v>19</v>
      </c>
      <c r="B35" s="451" t="s">
        <v>178</v>
      </c>
      <c r="C35" s="450" t="n">
        <v>0</v>
      </c>
      <c r="D35" s="450" t="n">
        <v>0</v>
      </c>
      <c r="E35" s="450" t="n">
        <v>0</v>
      </c>
      <c r="F35" s="450" t="n">
        <v>0</v>
      </c>
      <c r="G35" s="450" t="n">
        <v>0</v>
      </c>
      <c r="H35" s="450" t="n">
        <v>0</v>
      </c>
      <c r="I35" s="450" t="n">
        <v>0</v>
      </c>
      <c r="J35" s="450" t="n">
        <v>0</v>
      </c>
      <c r="K35" s="450" t="n">
        <v>0</v>
      </c>
      <c r="L35" s="450" t="n">
        <v>0</v>
      </c>
      <c r="M35" s="450" t="n">
        <v>0</v>
      </c>
      <c r="N35" s="450" t="n">
        <v>0</v>
      </c>
      <c r="O35" s="450" t="n">
        <v>0</v>
      </c>
      <c r="P35" s="450" t="n">
        <v>0</v>
      </c>
      <c r="Q35" s="450" t="n">
        <v>0</v>
      </c>
      <c r="R35" s="450" t="n">
        <v>0</v>
      </c>
      <c r="S35" s="450" t="n">
        <v>0</v>
      </c>
      <c r="T35" s="450" t="n">
        <v>0</v>
      </c>
      <c r="U35" s="450" t="n">
        <v>0</v>
      </c>
      <c r="V35" s="450" t="n">
        <v>0</v>
      </c>
      <c r="W35" s="450" t="n">
        <v>0</v>
      </c>
      <c r="X35" s="450" t="n">
        <v>0</v>
      </c>
      <c r="Y35" s="450" t="n">
        <v>0</v>
      </c>
      <c r="Z35" s="450" t="n">
        <v>0</v>
      </c>
      <c r="AA35" s="450" t="n">
        <v>0</v>
      </c>
      <c r="AB35" s="450" t="n">
        <v>0</v>
      </c>
      <c r="AC35" s="450" t="n">
        <v>0</v>
      </c>
      <c r="AD35" s="450" t="n">
        <v>0</v>
      </c>
      <c r="AE35" s="450" t="n">
        <v>0</v>
      </c>
      <c r="AF35" s="450" t="n">
        <v>0</v>
      </c>
      <c r="AG35" s="450" t="n">
        <v>0</v>
      </c>
      <c r="AH35" s="450" t="n">
        <v>0</v>
      </c>
      <c r="AI35" s="450" t="n">
        <v>0</v>
      </c>
      <c r="AJ35" s="450" t="n">
        <v>0</v>
      </c>
      <c r="AK35" s="450" t="n">
        <v>0</v>
      </c>
      <c r="AL35" s="450" t="n">
        <v>0</v>
      </c>
      <c r="AM35" s="450" t="n">
        <v>0</v>
      </c>
      <c r="AN35" s="450" t="n">
        <v>0</v>
      </c>
      <c r="AO35" s="448" t="n">
        <v>19</v>
      </c>
    </row>
    <row r="36" customFormat="false" ht="11.1" hidden="false" customHeight="true" outlineLevel="0" collapsed="false">
      <c r="A36" s="448" t="n">
        <v>20</v>
      </c>
      <c r="B36" s="451" t="s">
        <v>179</v>
      </c>
      <c r="C36" s="450" t="n">
        <v>77</v>
      </c>
      <c r="D36" s="450" t="n">
        <v>3</v>
      </c>
      <c r="E36" s="450" t="n">
        <v>3</v>
      </c>
      <c r="F36" s="450" t="n">
        <v>0</v>
      </c>
      <c r="G36" s="450" t="n">
        <v>0</v>
      </c>
      <c r="H36" s="450" t="n">
        <v>11</v>
      </c>
      <c r="I36" s="450" t="n">
        <v>9</v>
      </c>
      <c r="J36" s="450" t="n">
        <v>2</v>
      </c>
      <c r="K36" s="450" t="n">
        <v>0</v>
      </c>
      <c r="L36" s="450" t="n">
        <v>11</v>
      </c>
      <c r="M36" s="450" t="n">
        <v>4</v>
      </c>
      <c r="N36" s="450" t="n">
        <v>5</v>
      </c>
      <c r="O36" s="450" t="n">
        <v>2</v>
      </c>
      <c r="P36" s="450" t="n">
        <v>27</v>
      </c>
      <c r="Q36" s="450" t="n">
        <v>9</v>
      </c>
      <c r="R36" s="450" t="n">
        <v>9</v>
      </c>
      <c r="S36" s="450" t="n">
        <v>9</v>
      </c>
      <c r="T36" s="450" t="n">
        <v>14</v>
      </c>
      <c r="U36" s="450" t="n">
        <v>5</v>
      </c>
      <c r="V36" s="450" t="n">
        <v>3</v>
      </c>
      <c r="W36" s="450" t="n">
        <v>6</v>
      </c>
      <c r="X36" s="450" t="n">
        <v>9</v>
      </c>
      <c r="Y36" s="450" t="n">
        <v>5</v>
      </c>
      <c r="Z36" s="450" t="n">
        <v>3</v>
      </c>
      <c r="AA36" s="450" t="n">
        <v>1</v>
      </c>
      <c r="AB36" s="450" t="n">
        <v>26</v>
      </c>
      <c r="AC36" s="450" t="n">
        <v>7</v>
      </c>
      <c r="AD36" s="450" t="n">
        <v>16</v>
      </c>
      <c r="AE36" s="450" t="n">
        <v>3</v>
      </c>
      <c r="AF36" s="450" t="n">
        <v>31</v>
      </c>
      <c r="AG36" s="450" t="n">
        <v>18</v>
      </c>
      <c r="AH36" s="450" t="n">
        <v>10</v>
      </c>
      <c r="AI36" s="450" t="n">
        <v>3</v>
      </c>
      <c r="AJ36" s="450" t="n">
        <v>34</v>
      </c>
      <c r="AK36" s="450" t="n">
        <v>17</v>
      </c>
      <c r="AL36" s="450" t="n">
        <v>11</v>
      </c>
      <c r="AM36" s="450" t="n">
        <v>6</v>
      </c>
      <c r="AN36" s="450" t="n">
        <v>0</v>
      </c>
      <c r="AO36" s="448" t="n">
        <v>20</v>
      </c>
    </row>
    <row r="37" customFormat="false" ht="11.1" hidden="false" customHeight="true" outlineLevel="0" collapsed="false">
      <c r="A37" s="448" t="n">
        <v>21</v>
      </c>
      <c r="B37" s="451" t="s">
        <v>180</v>
      </c>
      <c r="C37" s="450" t="n">
        <v>346</v>
      </c>
      <c r="D37" s="450" t="n">
        <v>11</v>
      </c>
      <c r="E37" s="450" t="n">
        <v>9</v>
      </c>
      <c r="F37" s="450" t="n">
        <v>0</v>
      </c>
      <c r="G37" s="450" t="n">
        <v>2</v>
      </c>
      <c r="H37" s="450" t="n">
        <v>54</v>
      </c>
      <c r="I37" s="450" t="n">
        <v>22</v>
      </c>
      <c r="J37" s="450" t="n">
        <v>21</v>
      </c>
      <c r="K37" s="450" t="n">
        <v>11</v>
      </c>
      <c r="L37" s="450" t="n">
        <v>49</v>
      </c>
      <c r="M37" s="450" t="n">
        <v>36</v>
      </c>
      <c r="N37" s="450" t="n">
        <v>6</v>
      </c>
      <c r="O37" s="450" t="n">
        <v>7</v>
      </c>
      <c r="P37" s="450" t="n">
        <v>137</v>
      </c>
      <c r="Q37" s="450" t="n">
        <v>60</v>
      </c>
      <c r="R37" s="450" t="n">
        <v>48</v>
      </c>
      <c r="S37" s="450" t="n">
        <v>29</v>
      </c>
      <c r="T37" s="450" t="n">
        <v>61</v>
      </c>
      <c r="U37" s="450" t="n">
        <v>19</v>
      </c>
      <c r="V37" s="450" t="n">
        <v>24</v>
      </c>
      <c r="W37" s="450" t="n">
        <v>18</v>
      </c>
      <c r="X37" s="450" t="n">
        <v>74</v>
      </c>
      <c r="Y37" s="450" t="n">
        <v>19</v>
      </c>
      <c r="Z37" s="450" t="n">
        <v>33</v>
      </c>
      <c r="AA37" s="450" t="n">
        <v>22</v>
      </c>
      <c r="AB37" s="450" t="n">
        <v>195</v>
      </c>
      <c r="AC37" s="450" t="n">
        <v>96</v>
      </c>
      <c r="AD37" s="450" t="n">
        <v>60</v>
      </c>
      <c r="AE37" s="450" t="n">
        <v>39</v>
      </c>
      <c r="AF37" s="450" t="n">
        <v>101</v>
      </c>
      <c r="AG37" s="450" t="n">
        <v>36</v>
      </c>
      <c r="AH37" s="450" t="n">
        <v>45</v>
      </c>
      <c r="AI37" s="450" t="n">
        <v>20</v>
      </c>
      <c r="AJ37" s="450" t="n">
        <v>141</v>
      </c>
      <c r="AK37" s="450" t="n">
        <v>46</v>
      </c>
      <c r="AL37" s="450" t="n">
        <v>46</v>
      </c>
      <c r="AM37" s="450" t="n">
        <v>49</v>
      </c>
      <c r="AN37" s="450" t="n">
        <v>3</v>
      </c>
      <c r="AO37" s="448" t="n">
        <v>21</v>
      </c>
    </row>
    <row r="38" customFormat="false" ht="11.1" hidden="false" customHeight="true" outlineLevel="0" collapsed="false">
      <c r="A38" s="448" t="n">
        <v>22</v>
      </c>
      <c r="B38" s="451" t="s">
        <v>181</v>
      </c>
      <c r="C38" s="450" t="n">
        <v>907</v>
      </c>
      <c r="D38" s="450" t="n">
        <v>153</v>
      </c>
      <c r="E38" s="450" t="n">
        <v>141</v>
      </c>
      <c r="F38" s="450" t="n">
        <v>9</v>
      </c>
      <c r="G38" s="450" t="n">
        <v>3</v>
      </c>
      <c r="H38" s="450" t="n">
        <v>126</v>
      </c>
      <c r="I38" s="450" t="n">
        <v>67</v>
      </c>
      <c r="J38" s="450" t="n">
        <v>41</v>
      </c>
      <c r="K38" s="450" t="n">
        <v>18</v>
      </c>
      <c r="L38" s="450" t="n">
        <v>65</v>
      </c>
      <c r="M38" s="450" t="n">
        <v>34</v>
      </c>
      <c r="N38" s="450" t="n">
        <v>23</v>
      </c>
      <c r="O38" s="450" t="n">
        <v>8</v>
      </c>
      <c r="P38" s="450" t="n">
        <v>318</v>
      </c>
      <c r="Q38" s="450" t="n">
        <v>135</v>
      </c>
      <c r="R38" s="450" t="n">
        <v>112</v>
      </c>
      <c r="S38" s="450" t="n">
        <v>71</v>
      </c>
      <c r="T38" s="450" t="n">
        <v>145</v>
      </c>
      <c r="U38" s="450" t="n">
        <v>44</v>
      </c>
      <c r="V38" s="450" t="n">
        <v>57</v>
      </c>
      <c r="W38" s="450" t="n">
        <v>44</v>
      </c>
      <c r="X38" s="450" t="n">
        <v>184</v>
      </c>
      <c r="Y38" s="450" t="n">
        <v>79</v>
      </c>
      <c r="Z38" s="450" t="n">
        <v>67</v>
      </c>
      <c r="AA38" s="450" t="n">
        <v>38</v>
      </c>
      <c r="AB38" s="450" t="n">
        <v>447</v>
      </c>
      <c r="AC38" s="450" t="n">
        <v>253</v>
      </c>
      <c r="AD38" s="450" t="n">
        <v>128</v>
      </c>
      <c r="AE38" s="450" t="n">
        <v>66</v>
      </c>
      <c r="AF38" s="450" t="n">
        <v>204</v>
      </c>
      <c r="AG38" s="450" t="n">
        <v>52</v>
      </c>
      <c r="AH38" s="450" t="n">
        <v>101</v>
      </c>
      <c r="AI38" s="450" t="n">
        <v>51</v>
      </c>
      <c r="AJ38" s="450" t="n">
        <v>332</v>
      </c>
      <c r="AK38" s="450" t="n">
        <v>92</v>
      </c>
      <c r="AL38" s="450" t="n">
        <v>113</v>
      </c>
      <c r="AM38" s="450" t="n">
        <v>127</v>
      </c>
      <c r="AN38" s="450" t="n">
        <v>10</v>
      </c>
      <c r="AO38" s="448" t="n">
        <v>22</v>
      </c>
    </row>
    <row r="39" customFormat="false" ht="11.1" hidden="false" customHeight="true" outlineLevel="0" collapsed="false">
      <c r="A39" s="448" t="n">
        <v>23</v>
      </c>
      <c r="B39" s="451" t="s">
        <v>182</v>
      </c>
      <c r="C39" s="450" t="n">
        <v>687</v>
      </c>
      <c r="D39" s="450" t="n">
        <v>129</v>
      </c>
      <c r="E39" s="450" t="n">
        <v>120</v>
      </c>
      <c r="F39" s="450" t="n">
        <v>8</v>
      </c>
      <c r="G39" s="450" t="n">
        <v>1</v>
      </c>
      <c r="H39" s="450" t="n">
        <v>130</v>
      </c>
      <c r="I39" s="450" t="n">
        <v>75</v>
      </c>
      <c r="J39" s="450" t="n">
        <v>45</v>
      </c>
      <c r="K39" s="450" t="n">
        <v>10</v>
      </c>
      <c r="L39" s="450" t="n">
        <v>36</v>
      </c>
      <c r="M39" s="450" t="n">
        <v>12</v>
      </c>
      <c r="N39" s="450" t="n">
        <v>15</v>
      </c>
      <c r="O39" s="450" t="n">
        <v>9</v>
      </c>
      <c r="P39" s="450" t="n">
        <v>136</v>
      </c>
      <c r="Q39" s="450" t="n">
        <v>54</v>
      </c>
      <c r="R39" s="450" t="n">
        <v>50</v>
      </c>
      <c r="S39" s="450" t="n">
        <v>32</v>
      </c>
      <c r="T39" s="450" t="n">
        <v>137</v>
      </c>
      <c r="U39" s="450" t="n">
        <v>66</v>
      </c>
      <c r="V39" s="450" t="n">
        <v>46</v>
      </c>
      <c r="W39" s="450" t="n">
        <v>25</v>
      </c>
      <c r="X39" s="450" t="n">
        <v>173</v>
      </c>
      <c r="Y39" s="450" t="n">
        <v>79</v>
      </c>
      <c r="Z39" s="450" t="n">
        <v>57</v>
      </c>
      <c r="AA39" s="450" t="n">
        <v>37</v>
      </c>
      <c r="AB39" s="450" t="n">
        <v>239</v>
      </c>
      <c r="AC39" s="450" t="n">
        <v>132</v>
      </c>
      <c r="AD39" s="450" t="n">
        <v>74</v>
      </c>
      <c r="AE39" s="450" t="n">
        <v>33</v>
      </c>
      <c r="AF39" s="450" t="n">
        <v>175</v>
      </c>
      <c r="AG39" s="450" t="n">
        <v>89</v>
      </c>
      <c r="AH39" s="450" t="n">
        <v>53</v>
      </c>
      <c r="AI39" s="450" t="n">
        <v>33</v>
      </c>
      <c r="AJ39" s="450" t="n">
        <v>216</v>
      </c>
      <c r="AK39" s="450" t="n">
        <v>55</v>
      </c>
      <c r="AL39" s="450" t="n">
        <v>90</v>
      </c>
      <c r="AM39" s="450" t="n">
        <v>71</v>
      </c>
      <c r="AN39" s="450" t="n">
        <v>5</v>
      </c>
      <c r="AO39" s="448" t="n">
        <v>23</v>
      </c>
    </row>
    <row r="40" customFormat="false" ht="11.1" hidden="false" customHeight="true" outlineLevel="0" collapsed="false">
      <c r="A40" s="448" t="n">
        <v>24</v>
      </c>
      <c r="B40" s="451" t="s">
        <v>183</v>
      </c>
      <c r="C40" s="450" t="n">
        <v>74</v>
      </c>
      <c r="D40" s="450" t="n">
        <v>9</v>
      </c>
      <c r="E40" s="450" t="n">
        <v>8</v>
      </c>
      <c r="F40" s="450" t="n">
        <v>1</v>
      </c>
      <c r="G40" s="450" t="n">
        <v>0</v>
      </c>
      <c r="H40" s="450" t="n">
        <v>17</v>
      </c>
      <c r="I40" s="450" t="n">
        <v>10</v>
      </c>
      <c r="J40" s="450" t="n">
        <v>7</v>
      </c>
      <c r="K40" s="450" t="n">
        <v>0</v>
      </c>
      <c r="L40" s="450" t="n">
        <v>5</v>
      </c>
      <c r="M40" s="450" t="n">
        <v>2</v>
      </c>
      <c r="N40" s="450" t="n">
        <v>2</v>
      </c>
      <c r="O40" s="450" t="n">
        <v>1</v>
      </c>
      <c r="P40" s="450" t="n">
        <v>19</v>
      </c>
      <c r="Q40" s="450" t="n">
        <v>5</v>
      </c>
      <c r="R40" s="450" t="n">
        <v>8</v>
      </c>
      <c r="S40" s="450" t="n">
        <v>6</v>
      </c>
      <c r="T40" s="450" t="n">
        <v>12</v>
      </c>
      <c r="U40" s="450" t="n">
        <v>7</v>
      </c>
      <c r="V40" s="450" t="n">
        <v>3</v>
      </c>
      <c r="W40" s="450" t="n">
        <v>2</v>
      </c>
      <c r="X40" s="450" t="n">
        <v>13</v>
      </c>
      <c r="Y40" s="450" t="n">
        <v>8</v>
      </c>
      <c r="Z40" s="450" t="n">
        <v>2</v>
      </c>
      <c r="AA40" s="450" t="n">
        <v>3</v>
      </c>
      <c r="AB40" s="450" t="n">
        <v>30</v>
      </c>
      <c r="AC40" s="450" t="n">
        <v>17</v>
      </c>
      <c r="AD40" s="450" t="n">
        <v>11</v>
      </c>
      <c r="AE40" s="450" t="n">
        <v>2</v>
      </c>
      <c r="AF40" s="450" t="n">
        <v>26</v>
      </c>
      <c r="AG40" s="450" t="n">
        <v>15</v>
      </c>
      <c r="AH40" s="450" t="n">
        <v>9</v>
      </c>
      <c r="AI40" s="450" t="n">
        <v>2</v>
      </c>
      <c r="AJ40" s="450" t="n">
        <v>16</v>
      </c>
      <c r="AK40" s="450" t="n">
        <v>1</v>
      </c>
      <c r="AL40" s="450" t="n">
        <v>7</v>
      </c>
      <c r="AM40" s="450" t="n">
        <v>8</v>
      </c>
      <c r="AN40" s="450" t="n">
        <v>1</v>
      </c>
      <c r="AO40" s="448" t="n">
        <v>24</v>
      </c>
    </row>
    <row r="41" customFormat="false" ht="12.75" hidden="false" customHeight="true" outlineLevel="0" collapsed="false">
      <c r="A41" s="448" t="n">
        <v>25</v>
      </c>
      <c r="B41" s="451" t="s">
        <v>184</v>
      </c>
      <c r="C41" s="450" t="n">
        <v>1330</v>
      </c>
      <c r="D41" s="450" t="n">
        <v>167</v>
      </c>
      <c r="E41" s="450" t="n">
        <v>153</v>
      </c>
      <c r="F41" s="450" t="n">
        <v>9</v>
      </c>
      <c r="G41" s="450" t="n">
        <v>5</v>
      </c>
      <c r="H41" s="450" t="n">
        <v>191</v>
      </c>
      <c r="I41" s="450" t="n">
        <v>98</v>
      </c>
      <c r="J41" s="450" t="n">
        <v>64</v>
      </c>
      <c r="K41" s="450" t="n">
        <v>29</v>
      </c>
      <c r="L41" s="450" t="n">
        <v>125</v>
      </c>
      <c r="M41" s="450" t="n">
        <v>74</v>
      </c>
      <c r="N41" s="450" t="n">
        <v>34</v>
      </c>
      <c r="O41" s="450" t="n">
        <v>17</v>
      </c>
      <c r="P41" s="450" t="n">
        <v>482</v>
      </c>
      <c r="Q41" s="450" t="n">
        <v>204</v>
      </c>
      <c r="R41" s="450" t="n">
        <v>169</v>
      </c>
      <c r="S41" s="450" t="n">
        <v>109</v>
      </c>
      <c r="T41" s="450" t="n">
        <v>220</v>
      </c>
      <c r="U41" s="450" t="n">
        <v>68</v>
      </c>
      <c r="V41" s="450" t="n">
        <v>84</v>
      </c>
      <c r="W41" s="450" t="n">
        <v>68</v>
      </c>
      <c r="X41" s="450" t="n">
        <v>267</v>
      </c>
      <c r="Y41" s="450" t="n">
        <v>103</v>
      </c>
      <c r="Z41" s="450" t="n">
        <v>103</v>
      </c>
      <c r="AA41" s="450" t="n">
        <v>61</v>
      </c>
      <c r="AB41" s="450" t="n">
        <v>668</v>
      </c>
      <c r="AC41" s="450" t="n">
        <v>356</v>
      </c>
      <c r="AD41" s="450" t="n">
        <v>204</v>
      </c>
      <c r="AE41" s="450" t="n">
        <v>108</v>
      </c>
      <c r="AF41" s="450" t="n">
        <v>336</v>
      </c>
      <c r="AG41" s="450" t="n">
        <v>106</v>
      </c>
      <c r="AH41" s="450" t="n">
        <v>156</v>
      </c>
      <c r="AI41" s="450" t="n">
        <v>74</v>
      </c>
      <c r="AJ41" s="450" t="n">
        <v>507</v>
      </c>
      <c r="AK41" s="450" t="n">
        <v>155</v>
      </c>
      <c r="AL41" s="450" t="n">
        <v>170</v>
      </c>
      <c r="AM41" s="450" t="n">
        <v>182</v>
      </c>
      <c r="AN41" s="450" t="n">
        <v>13</v>
      </c>
      <c r="AO41" s="448" t="n">
        <v>25</v>
      </c>
    </row>
    <row r="42" customFormat="false" ht="11.1" hidden="false" customHeight="true" outlineLevel="0" collapsed="false">
      <c r="A42" s="448" t="n">
        <v>26</v>
      </c>
      <c r="B42" s="451" t="s">
        <v>185</v>
      </c>
      <c r="C42" s="450" t="n">
        <v>761</v>
      </c>
      <c r="D42" s="450" t="n">
        <v>138</v>
      </c>
      <c r="E42" s="450" t="n">
        <v>128</v>
      </c>
      <c r="F42" s="450" t="n">
        <v>9</v>
      </c>
      <c r="G42" s="450" t="n">
        <v>1</v>
      </c>
      <c r="H42" s="450" t="n">
        <v>147</v>
      </c>
      <c r="I42" s="450" t="n">
        <v>85</v>
      </c>
      <c r="J42" s="450" t="n">
        <v>52</v>
      </c>
      <c r="K42" s="450" t="n">
        <v>10</v>
      </c>
      <c r="L42" s="450" t="n">
        <v>41</v>
      </c>
      <c r="M42" s="450" t="n">
        <v>14</v>
      </c>
      <c r="N42" s="450" t="n">
        <v>17</v>
      </c>
      <c r="O42" s="450" t="n">
        <v>10</v>
      </c>
      <c r="P42" s="450" t="n">
        <v>155</v>
      </c>
      <c r="Q42" s="450" t="n">
        <v>59</v>
      </c>
      <c r="R42" s="450" t="n">
        <v>58</v>
      </c>
      <c r="S42" s="450" t="n">
        <v>38</v>
      </c>
      <c r="T42" s="450" t="n">
        <v>149</v>
      </c>
      <c r="U42" s="450" t="n">
        <v>73</v>
      </c>
      <c r="V42" s="450" t="n">
        <v>49</v>
      </c>
      <c r="W42" s="450" t="n">
        <v>27</v>
      </c>
      <c r="X42" s="450" t="n">
        <v>186</v>
      </c>
      <c r="Y42" s="450" t="n">
        <v>87</v>
      </c>
      <c r="Z42" s="450" t="n">
        <v>59</v>
      </c>
      <c r="AA42" s="450" t="n">
        <v>40</v>
      </c>
      <c r="AB42" s="450" t="n">
        <v>269</v>
      </c>
      <c r="AC42" s="450" t="n">
        <v>149</v>
      </c>
      <c r="AD42" s="450" t="n">
        <v>85</v>
      </c>
      <c r="AE42" s="450" t="n">
        <v>35</v>
      </c>
      <c r="AF42" s="450" t="n">
        <v>201</v>
      </c>
      <c r="AG42" s="450" t="n">
        <v>104</v>
      </c>
      <c r="AH42" s="450" t="n">
        <v>62</v>
      </c>
      <c r="AI42" s="450" t="n">
        <v>35</v>
      </c>
      <c r="AJ42" s="450" t="n">
        <v>232</v>
      </c>
      <c r="AK42" s="450" t="n">
        <v>56</v>
      </c>
      <c r="AL42" s="450" t="n">
        <v>97</v>
      </c>
      <c r="AM42" s="450" t="n">
        <v>79</v>
      </c>
      <c r="AN42" s="450" t="n">
        <v>6</v>
      </c>
      <c r="AO42" s="448" t="n">
        <v>26</v>
      </c>
    </row>
    <row r="43" customFormat="false" ht="12.75" hidden="false" customHeight="true" outlineLevel="0" collapsed="false">
      <c r="A43" s="448"/>
      <c r="B43" s="452" t="s">
        <v>186</v>
      </c>
      <c r="AO43" s="448"/>
    </row>
    <row r="44" customFormat="false" ht="9" hidden="false" customHeight="false" outlineLevel="0" collapsed="false">
      <c r="A44" s="448" t="n">
        <v>27</v>
      </c>
      <c r="B44" s="452" t="s">
        <v>348</v>
      </c>
      <c r="C44" s="453"/>
      <c r="D44" s="453"/>
      <c r="E44" s="453"/>
      <c r="F44" s="453"/>
      <c r="G44" s="453"/>
      <c r="H44" s="453"/>
      <c r="I44" s="453"/>
      <c r="J44" s="453"/>
      <c r="K44" s="453"/>
      <c r="L44" s="453"/>
      <c r="M44" s="453"/>
      <c r="N44" s="453"/>
      <c r="O44" s="453"/>
      <c r="P44" s="453"/>
      <c r="Q44" s="453"/>
      <c r="R44" s="453"/>
      <c r="S44" s="453"/>
      <c r="T44" s="453"/>
      <c r="U44" s="453"/>
      <c r="V44" s="453"/>
      <c r="W44" s="453"/>
      <c r="X44" s="453"/>
      <c r="Y44" s="453"/>
      <c r="Z44" s="453"/>
      <c r="AA44" s="453"/>
      <c r="AB44" s="453"/>
      <c r="AC44" s="453"/>
      <c r="AD44" s="453"/>
      <c r="AE44" s="453"/>
      <c r="AF44" s="453"/>
      <c r="AG44" s="453"/>
      <c r="AH44" s="453"/>
      <c r="AI44" s="453"/>
      <c r="AJ44" s="453"/>
      <c r="AK44" s="453"/>
      <c r="AL44" s="453"/>
      <c r="AM44" s="453"/>
      <c r="AN44" s="453"/>
      <c r="AO44" s="448"/>
    </row>
    <row r="45" customFormat="false" ht="9" hidden="false" customHeight="false" outlineLevel="0" collapsed="false">
      <c r="A45" s="448"/>
      <c r="B45" s="452" t="s">
        <v>349</v>
      </c>
      <c r="C45" s="453"/>
      <c r="D45" s="453"/>
      <c r="E45" s="453"/>
      <c r="F45" s="453"/>
      <c r="G45" s="453"/>
      <c r="H45" s="453"/>
      <c r="I45" s="453"/>
      <c r="J45" s="453"/>
      <c r="K45" s="453"/>
      <c r="L45" s="453"/>
      <c r="M45" s="453"/>
      <c r="N45" s="453"/>
      <c r="O45" s="453"/>
      <c r="P45" s="453"/>
      <c r="Q45" s="453"/>
      <c r="R45" s="453"/>
      <c r="S45" s="453"/>
      <c r="T45" s="453"/>
      <c r="U45" s="453"/>
      <c r="V45" s="453"/>
      <c r="W45" s="453"/>
      <c r="X45" s="453"/>
      <c r="Y45" s="453"/>
      <c r="Z45" s="453"/>
      <c r="AA45" s="453"/>
      <c r="AB45" s="453"/>
      <c r="AC45" s="453"/>
      <c r="AD45" s="453"/>
      <c r="AE45" s="453"/>
      <c r="AF45" s="453"/>
      <c r="AG45" s="453"/>
      <c r="AH45" s="453"/>
      <c r="AI45" s="453"/>
      <c r="AJ45" s="453"/>
      <c r="AK45" s="453"/>
      <c r="AL45" s="453"/>
      <c r="AM45" s="453"/>
      <c r="AN45" s="453"/>
      <c r="AO45" s="448"/>
    </row>
    <row r="46" customFormat="false" ht="9" hidden="false" customHeight="false" outlineLevel="0" collapsed="false">
      <c r="A46" s="448"/>
      <c r="B46" s="454" t="s">
        <v>350</v>
      </c>
      <c r="C46" s="450" t="n">
        <v>781</v>
      </c>
      <c r="D46" s="450" t="n">
        <v>234</v>
      </c>
      <c r="E46" s="450" t="n">
        <v>221</v>
      </c>
      <c r="F46" s="450" t="n">
        <v>11</v>
      </c>
      <c r="G46" s="450" t="n">
        <v>2</v>
      </c>
      <c r="H46" s="450" t="n">
        <v>157</v>
      </c>
      <c r="I46" s="450" t="n">
        <v>76</v>
      </c>
      <c r="J46" s="450" t="n">
        <v>63</v>
      </c>
      <c r="K46" s="450" t="n">
        <v>18</v>
      </c>
      <c r="L46" s="450" t="n">
        <v>76</v>
      </c>
      <c r="M46" s="450" t="n">
        <v>37</v>
      </c>
      <c r="N46" s="450" t="n">
        <v>22</v>
      </c>
      <c r="O46" s="450" t="n">
        <v>17</v>
      </c>
      <c r="P46" s="450" t="n">
        <v>197</v>
      </c>
      <c r="Q46" s="450" t="n">
        <v>78</v>
      </c>
      <c r="R46" s="450" t="n">
        <v>70</v>
      </c>
      <c r="S46" s="450" t="n">
        <v>49</v>
      </c>
      <c r="T46" s="450" t="n">
        <v>109</v>
      </c>
      <c r="U46" s="450" t="n">
        <v>30</v>
      </c>
      <c r="V46" s="450" t="n">
        <v>41</v>
      </c>
      <c r="W46" s="450" t="n">
        <v>38</v>
      </c>
      <c r="X46" s="450" t="n">
        <v>173</v>
      </c>
      <c r="Y46" s="450" t="n">
        <v>75</v>
      </c>
      <c r="Z46" s="450" t="n">
        <v>56</v>
      </c>
      <c r="AA46" s="450" t="n">
        <v>42</v>
      </c>
      <c r="AB46" s="450" t="n">
        <v>280</v>
      </c>
      <c r="AC46" s="450" t="n">
        <v>146</v>
      </c>
      <c r="AD46" s="450" t="n">
        <v>87</v>
      </c>
      <c r="AE46" s="450" t="n">
        <v>47</v>
      </c>
      <c r="AF46" s="450" t="n">
        <v>156</v>
      </c>
      <c r="AG46" s="450" t="n">
        <v>58</v>
      </c>
      <c r="AH46" s="450" t="n">
        <v>57</v>
      </c>
      <c r="AI46" s="450" t="n">
        <v>41</v>
      </c>
      <c r="AJ46" s="450" t="n">
        <v>209</v>
      </c>
      <c r="AK46" s="450" t="n">
        <v>55</v>
      </c>
      <c r="AL46" s="450" t="n">
        <v>79</v>
      </c>
      <c r="AM46" s="450" t="n">
        <v>75</v>
      </c>
      <c r="AN46" s="450" t="n">
        <v>5</v>
      </c>
      <c r="AO46" s="448" t="n">
        <v>27</v>
      </c>
    </row>
    <row r="47" customFormat="false" ht="9" hidden="false" customHeight="false" outlineLevel="0" collapsed="false">
      <c r="A47" s="448" t="n">
        <v>28</v>
      </c>
      <c r="B47" s="452" t="s">
        <v>351</v>
      </c>
      <c r="AO47" s="448"/>
    </row>
    <row r="48" customFormat="false" ht="9" hidden="false" customHeight="false" outlineLevel="0" collapsed="false">
      <c r="A48" s="448"/>
      <c r="B48" s="452" t="s">
        <v>352</v>
      </c>
      <c r="C48" s="453"/>
      <c r="D48" s="453"/>
      <c r="E48" s="453"/>
      <c r="F48" s="453"/>
      <c r="G48" s="453"/>
      <c r="H48" s="453"/>
      <c r="I48" s="453"/>
      <c r="J48" s="453"/>
      <c r="K48" s="453"/>
      <c r="L48" s="453"/>
      <c r="M48" s="453"/>
      <c r="N48" s="453"/>
      <c r="O48" s="453"/>
      <c r="P48" s="453"/>
      <c r="Q48" s="453"/>
      <c r="R48" s="453"/>
      <c r="S48" s="453"/>
      <c r="T48" s="453"/>
      <c r="U48" s="453"/>
      <c r="V48" s="453"/>
      <c r="W48" s="453"/>
      <c r="X48" s="453"/>
      <c r="Y48" s="453"/>
      <c r="Z48" s="453"/>
      <c r="AA48" s="453"/>
      <c r="AB48" s="453"/>
      <c r="AC48" s="453"/>
      <c r="AD48" s="453"/>
      <c r="AE48" s="453"/>
      <c r="AF48" s="453"/>
      <c r="AG48" s="453"/>
      <c r="AH48" s="453"/>
      <c r="AI48" s="453"/>
      <c r="AJ48" s="453"/>
      <c r="AK48" s="453"/>
      <c r="AL48" s="453"/>
      <c r="AM48" s="453"/>
      <c r="AN48" s="453"/>
      <c r="AO48" s="448"/>
    </row>
    <row r="49" customFormat="false" ht="9" hidden="false" customHeight="false" outlineLevel="0" collapsed="false">
      <c r="A49" s="448"/>
      <c r="B49" s="454" t="s">
        <v>353</v>
      </c>
      <c r="C49" s="450" t="n">
        <v>467</v>
      </c>
      <c r="D49" s="450" t="n">
        <v>207</v>
      </c>
      <c r="E49" s="450" t="n">
        <v>201</v>
      </c>
      <c r="F49" s="450" t="n">
        <v>5</v>
      </c>
      <c r="G49" s="450" t="n">
        <v>1</v>
      </c>
      <c r="H49" s="450" t="n">
        <v>100</v>
      </c>
      <c r="I49" s="450" t="n">
        <v>44</v>
      </c>
      <c r="J49" s="450" t="n">
        <v>44</v>
      </c>
      <c r="K49" s="450" t="n">
        <v>12</v>
      </c>
      <c r="L49" s="450" t="n">
        <v>42</v>
      </c>
      <c r="M49" s="450" t="n">
        <v>17</v>
      </c>
      <c r="N49" s="450" t="n">
        <v>13</v>
      </c>
      <c r="O49" s="450" t="n">
        <v>12</v>
      </c>
      <c r="P49" s="450" t="n">
        <v>103</v>
      </c>
      <c r="Q49" s="450" t="n">
        <v>37</v>
      </c>
      <c r="R49" s="450" t="n">
        <v>37</v>
      </c>
      <c r="S49" s="450" t="n">
        <v>29</v>
      </c>
      <c r="T49" s="450" t="n">
        <v>61</v>
      </c>
      <c r="U49" s="450" t="n">
        <v>17</v>
      </c>
      <c r="V49" s="450" t="n">
        <v>21</v>
      </c>
      <c r="W49" s="450" t="n">
        <v>23</v>
      </c>
      <c r="X49" s="450" t="n">
        <v>89</v>
      </c>
      <c r="Y49" s="450" t="n">
        <v>32</v>
      </c>
      <c r="Z49" s="450" t="n">
        <v>31</v>
      </c>
      <c r="AA49" s="450" t="n">
        <v>26</v>
      </c>
      <c r="AB49" s="450" t="n">
        <v>139</v>
      </c>
      <c r="AC49" s="450" t="n">
        <v>70</v>
      </c>
      <c r="AD49" s="450" t="n">
        <v>46</v>
      </c>
      <c r="AE49" s="450" t="n">
        <v>23</v>
      </c>
      <c r="AF49" s="450" t="n">
        <v>72</v>
      </c>
      <c r="AG49" s="450" t="n">
        <v>27</v>
      </c>
      <c r="AH49" s="450" t="n">
        <v>24</v>
      </c>
      <c r="AI49" s="450" t="n">
        <v>21</v>
      </c>
      <c r="AJ49" s="450" t="n">
        <v>95</v>
      </c>
      <c r="AK49" s="450" t="n">
        <v>19</v>
      </c>
      <c r="AL49" s="450" t="n">
        <v>39</v>
      </c>
      <c r="AM49" s="450" t="n">
        <v>37</v>
      </c>
      <c r="AN49" s="450" t="n">
        <v>3</v>
      </c>
      <c r="AO49" s="448" t="n">
        <v>28</v>
      </c>
    </row>
    <row r="50" customFormat="false" ht="15" hidden="false" customHeight="true" outlineLevel="0" collapsed="false">
      <c r="A50" s="448" t="n">
        <v>29</v>
      </c>
      <c r="B50" s="449" t="s">
        <v>192</v>
      </c>
      <c r="C50" s="450" t="n">
        <v>1386</v>
      </c>
      <c r="D50" s="450" t="n">
        <v>133</v>
      </c>
      <c r="E50" s="450" t="n">
        <v>116</v>
      </c>
      <c r="F50" s="450" t="n">
        <v>12</v>
      </c>
      <c r="G50" s="450" t="n">
        <v>5</v>
      </c>
      <c r="H50" s="450" t="n">
        <v>251</v>
      </c>
      <c r="I50" s="450" t="n">
        <v>143</v>
      </c>
      <c r="J50" s="450" t="n">
        <v>87</v>
      </c>
      <c r="K50" s="450" t="n">
        <v>21</v>
      </c>
      <c r="L50" s="450" t="n">
        <v>169</v>
      </c>
      <c r="M50" s="450" t="n">
        <v>113</v>
      </c>
      <c r="N50" s="450" t="n">
        <v>30</v>
      </c>
      <c r="O50" s="450" t="n">
        <v>26</v>
      </c>
      <c r="P50" s="450" t="n">
        <v>429</v>
      </c>
      <c r="Q50" s="450" t="n">
        <v>189</v>
      </c>
      <c r="R50" s="450" t="n">
        <v>150</v>
      </c>
      <c r="S50" s="450" t="n">
        <v>90</v>
      </c>
      <c r="T50" s="450" t="n">
        <v>317</v>
      </c>
      <c r="U50" s="450" t="n">
        <v>137</v>
      </c>
      <c r="V50" s="450" t="n">
        <v>129</v>
      </c>
      <c r="W50" s="450" t="n">
        <v>51</v>
      </c>
      <c r="X50" s="450" t="n">
        <v>440</v>
      </c>
      <c r="Y50" s="450" t="n">
        <v>188</v>
      </c>
      <c r="Z50" s="450" t="n">
        <v>161</v>
      </c>
      <c r="AA50" s="450" t="n">
        <v>91</v>
      </c>
      <c r="AB50" s="450" t="n">
        <v>433</v>
      </c>
      <c r="AC50" s="450" t="n">
        <v>208</v>
      </c>
      <c r="AD50" s="450" t="n">
        <v>147</v>
      </c>
      <c r="AE50" s="450" t="n">
        <v>78</v>
      </c>
      <c r="AF50" s="450" t="n">
        <v>410</v>
      </c>
      <c r="AG50" s="450" t="n">
        <v>191</v>
      </c>
      <c r="AH50" s="450" t="n">
        <v>139</v>
      </c>
      <c r="AI50" s="450" t="n">
        <v>80</v>
      </c>
      <c r="AJ50" s="450" t="n">
        <v>338</v>
      </c>
      <c r="AK50" s="450" t="n">
        <v>81</v>
      </c>
      <c r="AL50" s="450" t="n">
        <v>121</v>
      </c>
      <c r="AM50" s="450" t="n">
        <v>136</v>
      </c>
      <c r="AN50" s="450" t="n">
        <v>20</v>
      </c>
      <c r="AO50" s="448" t="n">
        <v>29</v>
      </c>
    </row>
    <row r="51" customFormat="false" ht="11.1" hidden="false" customHeight="true" outlineLevel="0" collapsed="false">
      <c r="A51" s="448" t="n">
        <v>30</v>
      </c>
      <c r="B51" s="449" t="s">
        <v>175</v>
      </c>
      <c r="C51" s="450" t="n">
        <v>0</v>
      </c>
      <c r="D51" s="450" t="n">
        <v>0</v>
      </c>
      <c r="E51" s="450" t="n">
        <v>0</v>
      </c>
      <c r="F51" s="450" t="n">
        <v>0</v>
      </c>
      <c r="G51" s="450" t="n">
        <v>0</v>
      </c>
      <c r="H51" s="450" t="n">
        <v>0</v>
      </c>
      <c r="I51" s="450" t="n">
        <v>0</v>
      </c>
      <c r="J51" s="450" t="n">
        <v>0</v>
      </c>
      <c r="K51" s="450" t="n">
        <v>0</v>
      </c>
      <c r="L51" s="450" t="n">
        <v>0</v>
      </c>
      <c r="M51" s="450" t="n">
        <v>0</v>
      </c>
      <c r="N51" s="450" t="n">
        <v>0</v>
      </c>
      <c r="O51" s="450" t="n">
        <v>0</v>
      </c>
      <c r="P51" s="450" t="n">
        <v>0</v>
      </c>
      <c r="Q51" s="450" t="n">
        <v>0</v>
      </c>
      <c r="R51" s="450" t="n">
        <v>0</v>
      </c>
      <c r="S51" s="450" t="n">
        <v>0</v>
      </c>
      <c r="T51" s="450" t="n">
        <v>0</v>
      </c>
      <c r="U51" s="450" t="n">
        <v>0</v>
      </c>
      <c r="V51" s="450" t="n">
        <v>0</v>
      </c>
      <c r="W51" s="450" t="n">
        <v>0</v>
      </c>
      <c r="X51" s="450" t="n">
        <v>0</v>
      </c>
      <c r="Y51" s="450" t="n">
        <v>0</v>
      </c>
      <c r="Z51" s="450" t="n">
        <v>0</v>
      </c>
      <c r="AA51" s="450" t="n">
        <v>0</v>
      </c>
      <c r="AB51" s="450" t="n">
        <v>0</v>
      </c>
      <c r="AC51" s="450" t="n">
        <v>0</v>
      </c>
      <c r="AD51" s="450" t="n">
        <v>0</v>
      </c>
      <c r="AE51" s="450" t="n">
        <v>0</v>
      </c>
      <c r="AF51" s="450" t="n">
        <v>0</v>
      </c>
      <c r="AG51" s="450" t="n">
        <v>0</v>
      </c>
      <c r="AH51" s="450" t="n">
        <v>0</v>
      </c>
      <c r="AI51" s="450" t="n">
        <v>0</v>
      </c>
      <c r="AJ51" s="450" t="n">
        <v>0</v>
      </c>
      <c r="AK51" s="450" t="n">
        <v>0</v>
      </c>
      <c r="AL51" s="450" t="n">
        <v>0</v>
      </c>
      <c r="AM51" s="450" t="n">
        <v>0</v>
      </c>
      <c r="AN51" s="450" t="n">
        <v>0</v>
      </c>
      <c r="AO51" s="448" t="n">
        <v>30</v>
      </c>
    </row>
    <row r="52" customFormat="false" ht="11.1" hidden="false" customHeight="true" outlineLevel="0" collapsed="false">
      <c r="A52" s="448" t="n">
        <v>31</v>
      </c>
      <c r="B52" s="451" t="s">
        <v>176</v>
      </c>
      <c r="C52" s="450" t="n">
        <v>0</v>
      </c>
      <c r="D52" s="450" t="n">
        <v>0</v>
      </c>
      <c r="E52" s="450" t="n">
        <v>0</v>
      </c>
      <c r="F52" s="450" t="n">
        <v>0</v>
      </c>
      <c r="G52" s="450" t="n">
        <v>0</v>
      </c>
      <c r="H52" s="450" t="n">
        <v>0</v>
      </c>
      <c r="I52" s="450" t="n">
        <v>0</v>
      </c>
      <c r="J52" s="450" t="n">
        <v>0</v>
      </c>
      <c r="K52" s="450" t="n">
        <v>0</v>
      </c>
      <c r="L52" s="450" t="n">
        <v>0</v>
      </c>
      <c r="M52" s="450" t="n">
        <v>0</v>
      </c>
      <c r="N52" s="450" t="n">
        <v>0</v>
      </c>
      <c r="O52" s="450" t="n">
        <v>0</v>
      </c>
      <c r="P52" s="450" t="n">
        <v>0</v>
      </c>
      <c r="Q52" s="450" t="n">
        <v>0</v>
      </c>
      <c r="R52" s="450" t="n">
        <v>0</v>
      </c>
      <c r="S52" s="450" t="n">
        <v>0</v>
      </c>
      <c r="T52" s="450" t="n">
        <v>0</v>
      </c>
      <c r="U52" s="450" t="n">
        <v>0</v>
      </c>
      <c r="V52" s="450" t="n">
        <v>0</v>
      </c>
      <c r="W52" s="450" t="n">
        <v>0</v>
      </c>
      <c r="X52" s="450" t="n">
        <v>0</v>
      </c>
      <c r="Y52" s="450" t="n">
        <v>0</v>
      </c>
      <c r="Z52" s="450" t="n">
        <v>0</v>
      </c>
      <c r="AA52" s="450" t="n">
        <v>0</v>
      </c>
      <c r="AB52" s="450" t="n">
        <v>0</v>
      </c>
      <c r="AC52" s="450" t="n">
        <v>0</v>
      </c>
      <c r="AD52" s="450" t="n">
        <v>0</v>
      </c>
      <c r="AE52" s="450" t="n">
        <v>0</v>
      </c>
      <c r="AF52" s="450" t="n">
        <v>0</v>
      </c>
      <c r="AG52" s="450" t="n">
        <v>0</v>
      </c>
      <c r="AH52" s="450" t="n">
        <v>0</v>
      </c>
      <c r="AI52" s="450" t="n">
        <v>0</v>
      </c>
      <c r="AJ52" s="450" t="n">
        <v>0</v>
      </c>
      <c r="AK52" s="450" t="n">
        <v>0</v>
      </c>
      <c r="AL52" s="450" t="n">
        <v>0</v>
      </c>
      <c r="AM52" s="450" t="n">
        <v>0</v>
      </c>
      <c r="AN52" s="450" t="n">
        <v>0</v>
      </c>
      <c r="AO52" s="448" t="n">
        <v>31</v>
      </c>
    </row>
    <row r="53" customFormat="false" ht="11.1" hidden="false" customHeight="true" outlineLevel="0" collapsed="false">
      <c r="A53" s="448" t="n">
        <v>32</v>
      </c>
      <c r="B53" s="451" t="s">
        <v>177</v>
      </c>
      <c r="C53" s="450" t="n">
        <v>0</v>
      </c>
      <c r="D53" s="450" t="n">
        <v>0</v>
      </c>
      <c r="E53" s="450" t="n">
        <v>0</v>
      </c>
      <c r="F53" s="450" t="n">
        <v>0</v>
      </c>
      <c r="G53" s="450" t="n">
        <v>0</v>
      </c>
      <c r="H53" s="450" t="n">
        <v>0</v>
      </c>
      <c r="I53" s="450" t="n">
        <v>0</v>
      </c>
      <c r="J53" s="450" t="n">
        <v>0</v>
      </c>
      <c r="K53" s="450" t="n">
        <v>0</v>
      </c>
      <c r="L53" s="450" t="n">
        <v>0</v>
      </c>
      <c r="M53" s="450" t="n">
        <v>0</v>
      </c>
      <c r="N53" s="450" t="n">
        <v>0</v>
      </c>
      <c r="O53" s="450" t="n">
        <v>0</v>
      </c>
      <c r="P53" s="450" t="n">
        <v>0</v>
      </c>
      <c r="Q53" s="450" t="n">
        <v>0</v>
      </c>
      <c r="R53" s="450" t="n">
        <v>0</v>
      </c>
      <c r="S53" s="450" t="n">
        <v>0</v>
      </c>
      <c r="T53" s="450" t="n">
        <v>0</v>
      </c>
      <c r="U53" s="450" t="n">
        <v>0</v>
      </c>
      <c r="V53" s="450" t="n">
        <v>0</v>
      </c>
      <c r="W53" s="450" t="n">
        <v>0</v>
      </c>
      <c r="X53" s="450" t="n">
        <v>0</v>
      </c>
      <c r="Y53" s="450" t="n">
        <v>0</v>
      </c>
      <c r="Z53" s="450" t="n">
        <v>0</v>
      </c>
      <c r="AA53" s="450" t="n">
        <v>0</v>
      </c>
      <c r="AB53" s="450" t="n">
        <v>0</v>
      </c>
      <c r="AC53" s="450" t="n">
        <v>0</v>
      </c>
      <c r="AD53" s="450" t="n">
        <v>0</v>
      </c>
      <c r="AE53" s="450" t="n">
        <v>0</v>
      </c>
      <c r="AF53" s="450" t="n">
        <v>0</v>
      </c>
      <c r="AG53" s="450" t="n">
        <v>0</v>
      </c>
      <c r="AH53" s="450" t="n">
        <v>0</v>
      </c>
      <c r="AI53" s="450" t="n">
        <v>0</v>
      </c>
      <c r="AJ53" s="450" t="n">
        <v>0</v>
      </c>
      <c r="AK53" s="450" t="n">
        <v>0</v>
      </c>
      <c r="AL53" s="450" t="n">
        <v>0</v>
      </c>
      <c r="AM53" s="450" t="n">
        <v>0</v>
      </c>
      <c r="AN53" s="450" t="n">
        <v>0</v>
      </c>
      <c r="AO53" s="448" t="n">
        <v>32</v>
      </c>
    </row>
    <row r="54" customFormat="false" ht="10.5" hidden="false" customHeight="true" outlineLevel="0" collapsed="false">
      <c r="A54" s="448" t="n">
        <v>33</v>
      </c>
      <c r="B54" s="451" t="s">
        <v>178</v>
      </c>
      <c r="C54" s="450" t="n">
        <v>0</v>
      </c>
      <c r="D54" s="450" t="n">
        <v>0</v>
      </c>
      <c r="E54" s="450" t="n">
        <v>0</v>
      </c>
      <c r="F54" s="450" t="n">
        <v>0</v>
      </c>
      <c r="G54" s="450" t="n">
        <v>0</v>
      </c>
      <c r="H54" s="450" t="n">
        <v>0</v>
      </c>
      <c r="I54" s="450" t="n">
        <v>0</v>
      </c>
      <c r="J54" s="450" t="n">
        <v>0</v>
      </c>
      <c r="K54" s="450" t="n">
        <v>0</v>
      </c>
      <c r="L54" s="450" t="n">
        <v>0</v>
      </c>
      <c r="M54" s="450" t="n">
        <v>0</v>
      </c>
      <c r="N54" s="450" t="n">
        <v>0</v>
      </c>
      <c r="O54" s="450" t="n">
        <v>0</v>
      </c>
      <c r="P54" s="450" t="n">
        <v>0</v>
      </c>
      <c r="Q54" s="450" t="n">
        <v>0</v>
      </c>
      <c r="R54" s="450" t="n">
        <v>0</v>
      </c>
      <c r="S54" s="450" t="n">
        <v>0</v>
      </c>
      <c r="T54" s="450" t="n">
        <v>0</v>
      </c>
      <c r="U54" s="450" t="n">
        <v>0</v>
      </c>
      <c r="V54" s="450" t="n">
        <v>0</v>
      </c>
      <c r="W54" s="450" t="n">
        <v>0</v>
      </c>
      <c r="X54" s="450" t="n">
        <v>0</v>
      </c>
      <c r="Y54" s="450" t="n">
        <v>0</v>
      </c>
      <c r="Z54" s="450" t="n">
        <v>0</v>
      </c>
      <c r="AA54" s="450" t="n">
        <v>0</v>
      </c>
      <c r="AB54" s="450" t="n">
        <v>0</v>
      </c>
      <c r="AC54" s="450" t="n">
        <v>0</v>
      </c>
      <c r="AD54" s="450" t="n">
        <v>0</v>
      </c>
      <c r="AE54" s="450" t="n">
        <v>0</v>
      </c>
      <c r="AF54" s="450" t="n">
        <v>0</v>
      </c>
      <c r="AG54" s="450" t="n">
        <v>0</v>
      </c>
      <c r="AH54" s="450" t="n">
        <v>0</v>
      </c>
      <c r="AI54" s="450" t="n">
        <v>0</v>
      </c>
      <c r="AJ54" s="450" t="n">
        <v>0</v>
      </c>
      <c r="AK54" s="450" t="n">
        <v>0</v>
      </c>
      <c r="AL54" s="450" t="n">
        <v>0</v>
      </c>
      <c r="AM54" s="450" t="n">
        <v>0</v>
      </c>
      <c r="AN54" s="450" t="n">
        <v>0</v>
      </c>
      <c r="AO54" s="448" t="n">
        <v>33</v>
      </c>
    </row>
    <row r="55" customFormat="false" ht="12" hidden="false" customHeight="true" outlineLevel="0" collapsed="false">
      <c r="A55" s="448" t="n">
        <v>34</v>
      </c>
      <c r="B55" s="451" t="s">
        <v>179</v>
      </c>
      <c r="C55" s="450" t="n">
        <v>23</v>
      </c>
      <c r="D55" s="450" t="n">
        <v>1</v>
      </c>
      <c r="E55" s="450" t="n">
        <v>1</v>
      </c>
      <c r="F55" s="450" t="n">
        <v>0</v>
      </c>
      <c r="G55" s="450" t="n">
        <v>0</v>
      </c>
      <c r="H55" s="450" t="n">
        <v>4</v>
      </c>
      <c r="I55" s="450" t="n">
        <v>3</v>
      </c>
      <c r="J55" s="450" t="n">
        <v>1</v>
      </c>
      <c r="K55" s="450" t="n">
        <v>0</v>
      </c>
      <c r="L55" s="450" t="n">
        <v>5</v>
      </c>
      <c r="M55" s="450" t="n">
        <v>3</v>
      </c>
      <c r="N55" s="450" t="n">
        <v>2</v>
      </c>
      <c r="O55" s="450" t="n">
        <v>0</v>
      </c>
      <c r="P55" s="450" t="n">
        <v>10</v>
      </c>
      <c r="Q55" s="450" t="n">
        <v>5</v>
      </c>
      <c r="R55" s="450" t="n">
        <v>4</v>
      </c>
      <c r="S55" s="450" t="n">
        <v>1</v>
      </c>
      <c r="T55" s="450" t="n">
        <v>5</v>
      </c>
      <c r="U55" s="450" t="n">
        <v>0</v>
      </c>
      <c r="V55" s="450" t="n">
        <v>3</v>
      </c>
      <c r="W55" s="450" t="n">
        <v>2</v>
      </c>
      <c r="X55" s="450" t="n">
        <v>3</v>
      </c>
      <c r="Y55" s="450" t="n">
        <v>1</v>
      </c>
      <c r="Z55" s="450" t="n">
        <v>1</v>
      </c>
      <c r="AA55" s="450" t="n">
        <v>1</v>
      </c>
      <c r="AB55" s="450" t="n">
        <v>5</v>
      </c>
      <c r="AC55" s="450" t="n">
        <v>3</v>
      </c>
      <c r="AD55" s="450" t="n">
        <v>0</v>
      </c>
      <c r="AE55" s="450" t="n">
        <v>2</v>
      </c>
      <c r="AF55" s="450" t="n">
        <v>8</v>
      </c>
      <c r="AG55" s="450" t="n">
        <v>5</v>
      </c>
      <c r="AH55" s="450" t="n">
        <v>2</v>
      </c>
      <c r="AI55" s="450" t="n">
        <v>1</v>
      </c>
      <c r="AJ55" s="450" t="n">
        <v>5</v>
      </c>
      <c r="AK55" s="450" t="n">
        <v>1</v>
      </c>
      <c r="AL55" s="450" t="n">
        <v>3</v>
      </c>
      <c r="AM55" s="450" t="n">
        <v>1</v>
      </c>
      <c r="AN55" s="450" t="n">
        <v>1</v>
      </c>
      <c r="AO55" s="448" t="n">
        <v>34</v>
      </c>
    </row>
    <row r="56" customFormat="false" ht="12" hidden="false" customHeight="true" outlineLevel="0" collapsed="false">
      <c r="A56" s="448" t="n">
        <v>35</v>
      </c>
      <c r="B56" s="451" t="s">
        <v>180</v>
      </c>
      <c r="C56" s="450" t="n">
        <v>156</v>
      </c>
      <c r="D56" s="450" t="n">
        <v>9</v>
      </c>
      <c r="E56" s="450" t="n">
        <v>6</v>
      </c>
      <c r="F56" s="450" t="n">
        <v>2</v>
      </c>
      <c r="G56" s="450" t="n">
        <v>1</v>
      </c>
      <c r="H56" s="450" t="n">
        <v>34</v>
      </c>
      <c r="I56" s="450" t="n">
        <v>19</v>
      </c>
      <c r="J56" s="450" t="n">
        <v>12</v>
      </c>
      <c r="K56" s="450" t="n">
        <v>3</v>
      </c>
      <c r="L56" s="450" t="n">
        <v>28</v>
      </c>
      <c r="M56" s="450" t="n">
        <v>22</v>
      </c>
      <c r="N56" s="450" t="n">
        <v>4</v>
      </c>
      <c r="O56" s="450" t="n">
        <v>2</v>
      </c>
      <c r="P56" s="450" t="n">
        <v>66</v>
      </c>
      <c r="Q56" s="450" t="n">
        <v>29</v>
      </c>
      <c r="R56" s="450" t="n">
        <v>25</v>
      </c>
      <c r="S56" s="450" t="n">
        <v>12</v>
      </c>
      <c r="T56" s="450" t="n">
        <v>31</v>
      </c>
      <c r="U56" s="450" t="n">
        <v>11</v>
      </c>
      <c r="V56" s="450" t="n">
        <v>10</v>
      </c>
      <c r="W56" s="450" t="n">
        <v>10</v>
      </c>
      <c r="X56" s="450" t="n">
        <v>43</v>
      </c>
      <c r="Y56" s="450" t="n">
        <v>12</v>
      </c>
      <c r="Z56" s="450" t="n">
        <v>19</v>
      </c>
      <c r="AA56" s="450" t="n">
        <v>12</v>
      </c>
      <c r="AB56" s="450" t="n">
        <v>53</v>
      </c>
      <c r="AC56" s="450" t="n">
        <v>20</v>
      </c>
      <c r="AD56" s="450" t="n">
        <v>22</v>
      </c>
      <c r="AE56" s="450" t="n">
        <v>11</v>
      </c>
      <c r="AF56" s="450" t="n">
        <v>54</v>
      </c>
      <c r="AG56" s="450" t="n">
        <v>26</v>
      </c>
      <c r="AH56" s="450" t="n">
        <v>18</v>
      </c>
      <c r="AI56" s="450" t="n">
        <v>10</v>
      </c>
      <c r="AJ56" s="450" t="n">
        <v>37</v>
      </c>
      <c r="AK56" s="450" t="n">
        <v>11</v>
      </c>
      <c r="AL56" s="450" t="n">
        <v>14</v>
      </c>
      <c r="AM56" s="450" t="n">
        <v>12</v>
      </c>
      <c r="AN56" s="450" t="n">
        <v>0</v>
      </c>
      <c r="AO56" s="448" t="n">
        <v>35</v>
      </c>
    </row>
    <row r="57" customFormat="false" ht="12" hidden="false" customHeight="true" outlineLevel="0" collapsed="false">
      <c r="A57" s="448" t="n">
        <v>36</v>
      </c>
      <c r="B57" s="451" t="s">
        <v>181</v>
      </c>
      <c r="C57" s="450" t="n">
        <v>577</v>
      </c>
      <c r="D57" s="450" t="n">
        <v>50</v>
      </c>
      <c r="E57" s="450" t="n">
        <v>44</v>
      </c>
      <c r="F57" s="450" t="n">
        <v>4</v>
      </c>
      <c r="G57" s="450" t="n">
        <v>2</v>
      </c>
      <c r="H57" s="450" t="n">
        <v>89</v>
      </c>
      <c r="I57" s="450" t="n">
        <v>47</v>
      </c>
      <c r="J57" s="450" t="n">
        <v>31</v>
      </c>
      <c r="K57" s="450" t="n">
        <v>11</v>
      </c>
      <c r="L57" s="450" t="n">
        <v>80</v>
      </c>
      <c r="M57" s="450" t="n">
        <v>56</v>
      </c>
      <c r="N57" s="450" t="n">
        <v>13</v>
      </c>
      <c r="O57" s="450" t="n">
        <v>11</v>
      </c>
      <c r="P57" s="450" t="n">
        <v>216</v>
      </c>
      <c r="Q57" s="450" t="n">
        <v>90</v>
      </c>
      <c r="R57" s="450" t="n">
        <v>80</v>
      </c>
      <c r="S57" s="450" t="n">
        <v>46</v>
      </c>
      <c r="T57" s="450" t="n">
        <v>122</v>
      </c>
      <c r="U57" s="450" t="n">
        <v>45</v>
      </c>
      <c r="V57" s="450" t="n">
        <v>57</v>
      </c>
      <c r="W57" s="450" t="n">
        <v>20</v>
      </c>
      <c r="X57" s="450" t="n">
        <v>188</v>
      </c>
      <c r="Y57" s="450" t="n">
        <v>79</v>
      </c>
      <c r="Z57" s="450" t="n">
        <v>70</v>
      </c>
      <c r="AA57" s="450" t="n">
        <v>39</v>
      </c>
      <c r="AB57" s="450" t="n">
        <v>218</v>
      </c>
      <c r="AC57" s="450" t="n">
        <v>107</v>
      </c>
      <c r="AD57" s="450" t="n">
        <v>69</v>
      </c>
      <c r="AE57" s="450" t="n">
        <v>42</v>
      </c>
      <c r="AF57" s="450" t="n">
        <v>161</v>
      </c>
      <c r="AG57" s="450" t="n">
        <v>67</v>
      </c>
      <c r="AH57" s="450" t="n">
        <v>52</v>
      </c>
      <c r="AI57" s="450" t="n">
        <v>42</v>
      </c>
      <c r="AJ57" s="450" t="n">
        <v>147</v>
      </c>
      <c r="AK57" s="450" t="n">
        <v>33</v>
      </c>
      <c r="AL57" s="450" t="n">
        <v>50</v>
      </c>
      <c r="AM57" s="450" t="n">
        <v>64</v>
      </c>
      <c r="AN57" s="450" t="n">
        <v>9</v>
      </c>
      <c r="AO57" s="448" t="n">
        <v>36</v>
      </c>
    </row>
    <row r="58" customFormat="false" ht="12" hidden="false" customHeight="true" outlineLevel="0" collapsed="false">
      <c r="A58" s="448" t="n">
        <v>37</v>
      </c>
      <c r="B58" s="451" t="s">
        <v>182</v>
      </c>
      <c r="C58" s="450" t="n">
        <v>579</v>
      </c>
      <c r="D58" s="450" t="n">
        <v>65</v>
      </c>
      <c r="E58" s="450" t="n">
        <v>57</v>
      </c>
      <c r="F58" s="450" t="n">
        <v>6</v>
      </c>
      <c r="G58" s="450" t="n">
        <v>2</v>
      </c>
      <c r="H58" s="450" t="n">
        <v>115</v>
      </c>
      <c r="I58" s="450" t="n">
        <v>69</v>
      </c>
      <c r="J58" s="450" t="n">
        <v>39</v>
      </c>
      <c r="K58" s="450" t="n">
        <v>7</v>
      </c>
      <c r="L58" s="450" t="n">
        <v>53</v>
      </c>
      <c r="M58" s="450" t="n">
        <v>31</v>
      </c>
      <c r="N58" s="450" t="n">
        <v>10</v>
      </c>
      <c r="O58" s="450" t="n">
        <v>12</v>
      </c>
      <c r="P58" s="450" t="n">
        <v>128</v>
      </c>
      <c r="Q58" s="450" t="n">
        <v>62</v>
      </c>
      <c r="R58" s="450" t="n">
        <v>38</v>
      </c>
      <c r="S58" s="450" t="n">
        <v>28</v>
      </c>
      <c r="T58" s="450" t="n">
        <v>150</v>
      </c>
      <c r="U58" s="450" t="n">
        <v>77</v>
      </c>
      <c r="V58" s="450" t="n">
        <v>55</v>
      </c>
      <c r="W58" s="450" t="n">
        <v>18</v>
      </c>
      <c r="X58" s="450" t="n">
        <v>191</v>
      </c>
      <c r="Y58" s="450" t="n">
        <v>89</v>
      </c>
      <c r="Z58" s="450" t="n">
        <v>66</v>
      </c>
      <c r="AA58" s="450" t="n">
        <v>36</v>
      </c>
      <c r="AB58" s="450" t="n">
        <v>144</v>
      </c>
      <c r="AC58" s="450" t="n">
        <v>70</v>
      </c>
      <c r="AD58" s="450" t="n">
        <v>53</v>
      </c>
      <c r="AE58" s="450" t="n">
        <v>21</v>
      </c>
      <c r="AF58" s="450" t="n">
        <v>171</v>
      </c>
      <c r="AG58" s="450" t="n">
        <v>84</v>
      </c>
      <c r="AH58" s="450" t="n">
        <v>61</v>
      </c>
      <c r="AI58" s="450" t="n">
        <v>26</v>
      </c>
      <c r="AJ58" s="450" t="n">
        <v>135</v>
      </c>
      <c r="AK58" s="450" t="n">
        <v>30</v>
      </c>
      <c r="AL58" s="450" t="n">
        <v>50</v>
      </c>
      <c r="AM58" s="450" t="n">
        <v>55</v>
      </c>
      <c r="AN58" s="450" t="n">
        <v>10</v>
      </c>
      <c r="AO58" s="448" t="n">
        <v>37</v>
      </c>
    </row>
    <row r="59" customFormat="false" ht="12" hidden="false" customHeight="true" outlineLevel="0" collapsed="false">
      <c r="A59" s="448" t="n">
        <v>38</v>
      </c>
      <c r="B59" s="451" t="s">
        <v>183</v>
      </c>
      <c r="C59" s="450" t="n">
        <v>51</v>
      </c>
      <c r="D59" s="450" t="n">
        <v>8</v>
      </c>
      <c r="E59" s="450" t="n">
        <v>8</v>
      </c>
      <c r="F59" s="450" t="n">
        <v>0</v>
      </c>
      <c r="G59" s="450" t="n">
        <v>0</v>
      </c>
      <c r="H59" s="450" t="n">
        <v>9</v>
      </c>
      <c r="I59" s="450" t="n">
        <v>5</v>
      </c>
      <c r="J59" s="450" t="n">
        <v>4</v>
      </c>
      <c r="K59" s="450" t="n">
        <v>0</v>
      </c>
      <c r="L59" s="450" t="n">
        <v>3</v>
      </c>
      <c r="M59" s="450" t="n">
        <v>1</v>
      </c>
      <c r="N59" s="450" t="n">
        <v>1</v>
      </c>
      <c r="O59" s="450" t="n">
        <v>1</v>
      </c>
      <c r="P59" s="450" t="n">
        <v>9</v>
      </c>
      <c r="Q59" s="450" t="n">
        <v>3</v>
      </c>
      <c r="R59" s="450" t="n">
        <v>3</v>
      </c>
      <c r="S59" s="450" t="n">
        <v>3</v>
      </c>
      <c r="T59" s="450" t="n">
        <v>9</v>
      </c>
      <c r="U59" s="450" t="n">
        <v>4</v>
      </c>
      <c r="V59" s="450" t="n">
        <v>4</v>
      </c>
      <c r="W59" s="450" t="n">
        <v>1</v>
      </c>
      <c r="X59" s="450" t="n">
        <v>15</v>
      </c>
      <c r="Y59" s="450" t="n">
        <v>7</v>
      </c>
      <c r="Z59" s="450" t="n">
        <v>5</v>
      </c>
      <c r="AA59" s="450" t="n">
        <v>3</v>
      </c>
      <c r="AB59" s="450" t="n">
        <v>13</v>
      </c>
      <c r="AC59" s="450" t="n">
        <v>8</v>
      </c>
      <c r="AD59" s="450" t="n">
        <v>3</v>
      </c>
      <c r="AE59" s="450" t="n">
        <v>2</v>
      </c>
      <c r="AF59" s="450" t="n">
        <v>16</v>
      </c>
      <c r="AG59" s="450" t="n">
        <v>9</v>
      </c>
      <c r="AH59" s="450" t="n">
        <v>6</v>
      </c>
      <c r="AI59" s="450" t="n">
        <v>1</v>
      </c>
      <c r="AJ59" s="450" t="n">
        <v>14</v>
      </c>
      <c r="AK59" s="450" t="n">
        <v>6</v>
      </c>
      <c r="AL59" s="450" t="n">
        <v>4</v>
      </c>
      <c r="AM59" s="450" t="n">
        <v>4</v>
      </c>
      <c r="AN59" s="450" t="n">
        <v>0</v>
      </c>
      <c r="AO59" s="448" t="n">
        <v>38</v>
      </c>
    </row>
    <row r="60" customFormat="false" ht="12.75" hidden="false" customHeight="true" outlineLevel="0" collapsed="false">
      <c r="A60" s="448" t="n">
        <v>39</v>
      </c>
      <c r="B60" s="451" t="s">
        <v>184</v>
      </c>
      <c r="C60" s="450" t="n">
        <v>756</v>
      </c>
      <c r="D60" s="450" t="n">
        <v>60</v>
      </c>
      <c r="E60" s="450" t="n">
        <v>51</v>
      </c>
      <c r="F60" s="450" t="n">
        <v>6</v>
      </c>
      <c r="G60" s="450" t="n">
        <v>3</v>
      </c>
      <c r="H60" s="450" t="n">
        <v>127</v>
      </c>
      <c r="I60" s="450" t="n">
        <v>69</v>
      </c>
      <c r="J60" s="450" t="n">
        <v>44</v>
      </c>
      <c r="K60" s="450" t="n">
        <v>14</v>
      </c>
      <c r="L60" s="450" t="n">
        <v>113</v>
      </c>
      <c r="M60" s="450" t="n">
        <v>81</v>
      </c>
      <c r="N60" s="450" t="n">
        <v>19</v>
      </c>
      <c r="O60" s="450" t="n">
        <v>13</v>
      </c>
      <c r="P60" s="450" t="n">
        <v>292</v>
      </c>
      <c r="Q60" s="450" t="n">
        <v>124</v>
      </c>
      <c r="R60" s="450" t="n">
        <v>109</v>
      </c>
      <c r="S60" s="450" t="n">
        <v>59</v>
      </c>
      <c r="T60" s="450" t="n">
        <v>158</v>
      </c>
      <c r="U60" s="450" t="n">
        <v>56</v>
      </c>
      <c r="V60" s="450" t="n">
        <v>70</v>
      </c>
      <c r="W60" s="450" t="n">
        <v>32</v>
      </c>
      <c r="X60" s="450" t="n">
        <v>234</v>
      </c>
      <c r="Y60" s="450" t="n">
        <v>92</v>
      </c>
      <c r="Z60" s="450" t="n">
        <v>90</v>
      </c>
      <c r="AA60" s="450" t="n">
        <v>52</v>
      </c>
      <c r="AB60" s="450" t="n">
        <v>276</v>
      </c>
      <c r="AC60" s="450" t="n">
        <v>130</v>
      </c>
      <c r="AD60" s="450" t="n">
        <v>91</v>
      </c>
      <c r="AE60" s="450" t="n">
        <v>55</v>
      </c>
      <c r="AF60" s="450" t="n">
        <v>223</v>
      </c>
      <c r="AG60" s="450" t="n">
        <v>98</v>
      </c>
      <c r="AH60" s="450" t="n">
        <v>72</v>
      </c>
      <c r="AI60" s="450" t="n">
        <v>53</v>
      </c>
      <c r="AJ60" s="450" t="n">
        <v>189</v>
      </c>
      <c r="AK60" s="450" t="n">
        <v>45</v>
      </c>
      <c r="AL60" s="450" t="n">
        <v>67</v>
      </c>
      <c r="AM60" s="450" t="n">
        <v>77</v>
      </c>
      <c r="AN60" s="450" t="n">
        <v>10</v>
      </c>
      <c r="AO60" s="448" t="n">
        <v>39</v>
      </c>
    </row>
    <row r="61" customFormat="false" ht="10.5" hidden="false" customHeight="true" outlineLevel="0" collapsed="false">
      <c r="A61" s="448" t="n">
        <v>40</v>
      </c>
      <c r="B61" s="451" t="s">
        <v>185</v>
      </c>
      <c r="C61" s="450" t="n">
        <v>630</v>
      </c>
      <c r="D61" s="450" t="n">
        <v>73</v>
      </c>
      <c r="E61" s="450" t="n">
        <v>65</v>
      </c>
      <c r="F61" s="450" t="n">
        <v>6</v>
      </c>
      <c r="G61" s="450" t="n">
        <v>2</v>
      </c>
      <c r="H61" s="450" t="n">
        <v>124</v>
      </c>
      <c r="I61" s="450" t="n">
        <v>74</v>
      </c>
      <c r="J61" s="450" t="n">
        <v>43</v>
      </c>
      <c r="K61" s="450" t="n">
        <v>7</v>
      </c>
      <c r="L61" s="450" t="n">
        <v>56</v>
      </c>
      <c r="M61" s="450" t="n">
        <v>32</v>
      </c>
      <c r="N61" s="450" t="n">
        <v>11</v>
      </c>
      <c r="O61" s="450" t="n">
        <v>13</v>
      </c>
      <c r="P61" s="450" t="n">
        <v>137</v>
      </c>
      <c r="Q61" s="450" t="n">
        <v>65</v>
      </c>
      <c r="R61" s="450" t="n">
        <v>41</v>
      </c>
      <c r="S61" s="450" t="n">
        <v>31</v>
      </c>
      <c r="T61" s="450" t="n">
        <v>159</v>
      </c>
      <c r="U61" s="450" t="n">
        <v>81</v>
      </c>
      <c r="V61" s="450" t="n">
        <v>59</v>
      </c>
      <c r="W61" s="450" t="n">
        <v>19</v>
      </c>
      <c r="X61" s="450" t="n">
        <v>206</v>
      </c>
      <c r="Y61" s="450" t="n">
        <v>96</v>
      </c>
      <c r="Z61" s="450" t="n">
        <v>71</v>
      </c>
      <c r="AA61" s="450" t="n">
        <v>39</v>
      </c>
      <c r="AB61" s="450" t="n">
        <v>157</v>
      </c>
      <c r="AC61" s="450" t="n">
        <v>78</v>
      </c>
      <c r="AD61" s="450" t="n">
        <v>56</v>
      </c>
      <c r="AE61" s="450" t="n">
        <v>23</v>
      </c>
      <c r="AF61" s="450" t="n">
        <v>187</v>
      </c>
      <c r="AG61" s="450" t="n">
        <v>93</v>
      </c>
      <c r="AH61" s="450" t="n">
        <v>67</v>
      </c>
      <c r="AI61" s="450" t="n">
        <v>27</v>
      </c>
      <c r="AJ61" s="450" t="n">
        <v>149</v>
      </c>
      <c r="AK61" s="450" t="n">
        <v>36</v>
      </c>
      <c r="AL61" s="450" t="n">
        <v>54</v>
      </c>
      <c r="AM61" s="450" t="n">
        <v>59</v>
      </c>
      <c r="AN61" s="450" t="n">
        <v>10</v>
      </c>
      <c r="AO61" s="448" t="n">
        <v>40</v>
      </c>
    </row>
    <row r="62" customFormat="false" ht="12.75" hidden="false" customHeight="true" outlineLevel="0" collapsed="false">
      <c r="A62" s="448"/>
      <c r="B62" s="452" t="s">
        <v>186</v>
      </c>
      <c r="AO62" s="448"/>
    </row>
    <row r="63" customFormat="false" ht="9" hidden="false" customHeight="false" outlineLevel="0" collapsed="false">
      <c r="A63" s="448" t="n">
        <v>41</v>
      </c>
      <c r="B63" s="452" t="s">
        <v>348</v>
      </c>
      <c r="C63" s="453"/>
      <c r="D63" s="453"/>
      <c r="E63" s="453"/>
      <c r="F63" s="453"/>
      <c r="G63" s="453"/>
      <c r="H63" s="453"/>
      <c r="I63" s="453"/>
      <c r="J63" s="453"/>
      <c r="K63" s="453"/>
      <c r="L63" s="453"/>
      <c r="M63" s="453"/>
      <c r="N63" s="453"/>
      <c r="O63" s="453"/>
      <c r="P63" s="453"/>
      <c r="Q63" s="453"/>
      <c r="R63" s="453"/>
      <c r="S63" s="453"/>
      <c r="T63" s="453"/>
      <c r="U63" s="453"/>
      <c r="V63" s="453"/>
      <c r="W63" s="453"/>
      <c r="X63" s="453"/>
      <c r="Y63" s="453"/>
      <c r="Z63" s="453"/>
      <c r="AA63" s="453"/>
      <c r="AB63" s="453"/>
      <c r="AC63" s="453"/>
      <c r="AD63" s="453"/>
      <c r="AE63" s="453"/>
      <c r="AF63" s="453"/>
      <c r="AG63" s="453"/>
      <c r="AH63" s="453"/>
      <c r="AI63" s="453"/>
      <c r="AJ63" s="453"/>
      <c r="AK63" s="453"/>
      <c r="AL63" s="453"/>
      <c r="AM63" s="453"/>
      <c r="AN63" s="453"/>
      <c r="AO63" s="448"/>
    </row>
    <row r="64" customFormat="false" ht="9" hidden="false" customHeight="false" outlineLevel="0" collapsed="false">
      <c r="A64" s="448"/>
      <c r="B64" s="452" t="s">
        <v>349</v>
      </c>
      <c r="C64" s="453"/>
      <c r="D64" s="453"/>
      <c r="E64" s="453"/>
      <c r="F64" s="453"/>
      <c r="G64" s="453"/>
      <c r="H64" s="453"/>
      <c r="I64" s="453"/>
      <c r="J64" s="453"/>
      <c r="K64" s="453"/>
      <c r="L64" s="453"/>
      <c r="M64" s="453"/>
      <c r="N64" s="453"/>
      <c r="O64" s="453"/>
      <c r="P64" s="453"/>
      <c r="Q64" s="453"/>
      <c r="R64" s="453"/>
      <c r="S64" s="453"/>
      <c r="T64" s="453"/>
      <c r="U64" s="453"/>
      <c r="V64" s="453"/>
      <c r="W64" s="453"/>
      <c r="X64" s="453"/>
      <c r="Y64" s="453"/>
      <c r="Z64" s="453"/>
      <c r="AA64" s="453"/>
      <c r="AB64" s="453"/>
      <c r="AC64" s="453"/>
      <c r="AD64" s="453"/>
      <c r="AE64" s="453"/>
      <c r="AF64" s="453"/>
      <c r="AG64" s="453"/>
      <c r="AH64" s="453"/>
      <c r="AI64" s="453"/>
      <c r="AJ64" s="453"/>
      <c r="AK64" s="453"/>
      <c r="AL64" s="453"/>
      <c r="AM64" s="453"/>
      <c r="AN64" s="453"/>
      <c r="AO64" s="448"/>
    </row>
    <row r="65" customFormat="false" ht="9" hidden="false" customHeight="false" outlineLevel="0" collapsed="false">
      <c r="A65" s="448"/>
      <c r="B65" s="454" t="s">
        <v>350</v>
      </c>
      <c r="C65" s="450" t="n">
        <v>432</v>
      </c>
      <c r="D65" s="450" t="n">
        <v>73</v>
      </c>
      <c r="E65" s="450" t="n">
        <v>69</v>
      </c>
      <c r="F65" s="450" t="n">
        <v>3</v>
      </c>
      <c r="G65" s="450" t="n">
        <v>1</v>
      </c>
      <c r="H65" s="450" t="n">
        <v>99</v>
      </c>
      <c r="I65" s="450" t="n">
        <v>54</v>
      </c>
      <c r="J65" s="450" t="n">
        <v>35</v>
      </c>
      <c r="K65" s="450" t="n">
        <v>10</v>
      </c>
      <c r="L65" s="450" t="n">
        <v>66</v>
      </c>
      <c r="M65" s="450" t="n">
        <v>44</v>
      </c>
      <c r="N65" s="450" t="n">
        <v>14</v>
      </c>
      <c r="O65" s="450" t="n">
        <v>8</v>
      </c>
      <c r="P65" s="450" t="n">
        <v>145</v>
      </c>
      <c r="Q65" s="450" t="n">
        <v>49</v>
      </c>
      <c r="R65" s="450" t="n">
        <v>56</v>
      </c>
      <c r="S65" s="450" t="n">
        <v>40</v>
      </c>
      <c r="T65" s="450" t="n">
        <v>81</v>
      </c>
      <c r="U65" s="450" t="n">
        <v>31</v>
      </c>
      <c r="V65" s="450" t="n">
        <v>35</v>
      </c>
      <c r="W65" s="450" t="n">
        <v>15</v>
      </c>
      <c r="X65" s="450" t="n">
        <v>162</v>
      </c>
      <c r="Y65" s="450" t="n">
        <v>62</v>
      </c>
      <c r="Z65" s="450" t="n">
        <v>68</v>
      </c>
      <c r="AA65" s="450" t="n">
        <v>32</v>
      </c>
      <c r="AB65" s="450" t="n">
        <v>121</v>
      </c>
      <c r="AC65" s="450" t="n">
        <v>57</v>
      </c>
      <c r="AD65" s="450" t="n">
        <v>39</v>
      </c>
      <c r="AE65" s="450" t="n">
        <v>25</v>
      </c>
      <c r="AF65" s="450" t="n">
        <v>96</v>
      </c>
      <c r="AG65" s="450" t="n">
        <v>38</v>
      </c>
      <c r="AH65" s="450" t="n">
        <v>34</v>
      </c>
      <c r="AI65" s="450" t="n">
        <v>24</v>
      </c>
      <c r="AJ65" s="450" t="n">
        <v>89</v>
      </c>
      <c r="AK65" s="450" t="n">
        <v>19</v>
      </c>
      <c r="AL65" s="450" t="n">
        <v>29</v>
      </c>
      <c r="AM65" s="450" t="n">
        <v>41</v>
      </c>
      <c r="AN65" s="450" t="n">
        <v>9</v>
      </c>
      <c r="AO65" s="448" t="n">
        <v>41</v>
      </c>
    </row>
    <row r="66" customFormat="false" ht="9" hidden="false" customHeight="false" outlineLevel="0" collapsed="false">
      <c r="A66" s="448" t="n">
        <v>42</v>
      </c>
      <c r="B66" s="452" t="s">
        <v>351</v>
      </c>
      <c r="AO66" s="448"/>
    </row>
    <row r="67" customFormat="false" ht="9" hidden="false" customHeight="false" outlineLevel="0" collapsed="false">
      <c r="A67" s="455"/>
      <c r="B67" s="452" t="s">
        <v>352</v>
      </c>
      <c r="C67" s="453"/>
      <c r="D67" s="453"/>
      <c r="E67" s="453"/>
      <c r="F67" s="453"/>
      <c r="G67" s="453"/>
      <c r="H67" s="453"/>
      <c r="I67" s="453"/>
      <c r="J67" s="453"/>
      <c r="K67" s="453"/>
      <c r="L67" s="453"/>
      <c r="M67" s="453"/>
      <c r="N67" s="453"/>
      <c r="O67" s="453"/>
      <c r="P67" s="453"/>
      <c r="Q67" s="453"/>
      <c r="R67" s="453"/>
      <c r="S67" s="453"/>
      <c r="T67" s="453"/>
      <c r="U67" s="453"/>
      <c r="V67" s="453"/>
      <c r="W67" s="453"/>
      <c r="X67" s="453"/>
      <c r="Y67" s="453"/>
      <c r="Z67" s="453"/>
      <c r="AA67" s="453"/>
      <c r="AB67" s="453"/>
      <c r="AC67" s="453"/>
      <c r="AD67" s="453"/>
      <c r="AE67" s="453"/>
      <c r="AF67" s="453"/>
      <c r="AG67" s="453"/>
      <c r="AH67" s="453"/>
      <c r="AI67" s="453"/>
      <c r="AJ67" s="453"/>
      <c r="AK67" s="453"/>
      <c r="AL67" s="453"/>
      <c r="AM67" s="453"/>
      <c r="AN67" s="453"/>
      <c r="AO67" s="448"/>
    </row>
    <row r="68" customFormat="false" ht="9" hidden="false" customHeight="false" outlineLevel="0" collapsed="false">
      <c r="B68" s="454" t="s">
        <v>353</v>
      </c>
      <c r="C68" s="450" t="n">
        <v>212</v>
      </c>
      <c r="D68" s="450" t="n">
        <v>55</v>
      </c>
      <c r="E68" s="450" t="n">
        <v>55</v>
      </c>
      <c r="F68" s="450" t="n">
        <v>0</v>
      </c>
      <c r="G68" s="450" t="n">
        <v>0</v>
      </c>
      <c r="H68" s="450" t="n">
        <v>65</v>
      </c>
      <c r="I68" s="450" t="n">
        <v>31</v>
      </c>
      <c r="J68" s="450" t="n">
        <v>28</v>
      </c>
      <c r="K68" s="450" t="n">
        <v>6</v>
      </c>
      <c r="L68" s="450" t="n">
        <v>40</v>
      </c>
      <c r="M68" s="450" t="n">
        <v>22</v>
      </c>
      <c r="N68" s="450" t="n">
        <v>9</v>
      </c>
      <c r="O68" s="450" t="n">
        <v>9</v>
      </c>
      <c r="P68" s="450" t="n">
        <v>70</v>
      </c>
      <c r="Q68" s="450" t="n">
        <v>20</v>
      </c>
      <c r="R68" s="450" t="n">
        <v>27</v>
      </c>
      <c r="S68" s="450" t="n">
        <v>23</v>
      </c>
      <c r="T68" s="450" t="n">
        <v>33</v>
      </c>
      <c r="U68" s="450" t="n">
        <v>11</v>
      </c>
      <c r="V68" s="450" t="n">
        <v>14</v>
      </c>
      <c r="W68" s="450" t="n">
        <v>8</v>
      </c>
      <c r="X68" s="450" t="n">
        <v>75</v>
      </c>
      <c r="Y68" s="450" t="n">
        <v>30</v>
      </c>
      <c r="Z68" s="450" t="n">
        <v>29</v>
      </c>
      <c r="AA68" s="450" t="n">
        <v>16</v>
      </c>
      <c r="AB68" s="450" t="n">
        <v>44</v>
      </c>
      <c r="AC68" s="450" t="n">
        <v>16</v>
      </c>
      <c r="AD68" s="450" t="n">
        <v>17</v>
      </c>
      <c r="AE68" s="450" t="n">
        <v>11</v>
      </c>
      <c r="AF68" s="450" t="n">
        <v>39</v>
      </c>
      <c r="AG68" s="450" t="n">
        <v>16</v>
      </c>
      <c r="AH68" s="450" t="n">
        <v>14</v>
      </c>
      <c r="AI68" s="450" t="n">
        <v>9</v>
      </c>
      <c r="AJ68" s="450" t="n">
        <v>33</v>
      </c>
      <c r="AK68" s="450" t="n">
        <v>5</v>
      </c>
      <c r="AL68" s="450" t="n">
        <v>10</v>
      </c>
      <c r="AM68" s="450" t="n">
        <v>18</v>
      </c>
      <c r="AN68" s="450" t="n">
        <v>6</v>
      </c>
      <c r="AO68" s="448" t="n">
        <v>42</v>
      </c>
    </row>
    <row r="69" customFormat="false" ht="9" hidden="false" customHeight="true" outlineLevel="0" collapsed="false">
      <c r="A69" s="455"/>
      <c r="B69" s="456" t="s">
        <v>218</v>
      </c>
      <c r="AO69" s="457"/>
    </row>
    <row r="70" customFormat="false" ht="9.75" hidden="false" customHeight="true" outlineLevel="0" collapsed="false">
      <c r="A70" s="455"/>
      <c r="B70" s="456" t="s">
        <v>193</v>
      </c>
      <c r="C70" s="458"/>
      <c r="D70" s="458"/>
      <c r="E70" s="458"/>
      <c r="F70" s="458"/>
      <c r="G70" s="458"/>
      <c r="H70" s="458"/>
      <c r="I70" s="458"/>
      <c r="J70" s="458"/>
      <c r="K70" s="458"/>
      <c r="L70" s="458"/>
      <c r="M70" s="458"/>
      <c r="N70" s="458"/>
      <c r="O70" s="458"/>
      <c r="P70" s="458"/>
      <c r="Q70" s="458"/>
      <c r="R70" s="458"/>
      <c r="S70" s="458"/>
      <c r="T70" s="458"/>
      <c r="U70" s="458"/>
      <c r="V70" s="458"/>
      <c r="W70" s="458"/>
      <c r="X70" s="458"/>
      <c r="Y70" s="458"/>
      <c r="Z70" s="458"/>
      <c r="AA70" s="458"/>
      <c r="AB70" s="458"/>
      <c r="AC70" s="458"/>
      <c r="AD70" s="458"/>
      <c r="AE70" s="458"/>
      <c r="AF70" s="458"/>
      <c r="AG70" s="458"/>
      <c r="AH70" s="458"/>
      <c r="AI70" s="458"/>
      <c r="AJ70" s="458"/>
      <c r="AK70" s="458"/>
      <c r="AL70" s="458"/>
      <c r="AM70" s="458"/>
      <c r="AN70" s="458"/>
      <c r="AO70" s="457"/>
    </row>
    <row r="71" customFormat="false" ht="9.75" hidden="false" customHeight="true" outlineLevel="0" collapsed="false">
      <c r="A71" s="455"/>
      <c r="B71" s="456" t="s">
        <v>194</v>
      </c>
      <c r="C71" s="458"/>
      <c r="D71" s="458"/>
      <c r="E71" s="458"/>
      <c r="F71" s="458"/>
      <c r="G71" s="458"/>
      <c r="H71" s="458"/>
      <c r="I71" s="458"/>
      <c r="J71" s="458"/>
      <c r="K71" s="458"/>
      <c r="L71" s="458"/>
      <c r="M71" s="458"/>
      <c r="N71" s="458"/>
      <c r="O71" s="458"/>
      <c r="P71" s="458"/>
      <c r="Q71" s="458"/>
      <c r="R71" s="458"/>
      <c r="S71" s="458"/>
      <c r="T71" s="458"/>
      <c r="U71" s="458"/>
      <c r="V71" s="458"/>
      <c r="W71" s="458"/>
      <c r="X71" s="458"/>
      <c r="Y71" s="458"/>
      <c r="Z71" s="458"/>
      <c r="AA71" s="458"/>
      <c r="AB71" s="458"/>
      <c r="AC71" s="458"/>
      <c r="AD71" s="458"/>
      <c r="AE71" s="458"/>
      <c r="AF71" s="458"/>
      <c r="AG71" s="458"/>
      <c r="AH71" s="458"/>
      <c r="AI71" s="458"/>
      <c r="AJ71" s="458"/>
      <c r="AK71" s="458"/>
      <c r="AL71" s="458"/>
      <c r="AM71" s="458"/>
      <c r="AN71" s="458"/>
      <c r="AO71" s="457"/>
    </row>
    <row r="72" customFormat="false" ht="9.75" hidden="false" customHeight="true" outlineLevel="0" collapsed="false">
      <c r="A72" s="455"/>
      <c r="B72" s="456"/>
      <c r="C72" s="458"/>
      <c r="D72" s="458"/>
      <c r="E72" s="458"/>
      <c r="F72" s="458"/>
      <c r="G72" s="458"/>
      <c r="H72" s="458"/>
      <c r="I72" s="458"/>
      <c r="J72" s="458"/>
      <c r="K72" s="458"/>
      <c r="L72" s="458"/>
      <c r="M72" s="458"/>
      <c r="N72" s="458"/>
      <c r="O72" s="458"/>
      <c r="P72" s="458"/>
      <c r="Q72" s="458"/>
      <c r="R72" s="458"/>
      <c r="S72" s="458"/>
      <c r="T72" s="458"/>
      <c r="U72" s="458"/>
      <c r="V72" s="458"/>
      <c r="W72" s="458"/>
      <c r="X72" s="458"/>
      <c r="Y72" s="458"/>
      <c r="Z72" s="458"/>
      <c r="AA72" s="458"/>
      <c r="AB72" s="458"/>
      <c r="AC72" s="458"/>
      <c r="AD72" s="458"/>
      <c r="AE72" s="458"/>
      <c r="AF72" s="458"/>
      <c r="AG72" s="458"/>
      <c r="AH72" s="458"/>
      <c r="AI72" s="458"/>
      <c r="AJ72" s="458"/>
      <c r="AK72" s="458"/>
      <c r="AL72" s="458"/>
      <c r="AM72" s="458"/>
      <c r="AN72" s="458"/>
      <c r="AO72" s="457"/>
    </row>
    <row r="73" customFormat="false" ht="9.75" hidden="false" customHeight="true" outlineLevel="0" collapsed="false">
      <c r="A73" s="455"/>
      <c r="B73" s="456"/>
      <c r="C73" s="458"/>
      <c r="D73" s="458"/>
      <c r="E73" s="458"/>
      <c r="F73" s="458"/>
      <c r="G73" s="458"/>
      <c r="H73" s="458"/>
      <c r="I73" s="458"/>
      <c r="J73" s="458"/>
      <c r="K73" s="458"/>
      <c r="L73" s="458"/>
      <c r="M73" s="458"/>
      <c r="N73" s="458"/>
      <c r="O73" s="458"/>
      <c r="P73" s="458"/>
      <c r="Q73" s="458"/>
      <c r="R73" s="458"/>
      <c r="S73" s="458"/>
      <c r="T73" s="458"/>
      <c r="U73" s="458"/>
      <c r="V73" s="458"/>
      <c r="W73" s="458"/>
      <c r="X73" s="458"/>
      <c r="Y73" s="458"/>
      <c r="Z73" s="458"/>
      <c r="AA73" s="458"/>
      <c r="AB73" s="458"/>
      <c r="AC73" s="458"/>
      <c r="AD73" s="458"/>
      <c r="AE73" s="458"/>
      <c r="AF73" s="458"/>
      <c r="AG73" s="458"/>
      <c r="AH73" s="458"/>
      <c r="AI73" s="458"/>
      <c r="AJ73" s="458"/>
      <c r="AK73" s="458"/>
      <c r="AL73" s="458"/>
      <c r="AM73" s="458"/>
      <c r="AN73" s="458"/>
      <c r="AO73" s="457"/>
    </row>
    <row r="74" customFormat="false" ht="9.75" hidden="false" customHeight="true" outlineLevel="0" collapsed="false">
      <c r="A74" s="455"/>
      <c r="B74" s="456"/>
      <c r="C74" s="458"/>
      <c r="D74" s="458"/>
      <c r="E74" s="458"/>
      <c r="F74" s="458"/>
      <c r="G74" s="458"/>
      <c r="H74" s="458"/>
      <c r="I74" s="458"/>
      <c r="J74" s="458"/>
      <c r="K74" s="458"/>
      <c r="L74" s="458"/>
      <c r="M74" s="458"/>
      <c r="N74" s="458"/>
      <c r="O74" s="458"/>
      <c r="P74" s="458"/>
      <c r="Q74" s="458"/>
      <c r="R74" s="458"/>
      <c r="S74" s="458"/>
      <c r="T74" s="458"/>
      <c r="U74" s="458"/>
      <c r="V74" s="458"/>
      <c r="W74" s="458"/>
      <c r="X74" s="458"/>
      <c r="Y74" s="458"/>
      <c r="Z74" s="458"/>
      <c r="AA74" s="458"/>
      <c r="AB74" s="458"/>
      <c r="AC74" s="458"/>
      <c r="AD74" s="458"/>
      <c r="AE74" s="458"/>
      <c r="AF74" s="458"/>
      <c r="AG74" s="458"/>
      <c r="AH74" s="458"/>
      <c r="AI74" s="458"/>
      <c r="AJ74" s="458"/>
      <c r="AK74" s="458"/>
      <c r="AL74" s="458"/>
      <c r="AM74" s="458"/>
      <c r="AN74" s="458"/>
      <c r="AO74" s="457"/>
    </row>
    <row r="75" customFormat="false" ht="9.75" hidden="false" customHeight="true" outlineLevel="0" collapsed="false">
      <c r="A75" s="455"/>
      <c r="B75" s="456"/>
      <c r="C75" s="458"/>
      <c r="D75" s="458"/>
      <c r="E75" s="458"/>
      <c r="F75" s="458"/>
      <c r="G75" s="458"/>
      <c r="H75" s="458"/>
      <c r="I75" s="458"/>
      <c r="J75" s="458"/>
      <c r="K75" s="458"/>
      <c r="L75" s="458"/>
      <c r="M75" s="458"/>
      <c r="N75" s="458"/>
      <c r="O75" s="458"/>
      <c r="P75" s="458"/>
      <c r="Q75" s="458"/>
      <c r="R75" s="458"/>
      <c r="S75" s="458"/>
      <c r="T75" s="458"/>
      <c r="U75" s="458"/>
      <c r="V75" s="458"/>
      <c r="W75" s="458"/>
      <c r="X75" s="458"/>
      <c r="Y75" s="458"/>
      <c r="Z75" s="458"/>
      <c r="AA75" s="458"/>
      <c r="AB75" s="458"/>
      <c r="AC75" s="458"/>
      <c r="AD75" s="458"/>
      <c r="AE75" s="458"/>
      <c r="AF75" s="458"/>
      <c r="AG75" s="458"/>
      <c r="AH75" s="458"/>
      <c r="AI75" s="458"/>
      <c r="AJ75" s="458"/>
      <c r="AK75" s="458"/>
      <c r="AL75" s="458"/>
      <c r="AM75" s="458"/>
      <c r="AN75" s="458"/>
      <c r="AO75" s="457"/>
    </row>
    <row r="76" customFormat="false" ht="9.75" hidden="false" customHeight="true" outlineLevel="0" collapsed="false">
      <c r="A76" s="455"/>
      <c r="B76" s="456"/>
      <c r="C76" s="458"/>
      <c r="D76" s="458"/>
      <c r="E76" s="458"/>
      <c r="F76" s="458"/>
      <c r="G76" s="458"/>
      <c r="H76" s="458"/>
      <c r="I76" s="458"/>
      <c r="J76" s="458"/>
      <c r="K76" s="458"/>
      <c r="L76" s="458"/>
      <c r="M76" s="458"/>
      <c r="N76" s="458"/>
      <c r="O76" s="458"/>
      <c r="P76" s="458"/>
      <c r="Q76" s="458"/>
      <c r="R76" s="458"/>
      <c r="S76" s="458"/>
      <c r="T76" s="458"/>
      <c r="U76" s="458"/>
      <c r="V76" s="458"/>
      <c r="W76" s="458"/>
      <c r="X76" s="458"/>
      <c r="Y76" s="458"/>
      <c r="Z76" s="458"/>
      <c r="AA76" s="458"/>
      <c r="AB76" s="458"/>
      <c r="AC76" s="458"/>
      <c r="AD76" s="458"/>
      <c r="AE76" s="458"/>
      <c r="AF76" s="458"/>
      <c r="AG76" s="458"/>
      <c r="AH76" s="458"/>
      <c r="AI76" s="458"/>
      <c r="AJ76" s="458"/>
      <c r="AK76" s="458"/>
      <c r="AL76" s="458"/>
      <c r="AM76" s="458"/>
      <c r="AN76" s="458"/>
      <c r="AO76" s="457"/>
    </row>
    <row r="77" customFormat="false" ht="9.75" hidden="false" customHeight="true" outlineLevel="0" collapsed="false">
      <c r="A77" s="455"/>
      <c r="B77" s="456"/>
      <c r="C77" s="458"/>
      <c r="D77" s="458"/>
      <c r="E77" s="458"/>
      <c r="F77" s="458"/>
      <c r="G77" s="458"/>
      <c r="H77" s="458"/>
      <c r="I77" s="458"/>
      <c r="J77" s="458"/>
      <c r="K77" s="458"/>
      <c r="L77" s="458"/>
      <c r="M77" s="458"/>
      <c r="N77" s="458"/>
      <c r="O77" s="458"/>
      <c r="P77" s="458"/>
      <c r="Q77" s="458"/>
      <c r="R77" s="458"/>
      <c r="S77" s="458"/>
      <c r="T77" s="458"/>
      <c r="U77" s="458"/>
      <c r="V77" s="458"/>
      <c r="W77" s="458"/>
      <c r="X77" s="458"/>
      <c r="Y77" s="458"/>
      <c r="Z77" s="458"/>
      <c r="AA77" s="458"/>
      <c r="AB77" s="458"/>
      <c r="AC77" s="458"/>
      <c r="AD77" s="458"/>
      <c r="AE77" s="458"/>
      <c r="AF77" s="458"/>
      <c r="AG77" s="458"/>
      <c r="AH77" s="458"/>
      <c r="AI77" s="458"/>
      <c r="AJ77" s="458"/>
      <c r="AK77" s="458"/>
      <c r="AL77" s="458"/>
      <c r="AM77" s="458"/>
      <c r="AN77" s="458"/>
      <c r="AO77" s="457"/>
    </row>
    <row r="78" customFormat="false" ht="9.75" hidden="false" customHeight="true" outlineLevel="0" collapsed="false">
      <c r="A78" s="455"/>
      <c r="B78" s="456"/>
      <c r="C78" s="458"/>
      <c r="D78" s="458"/>
      <c r="E78" s="458"/>
      <c r="F78" s="458"/>
      <c r="G78" s="458"/>
      <c r="H78" s="458"/>
      <c r="I78" s="458"/>
      <c r="J78" s="458"/>
      <c r="K78" s="458"/>
      <c r="L78" s="458"/>
      <c r="M78" s="458"/>
      <c r="N78" s="458"/>
      <c r="O78" s="458"/>
      <c r="P78" s="458"/>
      <c r="Q78" s="458"/>
      <c r="R78" s="458"/>
      <c r="S78" s="458"/>
      <c r="T78" s="458"/>
      <c r="U78" s="458"/>
      <c r="V78" s="458"/>
      <c r="W78" s="458"/>
      <c r="X78" s="458"/>
      <c r="Y78" s="458"/>
      <c r="Z78" s="458"/>
      <c r="AA78" s="458"/>
      <c r="AB78" s="458"/>
      <c r="AC78" s="458"/>
      <c r="AD78" s="458"/>
      <c r="AE78" s="458"/>
      <c r="AF78" s="458"/>
      <c r="AG78" s="458"/>
      <c r="AH78" s="458"/>
      <c r="AI78" s="458"/>
      <c r="AJ78" s="458"/>
      <c r="AK78" s="458"/>
      <c r="AL78" s="458"/>
      <c r="AM78" s="458"/>
      <c r="AN78" s="458"/>
      <c r="AO78" s="457"/>
    </row>
    <row r="79" customFormat="false" ht="9.75" hidden="false" customHeight="true" outlineLevel="0" collapsed="false">
      <c r="A79" s="455"/>
      <c r="B79" s="456"/>
      <c r="C79" s="458"/>
      <c r="D79" s="458"/>
      <c r="E79" s="458"/>
      <c r="F79" s="458"/>
      <c r="G79" s="458"/>
      <c r="H79" s="458"/>
      <c r="I79" s="458"/>
      <c r="J79" s="458"/>
      <c r="K79" s="458"/>
      <c r="L79" s="458"/>
      <c r="M79" s="458"/>
      <c r="N79" s="458"/>
      <c r="O79" s="458"/>
      <c r="P79" s="458"/>
      <c r="Q79" s="458"/>
      <c r="R79" s="458"/>
      <c r="S79" s="458"/>
      <c r="T79" s="458"/>
      <c r="U79" s="458"/>
      <c r="V79" s="458"/>
      <c r="W79" s="458"/>
      <c r="X79" s="458"/>
      <c r="Y79" s="458"/>
      <c r="Z79" s="458"/>
      <c r="AA79" s="458"/>
      <c r="AB79" s="458"/>
      <c r="AC79" s="458"/>
      <c r="AD79" s="458"/>
      <c r="AE79" s="458"/>
      <c r="AF79" s="458"/>
      <c r="AG79" s="458"/>
      <c r="AH79" s="458"/>
      <c r="AI79" s="458"/>
      <c r="AJ79" s="458"/>
      <c r="AK79" s="458"/>
      <c r="AL79" s="458"/>
      <c r="AM79" s="458"/>
      <c r="AN79" s="458"/>
      <c r="AO79" s="457"/>
    </row>
    <row r="80" customFormat="false" ht="9.75" hidden="false" customHeight="true" outlineLevel="0" collapsed="false">
      <c r="A80" s="455"/>
      <c r="B80" s="456"/>
      <c r="C80" s="458"/>
      <c r="D80" s="458"/>
      <c r="E80" s="458"/>
      <c r="F80" s="458"/>
      <c r="G80" s="458"/>
      <c r="H80" s="458"/>
      <c r="I80" s="458"/>
      <c r="J80" s="458"/>
      <c r="K80" s="458"/>
      <c r="L80" s="458"/>
      <c r="M80" s="458"/>
      <c r="N80" s="458"/>
      <c r="O80" s="458"/>
      <c r="P80" s="458"/>
      <c r="Q80" s="458"/>
      <c r="R80" s="458"/>
      <c r="S80" s="458"/>
      <c r="T80" s="458"/>
      <c r="U80" s="458"/>
      <c r="V80" s="458"/>
      <c r="W80" s="458"/>
      <c r="X80" s="458"/>
      <c r="Y80" s="458"/>
      <c r="Z80" s="458"/>
      <c r="AA80" s="458"/>
      <c r="AB80" s="458"/>
      <c r="AC80" s="458"/>
      <c r="AD80" s="458"/>
      <c r="AE80" s="458"/>
      <c r="AF80" s="458"/>
      <c r="AG80" s="458"/>
      <c r="AH80" s="458"/>
      <c r="AI80" s="458"/>
      <c r="AJ80" s="458"/>
      <c r="AK80" s="458"/>
      <c r="AL80" s="458"/>
      <c r="AM80" s="458"/>
      <c r="AN80" s="458"/>
      <c r="AO80" s="457"/>
    </row>
    <row r="81" customFormat="false" ht="9.75" hidden="false" customHeight="true" outlineLevel="0" collapsed="false">
      <c r="A81" s="455"/>
      <c r="B81" s="456"/>
      <c r="C81" s="458"/>
      <c r="D81" s="458"/>
      <c r="E81" s="458"/>
      <c r="F81" s="458"/>
      <c r="G81" s="458"/>
      <c r="H81" s="458"/>
      <c r="I81" s="458"/>
      <c r="J81" s="458"/>
      <c r="K81" s="458"/>
      <c r="L81" s="458"/>
      <c r="M81" s="458"/>
      <c r="N81" s="458"/>
      <c r="O81" s="458"/>
      <c r="P81" s="458"/>
      <c r="Q81" s="458"/>
      <c r="R81" s="458"/>
      <c r="S81" s="458"/>
      <c r="T81" s="458"/>
      <c r="U81" s="458"/>
      <c r="V81" s="458"/>
      <c r="W81" s="458"/>
      <c r="X81" s="458"/>
      <c r="Y81" s="458"/>
      <c r="Z81" s="458"/>
      <c r="AA81" s="458"/>
      <c r="AB81" s="458"/>
      <c r="AC81" s="458"/>
      <c r="AD81" s="458"/>
      <c r="AE81" s="458"/>
      <c r="AF81" s="458"/>
      <c r="AG81" s="458"/>
      <c r="AH81" s="458"/>
      <c r="AI81" s="458"/>
      <c r="AJ81" s="458"/>
      <c r="AK81" s="458"/>
      <c r="AL81" s="458"/>
      <c r="AM81" s="458"/>
      <c r="AN81" s="458"/>
      <c r="AO81" s="457"/>
    </row>
    <row r="82" customFormat="false" ht="9.75" hidden="false" customHeight="true" outlineLevel="0" collapsed="false">
      <c r="A82" s="455"/>
      <c r="B82" s="456"/>
      <c r="C82" s="458"/>
      <c r="D82" s="458"/>
      <c r="E82" s="458"/>
      <c r="F82" s="458"/>
      <c r="G82" s="458"/>
      <c r="H82" s="458"/>
      <c r="I82" s="458"/>
      <c r="J82" s="458"/>
      <c r="K82" s="458"/>
      <c r="L82" s="458"/>
      <c r="M82" s="458"/>
      <c r="N82" s="458"/>
      <c r="O82" s="458"/>
      <c r="P82" s="458"/>
      <c r="Q82" s="458"/>
      <c r="R82" s="458"/>
      <c r="S82" s="458"/>
      <c r="T82" s="458"/>
      <c r="U82" s="458"/>
      <c r="V82" s="458"/>
      <c r="W82" s="458"/>
      <c r="X82" s="458"/>
      <c r="Y82" s="458"/>
      <c r="Z82" s="458"/>
      <c r="AA82" s="458"/>
      <c r="AB82" s="458"/>
      <c r="AC82" s="458"/>
      <c r="AD82" s="458"/>
      <c r="AE82" s="458"/>
      <c r="AF82" s="458"/>
      <c r="AG82" s="458"/>
      <c r="AH82" s="458"/>
      <c r="AI82" s="458"/>
      <c r="AJ82" s="458"/>
      <c r="AK82" s="458"/>
      <c r="AL82" s="458"/>
      <c r="AM82" s="458"/>
      <c r="AN82" s="458"/>
      <c r="AO82" s="457"/>
    </row>
    <row r="83" customFormat="false" ht="9.75" hidden="false" customHeight="true" outlineLevel="0" collapsed="false">
      <c r="A83" s="455"/>
      <c r="B83" s="456"/>
      <c r="C83" s="458"/>
      <c r="D83" s="458"/>
      <c r="E83" s="458"/>
      <c r="F83" s="458"/>
      <c r="G83" s="458"/>
      <c r="H83" s="458"/>
      <c r="I83" s="458"/>
      <c r="J83" s="458"/>
      <c r="K83" s="458"/>
      <c r="L83" s="458"/>
      <c r="M83" s="458"/>
      <c r="N83" s="458"/>
      <c r="O83" s="458"/>
      <c r="P83" s="458"/>
      <c r="Q83" s="458"/>
      <c r="R83" s="458"/>
      <c r="S83" s="458"/>
      <c r="T83" s="458"/>
      <c r="U83" s="458"/>
      <c r="V83" s="458"/>
      <c r="W83" s="458"/>
      <c r="X83" s="458"/>
      <c r="Y83" s="458"/>
      <c r="Z83" s="458"/>
      <c r="AA83" s="458"/>
      <c r="AB83" s="458"/>
      <c r="AC83" s="458"/>
      <c r="AD83" s="458"/>
      <c r="AE83" s="458"/>
      <c r="AF83" s="458"/>
      <c r="AG83" s="458"/>
      <c r="AH83" s="458"/>
      <c r="AI83" s="458"/>
      <c r="AJ83" s="458"/>
      <c r="AK83" s="458"/>
      <c r="AL83" s="458"/>
      <c r="AM83" s="458"/>
      <c r="AN83" s="458"/>
      <c r="AO83" s="457"/>
    </row>
    <row r="84" customFormat="false" ht="18" hidden="false" customHeight="true" outlineLevel="0" collapsed="false">
      <c r="A84" s="448"/>
      <c r="B84" s="459"/>
      <c r="C84" s="458"/>
      <c r="D84" s="458"/>
      <c r="E84" s="458"/>
      <c r="F84" s="458"/>
      <c r="G84" s="458"/>
      <c r="H84" s="458"/>
      <c r="I84" s="458"/>
      <c r="J84" s="458"/>
      <c r="K84" s="458"/>
      <c r="L84" s="458"/>
      <c r="M84" s="458"/>
      <c r="N84" s="458"/>
      <c r="O84" s="458"/>
      <c r="P84" s="458"/>
      <c r="Q84" s="458"/>
      <c r="R84" s="458"/>
      <c r="S84" s="458"/>
      <c r="T84" s="458"/>
      <c r="U84" s="458"/>
      <c r="V84" s="458"/>
      <c r="W84" s="458"/>
      <c r="X84" s="458"/>
      <c r="Y84" s="458"/>
      <c r="Z84" s="458"/>
      <c r="AA84" s="458"/>
      <c r="AB84" s="458"/>
      <c r="AC84" s="458"/>
      <c r="AD84" s="458"/>
      <c r="AE84" s="458"/>
      <c r="AF84" s="458"/>
      <c r="AG84" s="458"/>
      <c r="AH84" s="458"/>
      <c r="AI84" s="458"/>
      <c r="AJ84" s="458"/>
      <c r="AK84" s="458"/>
      <c r="AL84" s="458"/>
      <c r="AM84" s="458"/>
      <c r="AN84" s="458"/>
      <c r="AO84" s="457"/>
    </row>
    <row r="85" customFormat="false" ht="12.75" hidden="false" customHeight="true" outlineLevel="0" collapsed="false">
      <c r="A85" s="448"/>
      <c r="B85" s="460"/>
      <c r="AO85" s="461"/>
    </row>
    <row r="86" customFormat="false" ht="9.75" hidden="false" customHeight="true" outlineLevel="0" collapsed="false">
      <c r="A86" s="448"/>
      <c r="B86" s="460"/>
      <c r="AO86" s="457"/>
    </row>
    <row r="87" customFormat="false" ht="9.75" hidden="false" customHeight="true" outlineLevel="0" collapsed="false">
      <c r="A87" s="448"/>
      <c r="B87" s="460"/>
      <c r="C87" s="458"/>
      <c r="D87" s="458"/>
      <c r="E87" s="458"/>
      <c r="F87" s="458"/>
      <c r="G87" s="458"/>
      <c r="H87" s="458"/>
      <c r="I87" s="458"/>
      <c r="J87" s="458"/>
      <c r="K87" s="458"/>
      <c r="L87" s="458"/>
      <c r="M87" s="458"/>
      <c r="N87" s="458"/>
      <c r="O87" s="458"/>
      <c r="P87" s="458"/>
      <c r="Q87" s="458"/>
      <c r="R87" s="458"/>
      <c r="S87" s="458"/>
      <c r="T87" s="458"/>
      <c r="U87" s="458"/>
      <c r="V87" s="458"/>
      <c r="W87" s="458"/>
      <c r="X87" s="458"/>
      <c r="Y87" s="458"/>
      <c r="Z87" s="458"/>
      <c r="AA87" s="458"/>
      <c r="AB87" s="458"/>
      <c r="AC87" s="458"/>
      <c r="AD87" s="458"/>
      <c r="AE87" s="458"/>
      <c r="AF87" s="458"/>
      <c r="AG87" s="458"/>
      <c r="AH87" s="458"/>
      <c r="AI87" s="458"/>
      <c r="AJ87" s="458"/>
      <c r="AK87" s="458"/>
      <c r="AL87" s="458"/>
      <c r="AM87" s="458"/>
      <c r="AN87" s="458"/>
      <c r="AO87" s="457"/>
    </row>
    <row r="88" customFormat="false" ht="9.75" hidden="false" customHeight="true" outlineLevel="0" collapsed="false">
      <c r="A88" s="448"/>
      <c r="B88" s="460"/>
      <c r="C88" s="458"/>
      <c r="D88" s="458"/>
      <c r="E88" s="458"/>
      <c r="F88" s="458"/>
      <c r="G88" s="458"/>
      <c r="H88" s="458"/>
      <c r="I88" s="458"/>
      <c r="J88" s="458"/>
      <c r="K88" s="458"/>
      <c r="L88" s="458"/>
      <c r="M88" s="458"/>
      <c r="N88" s="458"/>
      <c r="O88" s="458"/>
      <c r="P88" s="458"/>
      <c r="Q88" s="458"/>
      <c r="R88" s="458"/>
      <c r="S88" s="458"/>
      <c r="T88" s="458"/>
      <c r="U88" s="458"/>
      <c r="V88" s="458"/>
      <c r="W88" s="458"/>
      <c r="X88" s="458"/>
      <c r="Y88" s="458"/>
      <c r="Z88" s="458"/>
      <c r="AA88" s="458"/>
      <c r="AB88" s="458"/>
      <c r="AC88" s="458"/>
      <c r="AD88" s="458"/>
      <c r="AE88" s="458"/>
      <c r="AF88" s="458"/>
      <c r="AG88" s="458"/>
      <c r="AH88" s="458"/>
      <c r="AI88" s="458"/>
      <c r="AJ88" s="458"/>
      <c r="AK88" s="458"/>
      <c r="AL88" s="458"/>
      <c r="AM88" s="458"/>
      <c r="AN88" s="458"/>
      <c r="AO88" s="457"/>
    </row>
    <row r="89" customFormat="false" ht="9.75" hidden="false" customHeight="true" outlineLevel="0" collapsed="false">
      <c r="A89" s="448"/>
      <c r="B89" s="460"/>
      <c r="C89" s="458"/>
      <c r="D89" s="458"/>
      <c r="E89" s="458"/>
      <c r="F89" s="458"/>
      <c r="G89" s="458"/>
      <c r="H89" s="458"/>
      <c r="I89" s="458"/>
      <c r="J89" s="458"/>
      <c r="K89" s="458"/>
      <c r="L89" s="458"/>
      <c r="M89" s="458"/>
      <c r="N89" s="458"/>
      <c r="O89" s="458"/>
      <c r="P89" s="458"/>
      <c r="Q89" s="458"/>
      <c r="R89" s="458"/>
      <c r="S89" s="458"/>
      <c r="T89" s="458"/>
      <c r="U89" s="458"/>
      <c r="V89" s="458"/>
      <c r="W89" s="458"/>
      <c r="X89" s="458"/>
      <c r="Y89" s="458"/>
      <c r="Z89" s="458"/>
      <c r="AA89" s="458"/>
      <c r="AB89" s="458"/>
      <c r="AC89" s="458"/>
      <c r="AD89" s="458"/>
      <c r="AE89" s="458"/>
      <c r="AF89" s="458"/>
      <c r="AG89" s="458"/>
      <c r="AH89" s="458"/>
      <c r="AI89" s="458"/>
      <c r="AJ89" s="458"/>
      <c r="AK89" s="458"/>
      <c r="AL89" s="458"/>
      <c r="AM89" s="458"/>
      <c r="AN89" s="458"/>
      <c r="AO89" s="457"/>
    </row>
    <row r="90" customFormat="false" ht="9.75" hidden="false" customHeight="true" outlineLevel="0" collapsed="false">
      <c r="A90" s="455"/>
      <c r="B90" s="460"/>
      <c r="C90" s="458"/>
      <c r="D90" s="458"/>
      <c r="E90" s="458"/>
      <c r="F90" s="458"/>
      <c r="G90" s="458"/>
      <c r="H90" s="458"/>
      <c r="I90" s="458"/>
      <c r="J90" s="458"/>
      <c r="K90" s="458"/>
      <c r="L90" s="458"/>
      <c r="M90" s="458"/>
      <c r="N90" s="458"/>
      <c r="O90" s="458"/>
      <c r="P90" s="458"/>
      <c r="Q90" s="458"/>
      <c r="R90" s="458"/>
      <c r="S90" s="458"/>
      <c r="T90" s="458"/>
      <c r="U90" s="458"/>
      <c r="V90" s="458"/>
      <c r="W90" s="458"/>
      <c r="X90" s="458"/>
      <c r="Y90" s="458"/>
      <c r="Z90" s="458"/>
      <c r="AA90" s="458"/>
      <c r="AB90" s="458"/>
      <c r="AC90" s="458"/>
      <c r="AD90" s="458"/>
      <c r="AE90" s="458"/>
      <c r="AF90" s="458"/>
      <c r="AG90" s="458"/>
      <c r="AH90" s="458"/>
      <c r="AI90" s="458"/>
      <c r="AJ90" s="458"/>
      <c r="AK90" s="458"/>
      <c r="AL90" s="458"/>
      <c r="AM90" s="458"/>
      <c r="AN90" s="458"/>
      <c r="AO90" s="457"/>
    </row>
    <row r="91" customFormat="false" ht="9.75" hidden="false" customHeight="true" outlineLevel="0" collapsed="false">
      <c r="A91" s="455"/>
      <c r="B91" s="460"/>
      <c r="C91" s="458"/>
      <c r="D91" s="458"/>
      <c r="E91" s="458"/>
      <c r="F91" s="458"/>
      <c r="G91" s="458"/>
      <c r="H91" s="458"/>
      <c r="I91" s="458"/>
      <c r="J91" s="458"/>
      <c r="K91" s="458"/>
      <c r="L91" s="458"/>
      <c r="M91" s="458"/>
      <c r="N91" s="458"/>
      <c r="O91" s="458"/>
      <c r="P91" s="458"/>
      <c r="Q91" s="458"/>
      <c r="R91" s="458"/>
      <c r="S91" s="458"/>
      <c r="T91" s="458"/>
      <c r="U91" s="458"/>
      <c r="V91" s="458"/>
      <c r="W91" s="458"/>
      <c r="X91" s="458"/>
      <c r="Y91" s="458"/>
      <c r="Z91" s="458"/>
      <c r="AA91" s="458"/>
      <c r="AB91" s="458"/>
      <c r="AC91" s="458"/>
      <c r="AD91" s="458"/>
      <c r="AE91" s="458"/>
      <c r="AF91" s="458"/>
      <c r="AG91" s="458"/>
      <c r="AH91" s="458"/>
      <c r="AI91" s="458"/>
      <c r="AJ91" s="458"/>
      <c r="AK91" s="458"/>
      <c r="AL91" s="458"/>
      <c r="AM91" s="458"/>
      <c r="AN91" s="458"/>
      <c r="AO91" s="457"/>
    </row>
    <row r="92" customFormat="false" ht="9.75" hidden="false" customHeight="true" outlineLevel="0" collapsed="false">
      <c r="A92" s="448"/>
      <c r="B92" s="460"/>
      <c r="C92" s="458"/>
      <c r="D92" s="458"/>
      <c r="E92" s="458"/>
      <c r="F92" s="458"/>
      <c r="G92" s="458"/>
      <c r="H92" s="458"/>
      <c r="I92" s="458"/>
      <c r="J92" s="458"/>
      <c r="K92" s="458"/>
      <c r="L92" s="458"/>
      <c r="M92" s="458"/>
      <c r="N92" s="458"/>
      <c r="O92" s="458"/>
      <c r="P92" s="458"/>
      <c r="Q92" s="458"/>
      <c r="R92" s="458"/>
      <c r="S92" s="458"/>
      <c r="T92" s="458"/>
      <c r="U92" s="458"/>
      <c r="V92" s="458"/>
      <c r="W92" s="458"/>
      <c r="X92" s="458"/>
      <c r="Y92" s="458"/>
      <c r="Z92" s="458"/>
      <c r="AA92" s="458"/>
      <c r="AB92" s="458"/>
      <c r="AC92" s="458"/>
      <c r="AD92" s="458"/>
      <c r="AE92" s="458"/>
      <c r="AF92" s="458"/>
      <c r="AG92" s="458"/>
      <c r="AH92" s="458"/>
      <c r="AI92" s="458"/>
      <c r="AJ92" s="458"/>
      <c r="AK92" s="458"/>
      <c r="AL92" s="458"/>
      <c r="AM92" s="458"/>
      <c r="AN92" s="458"/>
      <c r="AO92" s="457"/>
    </row>
    <row r="93" customFormat="false" ht="9.75" hidden="false" customHeight="true" outlineLevel="0" collapsed="false">
      <c r="A93" s="448"/>
      <c r="B93" s="460"/>
      <c r="C93" s="458"/>
      <c r="D93" s="458"/>
      <c r="E93" s="458"/>
      <c r="F93" s="458"/>
      <c r="G93" s="458"/>
      <c r="H93" s="458"/>
      <c r="I93" s="458"/>
      <c r="J93" s="458"/>
      <c r="K93" s="458"/>
      <c r="L93" s="458"/>
      <c r="M93" s="458"/>
      <c r="N93" s="458"/>
      <c r="O93" s="458"/>
      <c r="P93" s="458"/>
      <c r="Q93" s="458"/>
      <c r="R93" s="458"/>
      <c r="S93" s="458"/>
      <c r="T93" s="458"/>
      <c r="U93" s="458"/>
      <c r="V93" s="458"/>
      <c r="W93" s="458"/>
      <c r="X93" s="458"/>
      <c r="Y93" s="458"/>
      <c r="Z93" s="458"/>
      <c r="AA93" s="458"/>
      <c r="AB93" s="458"/>
      <c r="AC93" s="458"/>
      <c r="AD93" s="458"/>
      <c r="AE93" s="458"/>
      <c r="AF93" s="458"/>
      <c r="AG93" s="458"/>
      <c r="AH93" s="458"/>
      <c r="AI93" s="458"/>
      <c r="AJ93" s="458"/>
      <c r="AK93" s="458"/>
      <c r="AL93" s="458"/>
      <c r="AM93" s="458"/>
      <c r="AN93" s="458"/>
      <c r="AO93" s="457"/>
    </row>
    <row r="94" customFormat="false" ht="9.75" hidden="false" customHeight="true" outlineLevel="0" collapsed="false">
      <c r="A94" s="448"/>
      <c r="B94" s="460"/>
      <c r="C94" s="458"/>
      <c r="D94" s="458"/>
      <c r="E94" s="458"/>
      <c r="F94" s="458"/>
      <c r="G94" s="458"/>
      <c r="H94" s="458"/>
      <c r="I94" s="458"/>
      <c r="J94" s="458"/>
      <c r="K94" s="458"/>
      <c r="L94" s="458"/>
      <c r="M94" s="458"/>
      <c r="N94" s="458"/>
      <c r="O94" s="458"/>
      <c r="P94" s="458"/>
      <c r="Q94" s="458"/>
      <c r="R94" s="458"/>
      <c r="S94" s="458"/>
      <c r="T94" s="458"/>
      <c r="U94" s="458"/>
      <c r="V94" s="458"/>
      <c r="W94" s="458"/>
      <c r="X94" s="458"/>
      <c r="Y94" s="458"/>
      <c r="Z94" s="458"/>
      <c r="AA94" s="458"/>
      <c r="AB94" s="458"/>
      <c r="AC94" s="458"/>
      <c r="AD94" s="458"/>
      <c r="AE94" s="458"/>
      <c r="AF94" s="458"/>
      <c r="AG94" s="458"/>
      <c r="AH94" s="458"/>
      <c r="AI94" s="458"/>
      <c r="AJ94" s="458"/>
      <c r="AK94" s="458"/>
      <c r="AL94" s="458"/>
      <c r="AM94" s="458"/>
      <c r="AN94" s="458"/>
      <c r="AO94" s="457"/>
    </row>
    <row r="95" customFormat="false" ht="9.75" hidden="false" customHeight="true" outlineLevel="0" collapsed="false">
      <c r="A95" s="448"/>
      <c r="B95" s="460"/>
      <c r="C95" s="458"/>
      <c r="D95" s="458"/>
      <c r="E95" s="458"/>
      <c r="F95" s="458"/>
      <c r="G95" s="458"/>
      <c r="H95" s="458"/>
      <c r="I95" s="458"/>
      <c r="J95" s="458"/>
      <c r="K95" s="458"/>
      <c r="L95" s="458"/>
      <c r="M95" s="458"/>
      <c r="N95" s="458"/>
      <c r="O95" s="458"/>
      <c r="P95" s="458"/>
      <c r="Q95" s="458"/>
      <c r="R95" s="458"/>
      <c r="S95" s="458"/>
      <c r="T95" s="458"/>
      <c r="U95" s="458"/>
      <c r="V95" s="458"/>
      <c r="W95" s="458"/>
      <c r="X95" s="458"/>
      <c r="Y95" s="458"/>
      <c r="Z95" s="458"/>
      <c r="AA95" s="458"/>
      <c r="AB95" s="458"/>
      <c r="AC95" s="458"/>
      <c r="AD95" s="458"/>
      <c r="AE95" s="458"/>
      <c r="AF95" s="458"/>
      <c r="AG95" s="458"/>
      <c r="AH95" s="458"/>
      <c r="AI95" s="458"/>
      <c r="AJ95" s="458"/>
      <c r="AK95" s="458"/>
      <c r="AL95" s="458"/>
      <c r="AM95" s="458"/>
      <c r="AN95" s="458"/>
      <c r="AO95" s="457"/>
    </row>
    <row r="96" customFormat="false" ht="9.75" hidden="false" customHeight="true" outlineLevel="0" collapsed="false">
      <c r="A96" s="448"/>
      <c r="B96" s="460"/>
      <c r="C96" s="458"/>
      <c r="D96" s="458"/>
      <c r="E96" s="458"/>
      <c r="F96" s="458"/>
      <c r="G96" s="458"/>
      <c r="H96" s="458"/>
      <c r="I96" s="458"/>
      <c r="J96" s="458"/>
      <c r="K96" s="458"/>
      <c r="L96" s="458"/>
      <c r="M96" s="458"/>
      <c r="N96" s="458"/>
      <c r="O96" s="458"/>
      <c r="P96" s="458"/>
      <c r="Q96" s="458"/>
      <c r="R96" s="458"/>
      <c r="S96" s="458"/>
      <c r="T96" s="458"/>
      <c r="U96" s="458"/>
      <c r="V96" s="458"/>
      <c r="W96" s="458"/>
      <c r="X96" s="458"/>
      <c r="Y96" s="458"/>
      <c r="Z96" s="458"/>
      <c r="AA96" s="458"/>
      <c r="AB96" s="458"/>
      <c r="AC96" s="458"/>
      <c r="AD96" s="458"/>
      <c r="AE96" s="458"/>
      <c r="AF96" s="458"/>
      <c r="AG96" s="458"/>
      <c r="AH96" s="458"/>
      <c r="AI96" s="458"/>
      <c r="AJ96" s="458"/>
      <c r="AK96" s="458"/>
      <c r="AL96" s="458"/>
      <c r="AM96" s="458"/>
      <c r="AN96" s="458"/>
      <c r="AO96" s="457"/>
    </row>
    <row r="97" customFormat="false" ht="9.75" hidden="false" customHeight="true" outlineLevel="0" collapsed="false">
      <c r="A97" s="448"/>
      <c r="B97" s="460"/>
      <c r="C97" s="458"/>
      <c r="D97" s="458"/>
      <c r="E97" s="458"/>
      <c r="F97" s="458"/>
      <c r="G97" s="458"/>
      <c r="H97" s="458"/>
      <c r="I97" s="458"/>
      <c r="J97" s="458"/>
      <c r="K97" s="458"/>
      <c r="L97" s="458"/>
      <c r="M97" s="458"/>
      <c r="N97" s="458"/>
      <c r="O97" s="458"/>
      <c r="P97" s="458"/>
      <c r="Q97" s="458"/>
      <c r="R97" s="458"/>
      <c r="S97" s="458"/>
      <c r="T97" s="458"/>
      <c r="U97" s="458"/>
      <c r="V97" s="458"/>
      <c r="W97" s="458"/>
      <c r="X97" s="458"/>
      <c r="Y97" s="458"/>
      <c r="Z97" s="458"/>
      <c r="AA97" s="458"/>
      <c r="AB97" s="458"/>
      <c r="AC97" s="458"/>
      <c r="AD97" s="458"/>
      <c r="AE97" s="458"/>
      <c r="AF97" s="458"/>
      <c r="AG97" s="458"/>
      <c r="AH97" s="458"/>
      <c r="AI97" s="458"/>
      <c r="AJ97" s="458"/>
      <c r="AK97" s="458"/>
      <c r="AL97" s="458"/>
      <c r="AM97" s="458"/>
      <c r="AN97" s="458"/>
      <c r="AO97" s="457"/>
    </row>
    <row r="98" customFormat="false" ht="9.75" hidden="false" customHeight="true" outlineLevel="0" collapsed="false">
      <c r="A98" s="448"/>
      <c r="B98" s="460"/>
      <c r="C98" s="458"/>
      <c r="D98" s="458"/>
      <c r="E98" s="458"/>
      <c r="F98" s="458"/>
      <c r="G98" s="458"/>
      <c r="H98" s="458"/>
      <c r="I98" s="458"/>
      <c r="J98" s="458"/>
      <c r="K98" s="458"/>
      <c r="L98" s="458"/>
      <c r="M98" s="458"/>
      <c r="N98" s="458"/>
      <c r="O98" s="458"/>
      <c r="P98" s="458"/>
      <c r="Q98" s="458"/>
      <c r="R98" s="458"/>
      <c r="S98" s="458"/>
      <c r="T98" s="458"/>
      <c r="U98" s="458"/>
      <c r="V98" s="458"/>
      <c r="W98" s="458"/>
      <c r="X98" s="458"/>
      <c r="Y98" s="458"/>
      <c r="Z98" s="458"/>
      <c r="AA98" s="458"/>
      <c r="AB98" s="458"/>
      <c r="AC98" s="458"/>
      <c r="AD98" s="458"/>
      <c r="AE98" s="458"/>
      <c r="AF98" s="458"/>
      <c r="AG98" s="458"/>
      <c r="AH98" s="458"/>
      <c r="AI98" s="458"/>
      <c r="AJ98" s="458"/>
      <c r="AK98" s="458"/>
      <c r="AL98" s="458"/>
      <c r="AM98" s="458"/>
      <c r="AN98" s="458"/>
      <c r="AO98" s="457"/>
    </row>
    <row r="99" customFormat="false" ht="9.75" hidden="false" customHeight="true" outlineLevel="0" collapsed="false">
      <c r="A99" s="448"/>
      <c r="B99" s="460"/>
      <c r="C99" s="458"/>
      <c r="D99" s="458"/>
      <c r="E99" s="458"/>
      <c r="F99" s="458"/>
      <c r="G99" s="458"/>
      <c r="H99" s="458"/>
      <c r="I99" s="458"/>
      <c r="J99" s="458"/>
      <c r="K99" s="458"/>
      <c r="L99" s="458"/>
      <c r="M99" s="458"/>
      <c r="N99" s="458"/>
      <c r="O99" s="458"/>
      <c r="P99" s="458"/>
      <c r="Q99" s="458"/>
      <c r="R99" s="458"/>
      <c r="S99" s="458"/>
      <c r="T99" s="458"/>
      <c r="U99" s="458"/>
      <c r="V99" s="458"/>
      <c r="W99" s="458"/>
      <c r="X99" s="458"/>
      <c r="Y99" s="458"/>
      <c r="Z99" s="458"/>
      <c r="AA99" s="458"/>
      <c r="AB99" s="458"/>
      <c r="AC99" s="458"/>
      <c r="AD99" s="458"/>
      <c r="AE99" s="458"/>
      <c r="AF99" s="458"/>
      <c r="AG99" s="458"/>
      <c r="AH99" s="458"/>
      <c r="AI99" s="458"/>
      <c r="AJ99" s="458"/>
      <c r="AK99" s="458"/>
      <c r="AL99" s="458"/>
      <c r="AM99" s="458"/>
      <c r="AN99" s="458"/>
      <c r="AO99" s="457"/>
    </row>
    <row r="100" customFormat="false" ht="9.75" hidden="false" customHeight="true" outlineLevel="0" collapsed="false">
      <c r="A100" s="448"/>
      <c r="B100" s="460"/>
      <c r="C100" s="458"/>
      <c r="D100" s="458"/>
      <c r="E100" s="458"/>
      <c r="F100" s="458"/>
      <c r="G100" s="458"/>
      <c r="H100" s="458"/>
      <c r="I100" s="458"/>
      <c r="J100" s="458"/>
      <c r="K100" s="458"/>
      <c r="L100" s="458"/>
      <c r="M100" s="458"/>
      <c r="N100" s="458"/>
      <c r="O100" s="458"/>
      <c r="P100" s="458"/>
      <c r="Q100" s="458"/>
      <c r="R100" s="458"/>
      <c r="S100" s="458"/>
      <c r="T100" s="458"/>
      <c r="U100" s="458"/>
      <c r="V100" s="458"/>
      <c r="W100" s="458"/>
      <c r="X100" s="458"/>
      <c r="Y100" s="458"/>
      <c r="Z100" s="458"/>
      <c r="AA100" s="458"/>
      <c r="AB100" s="458"/>
      <c r="AC100" s="458"/>
      <c r="AD100" s="458"/>
      <c r="AE100" s="458"/>
      <c r="AF100" s="458"/>
      <c r="AG100" s="458"/>
      <c r="AH100" s="458"/>
      <c r="AI100" s="458"/>
      <c r="AJ100" s="458"/>
      <c r="AK100" s="458"/>
      <c r="AL100" s="458"/>
      <c r="AM100" s="458"/>
      <c r="AN100" s="458"/>
      <c r="AO100" s="457"/>
    </row>
    <row r="101" customFormat="false" ht="9.75" hidden="false" customHeight="true" outlineLevel="0" collapsed="false">
      <c r="A101" s="448"/>
      <c r="B101" s="460"/>
      <c r="C101" s="458"/>
      <c r="D101" s="458"/>
      <c r="E101" s="458"/>
      <c r="F101" s="458"/>
      <c r="G101" s="458"/>
      <c r="H101" s="458"/>
      <c r="I101" s="458"/>
      <c r="J101" s="458"/>
      <c r="K101" s="458"/>
      <c r="L101" s="458"/>
      <c r="M101" s="458"/>
      <c r="N101" s="458"/>
      <c r="O101" s="458"/>
      <c r="P101" s="458"/>
      <c r="Q101" s="458"/>
      <c r="R101" s="458"/>
      <c r="S101" s="458"/>
      <c r="T101" s="458"/>
      <c r="U101" s="458"/>
      <c r="V101" s="458"/>
      <c r="W101" s="458"/>
      <c r="X101" s="458"/>
      <c r="Y101" s="458"/>
      <c r="Z101" s="458"/>
      <c r="AA101" s="458"/>
      <c r="AB101" s="458"/>
      <c r="AC101" s="458"/>
      <c r="AD101" s="458"/>
      <c r="AE101" s="458"/>
      <c r="AF101" s="458"/>
      <c r="AG101" s="458"/>
      <c r="AH101" s="458"/>
      <c r="AI101" s="458"/>
      <c r="AJ101" s="458"/>
      <c r="AK101" s="458"/>
      <c r="AL101" s="458"/>
      <c r="AM101" s="458"/>
      <c r="AN101" s="458"/>
      <c r="AO101" s="457"/>
    </row>
    <row r="102" customFormat="false" ht="9" hidden="false" customHeight="false" outlineLevel="0" collapsed="false">
      <c r="A102" s="429"/>
      <c r="B102" s="460"/>
    </row>
    <row r="103" customFormat="false" ht="9" hidden="false" customHeight="false" outlineLevel="0" collapsed="false">
      <c r="B103" s="460"/>
    </row>
    <row r="104" customFormat="false" ht="9" hidden="false" customHeight="false" outlineLevel="0" collapsed="false">
      <c r="B104" s="460"/>
    </row>
    <row r="105" customFormat="false" ht="9" hidden="false" customHeight="false" outlineLevel="0" collapsed="false">
      <c r="B105" s="460"/>
    </row>
    <row r="106" customFormat="false" ht="9" hidden="false" customHeight="false" outlineLevel="0" collapsed="false">
      <c r="B106" s="460"/>
    </row>
    <row r="107" customFormat="false" ht="9" hidden="false" customHeight="false" outlineLevel="0" collapsed="false">
      <c r="B107" s="460"/>
    </row>
    <row r="108" customFormat="false" ht="9" hidden="false" customHeight="false" outlineLevel="0" collapsed="false">
      <c r="B108" s="460"/>
    </row>
    <row r="109" customFormat="false" ht="9" hidden="false" customHeight="false" outlineLevel="0" collapsed="false">
      <c r="B109" s="460"/>
    </row>
    <row r="110" customFormat="false" ht="9" hidden="false" customHeight="false" outlineLevel="0" collapsed="false">
      <c r="B110" s="460"/>
    </row>
    <row r="111" customFormat="false" ht="9" hidden="false" customHeight="false" outlineLevel="0" collapsed="false">
      <c r="B111" s="460"/>
    </row>
    <row r="112" customFormat="false" ht="9" hidden="false" customHeight="false" outlineLevel="0" collapsed="false">
      <c r="B112" s="462"/>
    </row>
    <row r="113" customFormat="false" ht="9" hidden="false" customHeight="false" outlineLevel="0" collapsed="false">
      <c r="B113" s="462"/>
    </row>
    <row r="114" customFormat="false" ht="9" hidden="false" customHeight="false" outlineLevel="0" collapsed="false">
      <c r="B114" s="462"/>
    </row>
    <row r="115" customFormat="false" ht="9" hidden="false" customHeight="false" outlineLevel="0" collapsed="false">
      <c r="B115" s="435"/>
    </row>
    <row r="116" customFormat="false" ht="9" hidden="false" customHeight="false" outlineLevel="0" collapsed="false">
      <c r="B116" s="435"/>
    </row>
    <row r="117" customFormat="false" ht="9" hidden="false" customHeight="false" outlineLevel="0" collapsed="false">
      <c r="B117" s="435"/>
    </row>
    <row r="118" customFormat="false" ht="9" hidden="false" customHeight="false" outlineLevel="0" collapsed="false">
      <c r="B118" s="435"/>
    </row>
    <row r="119" customFormat="false" ht="9" hidden="false" customHeight="false" outlineLevel="0" collapsed="false">
      <c r="B119" s="435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42"/>
    <col collapsed="false" customWidth="true" hidden="false" outlineLevel="0" max="2" min="2" style="150" width="16.84"/>
    <col collapsed="false" customWidth="true" hidden="false" outlineLevel="0" max="3" min="3" style="150" width="8.14"/>
    <col collapsed="false" customWidth="true" hidden="false" outlineLevel="0" max="4" min="4" style="150" width="6.28"/>
    <col collapsed="false" customWidth="true" hidden="false" outlineLevel="0" max="7" min="5" style="150" width="5.99"/>
    <col collapsed="false" customWidth="true" hidden="false" outlineLevel="0" max="8" min="8" style="150" width="6.56"/>
    <col collapsed="false" customWidth="true" hidden="false" outlineLevel="0" max="11" min="9" style="150" width="5.99"/>
    <col collapsed="false" customWidth="true" hidden="false" outlineLevel="0" max="12" min="12" style="150" width="6.41"/>
    <col collapsed="false" customWidth="true" hidden="false" outlineLevel="0" max="15" min="13" style="150" width="5.99"/>
    <col collapsed="false" customWidth="true" hidden="false" outlineLevel="0" max="16" min="16" style="150" width="6.7"/>
    <col collapsed="false" customWidth="true" hidden="false" outlineLevel="0" max="19" min="17" style="150" width="5.99"/>
    <col collapsed="false" customWidth="true" hidden="false" outlineLevel="0" max="20" min="20" style="150" width="6.28"/>
    <col collapsed="false" customWidth="true" hidden="false" outlineLevel="0" max="23" min="21" style="150" width="5.71"/>
    <col collapsed="false" customWidth="true" hidden="false" outlineLevel="0" max="24" min="24" style="150" width="6.28"/>
    <col collapsed="false" customWidth="true" hidden="false" outlineLevel="0" max="27" min="25" style="150" width="5.71"/>
    <col collapsed="false" customWidth="true" hidden="false" outlineLevel="0" max="28" min="28" style="150" width="6.28"/>
    <col collapsed="false" customWidth="true" hidden="false" outlineLevel="0" max="31" min="29" style="150" width="5.71"/>
    <col collapsed="false" customWidth="true" hidden="false" outlineLevel="0" max="32" min="32" style="150" width="6.28"/>
    <col collapsed="false" customWidth="true" hidden="false" outlineLevel="0" max="35" min="33" style="150" width="5.71"/>
    <col collapsed="false" customWidth="true" hidden="false" outlineLevel="0" max="36" min="36" style="150" width="6.28"/>
    <col collapsed="false" customWidth="true" hidden="false" outlineLevel="0" max="39" min="37" style="150" width="5.71"/>
    <col collapsed="false" customWidth="true" hidden="false" outlineLevel="0" max="40" min="40" style="150" width="6.56"/>
    <col collapsed="false" customWidth="true" hidden="false" outlineLevel="0" max="41" min="41" style="150" width="3.28"/>
    <col collapsed="false" customWidth="false" hidden="false" outlineLevel="0" max="257" min="42" style="150" width="11.42"/>
  </cols>
  <sheetData>
    <row r="1" customFormat="false" ht="9.75" hidden="false" customHeight="true" outlineLevel="0" collapsed="false">
      <c r="A1" s="150" t="s">
        <v>26</v>
      </c>
      <c r="C1" s="151"/>
      <c r="D1" s="151"/>
      <c r="E1" s="151"/>
      <c r="F1" s="153"/>
      <c r="Q1" s="269"/>
      <c r="R1" s="269"/>
      <c r="S1" s="269"/>
      <c r="T1" s="158"/>
      <c r="V1" s="158"/>
      <c r="AN1" s="152"/>
      <c r="AO1" s="152" t="s">
        <v>26</v>
      </c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F2" s="155"/>
      <c r="G2" s="155"/>
      <c r="H2" s="155"/>
      <c r="I2" s="155"/>
      <c r="M2" s="158"/>
      <c r="N2" s="158"/>
      <c r="O2" s="158"/>
      <c r="P2" s="158"/>
      <c r="Q2" s="158"/>
      <c r="R2" s="158"/>
      <c r="S2" s="158"/>
      <c r="T2" s="155" t="s">
        <v>151</v>
      </c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153"/>
      <c r="AF2" s="153"/>
      <c r="AG2" s="153"/>
      <c r="AH2" s="153"/>
      <c r="AI2" s="153"/>
      <c r="AJ2" s="153"/>
      <c r="AK2" s="153"/>
      <c r="AL2" s="153"/>
      <c r="AM2" s="153"/>
      <c r="AN2" s="153"/>
      <c r="AO2" s="463"/>
    </row>
    <row r="3" s="157" customFormat="true" ht="13.5" hidden="false" customHeight="true" outlineLevel="0" collapsed="false">
      <c r="A3" s="156" t="s">
        <v>354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 t="s">
        <v>354</v>
      </c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464"/>
    </row>
    <row r="4" s="156" customFormat="true" ht="14.25" hidden="false" customHeight="true" outlineLevel="0" collapsed="false">
      <c r="A4" s="156" t="s">
        <v>355</v>
      </c>
      <c r="T4" s="156" t="s">
        <v>355</v>
      </c>
      <c r="AO4" s="465"/>
    </row>
    <row r="5" customFormat="false" ht="11.25" hidden="false" customHeight="true" outlineLevel="0" collapsed="false">
      <c r="A5" s="153"/>
      <c r="B5" s="151"/>
      <c r="C5" s="151"/>
      <c r="D5" s="151"/>
      <c r="M5" s="152"/>
      <c r="N5" s="152"/>
      <c r="O5" s="152"/>
      <c r="P5" s="152"/>
      <c r="Q5" s="152"/>
      <c r="R5" s="152"/>
      <c r="S5" s="159"/>
      <c r="T5" s="157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463"/>
    </row>
    <row r="6" customFormat="false" ht="9.75" hidden="false" customHeight="true" outlineLevel="0" collapsed="false">
      <c r="A6" s="161" t="s">
        <v>154</v>
      </c>
      <c r="B6" s="162" t="s">
        <v>126</v>
      </c>
      <c r="C6" s="466" t="s">
        <v>157</v>
      </c>
      <c r="D6" s="466"/>
      <c r="E6" s="466"/>
      <c r="F6" s="466"/>
      <c r="G6" s="466"/>
      <c r="H6" s="466"/>
      <c r="I6" s="466"/>
      <c r="J6" s="466"/>
      <c r="K6" s="466"/>
      <c r="L6" s="466"/>
      <c r="M6" s="466"/>
      <c r="N6" s="466"/>
      <c r="O6" s="466"/>
      <c r="P6" s="466"/>
      <c r="Q6" s="466"/>
      <c r="R6" s="466"/>
      <c r="S6" s="466"/>
      <c r="T6" s="467" t="s">
        <v>205</v>
      </c>
      <c r="U6" s="467"/>
      <c r="V6" s="467"/>
      <c r="W6" s="467"/>
      <c r="X6" s="467"/>
      <c r="Y6" s="467"/>
      <c r="Z6" s="467"/>
      <c r="AA6" s="467"/>
      <c r="AB6" s="467"/>
      <c r="AC6" s="467"/>
      <c r="AD6" s="467"/>
      <c r="AE6" s="467"/>
      <c r="AF6" s="467"/>
      <c r="AG6" s="467"/>
      <c r="AH6" s="467"/>
      <c r="AI6" s="467"/>
      <c r="AJ6" s="467"/>
      <c r="AK6" s="467"/>
      <c r="AL6" s="467"/>
      <c r="AM6" s="467"/>
      <c r="AN6" s="467"/>
      <c r="AO6" s="165" t="s">
        <v>154</v>
      </c>
    </row>
    <row r="7" customFormat="false" ht="15.75" hidden="false" customHeight="true" outlineLevel="0" collapsed="false">
      <c r="A7" s="161"/>
      <c r="B7" s="162"/>
      <c r="C7" s="161" t="s">
        <v>332</v>
      </c>
      <c r="D7" s="468" t="s">
        <v>333</v>
      </c>
      <c r="E7" s="468"/>
      <c r="F7" s="468"/>
      <c r="G7" s="468"/>
      <c r="H7" s="468"/>
      <c r="I7" s="468"/>
      <c r="J7" s="468"/>
      <c r="K7" s="468"/>
      <c r="L7" s="468"/>
      <c r="M7" s="468"/>
      <c r="N7" s="468"/>
      <c r="O7" s="468"/>
      <c r="P7" s="468"/>
      <c r="Q7" s="468"/>
      <c r="R7" s="468"/>
      <c r="S7" s="468"/>
      <c r="T7" s="469" t="s">
        <v>334</v>
      </c>
      <c r="U7" s="469"/>
      <c r="V7" s="469"/>
      <c r="W7" s="469"/>
      <c r="X7" s="469"/>
      <c r="Y7" s="470"/>
      <c r="Z7" s="469"/>
      <c r="AA7" s="469"/>
      <c r="AB7" s="469"/>
      <c r="AC7" s="469"/>
      <c r="AD7" s="469"/>
      <c r="AE7" s="469"/>
      <c r="AF7" s="469"/>
      <c r="AG7" s="469"/>
      <c r="AH7" s="469"/>
      <c r="AI7" s="469"/>
      <c r="AJ7" s="469"/>
      <c r="AK7" s="469"/>
      <c r="AL7" s="469"/>
      <c r="AM7" s="469"/>
      <c r="AN7" s="471"/>
      <c r="AO7" s="165"/>
      <c r="AP7" s="186"/>
    </row>
    <row r="8" customFormat="false" ht="11.25" hidden="false" customHeight="true" outlineLevel="0" collapsed="false">
      <c r="A8" s="161"/>
      <c r="B8" s="162"/>
      <c r="C8" s="161"/>
      <c r="D8" s="162" t="s">
        <v>335</v>
      </c>
      <c r="E8" s="162"/>
      <c r="F8" s="162"/>
      <c r="G8" s="162"/>
      <c r="H8" s="162" t="s">
        <v>356</v>
      </c>
      <c r="I8" s="162"/>
      <c r="J8" s="162"/>
      <c r="K8" s="162"/>
      <c r="L8" s="168" t="s">
        <v>337</v>
      </c>
      <c r="M8" s="168"/>
      <c r="N8" s="168"/>
      <c r="O8" s="168"/>
      <c r="P8" s="170" t="s">
        <v>357</v>
      </c>
      <c r="Q8" s="170"/>
      <c r="R8" s="170"/>
      <c r="S8" s="170"/>
      <c r="T8" s="169" t="s">
        <v>339</v>
      </c>
      <c r="U8" s="169"/>
      <c r="V8" s="169"/>
      <c r="W8" s="169"/>
      <c r="X8" s="168" t="s">
        <v>340</v>
      </c>
      <c r="Y8" s="168"/>
      <c r="Z8" s="168"/>
      <c r="AA8" s="168"/>
      <c r="AB8" s="168" t="s">
        <v>341</v>
      </c>
      <c r="AC8" s="168"/>
      <c r="AD8" s="168"/>
      <c r="AE8" s="168"/>
      <c r="AF8" s="168" t="s">
        <v>342</v>
      </c>
      <c r="AG8" s="168"/>
      <c r="AH8" s="168"/>
      <c r="AI8" s="168"/>
      <c r="AJ8" s="168" t="s">
        <v>343</v>
      </c>
      <c r="AK8" s="168"/>
      <c r="AL8" s="168"/>
      <c r="AM8" s="168"/>
      <c r="AN8" s="168" t="s">
        <v>344</v>
      </c>
      <c r="AO8" s="165"/>
      <c r="AP8" s="186"/>
    </row>
    <row r="9" customFormat="false" ht="11.25" hidden="false" customHeight="true" outlineLevel="0" collapsed="false">
      <c r="A9" s="161"/>
      <c r="B9" s="162"/>
      <c r="C9" s="161"/>
      <c r="D9" s="162"/>
      <c r="E9" s="162"/>
      <c r="F9" s="162"/>
      <c r="G9" s="162"/>
      <c r="H9" s="162"/>
      <c r="I9" s="162"/>
      <c r="J9" s="162"/>
      <c r="K9" s="162"/>
      <c r="L9" s="168"/>
      <c r="M9" s="168"/>
      <c r="N9" s="168"/>
      <c r="O9" s="168"/>
      <c r="P9" s="170"/>
      <c r="Q9" s="170"/>
      <c r="R9" s="170"/>
      <c r="S9" s="170"/>
      <c r="T9" s="169"/>
      <c r="U9" s="169"/>
      <c r="V9" s="169"/>
      <c r="W9" s="169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5"/>
      <c r="AP9" s="186"/>
    </row>
    <row r="10" customFormat="false" ht="90.75" hidden="false" customHeight="true" outlineLevel="0" collapsed="false">
      <c r="A10" s="161"/>
      <c r="B10" s="162"/>
      <c r="C10" s="161"/>
      <c r="D10" s="162"/>
      <c r="E10" s="162"/>
      <c r="F10" s="162"/>
      <c r="G10" s="162"/>
      <c r="H10" s="162"/>
      <c r="I10" s="162"/>
      <c r="J10" s="162"/>
      <c r="K10" s="162"/>
      <c r="L10" s="168"/>
      <c r="M10" s="168"/>
      <c r="N10" s="168"/>
      <c r="O10" s="168"/>
      <c r="P10" s="170"/>
      <c r="Q10" s="170"/>
      <c r="R10" s="170"/>
      <c r="S10" s="170"/>
      <c r="T10" s="169"/>
      <c r="U10" s="169"/>
      <c r="V10" s="169"/>
      <c r="W10" s="169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5"/>
    </row>
    <row r="11" customFormat="false" ht="33" hidden="false" customHeight="true" outlineLevel="0" collapsed="false">
      <c r="A11" s="161"/>
      <c r="B11" s="162"/>
      <c r="C11" s="161"/>
      <c r="D11" s="162" t="s">
        <v>265</v>
      </c>
      <c r="E11" s="162" t="s">
        <v>345</v>
      </c>
      <c r="F11" s="162" t="s">
        <v>346</v>
      </c>
      <c r="G11" s="168" t="s">
        <v>347</v>
      </c>
      <c r="H11" s="162" t="s">
        <v>265</v>
      </c>
      <c r="I11" s="162" t="s">
        <v>345</v>
      </c>
      <c r="J11" s="162" t="s">
        <v>346</v>
      </c>
      <c r="K11" s="168" t="s">
        <v>347</v>
      </c>
      <c r="L11" s="162" t="s">
        <v>265</v>
      </c>
      <c r="M11" s="162" t="s">
        <v>345</v>
      </c>
      <c r="N11" s="162" t="s">
        <v>346</v>
      </c>
      <c r="O11" s="168" t="s">
        <v>347</v>
      </c>
      <c r="P11" s="162" t="s">
        <v>265</v>
      </c>
      <c r="Q11" s="162" t="s">
        <v>345</v>
      </c>
      <c r="R11" s="162" t="s">
        <v>346</v>
      </c>
      <c r="S11" s="170" t="s">
        <v>347</v>
      </c>
      <c r="T11" s="161" t="s">
        <v>265</v>
      </c>
      <c r="U11" s="161" t="s">
        <v>345</v>
      </c>
      <c r="V11" s="162" t="s">
        <v>346</v>
      </c>
      <c r="W11" s="168" t="s">
        <v>347</v>
      </c>
      <c r="X11" s="162" t="s">
        <v>265</v>
      </c>
      <c r="Y11" s="162" t="s">
        <v>345</v>
      </c>
      <c r="Z11" s="162" t="s">
        <v>346</v>
      </c>
      <c r="AA11" s="168" t="s">
        <v>347</v>
      </c>
      <c r="AB11" s="162" t="s">
        <v>265</v>
      </c>
      <c r="AC11" s="162" t="s">
        <v>345</v>
      </c>
      <c r="AD11" s="162" t="s">
        <v>346</v>
      </c>
      <c r="AE11" s="168" t="s">
        <v>347</v>
      </c>
      <c r="AF11" s="162" t="s">
        <v>265</v>
      </c>
      <c r="AG11" s="162" t="s">
        <v>345</v>
      </c>
      <c r="AH11" s="162" t="s">
        <v>346</v>
      </c>
      <c r="AI11" s="168" t="s">
        <v>347</v>
      </c>
      <c r="AJ11" s="162" t="s">
        <v>265</v>
      </c>
      <c r="AK11" s="162" t="s">
        <v>345</v>
      </c>
      <c r="AL11" s="162" t="s">
        <v>346</v>
      </c>
      <c r="AM11" s="168" t="s">
        <v>347</v>
      </c>
      <c r="AN11" s="165" t="s">
        <v>345</v>
      </c>
      <c r="AO11" s="165"/>
    </row>
    <row r="12" customFormat="false" ht="21" hidden="false" customHeight="true" outlineLevel="0" collapsed="false">
      <c r="A12" s="171"/>
      <c r="B12" s="172"/>
      <c r="C12" s="173" t="s">
        <v>362</v>
      </c>
      <c r="D12" s="173"/>
      <c r="E12" s="173"/>
      <c r="F12" s="171"/>
      <c r="G12" s="174"/>
      <c r="H12" s="171"/>
      <c r="I12" s="171"/>
      <c r="J12" s="171"/>
      <c r="K12" s="174"/>
      <c r="L12" s="171"/>
      <c r="M12" s="171"/>
      <c r="N12" s="171"/>
      <c r="O12" s="174"/>
      <c r="P12" s="171"/>
      <c r="Q12" s="171"/>
      <c r="R12" s="171"/>
      <c r="S12" s="152"/>
      <c r="T12" s="173" t="s">
        <v>362</v>
      </c>
      <c r="U12" s="173"/>
      <c r="V12" s="173"/>
      <c r="W12" s="173"/>
      <c r="X12" s="171"/>
      <c r="Y12" s="171"/>
      <c r="Z12" s="171"/>
      <c r="AA12" s="174"/>
      <c r="AB12" s="171"/>
      <c r="AC12" s="171"/>
      <c r="AD12" s="171"/>
      <c r="AE12" s="174"/>
      <c r="AF12" s="171"/>
      <c r="AG12" s="171"/>
      <c r="AH12" s="171"/>
      <c r="AI12" s="174"/>
      <c r="AJ12" s="171"/>
      <c r="AK12" s="171"/>
      <c r="AL12" s="171"/>
      <c r="AM12" s="174"/>
      <c r="AN12" s="171"/>
      <c r="AO12" s="171"/>
    </row>
    <row r="13" customFormat="false" ht="21" hidden="false" customHeight="true" outlineLevel="0" collapsed="false">
      <c r="A13" s="175" t="n">
        <v>1</v>
      </c>
      <c r="B13" s="176" t="s">
        <v>91</v>
      </c>
      <c r="C13" s="177" t="n">
        <v>638</v>
      </c>
      <c r="D13" s="177" t="n">
        <v>131</v>
      </c>
      <c r="E13" s="177" t="n">
        <v>128</v>
      </c>
      <c r="F13" s="177" t="n">
        <v>2</v>
      </c>
      <c r="G13" s="177" t="n">
        <v>1</v>
      </c>
      <c r="H13" s="177" t="n">
        <v>101</v>
      </c>
      <c r="I13" s="177" t="n">
        <v>54</v>
      </c>
      <c r="J13" s="177" t="n">
        <v>35</v>
      </c>
      <c r="K13" s="177" t="n">
        <v>12</v>
      </c>
      <c r="L13" s="177" t="n">
        <v>94</v>
      </c>
      <c r="M13" s="177" t="n">
        <v>55</v>
      </c>
      <c r="N13" s="177" t="n">
        <v>23</v>
      </c>
      <c r="O13" s="177" t="n">
        <v>16</v>
      </c>
      <c r="P13" s="177" t="n">
        <v>191</v>
      </c>
      <c r="Q13" s="177" t="n">
        <v>66</v>
      </c>
      <c r="R13" s="177" t="n">
        <v>73</v>
      </c>
      <c r="S13" s="177" t="n">
        <v>52</v>
      </c>
      <c r="T13" s="177" t="n">
        <v>107</v>
      </c>
      <c r="U13" s="177" t="n">
        <v>44</v>
      </c>
      <c r="V13" s="177" t="n">
        <v>41</v>
      </c>
      <c r="W13" s="177" t="n">
        <v>22</v>
      </c>
      <c r="X13" s="177" t="n">
        <v>102</v>
      </c>
      <c r="Y13" s="177" t="n">
        <v>43</v>
      </c>
      <c r="Z13" s="177" t="n">
        <v>40</v>
      </c>
      <c r="AA13" s="177" t="n">
        <v>19</v>
      </c>
      <c r="AB13" s="177" t="n">
        <v>238</v>
      </c>
      <c r="AC13" s="177" t="n">
        <v>126</v>
      </c>
      <c r="AD13" s="177" t="n">
        <v>69</v>
      </c>
      <c r="AE13" s="177" t="n">
        <v>43</v>
      </c>
      <c r="AF13" s="177" t="n">
        <v>188</v>
      </c>
      <c r="AG13" s="177" t="n">
        <v>72</v>
      </c>
      <c r="AH13" s="177" t="n">
        <v>75</v>
      </c>
      <c r="AI13" s="177" t="n">
        <v>41</v>
      </c>
      <c r="AJ13" s="177" t="n">
        <v>162</v>
      </c>
      <c r="AK13" s="177" t="n">
        <v>41</v>
      </c>
      <c r="AL13" s="177" t="n">
        <v>61</v>
      </c>
      <c r="AM13" s="177" t="n">
        <v>60</v>
      </c>
      <c r="AN13" s="177" t="n">
        <v>9</v>
      </c>
      <c r="AO13" s="175" t="n">
        <v>1</v>
      </c>
    </row>
    <row r="14" customFormat="false" ht="21" hidden="false" customHeight="true" outlineLevel="0" collapsed="false">
      <c r="A14" s="175" t="n">
        <v>2</v>
      </c>
      <c r="B14" s="176" t="s">
        <v>201</v>
      </c>
      <c r="C14" s="177" t="n">
        <v>447</v>
      </c>
      <c r="D14" s="177" t="n">
        <v>105</v>
      </c>
      <c r="E14" s="177" t="n">
        <v>103</v>
      </c>
      <c r="F14" s="177" t="n">
        <v>1</v>
      </c>
      <c r="G14" s="177" t="n">
        <v>1</v>
      </c>
      <c r="H14" s="177" t="n">
        <v>67</v>
      </c>
      <c r="I14" s="177" t="n">
        <v>36</v>
      </c>
      <c r="J14" s="177" t="n">
        <v>21</v>
      </c>
      <c r="K14" s="177" t="n">
        <v>10</v>
      </c>
      <c r="L14" s="177" t="n">
        <v>55</v>
      </c>
      <c r="M14" s="177" t="n">
        <v>28</v>
      </c>
      <c r="N14" s="177" t="n">
        <v>17</v>
      </c>
      <c r="O14" s="177" t="n">
        <v>10</v>
      </c>
      <c r="P14" s="177" t="n">
        <v>128</v>
      </c>
      <c r="Q14" s="177" t="n">
        <v>47</v>
      </c>
      <c r="R14" s="177" t="n">
        <v>46</v>
      </c>
      <c r="S14" s="177" t="n">
        <v>35</v>
      </c>
      <c r="T14" s="177" t="n">
        <v>66</v>
      </c>
      <c r="U14" s="177" t="n">
        <v>25</v>
      </c>
      <c r="V14" s="177" t="n">
        <v>26</v>
      </c>
      <c r="W14" s="177" t="n">
        <v>15</v>
      </c>
      <c r="X14" s="177" t="n">
        <v>60</v>
      </c>
      <c r="Y14" s="177" t="n">
        <v>29</v>
      </c>
      <c r="Z14" s="177" t="n">
        <v>22</v>
      </c>
      <c r="AA14" s="177" t="n">
        <v>9</v>
      </c>
      <c r="AB14" s="177" t="n">
        <v>181</v>
      </c>
      <c r="AC14" s="177" t="n">
        <v>95</v>
      </c>
      <c r="AD14" s="177" t="n">
        <v>56</v>
      </c>
      <c r="AE14" s="177" t="n">
        <v>30</v>
      </c>
      <c r="AF14" s="177" t="n">
        <v>127</v>
      </c>
      <c r="AG14" s="177" t="n">
        <v>47</v>
      </c>
      <c r="AH14" s="177" t="n">
        <v>52</v>
      </c>
      <c r="AI14" s="177" t="n">
        <v>28</v>
      </c>
      <c r="AJ14" s="177" t="n">
        <v>130</v>
      </c>
      <c r="AK14" s="177" t="n">
        <v>32</v>
      </c>
      <c r="AL14" s="177" t="n">
        <v>48</v>
      </c>
      <c r="AM14" s="177" t="n">
        <v>50</v>
      </c>
      <c r="AN14" s="177" t="n">
        <v>5</v>
      </c>
      <c r="AO14" s="175" t="n">
        <v>2</v>
      </c>
    </row>
    <row r="15" customFormat="false" ht="21" hidden="false" customHeight="true" outlineLevel="0" collapsed="false">
      <c r="A15" s="175" t="n">
        <v>3</v>
      </c>
      <c r="B15" s="176" t="s">
        <v>202</v>
      </c>
      <c r="C15" s="177" t="n">
        <v>191</v>
      </c>
      <c r="D15" s="177" t="n">
        <v>26</v>
      </c>
      <c r="E15" s="177" t="n">
        <v>25</v>
      </c>
      <c r="F15" s="177" t="n">
        <v>1</v>
      </c>
      <c r="G15" s="177" t="n">
        <v>0</v>
      </c>
      <c r="H15" s="177" t="n">
        <v>34</v>
      </c>
      <c r="I15" s="177" t="n">
        <v>18</v>
      </c>
      <c r="J15" s="177" t="n">
        <v>14</v>
      </c>
      <c r="K15" s="177" t="n">
        <v>2</v>
      </c>
      <c r="L15" s="177" t="n">
        <v>39</v>
      </c>
      <c r="M15" s="177" t="n">
        <v>27</v>
      </c>
      <c r="N15" s="177" t="n">
        <v>6</v>
      </c>
      <c r="O15" s="177" t="n">
        <v>6</v>
      </c>
      <c r="P15" s="177" t="n">
        <v>63</v>
      </c>
      <c r="Q15" s="177" t="n">
        <v>19</v>
      </c>
      <c r="R15" s="177" t="n">
        <v>27</v>
      </c>
      <c r="S15" s="177" t="n">
        <v>17</v>
      </c>
      <c r="T15" s="177" t="n">
        <v>41</v>
      </c>
      <c r="U15" s="177" t="n">
        <v>19</v>
      </c>
      <c r="V15" s="177" t="n">
        <v>15</v>
      </c>
      <c r="W15" s="177" t="n">
        <v>7</v>
      </c>
      <c r="X15" s="177" t="n">
        <v>42</v>
      </c>
      <c r="Y15" s="177" t="n">
        <v>14</v>
      </c>
      <c r="Z15" s="177" t="n">
        <v>18</v>
      </c>
      <c r="AA15" s="177" t="n">
        <v>10</v>
      </c>
      <c r="AB15" s="177" t="n">
        <v>57</v>
      </c>
      <c r="AC15" s="177" t="n">
        <v>31</v>
      </c>
      <c r="AD15" s="177" t="n">
        <v>13</v>
      </c>
      <c r="AE15" s="177" t="n">
        <v>13</v>
      </c>
      <c r="AF15" s="177" t="n">
        <v>61</v>
      </c>
      <c r="AG15" s="177" t="n">
        <v>25</v>
      </c>
      <c r="AH15" s="177" t="n">
        <v>23</v>
      </c>
      <c r="AI15" s="177" t="n">
        <v>13</v>
      </c>
      <c r="AJ15" s="177" t="n">
        <v>32</v>
      </c>
      <c r="AK15" s="177" t="n">
        <v>9</v>
      </c>
      <c r="AL15" s="177" t="n">
        <v>13</v>
      </c>
      <c r="AM15" s="177" t="n">
        <v>10</v>
      </c>
      <c r="AN15" s="177" t="n">
        <v>4</v>
      </c>
      <c r="AO15" s="175" t="n">
        <v>3</v>
      </c>
    </row>
    <row r="16" customFormat="false" ht="34.5" hidden="false" customHeight="true" outlineLevel="0" collapsed="false">
      <c r="A16" s="175"/>
      <c r="B16" s="181"/>
      <c r="C16" s="180" t="s">
        <v>363</v>
      </c>
      <c r="D16" s="180"/>
      <c r="E16" s="180"/>
      <c r="F16" s="180"/>
      <c r="G16" s="180"/>
      <c r="H16" s="180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52"/>
      <c r="T16" s="180" t="s">
        <v>363</v>
      </c>
      <c r="U16" s="180"/>
      <c r="V16" s="180"/>
      <c r="W16" s="180"/>
      <c r="X16" s="180"/>
      <c r="Y16" s="180"/>
      <c r="Z16" s="180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75"/>
    </row>
    <row r="17" customFormat="false" ht="21" hidden="false" customHeight="true" outlineLevel="0" collapsed="false">
      <c r="A17" s="175" t="n">
        <v>10</v>
      </c>
      <c r="B17" s="176" t="s">
        <v>91</v>
      </c>
      <c r="C17" s="177" t="n">
        <v>2486</v>
      </c>
      <c r="D17" s="177" t="n">
        <v>265</v>
      </c>
      <c r="E17" s="177" t="n">
        <v>235</v>
      </c>
      <c r="F17" s="177" t="n">
        <v>23</v>
      </c>
      <c r="G17" s="177" t="n">
        <v>7</v>
      </c>
      <c r="H17" s="177" t="n">
        <v>449</v>
      </c>
      <c r="I17" s="177" t="n">
        <v>249</v>
      </c>
      <c r="J17" s="177" t="n">
        <v>154</v>
      </c>
      <c r="K17" s="177" t="n">
        <v>46</v>
      </c>
      <c r="L17" s="177" t="n">
        <v>180</v>
      </c>
      <c r="M17" s="177" t="n">
        <v>102</v>
      </c>
      <c r="N17" s="177" t="n">
        <v>48</v>
      </c>
      <c r="O17" s="177" t="n">
        <v>30</v>
      </c>
      <c r="P17" s="177" t="n">
        <v>754</v>
      </c>
      <c r="Q17" s="177" t="n">
        <v>338</v>
      </c>
      <c r="R17" s="177" t="n">
        <v>255</v>
      </c>
      <c r="S17" s="177" t="n">
        <v>161</v>
      </c>
      <c r="T17" s="177" t="n">
        <v>523</v>
      </c>
      <c r="U17" s="177" t="n">
        <v>224</v>
      </c>
      <c r="V17" s="177" t="n">
        <v>191</v>
      </c>
      <c r="W17" s="177" t="n">
        <v>108</v>
      </c>
      <c r="X17" s="177" t="n">
        <v>728</v>
      </c>
      <c r="Y17" s="177" t="n">
        <v>316</v>
      </c>
      <c r="Z17" s="177" t="n">
        <v>261</v>
      </c>
      <c r="AA17" s="177" t="n">
        <v>151</v>
      </c>
      <c r="AB17" s="177" t="n">
        <v>935</v>
      </c>
      <c r="AC17" s="177" t="n">
        <v>475</v>
      </c>
      <c r="AD17" s="177" t="n">
        <v>317</v>
      </c>
      <c r="AE17" s="177" t="n">
        <v>143</v>
      </c>
      <c r="AF17" s="177" t="n">
        <v>646</v>
      </c>
      <c r="AG17" s="177" t="n">
        <v>296</v>
      </c>
      <c r="AH17" s="177" t="n">
        <v>223</v>
      </c>
      <c r="AI17" s="177" t="n">
        <v>127</v>
      </c>
      <c r="AJ17" s="177" t="n">
        <v>801</v>
      </c>
      <c r="AK17" s="177" t="n">
        <v>225</v>
      </c>
      <c r="AL17" s="177" t="n">
        <v>291</v>
      </c>
      <c r="AM17" s="177" t="n">
        <v>285</v>
      </c>
      <c r="AN17" s="177" t="n">
        <v>26</v>
      </c>
      <c r="AO17" s="175" t="n">
        <v>10</v>
      </c>
    </row>
    <row r="18" customFormat="false" ht="21" hidden="false" customHeight="true" outlineLevel="0" collapsed="false">
      <c r="A18" s="175" t="n">
        <v>11</v>
      </c>
      <c r="B18" s="176" t="s">
        <v>201</v>
      </c>
      <c r="C18" s="177" t="n">
        <v>1418</v>
      </c>
      <c r="D18" s="177" t="n">
        <v>172</v>
      </c>
      <c r="E18" s="177" t="n">
        <v>156</v>
      </c>
      <c r="F18" s="177" t="n">
        <v>14</v>
      </c>
      <c r="G18" s="177" t="n">
        <v>2</v>
      </c>
      <c r="H18" s="177" t="n">
        <v>249</v>
      </c>
      <c r="I18" s="177" t="n">
        <v>136</v>
      </c>
      <c r="J18" s="177" t="n">
        <v>86</v>
      </c>
      <c r="K18" s="177" t="n">
        <v>27</v>
      </c>
      <c r="L18" s="177" t="n">
        <v>81</v>
      </c>
      <c r="M18" s="177" t="n">
        <v>36</v>
      </c>
      <c r="N18" s="177" t="n">
        <v>31</v>
      </c>
      <c r="O18" s="177" t="n">
        <v>14</v>
      </c>
      <c r="P18" s="177" t="n">
        <v>433</v>
      </c>
      <c r="Q18" s="177" t="n">
        <v>184</v>
      </c>
      <c r="R18" s="177" t="n">
        <v>151</v>
      </c>
      <c r="S18" s="177" t="n">
        <v>98</v>
      </c>
      <c r="T18" s="177" t="n">
        <v>272</v>
      </c>
      <c r="U18" s="177" t="n">
        <v>110</v>
      </c>
      <c r="V18" s="177" t="n">
        <v>90</v>
      </c>
      <c r="W18" s="177" t="n">
        <v>72</v>
      </c>
      <c r="X18" s="177" t="n">
        <v>353</v>
      </c>
      <c r="Y18" s="177" t="n">
        <v>147</v>
      </c>
      <c r="Z18" s="177" t="n">
        <v>126</v>
      </c>
      <c r="AA18" s="177" t="n">
        <v>80</v>
      </c>
      <c r="AB18" s="177" t="n">
        <v>619</v>
      </c>
      <c r="AC18" s="177" t="n">
        <v>330</v>
      </c>
      <c r="AD18" s="177" t="n">
        <v>201</v>
      </c>
      <c r="AE18" s="177" t="n">
        <v>88</v>
      </c>
      <c r="AF18" s="177" t="n">
        <v>338</v>
      </c>
      <c r="AG18" s="177" t="n">
        <v>149</v>
      </c>
      <c r="AH18" s="177" t="n">
        <v>124</v>
      </c>
      <c r="AI18" s="177" t="n">
        <v>65</v>
      </c>
      <c r="AJ18" s="177" t="n">
        <v>531</v>
      </c>
      <c r="AK18" s="177" t="n">
        <v>159</v>
      </c>
      <c r="AL18" s="177" t="n">
        <v>196</v>
      </c>
      <c r="AM18" s="177" t="n">
        <v>176</v>
      </c>
      <c r="AN18" s="177" t="n">
        <v>11</v>
      </c>
      <c r="AO18" s="175" t="n">
        <v>11</v>
      </c>
    </row>
    <row r="19" customFormat="false" ht="21" hidden="false" customHeight="true" outlineLevel="0" collapsed="false">
      <c r="A19" s="175" t="n">
        <v>12</v>
      </c>
      <c r="B19" s="176" t="s">
        <v>202</v>
      </c>
      <c r="C19" s="177" t="n">
        <v>1068</v>
      </c>
      <c r="D19" s="177" t="n">
        <v>93</v>
      </c>
      <c r="E19" s="177" t="n">
        <v>79</v>
      </c>
      <c r="F19" s="177" t="n">
        <v>9</v>
      </c>
      <c r="G19" s="177" t="n">
        <v>5</v>
      </c>
      <c r="H19" s="177" t="n">
        <v>200</v>
      </c>
      <c r="I19" s="177" t="n">
        <v>113</v>
      </c>
      <c r="J19" s="177" t="n">
        <v>68</v>
      </c>
      <c r="K19" s="177" t="n">
        <v>19</v>
      </c>
      <c r="L19" s="177" t="n">
        <v>99</v>
      </c>
      <c r="M19" s="177" t="n">
        <v>66</v>
      </c>
      <c r="N19" s="177" t="n">
        <v>17</v>
      </c>
      <c r="O19" s="177" t="n">
        <v>16</v>
      </c>
      <c r="P19" s="177" t="n">
        <v>321</v>
      </c>
      <c r="Q19" s="177" t="n">
        <v>154</v>
      </c>
      <c r="R19" s="177" t="n">
        <v>104</v>
      </c>
      <c r="S19" s="177" t="n">
        <v>63</v>
      </c>
      <c r="T19" s="177" t="n">
        <v>251</v>
      </c>
      <c r="U19" s="177" t="n">
        <v>114</v>
      </c>
      <c r="V19" s="177" t="n">
        <v>101</v>
      </c>
      <c r="W19" s="177" t="n">
        <v>36</v>
      </c>
      <c r="X19" s="177" t="n">
        <v>375</v>
      </c>
      <c r="Y19" s="177" t="n">
        <v>169</v>
      </c>
      <c r="Z19" s="177" t="n">
        <v>135</v>
      </c>
      <c r="AA19" s="177" t="n">
        <v>71</v>
      </c>
      <c r="AB19" s="177" t="n">
        <v>316</v>
      </c>
      <c r="AC19" s="177" t="n">
        <v>145</v>
      </c>
      <c r="AD19" s="177" t="n">
        <v>116</v>
      </c>
      <c r="AE19" s="177" t="n">
        <v>55</v>
      </c>
      <c r="AF19" s="177" t="n">
        <v>308</v>
      </c>
      <c r="AG19" s="177" t="n">
        <v>147</v>
      </c>
      <c r="AH19" s="177" t="n">
        <v>99</v>
      </c>
      <c r="AI19" s="177" t="n">
        <v>62</v>
      </c>
      <c r="AJ19" s="177" t="n">
        <v>270</v>
      </c>
      <c r="AK19" s="177" t="n">
        <v>66</v>
      </c>
      <c r="AL19" s="177" t="n">
        <v>95</v>
      </c>
      <c r="AM19" s="177" t="n">
        <v>109</v>
      </c>
      <c r="AN19" s="177" t="n">
        <v>15</v>
      </c>
      <c r="AO19" s="175" t="n">
        <v>12</v>
      </c>
    </row>
    <row r="20" customFormat="false" ht="34.5" hidden="false" customHeight="true" outlineLevel="0" collapsed="false">
      <c r="A20" s="175"/>
      <c r="B20" s="184"/>
      <c r="C20" s="180" t="s">
        <v>364</v>
      </c>
      <c r="D20" s="180"/>
      <c r="E20" s="180"/>
      <c r="F20" s="180"/>
      <c r="S20" s="152"/>
      <c r="T20" s="180" t="s">
        <v>364</v>
      </c>
      <c r="U20" s="180"/>
      <c r="V20" s="180"/>
      <c r="W20" s="180"/>
      <c r="X20" s="180"/>
      <c r="AO20" s="175"/>
    </row>
    <row r="21" customFormat="false" ht="21" hidden="false" customHeight="true" outlineLevel="0" collapsed="false">
      <c r="A21" s="175" t="n">
        <v>13</v>
      </c>
      <c r="B21" s="176" t="s">
        <v>91</v>
      </c>
      <c r="C21" s="177" t="n">
        <v>195</v>
      </c>
      <c r="D21" s="177" t="n">
        <v>13</v>
      </c>
      <c r="E21" s="177" t="n">
        <v>9</v>
      </c>
      <c r="F21" s="177" t="n">
        <v>2</v>
      </c>
      <c r="G21" s="177" t="n">
        <v>2</v>
      </c>
      <c r="H21" s="177" t="n">
        <v>17</v>
      </c>
      <c r="I21" s="177" t="n">
        <v>10</v>
      </c>
      <c r="J21" s="177" t="n">
        <v>7</v>
      </c>
      <c r="K21" s="177" t="n">
        <v>0</v>
      </c>
      <c r="L21" s="177" t="n">
        <v>42</v>
      </c>
      <c r="M21" s="177" t="n">
        <v>31</v>
      </c>
      <c r="N21" s="177" t="n">
        <v>7</v>
      </c>
      <c r="O21" s="177" t="n">
        <v>4</v>
      </c>
      <c r="P21" s="177" t="n">
        <v>74</v>
      </c>
      <c r="Q21" s="177" t="n">
        <v>28</v>
      </c>
      <c r="R21" s="177" t="n">
        <v>27</v>
      </c>
      <c r="S21" s="177" t="n">
        <v>19</v>
      </c>
      <c r="T21" s="177" t="n">
        <v>37</v>
      </c>
      <c r="U21" s="177" t="n">
        <v>5</v>
      </c>
      <c r="V21" s="177" t="n">
        <v>20</v>
      </c>
      <c r="W21" s="177" t="n">
        <v>12</v>
      </c>
      <c r="X21" s="177" t="n">
        <v>36</v>
      </c>
      <c r="Y21" s="177" t="n">
        <v>9</v>
      </c>
      <c r="Z21" s="177" t="n">
        <v>16</v>
      </c>
      <c r="AA21" s="177" t="n">
        <v>11</v>
      </c>
      <c r="AB21" s="177" t="n">
        <v>130</v>
      </c>
      <c r="AC21" s="177" t="n">
        <v>76</v>
      </c>
      <c r="AD21" s="177" t="n">
        <v>27</v>
      </c>
      <c r="AE21" s="177" t="n">
        <v>27</v>
      </c>
      <c r="AF21" s="177" t="n">
        <v>70</v>
      </c>
      <c r="AG21" s="177" t="n">
        <v>17</v>
      </c>
      <c r="AH21" s="177" t="n">
        <v>38</v>
      </c>
      <c r="AI21" s="177" t="n">
        <v>15</v>
      </c>
      <c r="AJ21" s="177" t="n">
        <v>62</v>
      </c>
      <c r="AK21" s="177" t="n">
        <v>8</v>
      </c>
      <c r="AL21" s="177" t="n">
        <v>22</v>
      </c>
      <c r="AM21" s="177" t="n">
        <v>32</v>
      </c>
      <c r="AN21" s="177" t="n">
        <v>2</v>
      </c>
      <c r="AO21" s="175" t="n">
        <v>13</v>
      </c>
    </row>
    <row r="22" customFormat="false" ht="21" hidden="false" customHeight="true" outlineLevel="0" collapsed="false">
      <c r="A22" s="175" t="n">
        <v>14</v>
      </c>
      <c r="B22" s="176" t="s">
        <v>201</v>
      </c>
      <c r="C22" s="177" t="n">
        <v>129</v>
      </c>
      <c r="D22" s="177" t="n">
        <v>9</v>
      </c>
      <c r="E22" s="177" t="n">
        <v>6</v>
      </c>
      <c r="F22" s="177" t="n">
        <v>1</v>
      </c>
      <c r="G22" s="177" t="n">
        <v>2</v>
      </c>
      <c r="H22" s="177" t="n">
        <v>12</v>
      </c>
      <c r="I22" s="177" t="n">
        <v>6</v>
      </c>
      <c r="J22" s="177" t="n">
        <v>6</v>
      </c>
      <c r="K22" s="177" t="n">
        <v>0</v>
      </c>
      <c r="L22" s="177" t="n">
        <v>22</v>
      </c>
      <c r="M22" s="177" t="n">
        <v>19</v>
      </c>
      <c r="N22" s="177" t="n">
        <v>2</v>
      </c>
      <c r="O22" s="177" t="n">
        <v>1</v>
      </c>
      <c r="P22" s="177" t="n">
        <v>48</v>
      </c>
      <c r="Q22" s="177" t="n">
        <v>18</v>
      </c>
      <c r="R22" s="177" t="n">
        <v>18</v>
      </c>
      <c r="S22" s="177" t="n">
        <v>12</v>
      </c>
      <c r="T22" s="177" t="n">
        <v>22</v>
      </c>
      <c r="U22" s="177" t="n">
        <v>3</v>
      </c>
      <c r="V22" s="177" t="n">
        <v>14</v>
      </c>
      <c r="W22" s="177" t="n">
        <v>5</v>
      </c>
      <c r="X22" s="177" t="n">
        <v>25</v>
      </c>
      <c r="Y22" s="177" t="n">
        <v>7</v>
      </c>
      <c r="Z22" s="177" t="n">
        <v>11</v>
      </c>
      <c r="AA22" s="177" t="n">
        <v>7</v>
      </c>
      <c r="AB22" s="177" t="n">
        <v>89</v>
      </c>
      <c r="AC22" s="177" t="n">
        <v>54</v>
      </c>
      <c r="AD22" s="177" t="n">
        <v>14</v>
      </c>
      <c r="AE22" s="177" t="n">
        <v>21</v>
      </c>
      <c r="AF22" s="177" t="n">
        <v>46</v>
      </c>
      <c r="AG22" s="177" t="n">
        <v>8</v>
      </c>
      <c r="AH22" s="177" t="n">
        <v>27</v>
      </c>
      <c r="AI22" s="177" t="n">
        <v>11</v>
      </c>
      <c r="AJ22" s="177" t="n">
        <v>40</v>
      </c>
      <c r="AK22" s="177" t="n">
        <v>6</v>
      </c>
      <c r="AL22" s="177" t="n">
        <v>14</v>
      </c>
      <c r="AM22" s="177" t="n">
        <v>20</v>
      </c>
      <c r="AN22" s="177" t="n">
        <v>2</v>
      </c>
      <c r="AO22" s="175" t="n">
        <v>14</v>
      </c>
    </row>
    <row r="23" customFormat="false" ht="21" hidden="false" customHeight="true" outlineLevel="0" collapsed="false">
      <c r="A23" s="175" t="n">
        <v>15</v>
      </c>
      <c r="B23" s="176" t="s">
        <v>202</v>
      </c>
      <c r="C23" s="177" t="n">
        <v>66</v>
      </c>
      <c r="D23" s="177" t="n">
        <v>4</v>
      </c>
      <c r="E23" s="177" t="n">
        <v>3</v>
      </c>
      <c r="F23" s="177" t="n">
        <v>1</v>
      </c>
      <c r="G23" s="177" t="n">
        <v>0</v>
      </c>
      <c r="H23" s="177" t="n">
        <v>5</v>
      </c>
      <c r="I23" s="177" t="n">
        <v>4</v>
      </c>
      <c r="J23" s="177" t="n">
        <v>1</v>
      </c>
      <c r="K23" s="177" t="n">
        <v>0</v>
      </c>
      <c r="L23" s="177" t="n">
        <v>20</v>
      </c>
      <c r="M23" s="177" t="n">
        <v>12</v>
      </c>
      <c r="N23" s="177" t="n">
        <v>5</v>
      </c>
      <c r="O23" s="177" t="n">
        <v>3</v>
      </c>
      <c r="P23" s="177" t="n">
        <v>26</v>
      </c>
      <c r="Q23" s="177" t="n">
        <v>10</v>
      </c>
      <c r="R23" s="177" t="n">
        <v>9</v>
      </c>
      <c r="S23" s="177" t="n">
        <v>7</v>
      </c>
      <c r="T23" s="177" t="n">
        <v>15</v>
      </c>
      <c r="U23" s="177" t="n">
        <v>2</v>
      </c>
      <c r="V23" s="177" t="n">
        <v>6</v>
      </c>
      <c r="W23" s="177" t="n">
        <v>7</v>
      </c>
      <c r="X23" s="177" t="n">
        <v>11</v>
      </c>
      <c r="Y23" s="177" t="n">
        <v>2</v>
      </c>
      <c r="Z23" s="177" t="n">
        <v>5</v>
      </c>
      <c r="AA23" s="177" t="n">
        <v>4</v>
      </c>
      <c r="AB23" s="177" t="n">
        <v>41</v>
      </c>
      <c r="AC23" s="177" t="n">
        <v>22</v>
      </c>
      <c r="AD23" s="177" t="n">
        <v>13</v>
      </c>
      <c r="AE23" s="177" t="n">
        <v>6</v>
      </c>
      <c r="AF23" s="177" t="n">
        <v>24</v>
      </c>
      <c r="AG23" s="177" t="n">
        <v>9</v>
      </c>
      <c r="AH23" s="177" t="n">
        <v>11</v>
      </c>
      <c r="AI23" s="177" t="n">
        <v>4</v>
      </c>
      <c r="AJ23" s="177" t="n">
        <v>22</v>
      </c>
      <c r="AK23" s="177" t="n">
        <v>2</v>
      </c>
      <c r="AL23" s="177" t="n">
        <v>8</v>
      </c>
      <c r="AM23" s="177" t="n">
        <v>12</v>
      </c>
      <c r="AN23" s="177" t="n">
        <v>0</v>
      </c>
      <c r="AO23" s="175" t="n">
        <v>15</v>
      </c>
    </row>
    <row r="24" customFormat="false" ht="6" hidden="false" customHeight="true" outlineLevel="0" collapsed="false">
      <c r="A24" s="181"/>
      <c r="B24" s="181"/>
    </row>
    <row r="25" customFormat="false" ht="9.75" hidden="false" customHeight="true" outlineLevel="0" collapsed="false">
      <c r="A25" s="181"/>
      <c r="B25" s="181"/>
      <c r="C25" s="182"/>
      <c r="D25" s="182"/>
      <c r="E25" s="182"/>
      <c r="F25" s="182"/>
      <c r="G25" s="182"/>
      <c r="H25" s="182"/>
    </row>
    <row r="26" customFormat="false" ht="9.75" hidden="false" customHeight="true" outlineLevel="0" collapsed="false">
      <c r="A26" s="275"/>
      <c r="B26" s="184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472"/>
    </row>
    <row r="27" customFormat="false" ht="9.75" hidden="false" customHeight="true" outlineLevel="0" collapsed="false">
      <c r="A27" s="274"/>
      <c r="B27" s="184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472"/>
    </row>
    <row r="28" customFormat="false" ht="9.75" hidden="false" customHeight="true" outlineLevel="0" collapsed="false">
      <c r="A28" s="274"/>
      <c r="B28" s="184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472"/>
    </row>
    <row r="29" customFormat="false" ht="9.75" hidden="false" customHeight="true" outlineLevel="0" collapsed="false">
      <c r="A29" s="274"/>
      <c r="B29" s="184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472"/>
    </row>
    <row r="30" customFormat="false" ht="9.75" hidden="false" customHeight="true" outlineLevel="0" collapsed="false">
      <c r="A30" s="274"/>
      <c r="B30" s="184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472"/>
    </row>
    <row r="31" customFormat="false" ht="9.75" hidden="false" customHeight="true" outlineLevel="0" collapsed="false">
      <c r="A31" s="274"/>
      <c r="B31" s="184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472"/>
    </row>
    <row r="32" customFormat="false" ht="9.75" hidden="false" customHeight="true" outlineLevel="0" collapsed="false">
      <c r="A32" s="274"/>
      <c r="B32" s="184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472"/>
    </row>
    <row r="33" customFormat="false" ht="9.75" hidden="false" customHeight="true" outlineLevel="0" collapsed="false">
      <c r="A33" s="274"/>
      <c r="B33" s="184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472"/>
    </row>
    <row r="34" customFormat="false" ht="9.75" hidden="false" customHeight="true" outlineLevel="0" collapsed="false">
      <c r="A34" s="274"/>
      <c r="B34" s="184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472"/>
    </row>
    <row r="35" customFormat="false" ht="9.75" hidden="false" customHeight="true" outlineLevel="0" collapsed="false">
      <c r="A35" s="274"/>
      <c r="B35" s="184"/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472"/>
    </row>
    <row r="36" customFormat="false" ht="9.75" hidden="false" customHeight="true" outlineLevel="0" collapsed="false">
      <c r="A36" s="274"/>
      <c r="B36" s="184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472"/>
    </row>
    <row r="37" customFormat="false" ht="9" hidden="false" customHeight="false" outlineLevel="0" collapsed="false">
      <c r="A37" s="152"/>
      <c r="B37" s="184"/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4"/>
    </row>
    <row r="40" customFormat="false" ht="9" hidden="false" customHeight="false" outlineLevel="0" collapsed="false">
      <c r="B40" s="184"/>
    </row>
    <row r="41" customFormat="false" ht="9" hidden="false" customHeight="false" outlineLevel="0" collapsed="false">
      <c r="B41" s="184"/>
    </row>
    <row r="42" customFormat="false" ht="9" hidden="false" customHeight="false" outlineLevel="0" collapsed="false">
      <c r="B42" s="184"/>
    </row>
    <row r="43" customFormat="false" ht="9" hidden="false" customHeight="false" outlineLevel="0" collapsed="false">
      <c r="B43" s="184"/>
    </row>
    <row r="44" customFormat="false" ht="9" hidden="false" customHeight="false" outlineLevel="0" collapsed="false">
      <c r="B44" s="184"/>
    </row>
    <row r="45" customFormat="false" ht="9" hidden="false" customHeight="false" outlineLevel="0" collapsed="false">
      <c r="B45" s="184"/>
    </row>
    <row r="46" customFormat="false" ht="9" hidden="false" customHeight="false" outlineLevel="0" collapsed="false">
      <c r="B46" s="184"/>
    </row>
    <row r="47" customFormat="false" ht="9" hidden="false" customHeight="false" outlineLevel="0" collapsed="false">
      <c r="B47" s="185"/>
    </row>
    <row r="48" customFormat="false" ht="9" hidden="false" customHeight="false" outlineLevel="0" collapsed="false">
      <c r="B48" s="185"/>
    </row>
    <row r="49" customFormat="false" ht="9" hidden="false" customHeight="false" outlineLevel="0" collapsed="false">
      <c r="B49" s="185"/>
    </row>
    <row r="50" customFormat="false" ht="9" hidden="false" customHeight="false" outlineLevel="0" collapsed="false">
      <c r="B50" s="186"/>
    </row>
    <row r="51" customFormat="false" ht="9" hidden="false" customHeight="false" outlineLevel="0" collapsed="false">
      <c r="B51" s="186"/>
    </row>
    <row r="52" customFormat="false" ht="9" hidden="false" customHeight="false" outlineLevel="0" collapsed="false">
      <c r="B52" s="186"/>
    </row>
    <row r="53" customFormat="false" ht="9" hidden="false" customHeight="false" outlineLevel="0" collapsed="false">
      <c r="B53" s="186"/>
    </row>
    <row r="54" customFormat="false" ht="9" hidden="false" customHeight="false" outlineLevel="0" collapsed="false">
      <c r="B54" s="186"/>
    </row>
  </sheetData>
  <mergeCells count="31">
    <mergeCell ref="Q1:S1"/>
    <mergeCell ref="A2:I2"/>
    <mergeCell ref="T2:AD2"/>
    <mergeCell ref="A3:S3"/>
    <mergeCell ref="T3:AN3"/>
    <mergeCell ref="A4:E4"/>
    <mergeCell ref="T4:Z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E12"/>
    <mergeCell ref="T12:W12"/>
    <mergeCell ref="C16:H16"/>
    <mergeCell ref="T16:Z16"/>
    <mergeCell ref="C20:F20"/>
    <mergeCell ref="T20:X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73" width="3.56"/>
    <col collapsed="false" customWidth="true" hidden="false" outlineLevel="0" max="2" min="2" style="473" width="26.84"/>
    <col collapsed="false" customWidth="true" hidden="false" outlineLevel="0" max="3" min="3" style="473" width="9.7"/>
    <col collapsed="false" customWidth="true" hidden="false" outlineLevel="0" max="8" min="4" style="473" width="7.7"/>
    <col collapsed="false" customWidth="true" hidden="false" outlineLevel="0" max="9" min="9" style="473" width="9.7"/>
    <col collapsed="false" customWidth="true" hidden="false" outlineLevel="0" max="11" min="10" style="473" width="8.14"/>
    <col collapsed="false" customWidth="true" hidden="false" outlineLevel="0" max="20" min="12" style="473" width="11.28"/>
    <col collapsed="false" customWidth="true" hidden="false" outlineLevel="0" max="21" min="21" style="473" width="3.56"/>
    <col collapsed="false" customWidth="false" hidden="false" outlineLevel="0" max="257" min="22" style="473" width="11.42"/>
  </cols>
  <sheetData>
    <row r="1" customFormat="false" ht="9.75" hidden="false" customHeight="true" outlineLevel="0" collapsed="false">
      <c r="A1" s="474" t="s">
        <v>26</v>
      </c>
      <c r="C1" s="474"/>
      <c r="D1" s="474"/>
      <c r="E1" s="474"/>
      <c r="F1" s="474"/>
      <c r="G1" s="474"/>
      <c r="H1" s="474"/>
      <c r="J1" s="475"/>
      <c r="K1" s="475"/>
      <c r="S1" s="474"/>
      <c r="T1" s="474"/>
      <c r="U1" s="476" t="str">
        <f aca="false">A1</f>
        <v>Deutschland</v>
      </c>
    </row>
    <row r="2" customFormat="false" ht="24" hidden="false" customHeight="true" outlineLevel="0" collapsed="false">
      <c r="A2" s="477" t="s">
        <v>151</v>
      </c>
      <c r="B2" s="477"/>
      <c r="C2" s="477"/>
      <c r="D2" s="477"/>
      <c r="E2" s="477"/>
      <c r="F2" s="477"/>
      <c r="G2" s="477"/>
      <c r="H2" s="477"/>
      <c r="I2" s="477"/>
      <c r="J2" s="477"/>
      <c r="K2" s="477"/>
      <c r="L2" s="477" t="s">
        <v>151</v>
      </c>
      <c r="M2" s="477"/>
      <c r="N2" s="477"/>
      <c r="O2" s="477"/>
      <c r="P2" s="477"/>
      <c r="Q2" s="477"/>
      <c r="R2" s="477"/>
      <c r="S2" s="477"/>
      <c r="T2" s="477"/>
      <c r="U2" s="477"/>
    </row>
    <row r="3" customFormat="false" ht="12" hidden="false" customHeight="true" outlineLevel="0" collapsed="false">
      <c r="A3" s="478" t="s">
        <v>365</v>
      </c>
      <c r="B3" s="478"/>
      <c r="C3" s="478"/>
      <c r="D3" s="478"/>
      <c r="E3" s="478"/>
      <c r="F3" s="478"/>
      <c r="G3" s="478"/>
      <c r="H3" s="478"/>
      <c r="I3" s="478"/>
      <c r="J3" s="478"/>
      <c r="K3" s="478"/>
      <c r="L3" s="478" t="s">
        <v>365</v>
      </c>
      <c r="M3" s="478"/>
      <c r="N3" s="478"/>
      <c r="O3" s="478"/>
      <c r="P3" s="478"/>
      <c r="Q3" s="478"/>
      <c r="R3" s="478"/>
      <c r="S3" s="478"/>
      <c r="T3" s="478"/>
      <c r="U3" s="478"/>
    </row>
    <row r="4" s="480" customFormat="true" ht="19.5" hidden="false" customHeight="true" outlineLevel="0" collapsed="false">
      <c r="A4" s="479" t="s">
        <v>366</v>
      </c>
      <c r="B4" s="479"/>
      <c r="C4" s="479"/>
      <c r="D4" s="479"/>
      <c r="E4" s="479"/>
      <c r="F4" s="479"/>
      <c r="G4" s="479"/>
      <c r="H4" s="479"/>
      <c r="I4" s="479"/>
      <c r="J4" s="479"/>
      <c r="K4" s="479"/>
      <c r="L4" s="479" t="s">
        <v>366</v>
      </c>
      <c r="M4" s="479"/>
      <c r="N4" s="479"/>
      <c r="O4" s="479"/>
      <c r="P4" s="479"/>
      <c r="Q4" s="479"/>
      <c r="R4" s="479"/>
      <c r="S4" s="479"/>
      <c r="T4" s="479"/>
      <c r="U4" s="479"/>
    </row>
    <row r="5" customFormat="false" ht="6" hidden="false" customHeight="true" outlineLevel="0" collapsed="false">
      <c r="B5" s="481"/>
      <c r="D5" s="482"/>
      <c r="E5" s="482"/>
      <c r="F5" s="482"/>
      <c r="G5" s="482"/>
      <c r="H5" s="482"/>
    </row>
    <row r="6" customFormat="false" ht="21" hidden="false" customHeight="true" outlineLevel="0" collapsed="false">
      <c r="A6" s="483" t="s">
        <v>367</v>
      </c>
      <c r="B6" s="484" t="s">
        <v>211</v>
      </c>
      <c r="C6" s="485" t="s">
        <v>368</v>
      </c>
      <c r="D6" s="485"/>
      <c r="E6" s="485"/>
      <c r="F6" s="485"/>
      <c r="G6" s="485"/>
      <c r="H6" s="485"/>
      <c r="I6" s="485"/>
      <c r="J6" s="485"/>
      <c r="K6" s="485"/>
      <c r="L6" s="486" t="s">
        <v>120</v>
      </c>
      <c r="M6" s="486"/>
      <c r="N6" s="486"/>
      <c r="O6" s="486"/>
      <c r="P6" s="486"/>
      <c r="Q6" s="486"/>
      <c r="R6" s="486"/>
      <c r="S6" s="486"/>
      <c r="T6" s="486"/>
      <c r="U6" s="487" t="s">
        <v>154</v>
      </c>
    </row>
    <row r="7" customFormat="false" ht="32.25" hidden="false" customHeight="true" outlineLevel="0" collapsed="false">
      <c r="A7" s="483"/>
      <c r="B7" s="484"/>
      <c r="C7" s="488" t="s">
        <v>91</v>
      </c>
      <c r="D7" s="489" t="s">
        <v>369</v>
      </c>
      <c r="E7" s="489"/>
      <c r="F7" s="489"/>
      <c r="G7" s="489"/>
      <c r="H7" s="489"/>
      <c r="I7" s="489"/>
      <c r="J7" s="489" t="s">
        <v>370</v>
      </c>
      <c r="K7" s="489"/>
      <c r="L7" s="488" t="s">
        <v>91</v>
      </c>
      <c r="M7" s="489" t="s">
        <v>369</v>
      </c>
      <c r="N7" s="489"/>
      <c r="O7" s="489"/>
      <c r="P7" s="489"/>
      <c r="Q7" s="489"/>
      <c r="R7" s="489"/>
      <c r="S7" s="490" t="s">
        <v>370</v>
      </c>
      <c r="T7" s="490"/>
      <c r="U7" s="487"/>
    </row>
    <row r="8" customFormat="false" ht="23.25" hidden="false" customHeight="true" outlineLevel="0" collapsed="false">
      <c r="A8" s="483"/>
      <c r="B8" s="484"/>
      <c r="C8" s="488"/>
      <c r="D8" s="491" t="s">
        <v>371</v>
      </c>
      <c r="E8" s="492" t="s">
        <v>372</v>
      </c>
      <c r="F8" s="491" t="s">
        <v>373</v>
      </c>
      <c r="G8" s="491" t="s">
        <v>374</v>
      </c>
      <c r="H8" s="491" t="s">
        <v>375</v>
      </c>
      <c r="I8" s="491" t="s">
        <v>376</v>
      </c>
      <c r="J8" s="491" t="s">
        <v>377</v>
      </c>
      <c r="K8" s="489" t="s">
        <v>378</v>
      </c>
      <c r="L8" s="488"/>
      <c r="M8" s="491" t="s">
        <v>371</v>
      </c>
      <c r="N8" s="492" t="s">
        <v>372</v>
      </c>
      <c r="O8" s="491" t="s">
        <v>373</v>
      </c>
      <c r="P8" s="491" t="s">
        <v>374</v>
      </c>
      <c r="Q8" s="491" t="s">
        <v>375</v>
      </c>
      <c r="R8" s="491" t="s">
        <v>376</v>
      </c>
      <c r="S8" s="491" t="s">
        <v>377</v>
      </c>
      <c r="T8" s="491" t="s">
        <v>378</v>
      </c>
      <c r="U8" s="487"/>
    </row>
    <row r="9" customFormat="false" ht="33.75" hidden="false" customHeight="true" outlineLevel="0" collapsed="false">
      <c r="A9" s="483"/>
      <c r="B9" s="484"/>
      <c r="C9" s="488"/>
      <c r="D9" s="491"/>
      <c r="E9" s="492"/>
      <c r="F9" s="491"/>
      <c r="G9" s="491"/>
      <c r="H9" s="491"/>
      <c r="I9" s="491"/>
      <c r="J9" s="491"/>
      <c r="K9" s="489"/>
      <c r="L9" s="488"/>
      <c r="M9" s="491"/>
      <c r="N9" s="492"/>
      <c r="O9" s="491"/>
      <c r="P9" s="491"/>
      <c r="Q9" s="491"/>
      <c r="R9" s="491"/>
      <c r="S9" s="491"/>
      <c r="T9" s="491"/>
      <c r="U9" s="487"/>
    </row>
    <row r="10" customFormat="false" ht="21" hidden="false" customHeight="true" outlineLevel="0" collapsed="false">
      <c r="A10" s="493" t="n">
        <v>1</v>
      </c>
      <c r="B10" s="494" t="s">
        <v>91</v>
      </c>
      <c r="C10" s="495" t="n">
        <v>3477</v>
      </c>
      <c r="D10" s="495" t="n">
        <v>722</v>
      </c>
      <c r="E10" s="495" t="n">
        <v>1194</v>
      </c>
      <c r="F10" s="495" t="n">
        <v>173</v>
      </c>
      <c r="G10" s="495" t="n">
        <v>90</v>
      </c>
      <c r="H10" s="495" t="n">
        <v>23</v>
      </c>
      <c r="I10" s="495" t="n">
        <v>6.82152588555858</v>
      </c>
      <c r="J10" s="495" t="n">
        <v>276</v>
      </c>
      <c r="K10" s="495" t="n">
        <v>999</v>
      </c>
      <c r="L10" s="495" t="n">
        <v>2914</v>
      </c>
      <c r="M10" s="495" t="n">
        <v>861</v>
      </c>
      <c r="N10" s="495" t="n">
        <v>936</v>
      </c>
      <c r="O10" s="495" t="n">
        <v>144</v>
      </c>
      <c r="P10" s="495" t="n">
        <v>78</v>
      </c>
      <c r="Q10" s="495" t="n">
        <v>14</v>
      </c>
      <c r="R10" s="495" t="n">
        <v>6.30054107230694</v>
      </c>
      <c r="S10" s="495" t="n">
        <v>230</v>
      </c>
      <c r="T10" s="495" t="n">
        <v>651</v>
      </c>
      <c r="U10" s="493" t="n">
        <v>1</v>
      </c>
    </row>
    <row r="11" customFormat="false" ht="12" hidden="false" customHeight="true" outlineLevel="0" collapsed="false">
      <c r="A11" s="493" t="n">
        <v>2</v>
      </c>
      <c r="B11" s="494" t="s">
        <v>175</v>
      </c>
      <c r="C11" s="495" t="n">
        <v>0</v>
      </c>
      <c r="D11" s="495" t="n">
        <v>0</v>
      </c>
      <c r="E11" s="495" t="n">
        <v>0</v>
      </c>
      <c r="F11" s="495" t="n">
        <v>0</v>
      </c>
      <c r="G11" s="495" t="n">
        <v>0</v>
      </c>
      <c r="H11" s="495" t="n">
        <v>0</v>
      </c>
      <c r="I11" s="495" t="n">
        <v>0</v>
      </c>
      <c r="J11" s="495" t="n">
        <v>0</v>
      </c>
      <c r="K11" s="495" t="n">
        <v>0</v>
      </c>
      <c r="L11" s="495" t="n">
        <v>0</v>
      </c>
      <c r="M11" s="495" t="n">
        <v>0</v>
      </c>
      <c r="N11" s="495" t="n">
        <v>0</v>
      </c>
      <c r="O11" s="495" t="n">
        <v>0</v>
      </c>
      <c r="P11" s="495" t="n">
        <v>0</v>
      </c>
      <c r="Q11" s="495" t="n">
        <v>0</v>
      </c>
      <c r="R11" s="495" t="n">
        <v>0</v>
      </c>
      <c r="S11" s="495" t="n">
        <v>0</v>
      </c>
      <c r="T11" s="495" t="n">
        <v>0</v>
      </c>
      <c r="U11" s="493" t="n">
        <v>2</v>
      </c>
    </row>
    <row r="12" customFormat="false" ht="12" hidden="false" customHeight="true" outlineLevel="0" collapsed="false">
      <c r="A12" s="493" t="n">
        <v>3</v>
      </c>
      <c r="B12" s="496" t="s">
        <v>176</v>
      </c>
      <c r="C12" s="495" t="n">
        <v>0</v>
      </c>
      <c r="D12" s="495" t="n">
        <v>0</v>
      </c>
      <c r="E12" s="495" t="n">
        <v>0</v>
      </c>
      <c r="F12" s="495" t="n">
        <v>0</v>
      </c>
      <c r="G12" s="495" t="n">
        <v>0</v>
      </c>
      <c r="H12" s="495" t="n">
        <v>0</v>
      </c>
      <c r="I12" s="495" t="n">
        <v>0</v>
      </c>
      <c r="J12" s="495" t="n">
        <v>0</v>
      </c>
      <c r="K12" s="495" t="n">
        <v>0</v>
      </c>
      <c r="L12" s="495" t="n">
        <v>0</v>
      </c>
      <c r="M12" s="495" t="n">
        <v>0</v>
      </c>
      <c r="N12" s="495" t="n">
        <v>0</v>
      </c>
      <c r="O12" s="495" t="n">
        <v>0</v>
      </c>
      <c r="P12" s="495" t="n">
        <v>0</v>
      </c>
      <c r="Q12" s="495" t="n">
        <v>0</v>
      </c>
      <c r="R12" s="495" t="n">
        <v>0</v>
      </c>
      <c r="S12" s="495" t="n">
        <v>0</v>
      </c>
      <c r="T12" s="495" t="n">
        <v>0</v>
      </c>
      <c r="U12" s="493" t="n">
        <v>3</v>
      </c>
    </row>
    <row r="13" customFormat="false" ht="12" hidden="false" customHeight="true" outlineLevel="0" collapsed="false">
      <c r="A13" s="493" t="n">
        <v>4</v>
      </c>
      <c r="B13" s="496" t="s">
        <v>177</v>
      </c>
      <c r="C13" s="495" t="n">
        <v>0</v>
      </c>
      <c r="D13" s="495" t="n">
        <v>0</v>
      </c>
      <c r="E13" s="495" t="n">
        <v>0</v>
      </c>
      <c r="F13" s="495" t="n">
        <v>0</v>
      </c>
      <c r="G13" s="495" t="n">
        <v>0</v>
      </c>
      <c r="H13" s="495" t="n">
        <v>0</v>
      </c>
      <c r="I13" s="495" t="n">
        <v>0</v>
      </c>
      <c r="J13" s="495" t="n">
        <v>0</v>
      </c>
      <c r="K13" s="495" t="n">
        <v>0</v>
      </c>
      <c r="L13" s="495" t="n">
        <v>0</v>
      </c>
      <c r="M13" s="495" t="n">
        <v>0</v>
      </c>
      <c r="N13" s="495" t="n">
        <v>0</v>
      </c>
      <c r="O13" s="495" t="n">
        <v>0</v>
      </c>
      <c r="P13" s="495" t="n">
        <v>0</v>
      </c>
      <c r="Q13" s="495" t="n">
        <v>0</v>
      </c>
      <c r="R13" s="495" t="n">
        <v>0</v>
      </c>
      <c r="S13" s="495" t="n">
        <v>0</v>
      </c>
      <c r="T13" s="495" t="n">
        <v>0</v>
      </c>
      <c r="U13" s="493" t="n">
        <v>4</v>
      </c>
    </row>
    <row r="14" customFormat="false" ht="12" hidden="false" customHeight="true" outlineLevel="0" collapsed="false">
      <c r="A14" s="493" t="n">
        <v>5</v>
      </c>
      <c r="B14" s="496" t="s">
        <v>178</v>
      </c>
      <c r="C14" s="495" t="n">
        <v>0</v>
      </c>
      <c r="D14" s="495" t="n">
        <v>0</v>
      </c>
      <c r="E14" s="495" t="n">
        <v>0</v>
      </c>
      <c r="F14" s="495" t="n">
        <v>0</v>
      </c>
      <c r="G14" s="495" t="n">
        <v>0</v>
      </c>
      <c r="H14" s="495" t="n">
        <v>0</v>
      </c>
      <c r="I14" s="495" t="n">
        <v>0</v>
      </c>
      <c r="J14" s="495" t="n">
        <v>0</v>
      </c>
      <c r="K14" s="495" t="n">
        <v>0</v>
      </c>
      <c r="L14" s="495" t="n">
        <v>0</v>
      </c>
      <c r="M14" s="495" t="n">
        <v>0</v>
      </c>
      <c r="N14" s="495" t="n">
        <v>0</v>
      </c>
      <c r="O14" s="495" t="n">
        <v>0</v>
      </c>
      <c r="P14" s="495" t="n">
        <v>0</v>
      </c>
      <c r="Q14" s="495" t="n">
        <v>0</v>
      </c>
      <c r="R14" s="495" t="n">
        <v>0</v>
      </c>
      <c r="S14" s="495" t="n">
        <v>0</v>
      </c>
      <c r="T14" s="495" t="n">
        <v>0</v>
      </c>
      <c r="U14" s="493" t="n">
        <v>5</v>
      </c>
    </row>
    <row r="15" customFormat="false" ht="12" hidden="false" customHeight="true" outlineLevel="0" collapsed="false">
      <c r="A15" s="493" t="n">
        <v>6</v>
      </c>
      <c r="B15" s="496" t="s">
        <v>179</v>
      </c>
      <c r="C15" s="495" t="n">
        <v>100</v>
      </c>
      <c r="D15" s="495" t="n">
        <v>31</v>
      </c>
      <c r="E15" s="495" t="n">
        <v>22</v>
      </c>
      <c r="F15" s="495" t="n">
        <v>12</v>
      </c>
      <c r="G15" s="495" t="n">
        <v>10</v>
      </c>
      <c r="H15" s="495" t="n">
        <v>1</v>
      </c>
      <c r="I15" s="495" t="n">
        <v>7.52631578947368</v>
      </c>
      <c r="J15" s="495" t="n">
        <v>4</v>
      </c>
      <c r="K15" s="495" t="n">
        <v>20</v>
      </c>
      <c r="L15" s="495" t="n">
        <v>62</v>
      </c>
      <c r="M15" s="495" t="n">
        <v>16</v>
      </c>
      <c r="N15" s="495" t="n">
        <v>13</v>
      </c>
      <c r="O15" s="495" t="n">
        <v>7</v>
      </c>
      <c r="P15" s="495" t="n">
        <v>11</v>
      </c>
      <c r="Q15" s="495" t="n">
        <v>1</v>
      </c>
      <c r="R15" s="495" t="n">
        <v>8.79166666666667</v>
      </c>
      <c r="S15" s="495" t="n">
        <v>6</v>
      </c>
      <c r="T15" s="495" t="n">
        <v>8</v>
      </c>
      <c r="U15" s="493" t="n">
        <v>6</v>
      </c>
    </row>
    <row r="16" customFormat="false" ht="12" hidden="false" customHeight="true" outlineLevel="0" collapsed="false">
      <c r="A16" s="493" t="n">
        <v>7</v>
      </c>
      <c r="B16" s="496" t="s">
        <v>180</v>
      </c>
      <c r="C16" s="495" t="n">
        <v>502</v>
      </c>
      <c r="D16" s="495" t="n">
        <v>111</v>
      </c>
      <c r="E16" s="495" t="n">
        <v>164</v>
      </c>
      <c r="F16" s="495" t="n">
        <v>24</v>
      </c>
      <c r="G16" s="495" t="n">
        <v>21</v>
      </c>
      <c r="H16" s="495" t="n">
        <v>6</v>
      </c>
      <c r="I16" s="495" t="n">
        <v>6.80674846625767</v>
      </c>
      <c r="J16" s="495" t="n">
        <v>29</v>
      </c>
      <c r="K16" s="495" t="n">
        <v>147</v>
      </c>
      <c r="L16" s="495" t="n">
        <v>306</v>
      </c>
      <c r="M16" s="495" t="n">
        <v>100</v>
      </c>
      <c r="N16" s="495" t="n">
        <v>97</v>
      </c>
      <c r="O16" s="495" t="n">
        <v>20</v>
      </c>
      <c r="P16" s="495" t="n">
        <v>12</v>
      </c>
      <c r="Q16" s="495" t="n">
        <v>0</v>
      </c>
      <c r="R16" s="495" t="n">
        <v>5.86899563318777</v>
      </c>
      <c r="S16" s="495" t="n">
        <v>15</v>
      </c>
      <c r="T16" s="495" t="n">
        <v>62</v>
      </c>
      <c r="U16" s="493" t="n">
        <v>7</v>
      </c>
    </row>
    <row r="17" customFormat="false" ht="12" hidden="false" customHeight="true" outlineLevel="0" collapsed="false">
      <c r="A17" s="493" t="n">
        <v>8</v>
      </c>
      <c r="B17" s="496" t="s">
        <v>181</v>
      </c>
      <c r="C17" s="495" t="n">
        <v>1484</v>
      </c>
      <c r="D17" s="495" t="n">
        <v>317</v>
      </c>
      <c r="E17" s="495" t="n">
        <v>517</v>
      </c>
      <c r="F17" s="495" t="n">
        <v>84</v>
      </c>
      <c r="G17" s="495" t="n">
        <v>33</v>
      </c>
      <c r="H17" s="495" t="n">
        <v>11</v>
      </c>
      <c r="I17" s="495" t="n">
        <v>6.77130977130977</v>
      </c>
      <c r="J17" s="495" t="n">
        <v>83</v>
      </c>
      <c r="K17" s="495" t="n">
        <v>439</v>
      </c>
      <c r="L17" s="495" t="n">
        <v>996</v>
      </c>
      <c r="M17" s="495" t="n">
        <v>266</v>
      </c>
      <c r="N17" s="495" t="n">
        <v>333</v>
      </c>
      <c r="O17" s="495" t="n">
        <v>54</v>
      </c>
      <c r="P17" s="495" t="n">
        <v>33</v>
      </c>
      <c r="Q17" s="495" t="n">
        <v>3</v>
      </c>
      <c r="R17" s="495" t="n">
        <v>6.43396226415094</v>
      </c>
      <c r="S17" s="495" t="n">
        <v>51</v>
      </c>
      <c r="T17" s="495" t="n">
        <v>256</v>
      </c>
      <c r="U17" s="493" t="n">
        <v>8</v>
      </c>
    </row>
    <row r="18" customFormat="false" ht="12" hidden="false" customHeight="true" outlineLevel="0" collapsed="false">
      <c r="A18" s="493" t="n">
        <v>9</v>
      </c>
      <c r="B18" s="496" t="s">
        <v>182</v>
      </c>
      <c r="C18" s="495" t="n">
        <v>1266</v>
      </c>
      <c r="D18" s="495" t="n">
        <v>240</v>
      </c>
      <c r="E18" s="495" t="n">
        <v>457</v>
      </c>
      <c r="F18" s="495" t="n">
        <v>47</v>
      </c>
      <c r="G18" s="495" t="n">
        <v>23</v>
      </c>
      <c r="H18" s="495" t="n">
        <v>5</v>
      </c>
      <c r="I18" s="495" t="n">
        <v>6.85751295336788</v>
      </c>
      <c r="J18" s="495" t="n">
        <v>148</v>
      </c>
      <c r="K18" s="495" t="n">
        <v>346</v>
      </c>
      <c r="L18" s="495" t="n">
        <v>1416</v>
      </c>
      <c r="M18" s="495" t="n">
        <v>439</v>
      </c>
      <c r="N18" s="495" t="n">
        <v>450</v>
      </c>
      <c r="O18" s="495" t="n">
        <v>58</v>
      </c>
      <c r="P18" s="495" t="n">
        <v>20</v>
      </c>
      <c r="Q18" s="495" t="n">
        <v>9</v>
      </c>
      <c r="R18" s="495" t="n">
        <v>6.19774590163934</v>
      </c>
      <c r="S18" s="495" t="n">
        <v>145</v>
      </c>
      <c r="T18" s="495" t="n">
        <v>295</v>
      </c>
      <c r="U18" s="493" t="n">
        <v>9</v>
      </c>
    </row>
    <row r="19" customFormat="false" ht="12" hidden="false" customHeight="true" outlineLevel="0" collapsed="false">
      <c r="A19" s="493" t="n">
        <v>10</v>
      </c>
      <c r="B19" s="496" t="s">
        <v>183</v>
      </c>
      <c r="C19" s="495" t="n">
        <v>125</v>
      </c>
      <c r="D19" s="495" t="n">
        <v>23</v>
      </c>
      <c r="E19" s="495" t="n">
        <v>34</v>
      </c>
      <c r="F19" s="495" t="n">
        <v>6</v>
      </c>
      <c r="G19" s="495" t="n">
        <v>3</v>
      </c>
      <c r="H19" s="495" t="n">
        <v>0</v>
      </c>
      <c r="I19" s="495" t="n">
        <v>6.39393939393939</v>
      </c>
      <c r="J19" s="495" t="n">
        <v>12</v>
      </c>
      <c r="K19" s="495" t="n">
        <v>47</v>
      </c>
      <c r="L19" s="495" t="n">
        <v>134</v>
      </c>
      <c r="M19" s="495" t="n">
        <v>40</v>
      </c>
      <c r="N19" s="495" t="n">
        <v>43</v>
      </c>
      <c r="O19" s="495" t="n">
        <v>5</v>
      </c>
      <c r="P19" s="495" t="n">
        <v>2</v>
      </c>
      <c r="Q19" s="495" t="n">
        <v>1</v>
      </c>
      <c r="R19" s="495" t="n">
        <v>6.16483516483517</v>
      </c>
      <c r="S19" s="495" t="n">
        <v>13</v>
      </c>
      <c r="T19" s="495" t="n">
        <v>30</v>
      </c>
      <c r="U19" s="493" t="n">
        <v>10</v>
      </c>
    </row>
    <row r="20" customFormat="false" ht="16.5" hidden="false" customHeight="true" outlineLevel="0" collapsed="false">
      <c r="A20" s="493" t="n">
        <v>11</v>
      </c>
      <c r="B20" s="496" t="s">
        <v>184</v>
      </c>
      <c r="C20" s="495" t="n">
        <v>2086</v>
      </c>
      <c r="D20" s="495" t="n">
        <v>459</v>
      </c>
      <c r="E20" s="495" t="n">
        <v>703</v>
      </c>
      <c r="F20" s="495" t="n">
        <v>120</v>
      </c>
      <c r="G20" s="495" t="n">
        <v>64</v>
      </c>
      <c r="H20" s="495" t="n">
        <v>18</v>
      </c>
      <c r="I20" s="495" t="n">
        <v>6.82184750733138</v>
      </c>
      <c r="J20" s="495" t="n">
        <v>116</v>
      </c>
      <c r="K20" s="495" t="n">
        <v>606</v>
      </c>
      <c r="L20" s="495" t="n">
        <v>1364</v>
      </c>
      <c r="M20" s="495" t="n">
        <v>382</v>
      </c>
      <c r="N20" s="495" t="n">
        <v>443</v>
      </c>
      <c r="O20" s="495" t="n">
        <v>81</v>
      </c>
      <c r="P20" s="495" t="n">
        <v>56</v>
      </c>
      <c r="Q20" s="495" t="n">
        <v>4</v>
      </c>
      <c r="R20" s="495" t="n">
        <v>6.41718426501035</v>
      </c>
      <c r="S20" s="495" t="n">
        <v>72</v>
      </c>
      <c r="T20" s="495" t="n">
        <v>326</v>
      </c>
      <c r="U20" s="493" t="n">
        <v>11</v>
      </c>
    </row>
    <row r="21" customFormat="false" ht="12" hidden="false" customHeight="true" outlineLevel="0" collapsed="false">
      <c r="A21" s="493" t="n">
        <v>12</v>
      </c>
      <c r="B21" s="496" t="s">
        <v>185</v>
      </c>
      <c r="C21" s="495" t="n">
        <v>1391</v>
      </c>
      <c r="D21" s="495" t="n">
        <v>263</v>
      </c>
      <c r="E21" s="495" t="n">
        <v>491</v>
      </c>
      <c r="F21" s="495" t="n">
        <v>53</v>
      </c>
      <c r="G21" s="495" t="n">
        <v>26</v>
      </c>
      <c r="H21" s="495" t="n">
        <v>5</v>
      </c>
      <c r="I21" s="495" t="n">
        <v>6.82100238663485</v>
      </c>
      <c r="J21" s="495" t="n">
        <v>160</v>
      </c>
      <c r="K21" s="495" t="n">
        <v>393</v>
      </c>
      <c r="L21" s="495" t="n">
        <v>1550</v>
      </c>
      <c r="M21" s="495" t="n">
        <v>479</v>
      </c>
      <c r="N21" s="495" t="n">
        <v>493</v>
      </c>
      <c r="O21" s="495" t="n">
        <v>63</v>
      </c>
      <c r="P21" s="495" t="n">
        <v>22</v>
      </c>
      <c r="Q21" s="495" t="n">
        <v>10</v>
      </c>
      <c r="R21" s="495" t="n">
        <v>6.19493908153702</v>
      </c>
      <c r="S21" s="495" t="n">
        <v>158</v>
      </c>
      <c r="T21" s="495" t="n">
        <v>325</v>
      </c>
      <c r="U21" s="493" t="n">
        <v>12</v>
      </c>
    </row>
    <row r="22" customFormat="false" ht="16.5" hidden="false" customHeight="true" outlineLevel="0" collapsed="false">
      <c r="A22" s="493"/>
      <c r="B22" s="497" t="s">
        <v>186</v>
      </c>
      <c r="U22" s="493"/>
    </row>
    <row r="23" customFormat="false" ht="12" hidden="false" customHeight="true" outlineLevel="0" collapsed="false">
      <c r="A23" s="493" t="n">
        <v>13</v>
      </c>
      <c r="B23" s="497" t="s">
        <v>187</v>
      </c>
      <c r="C23" s="498"/>
      <c r="D23" s="498"/>
      <c r="E23" s="498"/>
      <c r="F23" s="498"/>
      <c r="G23" s="498"/>
      <c r="H23" s="498"/>
      <c r="I23" s="498"/>
      <c r="J23" s="498"/>
      <c r="K23" s="498"/>
      <c r="L23" s="498"/>
      <c r="M23" s="498"/>
      <c r="N23" s="498"/>
      <c r="O23" s="498"/>
      <c r="P23" s="498"/>
      <c r="Q23" s="498"/>
      <c r="R23" s="498"/>
      <c r="S23" s="498"/>
      <c r="T23" s="498"/>
      <c r="U23" s="493"/>
    </row>
    <row r="24" customFormat="false" ht="12" hidden="false" customHeight="true" outlineLevel="0" collapsed="false">
      <c r="A24" s="493"/>
      <c r="B24" s="499" t="s">
        <v>188</v>
      </c>
      <c r="C24" s="495" t="n">
        <v>1213</v>
      </c>
      <c r="D24" s="495" t="n">
        <v>193</v>
      </c>
      <c r="E24" s="495" t="n">
        <v>441</v>
      </c>
      <c r="F24" s="495" t="n">
        <v>53</v>
      </c>
      <c r="G24" s="495" t="n">
        <v>23</v>
      </c>
      <c r="H24" s="495" t="n">
        <v>6</v>
      </c>
      <c r="I24" s="495" t="n">
        <v>7.16201117318436</v>
      </c>
      <c r="J24" s="495" t="n">
        <v>93</v>
      </c>
      <c r="K24" s="495" t="n">
        <v>404</v>
      </c>
      <c r="L24" s="495" t="n">
        <v>914</v>
      </c>
      <c r="M24" s="495" t="n">
        <v>235</v>
      </c>
      <c r="N24" s="495" t="n">
        <v>304</v>
      </c>
      <c r="O24" s="495" t="n">
        <v>41</v>
      </c>
      <c r="P24" s="495" t="n">
        <v>16</v>
      </c>
      <c r="Q24" s="495" t="n">
        <v>3</v>
      </c>
      <c r="R24" s="495" t="n">
        <v>6.73288814691152</v>
      </c>
      <c r="S24" s="495" t="n">
        <v>64</v>
      </c>
      <c r="T24" s="495" t="n">
        <v>251</v>
      </c>
      <c r="U24" s="493" t="n">
        <v>13</v>
      </c>
    </row>
    <row r="25" customFormat="false" ht="12" hidden="false" customHeight="true" outlineLevel="0" collapsed="false">
      <c r="A25" s="493" t="n">
        <v>14</v>
      </c>
      <c r="B25" s="497" t="s">
        <v>189</v>
      </c>
      <c r="U25" s="493"/>
    </row>
    <row r="26" customFormat="false" ht="12" hidden="false" customHeight="true" outlineLevel="0" collapsed="false">
      <c r="A26" s="493"/>
      <c r="B26" s="499" t="s">
        <v>190</v>
      </c>
      <c r="C26" s="495" t="n">
        <v>679</v>
      </c>
      <c r="D26" s="495" t="n">
        <v>97</v>
      </c>
      <c r="E26" s="495" t="n">
        <v>235</v>
      </c>
      <c r="F26" s="495" t="n">
        <v>32</v>
      </c>
      <c r="G26" s="495" t="n">
        <v>10</v>
      </c>
      <c r="H26" s="495" t="n">
        <v>2</v>
      </c>
      <c r="I26" s="495" t="n">
        <v>7.36436170212766</v>
      </c>
      <c r="J26" s="495" t="n">
        <v>54</v>
      </c>
      <c r="K26" s="495" t="n">
        <v>249</v>
      </c>
      <c r="L26" s="495" t="n">
        <v>478</v>
      </c>
      <c r="M26" s="495" t="n">
        <v>103</v>
      </c>
      <c r="N26" s="495" t="n">
        <v>155</v>
      </c>
      <c r="O26" s="495" t="n">
        <v>14</v>
      </c>
      <c r="P26" s="495" t="n">
        <v>6</v>
      </c>
      <c r="Q26" s="495" t="n">
        <v>1</v>
      </c>
      <c r="R26" s="495" t="n">
        <v>6.7921146953405</v>
      </c>
      <c r="S26" s="495" t="n">
        <v>35</v>
      </c>
      <c r="T26" s="495" t="n">
        <v>164</v>
      </c>
      <c r="U26" s="493" t="n">
        <v>14</v>
      </c>
    </row>
    <row r="27" customFormat="false" ht="21" hidden="false" customHeight="true" outlineLevel="0" collapsed="false">
      <c r="A27" s="493" t="n">
        <v>15</v>
      </c>
      <c r="B27" s="494" t="s">
        <v>191</v>
      </c>
      <c r="C27" s="495" t="n">
        <v>2091</v>
      </c>
      <c r="D27" s="495" t="n">
        <v>414</v>
      </c>
      <c r="E27" s="495" t="n">
        <v>712</v>
      </c>
      <c r="F27" s="495" t="n">
        <v>108</v>
      </c>
      <c r="G27" s="495" t="n">
        <v>63</v>
      </c>
      <c r="H27" s="495" t="n">
        <v>16</v>
      </c>
      <c r="I27" s="495" t="n">
        <v>7.0952018278751</v>
      </c>
      <c r="J27" s="495" t="n">
        <v>161</v>
      </c>
      <c r="K27" s="495" t="n">
        <v>617</v>
      </c>
      <c r="L27" s="495" t="n">
        <v>1648</v>
      </c>
      <c r="M27" s="495" t="n">
        <v>460</v>
      </c>
      <c r="N27" s="495" t="n">
        <v>545</v>
      </c>
      <c r="O27" s="495" t="n">
        <v>87</v>
      </c>
      <c r="P27" s="495" t="n">
        <v>50</v>
      </c>
      <c r="Q27" s="495" t="n">
        <v>11</v>
      </c>
      <c r="R27" s="495" t="n">
        <v>6.60364267129228</v>
      </c>
      <c r="S27" s="495" t="n">
        <v>117</v>
      </c>
      <c r="T27" s="495" t="n">
        <v>378</v>
      </c>
      <c r="U27" s="493" t="n">
        <v>15</v>
      </c>
    </row>
    <row r="28" customFormat="false" ht="12" hidden="false" customHeight="true" outlineLevel="0" collapsed="false">
      <c r="A28" s="493" t="n">
        <v>16</v>
      </c>
      <c r="B28" s="494" t="s">
        <v>175</v>
      </c>
      <c r="C28" s="495" t="n">
        <v>0</v>
      </c>
      <c r="D28" s="495" t="n">
        <v>0</v>
      </c>
      <c r="E28" s="495" t="n">
        <v>0</v>
      </c>
      <c r="F28" s="495" t="n">
        <v>0</v>
      </c>
      <c r="G28" s="495" t="n">
        <v>0</v>
      </c>
      <c r="H28" s="495" t="n">
        <v>0</v>
      </c>
      <c r="I28" s="495" t="n">
        <v>0</v>
      </c>
      <c r="J28" s="495" t="n">
        <v>0</v>
      </c>
      <c r="K28" s="495" t="n">
        <v>0</v>
      </c>
      <c r="L28" s="495" t="n">
        <v>0</v>
      </c>
      <c r="M28" s="495" t="n">
        <v>0</v>
      </c>
      <c r="N28" s="495" t="n">
        <v>0</v>
      </c>
      <c r="O28" s="495" t="n">
        <v>0</v>
      </c>
      <c r="P28" s="495" t="n">
        <v>0</v>
      </c>
      <c r="Q28" s="495" t="n">
        <v>0</v>
      </c>
      <c r="R28" s="495" t="n">
        <v>0</v>
      </c>
      <c r="S28" s="495" t="n">
        <v>0</v>
      </c>
      <c r="T28" s="495" t="n">
        <v>0</v>
      </c>
      <c r="U28" s="493" t="n">
        <v>16</v>
      </c>
    </row>
    <row r="29" customFormat="false" ht="12" hidden="false" customHeight="true" outlineLevel="0" collapsed="false">
      <c r="A29" s="493" t="n">
        <v>17</v>
      </c>
      <c r="B29" s="496" t="s">
        <v>176</v>
      </c>
      <c r="C29" s="495" t="n">
        <v>0</v>
      </c>
      <c r="D29" s="495" t="n">
        <v>0</v>
      </c>
      <c r="E29" s="495" t="n">
        <v>0</v>
      </c>
      <c r="F29" s="495" t="n">
        <v>0</v>
      </c>
      <c r="G29" s="495" t="n">
        <v>0</v>
      </c>
      <c r="H29" s="495" t="n">
        <v>0</v>
      </c>
      <c r="I29" s="495" t="n">
        <v>0</v>
      </c>
      <c r="J29" s="495" t="n">
        <v>0</v>
      </c>
      <c r="K29" s="495" t="n">
        <v>0</v>
      </c>
      <c r="L29" s="495" t="n">
        <v>0</v>
      </c>
      <c r="M29" s="495" t="n">
        <v>0</v>
      </c>
      <c r="N29" s="495" t="n">
        <v>0</v>
      </c>
      <c r="O29" s="495" t="n">
        <v>0</v>
      </c>
      <c r="P29" s="495" t="n">
        <v>0</v>
      </c>
      <c r="Q29" s="495" t="n">
        <v>0</v>
      </c>
      <c r="R29" s="495" t="n">
        <v>0</v>
      </c>
      <c r="S29" s="495" t="n">
        <v>0</v>
      </c>
      <c r="T29" s="495" t="n">
        <v>0</v>
      </c>
      <c r="U29" s="493" t="n">
        <v>17</v>
      </c>
    </row>
    <row r="30" customFormat="false" ht="12" hidden="false" customHeight="true" outlineLevel="0" collapsed="false">
      <c r="A30" s="493" t="n">
        <v>18</v>
      </c>
      <c r="B30" s="496" t="s">
        <v>177</v>
      </c>
      <c r="C30" s="495" t="n">
        <v>0</v>
      </c>
      <c r="D30" s="495" t="n">
        <v>0</v>
      </c>
      <c r="E30" s="495" t="n">
        <v>0</v>
      </c>
      <c r="F30" s="495" t="n">
        <v>0</v>
      </c>
      <c r="G30" s="495" t="n">
        <v>0</v>
      </c>
      <c r="H30" s="495" t="n">
        <v>0</v>
      </c>
      <c r="I30" s="495" t="n">
        <v>0</v>
      </c>
      <c r="J30" s="495" t="n">
        <v>0</v>
      </c>
      <c r="K30" s="495" t="n">
        <v>0</v>
      </c>
      <c r="L30" s="495" t="n">
        <v>0</v>
      </c>
      <c r="M30" s="495" t="n">
        <v>0</v>
      </c>
      <c r="N30" s="495" t="n">
        <v>0</v>
      </c>
      <c r="O30" s="495" t="n">
        <v>0</v>
      </c>
      <c r="P30" s="495" t="n">
        <v>0</v>
      </c>
      <c r="Q30" s="495" t="n">
        <v>0</v>
      </c>
      <c r="R30" s="495" t="n">
        <v>0</v>
      </c>
      <c r="S30" s="495" t="n">
        <v>0</v>
      </c>
      <c r="T30" s="495" t="n">
        <v>0</v>
      </c>
      <c r="U30" s="493" t="n">
        <v>18</v>
      </c>
    </row>
    <row r="31" customFormat="false" ht="12" hidden="false" customHeight="true" outlineLevel="0" collapsed="false">
      <c r="A31" s="493" t="n">
        <v>19</v>
      </c>
      <c r="B31" s="496" t="s">
        <v>178</v>
      </c>
      <c r="C31" s="495" t="n">
        <v>0</v>
      </c>
      <c r="D31" s="495" t="n">
        <v>0</v>
      </c>
      <c r="E31" s="495" t="n">
        <v>0</v>
      </c>
      <c r="F31" s="495" t="n">
        <v>0</v>
      </c>
      <c r="G31" s="495" t="n">
        <v>0</v>
      </c>
      <c r="H31" s="495" t="n">
        <v>0</v>
      </c>
      <c r="I31" s="495" t="n">
        <v>0</v>
      </c>
      <c r="J31" s="495" t="n">
        <v>0</v>
      </c>
      <c r="K31" s="495" t="n">
        <v>0</v>
      </c>
      <c r="L31" s="495" t="n">
        <v>0</v>
      </c>
      <c r="M31" s="495" t="n">
        <v>0</v>
      </c>
      <c r="N31" s="495" t="n">
        <v>0</v>
      </c>
      <c r="O31" s="495" t="n">
        <v>0</v>
      </c>
      <c r="P31" s="495" t="n">
        <v>0</v>
      </c>
      <c r="Q31" s="495" t="n">
        <v>0</v>
      </c>
      <c r="R31" s="495" t="n">
        <v>0</v>
      </c>
      <c r="S31" s="495" t="n">
        <v>0</v>
      </c>
      <c r="T31" s="495" t="n">
        <v>0</v>
      </c>
      <c r="U31" s="493" t="n">
        <v>19</v>
      </c>
    </row>
    <row r="32" customFormat="false" ht="12" hidden="false" customHeight="true" outlineLevel="0" collapsed="false">
      <c r="A32" s="493" t="n">
        <v>20</v>
      </c>
      <c r="B32" s="496" t="s">
        <v>179</v>
      </c>
      <c r="C32" s="495" t="n">
        <v>77</v>
      </c>
      <c r="D32" s="495" t="n">
        <v>22</v>
      </c>
      <c r="E32" s="495" t="n">
        <v>18</v>
      </c>
      <c r="F32" s="495" t="n">
        <v>9</v>
      </c>
      <c r="G32" s="495" t="n">
        <v>10</v>
      </c>
      <c r="H32" s="495" t="n">
        <v>0</v>
      </c>
      <c r="I32" s="495" t="n">
        <v>7.77966101694915</v>
      </c>
      <c r="J32" s="495" t="n">
        <v>3</v>
      </c>
      <c r="K32" s="495" t="n">
        <v>15</v>
      </c>
      <c r="L32" s="495" t="n">
        <v>48</v>
      </c>
      <c r="M32" s="495" t="n">
        <v>13</v>
      </c>
      <c r="N32" s="495" t="n">
        <v>10</v>
      </c>
      <c r="O32" s="495" t="n">
        <v>5</v>
      </c>
      <c r="P32" s="495" t="n">
        <v>9</v>
      </c>
      <c r="Q32" s="495" t="n">
        <v>1</v>
      </c>
      <c r="R32" s="495" t="n">
        <v>9.05263157894737</v>
      </c>
      <c r="S32" s="495" t="n">
        <v>5</v>
      </c>
      <c r="T32" s="495" t="n">
        <v>5</v>
      </c>
      <c r="U32" s="493" t="n">
        <v>20</v>
      </c>
    </row>
    <row r="33" customFormat="false" ht="12" hidden="false" customHeight="true" outlineLevel="0" collapsed="false">
      <c r="A33" s="493" t="n">
        <v>21</v>
      </c>
      <c r="B33" s="496" t="s">
        <v>180</v>
      </c>
      <c r="C33" s="495" t="n">
        <v>346</v>
      </c>
      <c r="D33" s="495" t="n">
        <v>64</v>
      </c>
      <c r="E33" s="495" t="n">
        <v>113</v>
      </c>
      <c r="F33" s="495" t="n">
        <v>19</v>
      </c>
      <c r="G33" s="495" t="n">
        <v>17</v>
      </c>
      <c r="H33" s="495" t="n">
        <v>5</v>
      </c>
      <c r="I33" s="495" t="n">
        <v>7.47247706422018</v>
      </c>
      <c r="J33" s="495" t="n">
        <v>24</v>
      </c>
      <c r="K33" s="495" t="n">
        <v>104</v>
      </c>
      <c r="L33" s="495" t="n">
        <v>198</v>
      </c>
      <c r="M33" s="495" t="n">
        <v>61</v>
      </c>
      <c r="N33" s="495" t="n">
        <v>65</v>
      </c>
      <c r="O33" s="495" t="n">
        <v>10</v>
      </c>
      <c r="P33" s="495" t="n">
        <v>6</v>
      </c>
      <c r="Q33" s="495" t="n">
        <v>0</v>
      </c>
      <c r="R33" s="495" t="n">
        <v>5.66197183098592</v>
      </c>
      <c r="S33" s="495" t="n">
        <v>12</v>
      </c>
      <c r="T33" s="495" t="n">
        <v>44</v>
      </c>
      <c r="U33" s="493" t="n">
        <v>21</v>
      </c>
    </row>
    <row r="34" customFormat="false" ht="12" hidden="false" customHeight="true" outlineLevel="0" collapsed="false">
      <c r="A34" s="493" t="n">
        <v>22</v>
      </c>
      <c r="B34" s="496" t="s">
        <v>181</v>
      </c>
      <c r="C34" s="495" t="n">
        <v>907</v>
      </c>
      <c r="D34" s="495" t="n">
        <v>192</v>
      </c>
      <c r="E34" s="495" t="n">
        <v>317</v>
      </c>
      <c r="F34" s="495" t="n">
        <v>53</v>
      </c>
      <c r="G34" s="495" t="n">
        <v>19</v>
      </c>
      <c r="H34" s="495" t="n">
        <v>6</v>
      </c>
      <c r="I34" s="495" t="n">
        <v>6.8160136286201</v>
      </c>
      <c r="J34" s="495" t="n">
        <v>49</v>
      </c>
      <c r="K34" s="495" t="n">
        <v>271</v>
      </c>
      <c r="L34" s="495" t="n">
        <v>610</v>
      </c>
      <c r="M34" s="495" t="n">
        <v>165</v>
      </c>
      <c r="N34" s="495" t="n">
        <v>203</v>
      </c>
      <c r="O34" s="495" t="n">
        <v>35</v>
      </c>
      <c r="P34" s="495" t="n">
        <v>22</v>
      </c>
      <c r="Q34" s="495" t="n">
        <v>3</v>
      </c>
      <c r="R34" s="495" t="n">
        <v>6.67523364485981</v>
      </c>
      <c r="S34" s="495" t="n">
        <v>26</v>
      </c>
      <c r="T34" s="495" t="n">
        <v>156</v>
      </c>
      <c r="U34" s="493" t="n">
        <v>22</v>
      </c>
    </row>
    <row r="35" customFormat="false" ht="12" hidden="false" customHeight="true" outlineLevel="0" collapsed="false">
      <c r="A35" s="493" t="n">
        <v>23</v>
      </c>
      <c r="B35" s="496" t="s">
        <v>182</v>
      </c>
      <c r="C35" s="495" t="n">
        <v>687</v>
      </c>
      <c r="D35" s="495" t="n">
        <v>123</v>
      </c>
      <c r="E35" s="495" t="n">
        <v>245</v>
      </c>
      <c r="F35" s="495" t="n">
        <v>22</v>
      </c>
      <c r="G35" s="495" t="n">
        <v>14</v>
      </c>
      <c r="H35" s="495" t="n">
        <v>5</v>
      </c>
      <c r="I35" s="495" t="n">
        <v>7.18092909535452</v>
      </c>
      <c r="J35" s="495" t="n">
        <v>76</v>
      </c>
      <c r="K35" s="495" t="n">
        <v>202</v>
      </c>
      <c r="L35" s="495" t="n">
        <v>724</v>
      </c>
      <c r="M35" s="495" t="n">
        <v>200</v>
      </c>
      <c r="N35" s="495" t="n">
        <v>242</v>
      </c>
      <c r="O35" s="495" t="n">
        <v>34</v>
      </c>
      <c r="P35" s="495" t="n">
        <v>12</v>
      </c>
      <c r="Q35" s="495" t="n">
        <v>6</v>
      </c>
      <c r="R35" s="495" t="n">
        <v>6.61740890688259</v>
      </c>
      <c r="S35" s="495" t="n">
        <v>68</v>
      </c>
      <c r="T35" s="495" t="n">
        <v>162</v>
      </c>
      <c r="U35" s="493" t="n">
        <v>23</v>
      </c>
    </row>
    <row r="36" customFormat="false" ht="12" hidden="false" customHeight="true" outlineLevel="0" collapsed="false">
      <c r="A36" s="493" t="n">
        <v>24</v>
      </c>
      <c r="B36" s="496" t="s">
        <v>183</v>
      </c>
      <c r="C36" s="495" t="n">
        <v>74</v>
      </c>
      <c r="D36" s="495" t="n">
        <v>13</v>
      </c>
      <c r="E36" s="495" t="n">
        <v>19</v>
      </c>
      <c r="F36" s="495" t="n">
        <v>5</v>
      </c>
      <c r="G36" s="495" t="n">
        <v>3</v>
      </c>
      <c r="H36" s="495" t="n">
        <v>0</v>
      </c>
      <c r="I36" s="495" t="n">
        <v>7.25</v>
      </c>
      <c r="J36" s="495" t="n">
        <v>9</v>
      </c>
      <c r="K36" s="495" t="n">
        <v>25</v>
      </c>
      <c r="L36" s="495" t="n">
        <v>68</v>
      </c>
      <c r="M36" s="495" t="n">
        <v>21</v>
      </c>
      <c r="N36" s="495" t="n">
        <v>25</v>
      </c>
      <c r="O36" s="495" t="n">
        <v>3</v>
      </c>
      <c r="P36" s="495" t="n">
        <v>1</v>
      </c>
      <c r="Q36" s="495" t="n">
        <v>1</v>
      </c>
      <c r="R36" s="495" t="n">
        <v>6.66666666666667</v>
      </c>
      <c r="S36" s="495" t="n">
        <v>6</v>
      </c>
      <c r="T36" s="495" t="n">
        <v>11</v>
      </c>
      <c r="U36" s="493" t="n">
        <v>24</v>
      </c>
    </row>
    <row r="37" customFormat="false" ht="16.5" hidden="false" customHeight="true" outlineLevel="0" collapsed="false">
      <c r="A37" s="493" t="n">
        <v>25</v>
      </c>
      <c r="B37" s="496" t="s">
        <v>184</v>
      </c>
      <c r="C37" s="495" t="n">
        <v>1330</v>
      </c>
      <c r="D37" s="495" t="n">
        <v>278</v>
      </c>
      <c r="E37" s="495" t="n">
        <v>448</v>
      </c>
      <c r="F37" s="495" t="n">
        <v>81</v>
      </c>
      <c r="G37" s="495" t="n">
        <v>46</v>
      </c>
      <c r="H37" s="495" t="n">
        <v>11</v>
      </c>
      <c r="I37" s="495" t="n">
        <v>7.0474537037037</v>
      </c>
      <c r="J37" s="495" t="n">
        <v>76</v>
      </c>
      <c r="K37" s="495" t="n">
        <v>390</v>
      </c>
      <c r="L37" s="495" t="n">
        <v>856</v>
      </c>
      <c r="M37" s="495" t="n">
        <v>239</v>
      </c>
      <c r="N37" s="495" t="n">
        <v>278</v>
      </c>
      <c r="O37" s="495" t="n">
        <v>50</v>
      </c>
      <c r="P37" s="495" t="n">
        <v>37</v>
      </c>
      <c r="Q37" s="495" t="n">
        <v>4</v>
      </c>
      <c r="R37" s="495" t="n">
        <v>6.58717105263158</v>
      </c>
      <c r="S37" s="495" t="n">
        <v>43</v>
      </c>
      <c r="T37" s="495" t="n">
        <v>205</v>
      </c>
      <c r="U37" s="493" t="n">
        <v>25</v>
      </c>
    </row>
    <row r="38" customFormat="false" ht="12" hidden="false" customHeight="true" outlineLevel="0" collapsed="false">
      <c r="A38" s="493" t="n">
        <v>26</v>
      </c>
      <c r="B38" s="496" t="s">
        <v>185</v>
      </c>
      <c r="C38" s="495" t="n">
        <v>761</v>
      </c>
      <c r="D38" s="495" t="n">
        <v>136</v>
      </c>
      <c r="E38" s="495" t="n">
        <v>264</v>
      </c>
      <c r="F38" s="495" t="n">
        <v>27</v>
      </c>
      <c r="G38" s="495" t="n">
        <v>17</v>
      </c>
      <c r="H38" s="495" t="n">
        <v>5</v>
      </c>
      <c r="I38" s="495" t="n">
        <v>7.18708240534521</v>
      </c>
      <c r="J38" s="495" t="n">
        <v>85</v>
      </c>
      <c r="K38" s="495" t="n">
        <v>227</v>
      </c>
      <c r="L38" s="495" t="n">
        <v>792</v>
      </c>
      <c r="M38" s="495" t="n">
        <v>221</v>
      </c>
      <c r="N38" s="495" t="n">
        <v>267</v>
      </c>
      <c r="O38" s="495" t="n">
        <v>37</v>
      </c>
      <c r="P38" s="495" t="n">
        <v>13</v>
      </c>
      <c r="Q38" s="495" t="n">
        <v>7</v>
      </c>
      <c r="R38" s="495" t="n">
        <v>6.62201834862385</v>
      </c>
      <c r="S38" s="495" t="n">
        <v>74</v>
      </c>
      <c r="T38" s="495" t="n">
        <v>173</v>
      </c>
      <c r="U38" s="493" t="n">
        <v>26</v>
      </c>
    </row>
    <row r="39" customFormat="false" ht="16.5" hidden="false" customHeight="true" outlineLevel="0" collapsed="false">
      <c r="A39" s="493"/>
      <c r="B39" s="497" t="s">
        <v>186</v>
      </c>
      <c r="U39" s="493"/>
    </row>
    <row r="40" customFormat="false" ht="12" hidden="false" customHeight="true" outlineLevel="0" collapsed="false">
      <c r="A40" s="493" t="n">
        <v>27</v>
      </c>
      <c r="B40" s="497" t="s">
        <v>187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  <c r="O40" s="498"/>
      <c r="P40" s="498"/>
      <c r="Q40" s="498"/>
      <c r="R40" s="498"/>
      <c r="S40" s="498"/>
      <c r="T40" s="498"/>
      <c r="U40" s="493"/>
    </row>
    <row r="41" customFormat="false" ht="12" hidden="false" customHeight="true" outlineLevel="0" collapsed="false">
      <c r="A41" s="493"/>
      <c r="B41" s="499" t="s">
        <v>188</v>
      </c>
      <c r="C41" s="495" t="n">
        <v>781</v>
      </c>
      <c r="D41" s="495" t="n">
        <v>125</v>
      </c>
      <c r="E41" s="495" t="n">
        <v>294</v>
      </c>
      <c r="F41" s="495" t="n">
        <v>30</v>
      </c>
      <c r="G41" s="495" t="n">
        <v>17</v>
      </c>
      <c r="H41" s="495" t="n">
        <v>4</v>
      </c>
      <c r="I41" s="495" t="n">
        <v>7.28510638297872</v>
      </c>
      <c r="J41" s="495" t="n">
        <v>61</v>
      </c>
      <c r="K41" s="495" t="n">
        <v>250</v>
      </c>
      <c r="L41" s="495" t="n">
        <v>543</v>
      </c>
      <c r="M41" s="495" t="n">
        <v>128</v>
      </c>
      <c r="N41" s="495" t="n">
        <v>185</v>
      </c>
      <c r="O41" s="495" t="n">
        <v>29</v>
      </c>
      <c r="P41" s="495" t="n">
        <v>11</v>
      </c>
      <c r="Q41" s="495" t="n">
        <v>3</v>
      </c>
      <c r="R41" s="495" t="n">
        <v>7.35955056179775</v>
      </c>
      <c r="S41" s="495" t="n">
        <v>37</v>
      </c>
      <c r="T41" s="495" t="n">
        <v>150</v>
      </c>
      <c r="U41" s="493" t="n">
        <v>27</v>
      </c>
    </row>
    <row r="42" customFormat="false" ht="12" hidden="false" customHeight="true" outlineLevel="0" collapsed="false">
      <c r="A42" s="493" t="n">
        <v>28</v>
      </c>
      <c r="B42" s="497" t="s">
        <v>189</v>
      </c>
      <c r="U42" s="493"/>
    </row>
    <row r="43" customFormat="false" ht="12" hidden="false" customHeight="true" outlineLevel="0" collapsed="false">
      <c r="A43" s="493"/>
      <c r="B43" s="499" t="s">
        <v>190</v>
      </c>
      <c r="C43" s="495" t="n">
        <v>467</v>
      </c>
      <c r="D43" s="495" t="n">
        <v>69</v>
      </c>
      <c r="E43" s="495" t="n">
        <v>176</v>
      </c>
      <c r="F43" s="495" t="n">
        <v>21</v>
      </c>
      <c r="G43" s="495" t="n">
        <v>7</v>
      </c>
      <c r="H43" s="495" t="n">
        <v>2</v>
      </c>
      <c r="I43" s="495" t="n">
        <v>7.53090909090909</v>
      </c>
      <c r="J43" s="495" t="n">
        <v>40</v>
      </c>
      <c r="K43" s="495" t="n">
        <v>152</v>
      </c>
      <c r="L43" s="495" t="n">
        <v>300</v>
      </c>
      <c r="M43" s="495" t="n">
        <v>63</v>
      </c>
      <c r="N43" s="495" t="n">
        <v>98</v>
      </c>
      <c r="O43" s="495" t="n">
        <v>12</v>
      </c>
      <c r="P43" s="495" t="n">
        <v>2</v>
      </c>
      <c r="Q43" s="495" t="n">
        <v>1</v>
      </c>
      <c r="R43" s="495" t="n">
        <v>7.09090909090909</v>
      </c>
      <c r="S43" s="495" t="n">
        <v>23</v>
      </c>
      <c r="T43" s="495" t="n">
        <v>101</v>
      </c>
      <c r="U43" s="493" t="n">
        <v>28</v>
      </c>
    </row>
    <row r="44" customFormat="false" ht="21" hidden="false" customHeight="true" outlineLevel="0" collapsed="false">
      <c r="A44" s="493" t="n">
        <v>29</v>
      </c>
      <c r="B44" s="494" t="s">
        <v>192</v>
      </c>
      <c r="C44" s="495" t="n">
        <v>1386</v>
      </c>
      <c r="D44" s="495" t="n">
        <v>308</v>
      </c>
      <c r="E44" s="495" t="n">
        <v>482</v>
      </c>
      <c r="F44" s="495" t="n">
        <v>65</v>
      </c>
      <c r="G44" s="495" t="n">
        <v>27</v>
      </c>
      <c r="H44" s="495" t="n">
        <v>7</v>
      </c>
      <c r="I44" s="495" t="n">
        <v>6.41732283464567</v>
      </c>
      <c r="J44" s="495" t="n">
        <v>115</v>
      </c>
      <c r="K44" s="495" t="n">
        <v>382</v>
      </c>
      <c r="L44" s="495" t="n">
        <v>1266</v>
      </c>
      <c r="M44" s="495" t="n">
        <v>401</v>
      </c>
      <c r="N44" s="495" t="n">
        <v>391</v>
      </c>
      <c r="O44" s="495" t="n">
        <v>57</v>
      </c>
      <c r="P44" s="495" t="n">
        <v>28</v>
      </c>
      <c r="Q44" s="495" t="n">
        <v>3</v>
      </c>
      <c r="R44" s="495" t="n">
        <v>5.90340909090909</v>
      </c>
      <c r="S44" s="495" t="n">
        <v>113</v>
      </c>
      <c r="T44" s="495" t="n">
        <v>273</v>
      </c>
      <c r="U44" s="493" t="n">
        <v>29</v>
      </c>
    </row>
    <row r="45" customFormat="false" ht="12" hidden="false" customHeight="true" outlineLevel="0" collapsed="false">
      <c r="A45" s="493" t="n">
        <v>30</v>
      </c>
      <c r="B45" s="494" t="s">
        <v>175</v>
      </c>
      <c r="C45" s="495" t="n">
        <v>0</v>
      </c>
      <c r="D45" s="495" t="n">
        <v>0</v>
      </c>
      <c r="E45" s="495" t="n">
        <v>0</v>
      </c>
      <c r="F45" s="495" t="n">
        <v>0</v>
      </c>
      <c r="G45" s="495" t="n">
        <v>0</v>
      </c>
      <c r="H45" s="495" t="n">
        <v>0</v>
      </c>
      <c r="I45" s="495" t="n">
        <v>0</v>
      </c>
      <c r="J45" s="495" t="n">
        <v>0</v>
      </c>
      <c r="K45" s="495" t="n">
        <v>0</v>
      </c>
      <c r="L45" s="495" t="n">
        <v>0</v>
      </c>
      <c r="M45" s="495" t="n">
        <v>0</v>
      </c>
      <c r="N45" s="495" t="n">
        <v>0</v>
      </c>
      <c r="O45" s="495" t="n">
        <v>0</v>
      </c>
      <c r="P45" s="495" t="n">
        <v>0</v>
      </c>
      <c r="Q45" s="495" t="n">
        <v>0</v>
      </c>
      <c r="R45" s="495" t="n">
        <v>0</v>
      </c>
      <c r="S45" s="495" t="n">
        <v>0</v>
      </c>
      <c r="T45" s="495" t="n">
        <v>0</v>
      </c>
      <c r="U45" s="493" t="n">
        <v>30</v>
      </c>
    </row>
    <row r="46" customFormat="false" ht="12" hidden="false" customHeight="true" outlineLevel="0" collapsed="false">
      <c r="A46" s="493" t="n">
        <v>31</v>
      </c>
      <c r="B46" s="496" t="s">
        <v>176</v>
      </c>
      <c r="C46" s="495" t="n">
        <v>0</v>
      </c>
      <c r="D46" s="495" t="n">
        <v>0</v>
      </c>
      <c r="E46" s="495" t="n">
        <v>0</v>
      </c>
      <c r="F46" s="495" t="n">
        <v>0</v>
      </c>
      <c r="G46" s="495" t="n">
        <v>0</v>
      </c>
      <c r="H46" s="495" t="n">
        <v>0</v>
      </c>
      <c r="I46" s="495" t="n">
        <v>0</v>
      </c>
      <c r="J46" s="495" t="n">
        <v>0</v>
      </c>
      <c r="K46" s="495" t="n">
        <v>0</v>
      </c>
      <c r="L46" s="495" t="n">
        <v>0</v>
      </c>
      <c r="M46" s="495" t="n">
        <v>0</v>
      </c>
      <c r="N46" s="495" t="n">
        <v>0</v>
      </c>
      <c r="O46" s="495" t="n">
        <v>0</v>
      </c>
      <c r="P46" s="495" t="n">
        <v>0</v>
      </c>
      <c r="Q46" s="495" t="n">
        <v>0</v>
      </c>
      <c r="R46" s="495" t="n">
        <v>0</v>
      </c>
      <c r="S46" s="495" t="n">
        <v>0</v>
      </c>
      <c r="T46" s="495" t="n">
        <v>0</v>
      </c>
      <c r="U46" s="493" t="n">
        <v>31</v>
      </c>
    </row>
    <row r="47" customFormat="false" ht="12" hidden="false" customHeight="true" outlineLevel="0" collapsed="false">
      <c r="A47" s="493" t="n">
        <v>32</v>
      </c>
      <c r="B47" s="496" t="s">
        <v>177</v>
      </c>
      <c r="C47" s="495" t="n">
        <v>0</v>
      </c>
      <c r="D47" s="495" t="n">
        <v>0</v>
      </c>
      <c r="E47" s="495" t="n">
        <v>0</v>
      </c>
      <c r="F47" s="495" t="n">
        <v>0</v>
      </c>
      <c r="G47" s="495" t="n">
        <v>0</v>
      </c>
      <c r="H47" s="495" t="n">
        <v>0</v>
      </c>
      <c r="I47" s="495" t="n">
        <v>0</v>
      </c>
      <c r="J47" s="495" t="n">
        <v>0</v>
      </c>
      <c r="K47" s="495" t="n">
        <v>0</v>
      </c>
      <c r="L47" s="495" t="n">
        <v>0</v>
      </c>
      <c r="M47" s="495" t="n">
        <v>0</v>
      </c>
      <c r="N47" s="495" t="n">
        <v>0</v>
      </c>
      <c r="O47" s="495" t="n">
        <v>0</v>
      </c>
      <c r="P47" s="495" t="n">
        <v>0</v>
      </c>
      <c r="Q47" s="495" t="n">
        <v>0</v>
      </c>
      <c r="R47" s="495" t="n">
        <v>0</v>
      </c>
      <c r="S47" s="495" t="n">
        <v>0</v>
      </c>
      <c r="T47" s="495" t="n">
        <v>0</v>
      </c>
      <c r="U47" s="493" t="n">
        <v>32</v>
      </c>
    </row>
    <row r="48" customFormat="false" ht="12" hidden="false" customHeight="true" outlineLevel="0" collapsed="false">
      <c r="A48" s="493" t="n">
        <v>33</v>
      </c>
      <c r="B48" s="496" t="s">
        <v>178</v>
      </c>
      <c r="C48" s="495" t="n">
        <v>0</v>
      </c>
      <c r="D48" s="495" t="n">
        <v>0</v>
      </c>
      <c r="E48" s="495" t="n">
        <v>0</v>
      </c>
      <c r="F48" s="495" t="n">
        <v>0</v>
      </c>
      <c r="G48" s="495" t="n">
        <v>0</v>
      </c>
      <c r="H48" s="495" t="n">
        <v>0</v>
      </c>
      <c r="I48" s="495" t="n">
        <v>0</v>
      </c>
      <c r="J48" s="495" t="n">
        <v>0</v>
      </c>
      <c r="K48" s="495" t="n">
        <v>0</v>
      </c>
      <c r="L48" s="495" t="n">
        <v>0</v>
      </c>
      <c r="M48" s="495" t="n">
        <v>0</v>
      </c>
      <c r="N48" s="495" t="n">
        <v>0</v>
      </c>
      <c r="O48" s="495" t="n">
        <v>0</v>
      </c>
      <c r="P48" s="495" t="n">
        <v>0</v>
      </c>
      <c r="Q48" s="495" t="n">
        <v>0</v>
      </c>
      <c r="R48" s="495" t="n">
        <v>0</v>
      </c>
      <c r="S48" s="495" t="n">
        <v>0</v>
      </c>
      <c r="T48" s="495" t="n">
        <v>0</v>
      </c>
      <c r="U48" s="493" t="n">
        <v>33</v>
      </c>
    </row>
    <row r="49" customFormat="false" ht="12" hidden="false" customHeight="true" outlineLevel="0" collapsed="false">
      <c r="A49" s="493" t="n">
        <v>34</v>
      </c>
      <c r="B49" s="496" t="s">
        <v>179</v>
      </c>
      <c r="C49" s="495" t="n">
        <v>23</v>
      </c>
      <c r="D49" s="495" t="n">
        <v>9</v>
      </c>
      <c r="E49" s="495" t="n">
        <v>4</v>
      </c>
      <c r="F49" s="495" t="n">
        <v>3</v>
      </c>
      <c r="G49" s="495" t="n">
        <v>0</v>
      </c>
      <c r="H49" s="495" t="n">
        <v>1</v>
      </c>
      <c r="I49" s="495" t="n">
        <v>6.64705882352941</v>
      </c>
      <c r="J49" s="495" t="n">
        <v>1</v>
      </c>
      <c r="K49" s="495" t="n">
        <v>5</v>
      </c>
      <c r="L49" s="495" t="n">
        <v>14</v>
      </c>
      <c r="M49" s="495" t="n">
        <v>3</v>
      </c>
      <c r="N49" s="495" t="n">
        <v>3</v>
      </c>
      <c r="O49" s="495" t="n">
        <v>2</v>
      </c>
      <c r="P49" s="495" t="n">
        <v>2</v>
      </c>
      <c r="Q49" s="495" t="n">
        <v>0</v>
      </c>
      <c r="R49" s="495" t="n">
        <v>7.8</v>
      </c>
      <c r="S49" s="495" t="n">
        <v>1</v>
      </c>
      <c r="T49" s="495" t="n">
        <v>3</v>
      </c>
      <c r="U49" s="493" t="n">
        <v>34</v>
      </c>
    </row>
    <row r="50" customFormat="false" ht="12" hidden="false" customHeight="true" outlineLevel="0" collapsed="false">
      <c r="A50" s="493" t="n">
        <v>35</v>
      </c>
      <c r="B50" s="496" t="s">
        <v>180</v>
      </c>
      <c r="C50" s="495" t="n">
        <v>156</v>
      </c>
      <c r="D50" s="495" t="n">
        <v>47</v>
      </c>
      <c r="E50" s="495" t="n">
        <v>51</v>
      </c>
      <c r="F50" s="495" t="n">
        <v>5</v>
      </c>
      <c r="G50" s="495" t="n">
        <v>4</v>
      </c>
      <c r="H50" s="495" t="n">
        <v>1</v>
      </c>
      <c r="I50" s="495" t="n">
        <v>5.46296296296296</v>
      </c>
      <c r="J50" s="495" t="n">
        <v>5</v>
      </c>
      <c r="K50" s="495" t="n">
        <v>43</v>
      </c>
      <c r="L50" s="495" t="n">
        <v>108</v>
      </c>
      <c r="M50" s="495" t="n">
        <v>39</v>
      </c>
      <c r="N50" s="495" t="n">
        <v>32</v>
      </c>
      <c r="O50" s="495" t="n">
        <v>10</v>
      </c>
      <c r="P50" s="495" t="n">
        <v>6</v>
      </c>
      <c r="Q50" s="495" t="n">
        <v>0</v>
      </c>
      <c r="R50" s="495" t="n">
        <v>6.20689655172414</v>
      </c>
      <c r="S50" s="495" t="n">
        <v>3</v>
      </c>
      <c r="T50" s="495" t="n">
        <v>18</v>
      </c>
      <c r="U50" s="493" t="n">
        <v>35</v>
      </c>
    </row>
    <row r="51" customFormat="false" ht="12" hidden="false" customHeight="true" outlineLevel="0" collapsed="false">
      <c r="A51" s="493" t="n">
        <v>36</v>
      </c>
      <c r="B51" s="496" t="s">
        <v>181</v>
      </c>
      <c r="C51" s="495" t="n">
        <v>577</v>
      </c>
      <c r="D51" s="495" t="n">
        <v>125</v>
      </c>
      <c r="E51" s="495" t="n">
        <v>200</v>
      </c>
      <c r="F51" s="495" t="n">
        <v>31</v>
      </c>
      <c r="G51" s="495" t="n">
        <v>14</v>
      </c>
      <c r="H51" s="495" t="n">
        <v>5</v>
      </c>
      <c r="I51" s="495" t="n">
        <v>6.70133333333333</v>
      </c>
      <c r="J51" s="495" t="n">
        <v>34</v>
      </c>
      <c r="K51" s="495" t="n">
        <v>168</v>
      </c>
      <c r="L51" s="495" t="n">
        <v>386</v>
      </c>
      <c r="M51" s="495" t="n">
        <v>101</v>
      </c>
      <c r="N51" s="495" t="n">
        <v>130</v>
      </c>
      <c r="O51" s="495" t="n">
        <v>19</v>
      </c>
      <c r="P51" s="495" t="n">
        <v>11</v>
      </c>
      <c r="Q51" s="495" t="n">
        <v>0</v>
      </c>
      <c r="R51" s="495" t="n">
        <v>6.03831417624521</v>
      </c>
      <c r="S51" s="495" t="n">
        <v>25</v>
      </c>
      <c r="T51" s="495" t="n">
        <v>100</v>
      </c>
      <c r="U51" s="493" t="n">
        <v>36</v>
      </c>
    </row>
    <row r="52" customFormat="false" ht="12" hidden="false" customHeight="true" outlineLevel="0" collapsed="false">
      <c r="A52" s="493" t="n">
        <v>37</v>
      </c>
      <c r="B52" s="496" t="s">
        <v>182</v>
      </c>
      <c r="C52" s="495" t="n">
        <v>579</v>
      </c>
      <c r="D52" s="495" t="n">
        <v>117</v>
      </c>
      <c r="E52" s="495" t="n">
        <v>212</v>
      </c>
      <c r="F52" s="495" t="n">
        <v>25</v>
      </c>
      <c r="G52" s="495" t="n">
        <v>9</v>
      </c>
      <c r="H52" s="495" t="n">
        <v>0</v>
      </c>
      <c r="I52" s="495" t="n">
        <v>6.4931129476584</v>
      </c>
      <c r="J52" s="495" t="n">
        <v>72</v>
      </c>
      <c r="K52" s="495" t="n">
        <v>144</v>
      </c>
      <c r="L52" s="495" t="n">
        <v>692</v>
      </c>
      <c r="M52" s="495" t="n">
        <v>239</v>
      </c>
      <c r="N52" s="495" t="n">
        <v>208</v>
      </c>
      <c r="O52" s="495" t="n">
        <v>24</v>
      </c>
      <c r="P52" s="495" t="n">
        <v>8</v>
      </c>
      <c r="Q52" s="495" t="n">
        <v>3</v>
      </c>
      <c r="R52" s="495" t="n">
        <v>5.76763485477178</v>
      </c>
      <c r="S52" s="495" t="n">
        <v>77</v>
      </c>
      <c r="T52" s="495" t="n">
        <v>133</v>
      </c>
      <c r="U52" s="493" t="n">
        <v>37</v>
      </c>
    </row>
    <row r="53" customFormat="false" ht="12" hidden="false" customHeight="true" outlineLevel="0" collapsed="false">
      <c r="A53" s="493" t="n">
        <v>38</v>
      </c>
      <c r="B53" s="496" t="s">
        <v>183</v>
      </c>
      <c r="C53" s="495" t="n">
        <v>51</v>
      </c>
      <c r="D53" s="495" t="n">
        <v>10</v>
      </c>
      <c r="E53" s="495" t="n">
        <v>15</v>
      </c>
      <c r="F53" s="495" t="n">
        <v>1</v>
      </c>
      <c r="G53" s="495" t="n">
        <v>0</v>
      </c>
      <c r="H53" s="495" t="n">
        <v>0</v>
      </c>
      <c r="I53" s="495" t="n">
        <v>5.07692307692308</v>
      </c>
      <c r="J53" s="495" t="n">
        <v>3</v>
      </c>
      <c r="K53" s="495" t="n">
        <v>22</v>
      </c>
      <c r="L53" s="495" t="n">
        <v>66</v>
      </c>
      <c r="M53" s="495" t="n">
        <v>19</v>
      </c>
      <c r="N53" s="495" t="n">
        <v>18</v>
      </c>
      <c r="O53" s="495" t="n">
        <v>2</v>
      </c>
      <c r="P53" s="495" t="n">
        <v>1</v>
      </c>
      <c r="Q53" s="495" t="n">
        <v>0</v>
      </c>
      <c r="R53" s="495" t="n">
        <v>5.525</v>
      </c>
      <c r="S53" s="495" t="n">
        <v>7</v>
      </c>
      <c r="T53" s="495" t="n">
        <v>19</v>
      </c>
      <c r="U53" s="493" t="n">
        <v>38</v>
      </c>
    </row>
    <row r="54" customFormat="false" ht="16.5" hidden="false" customHeight="true" outlineLevel="0" collapsed="false">
      <c r="A54" s="493" t="n">
        <v>39</v>
      </c>
      <c r="B54" s="496" t="s">
        <v>184</v>
      </c>
      <c r="C54" s="495" t="n">
        <v>756</v>
      </c>
      <c r="D54" s="495" t="n">
        <v>181</v>
      </c>
      <c r="E54" s="495" t="n">
        <v>255</v>
      </c>
      <c r="F54" s="495" t="n">
        <v>39</v>
      </c>
      <c r="G54" s="495" t="n">
        <v>18</v>
      </c>
      <c r="H54" s="495" t="n">
        <v>7</v>
      </c>
      <c r="I54" s="495" t="n">
        <v>6.432</v>
      </c>
      <c r="J54" s="495" t="n">
        <v>40</v>
      </c>
      <c r="K54" s="495" t="n">
        <v>216</v>
      </c>
      <c r="L54" s="495" t="n">
        <v>508</v>
      </c>
      <c r="M54" s="495" t="n">
        <v>143</v>
      </c>
      <c r="N54" s="495" t="n">
        <v>165</v>
      </c>
      <c r="O54" s="495" t="n">
        <v>31</v>
      </c>
      <c r="P54" s="495" t="n">
        <v>19</v>
      </c>
      <c r="Q54" s="495" t="n">
        <v>0</v>
      </c>
      <c r="R54" s="495" t="n">
        <v>6.12849162011173</v>
      </c>
      <c r="S54" s="495" t="n">
        <v>29</v>
      </c>
      <c r="T54" s="495" t="n">
        <v>121</v>
      </c>
      <c r="U54" s="493" t="n">
        <v>39</v>
      </c>
    </row>
    <row r="55" customFormat="false" ht="12" hidden="false" customHeight="true" outlineLevel="0" collapsed="false">
      <c r="A55" s="493" t="n">
        <v>40</v>
      </c>
      <c r="B55" s="496" t="s">
        <v>185</v>
      </c>
      <c r="C55" s="495" t="n">
        <v>630</v>
      </c>
      <c r="D55" s="495" t="n">
        <v>127</v>
      </c>
      <c r="E55" s="495" t="n">
        <v>227</v>
      </c>
      <c r="F55" s="495" t="n">
        <v>26</v>
      </c>
      <c r="G55" s="495" t="n">
        <v>9</v>
      </c>
      <c r="H55" s="495" t="n">
        <v>0</v>
      </c>
      <c r="I55" s="495" t="n">
        <v>6.39845758354756</v>
      </c>
      <c r="J55" s="495" t="n">
        <v>75</v>
      </c>
      <c r="K55" s="495" t="n">
        <v>166</v>
      </c>
      <c r="L55" s="495" t="n">
        <v>758</v>
      </c>
      <c r="M55" s="495" t="n">
        <v>258</v>
      </c>
      <c r="N55" s="495" t="n">
        <v>226</v>
      </c>
      <c r="O55" s="495" t="n">
        <v>26</v>
      </c>
      <c r="P55" s="495" t="n">
        <v>9</v>
      </c>
      <c r="Q55" s="495" t="n">
        <v>3</v>
      </c>
      <c r="R55" s="495" t="n">
        <v>5.74904214559387</v>
      </c>
      <c r="S55" s="495" t="n">
        <v>84</v>
      </c>
      <c r="T55" s="495" t="n">
        <v>152</v>
      </c>
      <c r="U55" s="493" t="n">
        <v>40</v>
      </c>
    </row>
    <row r="56" customFormat="false" ht="16.5" hidden="false" customHeight="true" outlineLevel="0" collapsed="false">
      <c r="A56" s="493"/>
      <c r="B56" s="497" t="s">
        <v>186</v>
      </c>
      <c r="U56" s="493"/>
    </row>
    <row r="57" customFormat="false" ht="12" hidden="false" customHeight="true" outlineLevel="0" collapsed="false">
      <c r="A57" s="493" t="n">
        <v>41</v>
      </c>
      <c r="B57" s="497" t="s">
        <v>187</v>
      </c>
      <c r="C57" s="500"/>
      <c r="D57" s="500"/>
      <c r="E57" s="500"/>
      <c r="F57" s="500"/>
      <c r="G57" s="500"/>
      <c r="H57" s="500"/>
      <c r="I57" s="500"/>
      <c r="J57" s="500"/>
      <c r="K57" s="500"/>
      <c r="L57" s="500"/>
      <c r="M57" s="500"/>
      <c r="N57" s="500"/>
      <c r="O57" s="500"/>
      <c r="P57" s="500"/>
      <c r="Q57" s="500"/>
      <c r="R57" s="500"/>
      <c r="S57" s="500"/>
      <c r="T57" s="500"/>
      <c r="U57" s="493"/>
    </row>
    <row r="58" customFormat="false" ht="12" hidden="false" customHeight="true" outlineLevel="0" collapsed="false">
      <c r="A58" s="493"/>
      <c r="B58" s="499" t="s">
        <v>188</v>
      </c>
      <c r="C58" s="495" t="n">
        <v>432</v>
      </c>
      <c r="D58" s="495" t="n">
        <v>68</v>
      </c>
      <c r="E58" s="495" t="n">
        <v>147</v>
      </c>
      <c r="F58" s="495" t="n">
        <v>23</v>
      </c>
      <c r="G58" s="495" t="n">
        <v>6</v>
      </c>
      <c r="H58" s="495" t="n">
        <v>2</v>
      </c>
      <c r="I58" s="495" t="n">
        <v>6.92682926829268</v>
      </c>
      <c r="J58" s="495" t="n">
        <v>32</v>
      </c>
      <c r="K58" s="495" t="n">
        <v>154</v>
      </c>
      <c r="L58" s="495" t="n">
        <v>371</v>
      </c>
      <c r="M58" s="495" t="n">
        <v>107</v>
      </c>
      <c r="N58" s="495" t="n">
        <v>119</v>
      </c>
      <c r="O58" s="495" t="n">
        <v>12</v>
      </c>
      <c r="P58" s="495" t="n">
        <v>5</v>
      </c>
      <c r="Q58" s="495" t="n">
        <v>0</v>
      </c>
      <c r="R58" s="495" t="n">
        <v>5.81481481481482</v>
      </c>
      <c r="S58" s="495" t="n">
        <v>27</v>
      </c>
      <c r="T58" s="495" t="n">
        <v>101</v>
      </c>
      <c r="U58" s="493" t="n">
        <v>41</v>
      </c>
    </row>
    <row r="59" customFormat="false" ht="12" hidden="false" customHeight="true" outlineLevel="0" collapsed="false">
      <c r="A59" s="493" t="n">
        <v>42</v>
      </c>
      <c r="B59" s="497" t="s">
        <v>189</v>
      </c>
      <c r="U59" s="493"/>
    </row>
    <row r="60" customFormat="false" ht="12" hidden="false" customHeight="true" outlineLevel="0" collapsed="false">
      <c r="A60" s="501"/>
      <c r="B60" s="499" t="s">
        <v>190</v>
      </c>
      <c r="C60" s="495" t="n">
        <v>212</v>
      </c>
      <c r="D60" s="495" t="n">
        <v>28</v>
      </c>
      <c r="E60" s="495" t="n">
        <v>59</v>
      </c>
      <c r="F60" s="495" t="n">
        <v>11</v>
      </c>
      <c r="G60" s="495" t="n">
        <v>3</v>
      </c>
      <c r="H60" s="495" t="n">
        <v>0</v>
      </c>
      <c r="I60" s="495" t="n">
        <v>6.91089108910891</v>
      </c>
      <c r="J60" s="495" t="n">
        <v>14</v>
      </c>
      <c r="K60" s="495" t="n">
        <v>97</v>
      </c>
      <c r="L60" s="495" t="n">
        <v>178</v>
      </c>
      <c r="M60" s="495" t="n">
        <v>40</v>
      </c>
      <c r="N60" s="495" t="n">
        <v>57</v>
      </c>
      <c r="O60" s="495" t="n">
        <v>2</v>
      </c>
      <c r="P60" s="495" t="n">
        <v>4</v>
      </c>
      <c r="Q60" s="495" t="n">
        <v>0</v>
      </c>
      <c r="R60" s="495" t="n">
        <v>6.28155339805825</v>
      </c>
      <c r="S60" s="495" t="n">
        <v>12</v>
      </c>
      <c r="T60" s="495" t="n">
        <v>63</v>
      </c>
      <c r="U60" s="493" t="n">
        <v>42</v>
      </c>
    </row>
    <row r="61" customFormat="false" ht="9.75" hidden="false" customHeight="true" outlineLevel="0" collapsed="false">
      <c r="B61" s="502" t="s">
        <v>218</v>
      </c>
    </row>
    <row r="62" customFormat="false" ht="9.75" hidden="false" customHeight="true" outlineLevel="0" collapsed="false">
      <c r="B62" s="502" t="s">
        <v>193</v>
      </c>
      <c r="C62" s="500"/>
      <c r="D62" s="500"/>
      <c r="E62" s="500"/>
      <c r="F62" s="500"/>
      <c r="G62" s="500"/>
      <c r="H62" s="500"/>
      <c r="I62" s="500"/>
      <c r="J62" s="500"/>
      <c r="K62" s="500"/>
    </row>
    <row r="63" customFormat="false" ht="9.75" hidden="false" customHeight="true" outlineLevel="0" collapsed="false">
      <c r="B63" s="502" t="s">
        <v>194</v>
      </c>
      <c r="C63" s="500"/>
      <c r="D63" s="500"/>
      <c r="E63" s="500"/>
      <c r="F63" s="500"/>
      <c r="G63" s="500"/>
      <c r="H63" s="500"/>
      <c r="I63" s="500"/>
      <c r="J63" s="500"/>
      <c r="K63" s="500"/>
    </row>
    <row r="64" customFormat="false" ht="9.75" hidden="false" customHeight="true" outlineLevel="0" collapsed="false">
      <c r="B64" s="502" t="s">
        <v>379</v>
      </c>
      <c r="C64" s="500"/>
      <c r="D64" s="500"/>
      <c r="E64" s="500"/>
      <c r="F64" s="500"/>
      <c r="G64" s="500"/>
      <c r="H64" s="500"/>
      <c r="I64" s="500"/>
      <c r="J64" s="500"/>
      <c r="K64" s="500"/>
    </row>
    <row r="65" customFormat="false" ht="9.75" hidden="false" customHeight="true" outlineLevel="0" collapsed="false">
      <c r="B65" s="502"/>
      <c r="C65" s="500"/>
      <c r="D65" s="500"/>
      <c r="E65" s="500"/>
      <c r="F65" s="500"/>
      <c r="G65" s="500"/>
      <c r="H65" s="500"/>
      <c r="I65" s="500"/>
      <c r="J65" s="500"/>
      <c r="K65" s="500"/>
    </row>
    <row r="66" customFormat="false" ht="9.75" hidden="false" customHeight="true" outlineLevel="0" collapsed="false">
      <c r="B66" s="502"/>
      <c r="C66" s="500"/>
      <c r="D66" s="500"/>
      <c r="E66" s="500"/>
      <c r="F66" s="500"/>
      <c r="G66" s="500"/>
      <c r="H66" s="500"/>
      <c r="I66" s="500"/>
      <c r="J66" s="500"/>
      <c r="K66" s="500"/>
    </row>
    <row r="67" customFormat="false" ht="9.75" hidden="false" customHeight="true" outlineLevel="0" collapsed="false">
      <c r="B67" s="502"/>
      <c r="C67" s="500"/>
      <c r="D67" s="500"/>
      <c r="E67" s="500"/>
      <c r="F67" s="500"/>
      <c r="G67" s="500"/>
      <c r="H67" s="500"/>
      <c r="I67" s="500"/>
      <c r="J67" s="500"/>
      <c r="K67" s="500"/>
    </row>
    <row r="68" customFormat="false" ht="18" hidden="false" customHeight="true" outlineLevel="0" collapsed="false">
      <c r="B68" s="503"/>
      <c r="C68" s="500"/>
      <c r="D68" s="500"/>
      <c r="E68" s="500"/>
      <c r="F68" s="500"/>
      <c r="G68" s="500"/>
      <c r="H68" s="500"/>
      <c r="I68" s="500"/>
      <c r="J68" s="500"/>
      <c r="K68" s="500"/>
    </row>
    <row r="69" customFormat="false" ht="12.75" hidden="false" customHeight="true" outlineLevel="0" collapsed="false">
      <c r="B69" s="504"/>
    </row>
    <row r="70" customFormat="false" ht="9.75" hidden="false" customHeight="true" outlineLevel="0" collapsed="false">
      <c r="B70" s="504"/>
    </row>
    <row r="71" customFormat="false" ht="9.75" hidden="false" customHeight="true" outlineLevel="0" collapsed="false">
      <c r="B71" s="504"/>
      <c r="C71" s="500"/>
      <c r="D71" s="500"/>
      <c r="E71" s="500"/>
      <c r="F71" s="500"/>
      <c r="G71" s="500"/>
      <c r="H71" s="500"/>
      <c r="I71" s="500"/>
      <c r="J71" s="500"/>
      <c r="K71" s="500"/>
    </row>
    <row r="72" customFormat="false" ht="9.75" hidden="false" customHeight="true" outlineLevel="0" collapsed="false">
      <c r="B72" s="504"/>
      <c r="C72" s="500"/>
      <c r="D72" s="500"/>
      <c r="E72" s="500"/>
      <c r="F72" s="500"/>
      <c r="G72" s="500"/>
      <c r="H72" s="500"/>
      <c r="I72" s="500"/>
      <c r="J72" s="500"/>
      <c r="K72" s="500"/>
    </row>
    <row r="73" customFormat="false" ht="9.75" hidden="false" customHeight="true" outlineLevel="0" collapsed="false">
      <c r="B73" s="504"/>
      <c r="C73" s="500"/>
      <c r="D73" s="500"/>
      <c r="E73" s="500"/>
      <c r="F73" s="500"/>
      <c r="G73" s="500"/>
      <c r="H73" s="500"/>
      <c r="I73" s="500"/>
      <c r="J73" s="500"/>
      <c r="K73" s="500"/>
    </row>
    <row r="74" customFormat="false" ht="9.75" hidden="false" customHeight="true" outlineLevel="0" collapsed="false">
      <c r="B74" s="504"/>
      <c r="C74" s="500"/>
      <c r="D74" s="500"/>
      <c r="E74" s="500"/>
      <c r="F74" s="500"/>
      <c r="G74" s="500"/>
      <c r="H74" s="500"/>
      <c r="I74" s="500"/>
      <c r="J74" s="500"/>
      <c r="K74" s="500"/>
    </row>
    <row r="75" customFormat="false" ht="9.75" hidden="false" customHeight="true" outlineLevel="0" collapsed="false">
      <c r="B75" s="504"/>
      <c r="C75" s="500"/>
      <c r="D75" s="500"/>
      <c r="E75" s="500"/>
      <c r="F75" s="500"/>
      <c r="G75" s="500"/>
      <c r="H75" s="500"/>
      <c r="I75" s="500"/>
      <c r="J75" s="500"/>
      <c r="K75" s="500"/>
    </row>
    <row r="76" customFormat="false" ht="9.75" hidden="false" customHeight="true" outlineLevel="0" collapsed="false">
      <c r="B76" s="504"/>
      <c r="C76" s="500"/>
      <c r="D76" s="500"/>
      <c r="E76" s="500"/>
      <c r="F76" s="500"/>
      <c r="G76" s="500"/>
      <c r="H76" s="500"/>
      <c r="I76" s="500"/>
      <c r="J76" s="500"/>
      <c r="K76" s="500"/>
    </row>
    <row r="77" customFormat="false" ht="9.75" hidden="false" customHeight="true" outlineLevel="0" collapsed="false">
      <c r="B77" s="504"/>
      <c r="C77" s="500"/>
      <c r="D77" s="500"/>
      <c r="E77" s="500"/>
      <c r="F77" s="500"/>
      <c r="G77" s="500"/>
      <c r="H77" s="500"/>
      <c r="I77" s="500"/>
      <c r="J77" s="500"/>
      <c r="K77" s="500"/>
    </row>
    <row r="78" customFormat="false" ht="9.75" hidden="false" customHeight="true" outlineLevel="0" collapsed="false">
      <c r="B78" s="504"/>
      <c r="C78" s="500"/>
      <c r="D78" s="500"/>
      <c r="E78" s="500"/>
      <c r="F78" s="500"/>
      <c r="G78" s="500"/>
      <c r="H78" s="500"/>
      <c r="I78" s="500"/>
      <c r="J78" s="500"/>
      <c r="K78" s="500"/>
    </row>
    <row r="79" customFormat="false" ht="9.75" hidden="false" customHeight="true" outlineLevel="0" collapsed="false">
      <c r="B79" s="504"/>
      <c r="C79" s="500"/>
      <c r="D79" s="500"/>
      <c r="E79" s="500"/>
      <c r="F79" s="500"/>
      <c r="G79" s="500"/>
      <c r="H79" s="500"/>
      <c r="I79" s="500"/>
      <c r="J79" s="500"/>
      <c r="K79" s="500"/>
    </row>
    <row r="80" customFormat="false" ht="9.75" hidden="false" customHeight="true" outlineLevel="0" collapsed="false">
      <c r="B80" s="504"/>
      <c r="C80" s="500"/>
      <c r="D80" s="500"/>
      <c r="E80" s="500"/>
      <c r="F80" s="500"/>
      <c r="G80" s="500"/>
      <c r="H80" s="500"/>
      <c r="I80" s="500"/>
      <c r="J80" s="500"/>
      <c r="K80" s="500"/>
    </row>
    <row r="81" customFormat="false" ht="9.75" hidden="false" customHeight="true" outlineLevel="0" collapsed="false">
      <c r="B81" s="504"/>
      <c r="C81" s="500"/>
      <c r="D81" s="500"/>
      <c r="E81" s="500"/>
      <c r="F81" s="500"/>
      <c r="G81" s="500"/>
      <c r="H81" s="500"/>
      <c r="I81" s="500"/>
      <c r="J81" s="500"/>
      <c r="K81" s="500"/>
    </row>
    <row r="82" customFormat="false" ht="9.75" hidden="false" customHeight="true" outlineLevel="0" collapsed="false">
      <c r="B82" s="504"/>
      <c r="C82" s="500"/>
      <c r="D82" s="500"/>
      <c r="E82" s="500"/>
      <c r="F82" s="500"/>
      <c r="G82" s="500"/>
      <c r="H82" s="500"/>
      <c r="I82" s="500"/>
      <c r="J82" s="500"/>
      <c r="K82" s="500"/>
    </row>
    <row r="83" customFormat="false" ht="9.75" hidden="false" customHeight="true" outlineLevel="0" collapsed="false">
      <c r="B83" s="504"/>
      <c r="C83" s="500"/>
      <c r="D83" s="500"/>
      <c r="E83" s="500"/>
      <c r="F83" s="500"/>
      <c r="G83" s="500"/>
      <c r="H83" s="500"/>
      <c r="I83" s="500"/>
      <c r="J83" s="500"/>
      <c r="K83" s="500"/>
    </row>
    <row r="84" customFormat="false" ht="9.75" hidden="false" customHeight="true" outlineLevel="0" collapsed="false">
      <c r="B84" s="504"/>
      <c r="C84" s="500"/>
      <c r="D84" s="500"/>
      <c r="E84" s="500"/>
      <c r="F84" s="500"/>
      <c r="G84" s="500"/>
      <c r="H84" s="500"/>
      <c r="I84" s="500"/>
      <c r="J84" s="500"/>
      <c r="K84" s="500"/>
    </row>
    <row r="85" customFormat="false" ht="9.75" hidden="false" customHeight="true" outlineLevel="0" collapsed="false">
      <c r="B85" s="504"/>
      <c r="C85" s="500"/>
      <c r="D85" s="500"/>
      <c r="E85" s="500"/>
      <c r="F85" s="500"/>
      <c r="G85" s="500"/>
      <c r="H85" s="500"/>
      <c r="I85" s="500"/>
      <c r="J85" s="500"/>
      <c r="K85" s="500"/>
    </row>
    <row r="86" customFormat="false" ht="9" hidden="false" customHeight="false" outlineLevel="0" collapsed="false">
      <c r="B86" s="504"/>
    </row>
    <row r="87" customFormat="false" ht="9" hidden="false" customHeight="false" outlineLevel="0" collapsed="false">
      <c r="B87" s="504"/>
    </row>
    <row r="88" customFormat="false" ht="9" hidden="false" customHeight="false" outlineLevel="0" collapsed="false">
      <c r="B88" s="504"/>
    </row>
    <row r="89" customFormat="false" ht="9" hidden="false" customHeight="false" outlineLevel="0" collapsed="false">
      <c r="B89" s="504"/>
    </row>
    <row r="90" customFormat="false" ht="9" hidden="false" customHeight="false" outlineLevel="0" collapsed="false">
      <c r="B90" s="504"/>
    </row>
    <row r="91" customFormat="false" ht="9" hidden="false" customHeight="false" outlineLevel="0" collapsed="false">
      <c r="B91" s="504"/>
    </row>
    <row r="92" customFormat="false" ht="9" hidden="false" customHeight="false" outlineLevel="0" collapsed="false">
      <c r="B92" s="504"/>
    </row>
    <row r="93" customFormat="false" ht="9" hidden="false" customHeight="false" outlineLevel="0" collapsed="false">
      <c r="B93" s="504"/>
    </row>
    <row r="94" customFormat="false" ht="9" hidden="false" customHeight="false" outlineLevel="0" collapsed="false">
      <c r="B94" s="504"/>
    </row>
    <row r="95" customFormat="false" ht="9" hidden="false" customHeight="false" outlineLevel="0" collapsed="false">
      <c r="B95" s="504"/>
    </row>
    <row r="96" customFormat="false" ht="9" hidden="false" customHeight="false" outlineLevel="0" collapsed="false">
      <c r="B96" s="505"/>
    </row>
    <row r="97" customFormat="false" ht="9" hidden="false" customHeight="false" outlineLevel="0" collapsed="false">
      <c r="B97" s="505"/>
    </row>
    <row r="98" customFormat="false" ht="9" hidden="false" customHeight="false" outlineLevel="0" collapsed="false">
      <c r="B98" s="505"/>
    </row>
    <row r="99" customFormat="false" ht="9" hidden="false" customHeight="false" outlineLevel="0" collapsed="false">
      <c r="B99" s="480"/>
    </row>
    <row r="100" customFormat="false" ht="9" hidden="false" customHeight="false" outlineLevel="0" collapsed="false">
      <c r="B100" s="480"/>
    </row>
    <row r="101" customFormat="false" ht="9" hidden="false" customHeight="false" outlineLevel="0" collapsed="false">
      <c r="B101" s="480"/>
    </row>
    <row r="102" customFormat="false" ht="9" hidden="false" customHeight="false" outlineLevel="0" collapsed="false">
      <c r="B102" s="480"/>
    </row>
    <row r="103" customFormat="false" ht="9" hidden="false" customHeight="false" outlineLevel="0" collapsed="false">
      <c r="B103" s="480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26.84"/>
    <col collapsed="false" customWidth="true" hidden="false" outlineLevel="0" max="3" min="3" style="150" width="9.7"/>
    <col collapsed="false" customWidth="true" hidden="false" outlineLevel="0" max="8" min="4" style="150" width="7.7"/>
    <col collapsed="false" customWidth="true" hidden="false" outlineLevel="0" max="9" min="9" style="150" width="9.7"/>
    <col collapsed="false" customWidth="true" hidden="false" outlineLevel="0" max="11" min="10" style="150" width="8.14"/>
    <col collapsed="false" customWidth="true" hidden="false" outlineLevel="0" max="20" min="12" style="150" width="10.71"/>
    <col collapsed="false" customWidth="true" hidden="false" outlineLevel="0" max="21" min="21" style="150" width="3.56"/>
    <col collapsed="false" customWidth="false" hidden="false" outlineLevel="0" max="257" min="22" style="150" width="11.42"/>
  </cols>
  <sheetData>
    <row r="1" customFormat="false" ht="9.75" hidden="false" customHeight="true" outlineLevel="0" collapsed="false">
      <c r="A1" s="150" t="s">
        <v>26</v>
      </c>
      <c r="C1" s="158"/>
      <c r="D1" s="158"/>
      <c r="E1" s="158"/>
      <c r="F1" s="158"/>
      <c r="G1" s="158"/>
      <c r="H1" s="158"/>
      <c r="J1" s="154"/>
      <c r="K1" s="154"/>
      <c r="S1" s="158"/>
      <c r="T1" s="158"/>
      <c r="U1" s="152" t="s">
        <v>26</v>
      </c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F2" s="155"/>
      <c r="G2" s="155"/>
      <c r="H2" s="155"/>
      <c r="I2" s="155"/>
      <c r="J2" s="158"/>
      <c r="K2" s="158"/>
      <c r="L2" s="155" t="s">
        <v>151</v>
      </c>
      <c r="M2" s="155"/>
      <c r="N2" s="155"/>
      <c r="O2" s="155"/>
      <c r="P2" s="155"/>
      <c r="Q2" s="155"/>
      <c r="R2" s="155"/>
      <c r="S2" s="155"/>
      <c r="T2" s="155"/>
      <c r="U2" s="152"/>
    </row>
    <row r="3" s="157" customFormat="true" ht="13.5" hidden="false" customHeight="true" outlineLevel="0" collapsed="false">
      <c r="A3" s="156" t="s">
        <v>380</v>
      </c>
      <c r="B3" s="156"/>
      <c r="C3" s="156"/>
      <c r="D3" s="156"/>
      <c r="E3" s="156"/>
      <c r="F3" s="156"/>
      <c r="K3" s="156"/>
      <c r="L3" s="156" t="s">
        <v>380</v>
      </c>
      <c r="M3" s="156"/>
      <c r="N3" s="156"/>
      <c r="O3" s="156"/>
      <c r="P3" s="156"/>
      <c r="Q3" s="156"/>
      <c r="R3" s="156"/>
    </row>
    <row r="4" s="156" customFormat="true" ht="14.25" hidden="false" customHeight="true" outlineLevel="0" collapsed="false">
      <c r="A4" s="156" t="s">
        <v>381</v>
      </c>
      <c r="L4" s="156" t="s">
        <v>381</v>
      </c>
    </row>
    <row r="5" customFormat="false" ht="11.25" hidden="false" customHeight="true" outlineLevel="0" collapsed="false">
      <c r="B5" s="151"/>
      <c r="D5" s="506"/>
      <c r="E5" s="506"/>
      <c r="F5" s="506"/>
      <c r="G5" s="506"/>
      <c r="H5" s="506"/>
      <c r="K5" s="159"/>
      <c r="L5" s="157"/>
    </row>
    <row r="6" customFormat="false" ht="21" hidden="false" customHeight="true" outlineLevel="0" collapsed="false">
      <c r="A6" s="161" t="s">
        <v>367</v>
      </c>
      <c r="B6" s="162" t="s">
        <v>126</v>
      </c>
      <c r="C6" s="227" t="s">
        <v>368</v>
      </c>
      <c r="D6" s="227"/>
      <c r="E6" s="227"/>
      <c r="F6" s="227"/>
      <c r="G6" s="227"/>
      <c r="H6" s="227"/>
      <c r="I6" s="227"/>
      <c r="J6" s="227"/>
      <c r="K6" s="227"/>
      <c r="L6" s="228" t="s">
        <v>120</v>
      </c>
      <c r="M6" s="228"/>
      <c r="N6" s="228"/>
      <c r="O6" s="228"/>
      <c r="P6" s="228"/>
      <c r="Q6" s="228"/>
      <c r="R6" s="228"/>
      <c r="S6" s="228"/>
      <c r="T6" s="228"/>
      <c r="U6" s="165" t="s">
        <v>154</v>
      </c>
    </row>
    <row r="7" customFormat="false" ht="36.75" hidden="false" customHeight="true" outlineLevel="0" collapsed="false">
      <c r="A7" s="161"/>
      <c r="B7" s="162"/>
      <c r="C7" s="161" t="s">
        <v>91</v>
      </c>
      <c r="D7" s="165" t="s">
        <v>369</v>
      </c>
      <c r="E7" s="165"/>
      <c r="F7" s="165"/>
      <c r="G7" s="165"/>
      <c r="H7" s="165"/>
      <c r="I7" s="165"/>
      <c r="J7" s="165" t="s">
        <v>370</v>
      </c>
      <c r="K7" s="165"/>
      <c r="L7" s="161" t="s">
        <v>91</v>
      </c>
      <c r="M7" s="165" t="s">
        <v>369</v>
      </c>
      <c r="N7" s="165"/>
      <c r="O7" s="165"/>
      <c r="P7" s="165"/>
      <c r="Q7" s="165"/>
      <c r="R7" s="165"/>
      <c r="S7" s="507" t="s">
        <v>370</v>
      </c>
      <c r="T7" s="507"/>
      <c r="U7" s="165"/>
    </row>
    <row r="8" customFormat="false" ht="23.25" hidden="false" customHeight="true" outlineLevel="0" collapsed="false">
      <c r="A8" s="161"/>
      <c r="B8" s="162"/>
      <c r="C8" s="161"/>
      <c r="D8" s="162" t="s">
        <v>371</v>
      </c>
      <c r="E8" s="168" t="s">
        <v>372</v>
      </c>
      <c r="F8" s="162" t="s">
        <v>373</v>
      </c>
      <c r="G8" s="162" t="s">
        <v>374</v>
      </c>
      <c r="H8" s="162" t="s">
        <v>375</v>
      </c>
      <c r="I8" s="165" t="s">
        <v>382</v>
      </c>
      <c r="J8" s="162" t="s">
        <v>377</v>
      </c>
      <c r="K8" s="165" t="s">
        <v>378</v>
      </c>
      <c r="L8" s="161"/>
      <c r="M8" s="162" t="s">
        <v>371</v>
      </c>
      <c r="N8" s="168" t="s">
        <v>372</v>
      </c>
      <c r="O8" s="162" t="s">
        <v>373</v>
      </c>
      <c r="P8" s="162" t="s">
        <v>374</v>
      </c>
      <c r="Q8" s="162" t="s">
        <v>375</v>
      </c>
      <c r="R8" s="165" t="s">
        <v>382</v>
      </c>
      <c r="S8" s="162" t="s">
        <v>377</v>
      </c>
      <c r="T8" s="162" t="s">
        <v>378</v>
      </c>
      <c r="U8" s="165"/>
    </row>
    <row r="9" customFormat="false" ht="41.25" hidden="false" customHeight="true" outlineLevel="0" collapsed="false">
      <c r="A9" s="161"/>
      <c r="B9" s="162"/>
      <c r="C9" s="161"/>
      <c r="D9" s="162"/>
      <c r="E9" s="168"/>
      <c r="F9" s="162"/>
      <c r="G9" s="162"/>
      <c r="H9" s="162"/>
      <c r="I9" s="165"/>
      <c r="J9" s="162"/>
      <c r="K9" s="165"/>
      <c r="L9" s="161"/>
      <c r="M9" s="162"/>
      <c r="N9" s="168"/>
      <c r="O9" s="162"/>
      <c r="P9" s="162"/>
      <c r="Q9" s="162"/>
      <c r="R9" s="165"/>
      <c r="S9" s="162"/>
      <c r="T9" s="162"/>
      <c r="U9" s="165"/>
    </row>
    <row r="10" customFormat="false" ht="21" hidden="false" customHeight="true" outlineLevel="0" collapsed="false">
      <c r="A10" s="171"/>
      <c r="B10" s="172"/>
      <c r="C10" s="173" t="s">
        <v>383</v>
      </c>
      <c r="D10" s="173"/>
      <c r="E10" s="173"/>
      <c r="F10" s="171"/>
      <c r="G10" s="171"/>
      <c r="H10" s="171"/>
      <c r="I10" s="171"/>
      <c r="J10" s="171"/>
      <c r="K10" s="152"/>
      <c r="L10" s="173" t="s">
        <v>383</v>
      </c>
      <c r="M10" s="173"/>
      <c r="N10" s="174"/>
      <c r="O10" s="171"/>
      <c r="P10" s="171"/>
      <c r="Q10" s="171"/>
      <c r="R10" s="171"/>
      <c r="S10" s="171"/>
      <c r="T10" s="171"/>
      <c r="U10" s="171"/>
    </row>
    <row r="11" customFormat="false" ht="21" hidden="false" customHeight="true" outlineLevel="0" collapsed="false">
      <c r="A11" s="175" t="n">
        <v>1</v>
      </c>
      <c r="B11" s="176" t="s">
        <v>91</v>
      </c>
      <c r="C11" s="177" t="n">
        <v>638</v>
      </c>
      <c r="D11" s="177" t="n">
        <v>31</v>
      </c>
      <c r="E11" s="177" t="n">
        <v>186</v>
      </c>
      <c r="F11" s="177" t="n">
        <v>20</v>
      </c>
      <c r="G11" s="177" t="n">
        <v>14</v>
      </c>
      <c r="H11" s="177" t="n">
        <v>2</v>
      </c>
      <c r="I11" s="177" t="n">
        <v>8.66403162055336</v>
      </c>
      <c r="J11" s="177" t="n">
        <v>28</v>
      </c>
      <c r="K11" s="177" t="n">
        <v>357</v>
      </c>
      <c r="L11" s="177" t="n">
        <v>458</v>
      </c>
      <c r="M11" s="177" t="n">
        <v>39</v>
      </c>
      <c r="N11" s="177" t="n">
        <v>143</v>
      </c>
      <c r="O11" s="177" t="n">
        <v>14</v>
      </c>
      <c r="P11" s="177" t="n">
        <v>12</v>
      </c>
      <c r="Q11" s="177" t="n">
        <v>4</v>
      </c>
      <c r="R11" s="177" t="n">
        <v>8.7122641509434</v>
      </c>
      <c r="S11" s="177" t="n">
        <v>13</v>
      </c>
      <c r="T11" s="177" t="n">
        <v>233</v>
      </c>
      <c r="U11" s="175" t="n">
        <v>1</v>
      </c>
    </row>
    <row r="12" customFormat="false" ht="21" hidden="false" customHeight="true" outlineLevel="0" collapsed="false">
      <c r="A12" s="175" t="n">
        <v>2</v>
      </c>
      <c r="B12" s="176" t="s">
        <v>201</v>
      </c>
      <c r="C12" s="177" t="n">
        <v>447</v>
      </c>
      <c r="D12" s="177" t="n">
        <v>21</v>
      </c>
      <c r="E12" s="177" t="n">
        <v>136</v>
      </c>
      <c r="F12" s="177" t="n">
        <v>10</v>
      </c>
      <c r="G12" s="177" t="n">
        <v>10</v>
      </c>
      <c r="H12" s="177" t="n">
        <v>2</v>
      </c>
      <c r="I12" s="177" t="n">
        <v>8.75418994413408</v>
      </c>
      <c r="J12" s="177" t="n">
        <v>24</v>
      </c>
      <c r="K12" s="177" t="n">
        <v>244</v>
      </c>
      <c r="L12" s="177" t="n">
        <v>286</v>
      </c>
      <c r="M12" s="177" t="n">
        <v>22</v>
      </c>
      <c r="N12" s="177" t="n">
        <v>90</v>
      </c>
      <c r="O12" s="177" t="n">
        <v>7</v>
      </c>
      <c r="P12" s="177" t="n">
        <v>9</v>
      </c>
      <c r="Q12" s="177" t="n">
        <v>3</v>
      </c>
      <c r="R12" s="177" t="n">
        <v>9.02290076335878</v>
      </c>
      <c r="S12" s="177" t="n">
        <v>11</v>
      </c>
      <c r="T12" s="177" t="n">
        <v>144</v>
      </c>
      <c r="U12" s="175" t="n">
        <v>2</v>
      </c>
    </row>
    <row r="13" customFormat="false" ht="21" hidden="false" customHeight="true" outlineLevel="0" collapsed="false">
      <c r="A13" s="175" t="n">
        <v>3</v>
      </c>
      <c r="B13" s="176" t="s">
        <v>202</v>
      </c>
      <c r="C13" s="177" t="n">
        <v>191</v>
      </c>
      <c r="D13" s="177" t="n">
        <v>10</v>
      </c>
      <c r="E13" s="177" t="n">
        <v>50</v>
      </c>
      <c r="F13" s="177" t="n">
        <v>10</v>
      </c>
      <c r="G13" s="177" t="n">
        <v>4</v>
      </c>
      <c r="H13" s="177" t="n">
        <v>0</v>
      </c>
      <c r="I13" s="177" t="n">
        <v>8.44594594594595</v>
      </c>
      <c r="J13" s="177" t="n">
        <v>4</v>
      </c>
      <c r="K13" s="177" t="n">
        <v>113</v>
      </c>
      <c r="L13" s="177" t="n">
        <v>172</v>
      </c>
      <c r="M13" s="177" t="n">
        <v>17</v>
      </c>
      <c r="N13" s="177" t="n">
        <v>53</v>
      </c>
      <c r="O13" s="177" t="n">
        <v>7</v>
      </c>
      <c r="P13" s="177" t="n">
        <v>3</v>
      </c>
      <c r="Q13" s="177" t="n">
        <v>1</v>
      </c>
      <c r="R13" s="177" t="n">
        <v>8.20987654320988</v>
      </c>
      <c r="S13" s="177" t="n">
        <v>2</v>
      </c>
      <c r="T13" s="177" t="n">
        <v>89</v>
      </c>
      <c r="U13" s="175" t="n">
        <v>3</v>
      </c>
    </row>
    <row r="14" customFormat="false" ht="34.5" hidden="false" customHeight="true" outlineLevel="0" collapsed="false">
      <c r="A14" s="175"/>
      <c r="C14" s="180" t="s">
        <v>384</v>
      </c>
      <c r="D14" s="180"/>
      <c r="E14" s="180"/>
      <c r="F14" s="180"/>
      <c r="G14" s="180"/>
      <c r="K14" s="152"/>
      <c r="L14" s="180" t="s">
        <v>384</v>
      </c>
      <c r="M14" s="180"/>
      <c r="N14" s="180"/>
      <c r="O14" s="180"/>
      <c r="U14" s="175"/>
    </row>
    <row r="15" customFormat="false" ht="21" hidden="false" customHeight="true" outlineLevel="0" collapsed="false">
      <c r="A15" s="175" t="n">
        <v>10</v>
      </c>
      <c r="B15" s="176" t="s">
        <v>91</v>
      </c>
      <c r="C15" s="177" t="n">
        <v>2486</v>
      </c>
      <c r="D15" s="177" t="n">
        <v>649</v>
      </c>
      <c r="E15" s="177" t="n">
        <v>949</v>
      </c>
      <c r="F15" s="177" t="n">
        <v>149</v>
      </c>
      <c r="G15" s="177" t="n">
        <v>70</v>
      </c>
      <c r="H15" s="177" t="n">
        <v>20</v>
      </c>
      <c r="I15" s="177" t="n">
        <v>6.58682634730539</v>
      </c>
      <c r="J15" s="177" t="n">
        <v>231</v>
      </c>
      <c r="K15" s="177" t="n">
        <v>418</v>
      </c>
      <c r="L15" s="177" t="n">
        <v>2223</v>
      </c>
      <c r="M15" s="177" t="n">
        <v>791</v>
      </c>
      <c r="N15" s="177" t="n">
        <v>757</v>
      </c>
      <c r="O15" s="177" t="n">
        <v>121</v>
      </c>
      <c r="P15" s="177" t="n">
        <v>63</v>
      </c>
      <c r="Q15" s="177" t="n">
        <v>8</v>
      </c>
      <c r="R15" s="177" t="n">
        <v>5.83448275862069</v>
      </c>
      <c r="S15" s="177" t="n">
        <v>199</v>
      </c>
      <c r="T15" s="177" t="n">
        <v>284</v>
      </c>
      <c r="U15" s="175" t="n">
        <v>10</v>
      </c>
    </row>
    <row r="16" customFormat="false" ht="21" hidden="false" customHeight="true" outlineLevel="0" collapsed="false">
      <c r="A16" s="175" t="n">
        <v>11</v>
      </c>
      <c r="B16" s="176" t="s">
        <v>201</v>
      </c>
      <c r="C16" s="177" t="n">
        <v>1418</v>
      </c>
      <c r="D16" s="177" t="n">
        <v>369</v>
      </c>
      <c r="E16" s="177" t="n">
        <v>540</v>
      </c>
      <c r="F16" s="177" t="n">
        <v>96</v>
      </c>
      <c r="G16" s="177" t="n">
        <v>49</v>
      </c>
      <c r="H16" s="177" t="n">
        <v>14</v>
      </c>
      <c r="I16" s="177" t="n">
        <v>6.85299625468165</v>
      </c>
      <c r="J16" s="177" t="n">
        <v>123</v>
      </c>
      <c r="K16" s="177" t="n">
        <v>227</v>
      </c>
      <c r="L16" s="177" t="n">
        <v>1223</v>
      </c>
      <c r="M16" s="177" t="n">
        <v>419</v>
      </c>
      <c r="N16" s="177" t="n">
        <v>435</v>
      </c>
      <c r="O16" s="177" t="n">
        <v>75</v>
      </c>
      <c r="P16" s="177" t="n">
        <v>38</v>
      </c>
      <c r="Q16" s="177" t="n">
        <v>6</v>
      </c>
      <c r="R16" s="177" t="n">
        <v>5.96711202466598</v>
      </c>
      <c r="S16" s="177" t="n">
        <v>93</v>
      </c>
      <c r="T16" s="177" t="n">
        <v>157</v>
      </c>
      <c r="U16" s="175" t="n">
        <v>11</v>
      </c>
    </row>
    <row r="17" customFormat="false" ht="21" hidden="false" customHeight="true" outlineLevel="0" collapsed="false">
      <c r="A17" s="175" t="n">
        <v>12</v>
      </c>
      <c r="B17" s="176" t="s">
        <v>202</v>
      </c>
      <c r="C17" s="177" t="n">
        <v>1068</v>
      </c>
      <c r="D17" s="177" t="n">
        <v>280</v>
      </c>
      <c r="E17" s="177" t="n">
        <v>409</v>
      </c>
      <c r="F17" s="177" t="n">
        <v>53</v>
      </c>
      <c r="G17" s="177" t="n">
        <v>21</v>
      </c>
      <c r="H17" s="177" t="n">
        <v>6</v>
      </c>
      <c r="I17" s="177" t="n">
        <v>6.21716514954486</v>
      </c>
      <c r="J17" s="177" t="n">
        <v>108</v>
      </c>
      <c r="K17" s="177" t="n">
        <v>191</v>
      </c>
      <c r="L17" s="177" t="n">
        <v>1000</v>
      </c>
      <c r="M17" s="177" t="n">
        <v>372</v>
      </c>
      <c r="N17" s="177" t="n">
        <v>322</v>
      </c>
      <c r="O17" s="177" t="n">
        <v>46</v>
      </c>
      <c r="P17" s="177" t="n">
        <v>25</v>
      </c>
      <c r="Q17" s="177" t="n">
        <v>2</v>
      </c>
      <c r="R17" s="177" t="n">
        <v>5.66623207301173</v>
      </c>
      <c r="S17" s="177" t="n">
        <v>106</v>
      </c>
      <c r="T17" s="177" t="n">
        <v>127</v>
      </c>
      <c r="U17" s="175" t="n">
        <v>12</v>
      </c>
    </row>
    <row r="18" customFormat="false" ht="34.5" hidden="false" customHeight="true" outlineLevel="0" collapsed="false">
      <c r="A18" s="175"/>
      <c r="B18" s="184"/>
      <c r="C18" s="180" t="s">
        <v>385</v>
      </c>
      <c r="D18" s="180"/>
      <c r="E18" s="180"/>
      <c r="F18" s="182"/>
      <c r="G18" s="182"/>
      <c r="H18" s="182"/>
      <c r="I18" s="182"/>
      <c r="J18" s="182"/>
      <c r="K18" s="152"/>
      <c r="L18" s="180" t="s">
        <v>385</v>
      </c>
      <c r="M18" s="180"/>
      <c r="N18" s="180"/>
      <c r="U18" s="175"/>
    </row>
    <row r="19" customFormat="false" ht="21" hidden="false" customHeight="true" outlineLevel="0" collapsed="false">
      <c r="A19" s="175" t="n">
        <v>13</v>
      </c>
      <c r="B19" s="176" t="s">
        <v>91</v>
      </c>
      <c r="C19" s="177" t="n">
        <v>195</v>
      </c>
      <c r="D19" s="177" t="n">
        <v>7</v>
      </c>
      <c r="E19" s="177" t="n">
        <v>7</v>
      </c>
      <c r="F19" s="177" t="n">
        <v>0</v>
      </c>
      <c r="G19" s="177" t="n">
        <v>0</v>
      </c>
      <c r="H19" s="177" t="n">
        <v>0</v>
      </c>
      <c r="I19" s="177" t="n">
        <v>5.42857142857143</v>
      </c>
      <c r="J19" s="177" t="n">
        <v>1</v>
      </c>
      <c r="K19" s="177" t="n">
        <v>180</v>
      </c>
      <c r="L19" s="508" t="n">
        <v>114</v>
      </c>
      <c r="M19" s="508" t="n">
        <v>5</v>
      </c>
      <c r="N19" s="508" t="n">
        <v>0</v>
      </c>
      <c r="O19" s="177" t="n">
        <v>0</v>
      </c>
      <c r="P19" s="177" t="n">
        <v>0</v>
      </c>
      <c r="Q19" s="177" t="n">
        <v>1</v>
      </c>
      <c r="R19" s="177" t="n">
        <v>30.5</v>
      </c>
      <c r="S19" s="177" t="n">
        <v>1</v>
      </c>
      <c r="T19" s="177" t="n">
        <v>107</v>
      </c>
      <c r="U19" s="175" t="n">
        <v>13</v>
      </c>
    </row>
    <row r="20" customFormat="false" ht="21" hidden="false" customHeight="true" outlineLevel="0" collapsed="false">
      <c r="A20" s="175" t="n">
        <v>14</v>
      </c>
      <c r="B20" s="176" t="s">
        <v>201</v>
      </c>
      <c r="C20" s="177" t="n">
        <v>129</v>
      </c>
      <c r="D20" s="177" t="n">
        <v>5</v>
      </c>
      <c r="E20" s="177" t="n">
        <v>7</v>
      </c>
      <c r="F20" s="177" t="n">
        <v>0</v>
      </c>
      <c r="G20" s="177" t="n">
        <v>0</v>
      </c>
      <c r="H20" s="177" t="n">
        <v>0</v>
      </c>
      <c r="I20" s="177" t="n">
        <v>5.83333333333333</v>
      </c>
      <c r="J20" s="177" t="n">
        <v>0</v>
      </c>
      <c r="K20" s="177" t="n">
        <v>117</v>
      </c>
      <c r="L20" s="177" t="n">
        <v>64</v>
      </c>
      <c r="M20" s="177" t="n">
        <v>2</v>
      </c>
      <c r="N20" s="177" t="n">
        <v>0</v>
      </c>
      <c r="O20" s="177" t="n">
        <v>0</v>
      </c>
      <c r="P20" s="177" t="n">
        <v>0</v>
      </c>
      <c r="Q20" s="177" t="n">
        <v>1</v>
      </c>
      <c r="R20" s="177" t="n">
        <v>58.6666666666667</v>
      </c>
      <c r="S20" s="177" t="n">
        <v>1</v>
      </c>
      <c r="T20" s="177" t="n">
        <v>60</v>
      </c>
      <c r="U20" s="175" t="n">
        <v>14</v>
      </c>
    </row>
    <row r="21" customFormat="false" ht="21" hidden="false" customHeight="true" outlineLevel="0" collapsed="false">
      <c r="A21" s="175" t="n">
        <v>15</v>
      </c>
      <c r="B21" s="176" t="s">
        <v>202</v>
      </c>
      <c r="C21" s="177" t="n">
        <v>66</v>
      </c>
      <c r="D21" s="177" t="n">
        <v>2</v>
      </c>
      <c r="E21" s="177" t="n">
        <v>0</v>
      </c>
      <c r="F21" s="177" t="n">
        <v>0</v>
      </c>
      <c r="G21" s="177" t="n">
        <v>0</v>
      </c>
      <c r="H21" s="177" t="n">
        <v>0</v>
      </c>
      <c r="I21" s="177" t="n">
        <v>3</v>
      </c>
      <c r="J21" s="177" t="n">
        <v>1</v>
      </c>
      <c r="K21" s="177" t="n">
        <v>63</v>
      </c>
      <c r="L21" s="177" t="n">
        <v>50</v>
      </c>
      <c r="M21" s="177" t="n">
        <v>3</v>
      </c>
      <c r="N21" s="177" t="n">
        <v>0</v>
      </c>
      <c r="O21" s="177" t="n">
        <v>0</v>
      </c>
      <c r="P21" s="177" t="n">
        <v>0</v>
      </c>
      <c r="Q21" s="177" t="n">
        <v>0</v>
      </c>
      <c r="R21" s="177" t="n">
        <v>2.33333333333333</v>
      </c>
      <c r="S21" s="177" t="n">
        <v>0</v>
      </c>
      <c r="T21" s="177" t="n">
        <v>47</v>
      </c>
      <c r="U21" s="175" t="n">
        <v>15</v>
      </c>
    </row>
    <row r="22" customFormat="false" ht="9.75" hidden="false" customHeight="true" outlineLevel="0" collapsed="false">
      <c r="B22" s="181" t="s">
        <v>218</v>
      </c>
    </row>
    <row r="23" customFormat="false" ht="9.75" hidden="false" customHeight="true" outlineLevel="0" collapsed="false">
      <c r="B23" s="181" t="s">
        <v>386</v>
      </c>
      <c r="C23" s="182"/>
      <c r="D23" s="182"/>
      <c r="E23" s="182"/>
      <c r="F23" s="182"/>
      <c r="G23" s="182"/>
      <c r="H23" s="182"/>
      <c r="I23" s="182"/>
      <c r="J23" s="182"/>
      <c r="K23" s="182"/>
    </row>
    <row r="24" customFormat="false" ht="9.75" hidden="false" customHeight="true" outlineLevel="0" collapsed="false">
      <c r="B24" s="184"/>
      <c r="C24" s="182"/>
      <c r="D24" s="182"/>
      <c r="E24" s="182"/>
      <c r="F24" s="182"/>
      <c r="G24" s="182"/>
      <c r="H24" s="182"/>
      <c r="I24" s="182"/>
      <c r="J24" s="182"/>
      <c r="K24" s="182"/>
    </row>
    <row r="28" customFormat="false" ht="9" hidden="false" customHeight="false" outlineLevel="0" collapsed="false">
      <c r="B28" s="184"/>
    </row>
    <row r="29" customFormat="false" ht="9" hidden="false" customHeight="false" outlineLevel="0" collapsed="false">
      <c r="B29" s="184"/>
    </row>
    <row r="30" customFormat="false" ht="9" hidden="false" customHeight="false" outlineLevel="0" collapsed="false">
      <c r="B30" s="184"/>
    </row>
    <row r="31" customFormat="false" ht="9" hidden="false" customHeight="false" outlineLevel="0" collapsed="false">
      <c r="B31" s="184"/>
    </row>
    <row r="32" customFormat="false" ht="9" hidden="false" customHeight="false" outlineLevel="0" collapsed="false">
      <c r="B32" s="184"/>
    </row>
    <row r="33" customFormat="false" ht="9" hidden="false" customHeight="false" outlineLevel="0" collapsed="false">
      <c r="B33" s="184"/>
    </row>
    <row r="34" customFormat="false" ht="9" hidden="false" customHeight="false" outlineLevel="0" collapsed="false">
      <c r="B34" s="184"/>
    </row>
    <row r="35" customFormat="false" ht="9" hidden="false" customHeight="false" outlineLevel="0" collapsed="false">
      <c r="B35" s="184"/>
    </row>
    <row r="36" customFormat="false" ht="9" hidden="false" customHeight="false" outlineLevel="0" collapsed="false">
      <c r="B36" s="184"/>
    </row>
    <row r="37" customFormat="false" ht="9" hidden="false" customHeight="false" outlineLevel="0" collapsed="false">
      <c r="B37" s="185"/>
    </row>
    <row r="38" customFormat="false" ht="9" hidden="false" customHeight="false" outlineLevel="0" collapsed="false">
      <c r="B38" s="185"/>
    </row>
    <row r="39" customFormat="false" ht="9" hidden="false" customHeight="false" outlineLevel="0" collapsed="false">
      <c r="B39" s="185"/>
    </row>
    <row r="40" customFormat="false" ht="9" hidden="false" customHeight="false" outlineLevel="0" collapsed="false">
      <c r="B40" s="186"/>
    </row>
    <row r="41" customFormat="false" ht="9" hidden="false" customHeight="false" outlineLevel="0" collapsed="false">
      <c r="B41" s="186"/>
    </row>
    <row r="42" customFormat="false" ht="9" hidden="false" customHeight="false" outlineLevel="0" collapsed="false">
      <c r="B42" s="186"/>
    </row>
    <row r="43" customFormat="false" ht="9" hidden="false" customHeight="false" outlineLevel="0" collapsed="false">
      <c r="B43" s="186"/>
    </row>
    <row r="44" customFormat="false" ht="9" hidden="false" customHeight="false" outlineLevel="0" collapsed="false">
      <c r="B44" s="186"/>
    </row>
  </sheetData>
  <mergeCells count="40">
    <mergeCell ref="J1:K1"/>
    <mergeCell ref="A2:I2"/>
    <mergeCell ref="L2:T2"/>
    <mergeCell ref="A3:F3"/>
    <mergeCell ref="L3:R3"/>
    <mergeCell ref="A4:E4"/>
    <mergeCell ref="L4:P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E10"/>
    <mergeCell ref="L10:M10"/>
    <mergeCell ref="C14:G14"/>
    <mergeCell ref="L14:O14"/>
    <mergeCell ref="C18:E18"/>
    <mergeCell ref="L18:N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09" width="2.7"/>
    <col collapsed="false" customWidth="true" hidden="false" outlineLevel="0" max="2" min="2" style="509" width="24.41"/>
    <col collapsed="false" customWidth="true" hidden="false" outlineLevel="0" max="3" min="3" style="509" width="8.56"/>
    <col collapsed="false" customWidth="true" hidden="false" outlineLevel="0" max="4" min="4" style="509" width="9.85"/>
    <col collapsed="false" customWidth="true" hidden="false" outlineLevel="0" max="5" min="5" style="509" width="6.13"/>
    <col collapsed="false" customWidth="true" hidden="false" outlineLevel="0" max="7" min="6" style="509" width="9.7"/>
    <col collapsed="false" customWidth="true" hidden="false" outlineLevel="0" max="8" min="8" style="509" width="8.7"/>
    <col collapsed="false" customWidth="true" hidden="false" outlineLevel="0" max="9" min="9" style="509" width="8.56"/>
    <col collapsed="false" customWidth="true" hidden="false" outlineLevel="0" max="10" min="10" style="509" width="9.56"/>
    <col collapsed="false" customWidth="true" hidden="false" outlineLevel="0" max="11" min="11" style="509" width="8.14"/>
    <col collapsed="false" customWidth="false" hidden="false" outlineLevel="0" max="257" min="12" style="509" width="11.42"/>
  </cols>
  <sheetData>
    <row r="1" customFormat="false" ht="9.75" hidden="false" customHeight="true" outlineLevel="0" collapsed="false">
      <c r="A1" s="509" t="s">
        <v>26</v>
      </c>
      <c r="C1" s="510"/>
      <c r="D1" s="510"/>
      <c r="E1" s="510"/>
      <c r="F1" s="510"/>
      <c r="G1" s="510"/>
      <c r="H1" s="510"/>
      <c r="I1" s="510"/>
      <c r="J1" s="510"/>
      <c r="K1" s="510"/>
    </row>
    <row r="2" customFormat="false" ht="24" hidden="false" customHeight="true" outlineLevel="0" collapsed="false">
      <c r="A2" s="511" t="s">
        <v>151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</row>
    <row r="3" customFormat="false" ht="12" hidden="false" customHeight="true" outlineLevel="0" collapsed="false">
      <c r="A3" s="512" t="s">
        <v>387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s="514" customFormat="true" ht="19.5" hidden="false" customHeight="true" outlineLevel="0" collapsed="false">
      <c r="A4" s="513" t="s">
        <v>388</v>
      </c>
      <c r="B4" s="513"/>
      <c r="C4" s="513"/>
      <c r="D4" s="513"/>
      <c r="E4" s="513"/>
      <c r="F4" s="513"/>
      <c r="G4" s="513"/>
      <c r="H4" s="513"/>
      <c r="I4" s="513"/>
      <c r="J4" s="513"/>
      <c r="K4" s="513"/>
    </row>
    <row r="5" customFormat="false" ht="6" hidden="false" customHeight="true" outlineLevel="0" collapsed="false"/>
    <row r="6" customFormat="false" ht="18.75" hidden="false" customHeight="true" outlineLevel="0" collapsed="false">
      <c r="A6" s="515" t="s">
        <v>389</v>
      </c>
      <c r="B6" s="515" t="s">
        <v>211</v>
      </c>
      <c r="C6" s="516" t="s">
        <v>91</v>
      </c>
      <c r="D6" s="517" t="s">
        <v>390</v>
      </c>
      <c r="E6" s="517"/>
      <c r="F6" s="517"/>
      <c r="G6" s="517"/>
      <c r="H6" s="517"/>
      <c r="I6" s="517"/>
      <c r="J6" s="517"/>
      <c r="K6" s="517"/>
    </row>
    <row r="7" customFormat="false" ht="24.75" hidden="false" customHeight="true" outlineLevel="0" collapsed="false">
      <c r="A7" s="515"/>
      <c r="B7" s="515"/>
      <c r="C7" s="516"/>
      <c r="D7" s="516" t="s">
        <v>391</v>
      </c>
      <c r="E7" s="516" t="s">
        <v>392</v>
      </c>
      <c r="F7" s="516"/>
      <c r="G7" s="516"/>
      <c r="H7" s="516"/>
      <c r="I7" s="516" t="s">
        <v>393</v>
      </c>
      <c r="J7" s="516" t="s">
        <v>394</v>
      </c>
      <c r="K7" s="517" t="s">
        <v>395</v>
      </c>
    </row>
    <row r="8" customFormat="false" ht="15.75" hidden="false" customHeight="true" outlineLevel="0" collapsed="false">
      <c r="A8" s="515"/>
      <c r="B8" s="515"/>
      <c r="C8" s="516"/>
      <c r="D8" s="516"/>
      <c r="E8" s="518" t="s">
        <v>265</v>
      </c>
      <c r="F8" s="519" t="s">
        <v>396</v>
      </c>
      <c r="G8" s="519"/>
      <c r="H8" s="519"/>
      <c r="I8" s="516"/>
      <c r="J8" s="516"/>
      <c r="K8" s="517"/>
    </row>
    <row r="9" customFormat="false" ht="77.25" hidden="false" customHeight="true" outlineLevel="0" collapsed="false">
      <c r="A9" s="515"/>
      <c r="B9" s="515"/>
      <c r="C9" s="516"/>
      <c r="D9" s="516"/>
      <c r="E9" s="518"/>
      <c r="F9" s="516" t="s">
        <v>397</v>
      </c>
      <c r="G9" s="516" t="s">
        <v>398</v>
      </c>
      <c r="H9" s="516" t="s">
        <v>399</v>
      </c>
      <c r="I9" s="516"/>
      <c r="J9" s="516"/>
      <c r="K9" s="517"/>
    </row>
    <row r="10" customFormat="false" ht="21" hidden="false" customHeight="true" outlineLevel="0" collapsed="false">
      <c r="A10" s="520" t="n">
        <v>1</v>
      </c>
      <c r="B10" s="521" t="s">
        <v>91</v>
      </c>
      <c r="C10" s="522" t="n">
        <v>2914</v>
      </c>
      <c r="D10" s="522" t="n">
        <v>1592</v>
      </c>
      <c r="E10" s="522" t="n">
        <v>841</v>
      </c>
      <c r="F10" s="522" t="n">
        <v>532</v>
      </c>
      <c r="G10" s="522" t="n">
        <v>169</v>
      </c>
      <c r="H10" s="522" t="n">
        <v>140</v>
      </c>
      <c r="I10" s="522" t="n">
        <v>0</v>
      </c>
      <c r="J10" s="522" t="n">
        <v>44</v>
      </c>
      <c r="K10" s="522" t="n">
        <v>437</v>
      </c>
    </row>
    <row r="11" customFormat="false" ht="12" hidden="false" customHeight="true" outlineLevel="0" collapsed="false">
      <c r="A11" s="520" t="n">
        <v>2</v>
      </c>
      <c r="B11" s="521" t="s">
        <v>175</v>
      </c>
      <c r="C11" s="522" t="n">
        <v>0</v>
      </c>
      <c r="D11" s="522" t="n">
        <v>0</v>
      </c>
      <c r="E11" s="522" t="n">
        <v>0</v>
      </c>
      <c r="F11" s="522" t="n">
        <v>0</v>
      </c>
      <c r="G11" s="522" t="n">
        <v>0</v>
      </c>
      <c r="H11" s="522" t="n">
        <v>0</v>
      </c>
      <c r="I11" s="522" t="n">
        <v>0</v>
      </c>
      <c r="J11" s="522" t="n">
        <v>0</v>
      </c>
      <c r="K11" s="522" t="n">
        <v>0</v>
      </c>
    </row>
    <row r="12" customFormat="false" ht="12" hidden="false" customHeight="true" outlineLevel="0" collapsed="false">
      <c r="A12" s="520" t="n">
        <v>3</v>
      </c>
      <c r="B12" s="523" t="s">
        <v>176</v>
      </c>
      <c r="C12" s="522" t="n">
        <v>0</v>
      </c>
      <c r="D12" s="522" t="n">
        <v>0</v>
      </c>
      <c r="E12" s="522" t="n">
        <v>0</v>
      </c>
      <c r="F12" s="522" t="n">
        <v>0</v>
      </c>
      <c r="G12" s="522" t="n">
        <v>0</v>
      </c>
      <c r="H12" s="522" t="n">
        <v>0</v>
      </c>
      <c r="I12" s="522" t="n">
        <v>0</v>
      </c>
      <c r="J12" s="522" t="n">
        <v>0</v>
      </c>
      <c r="K12" s="522" t="n">
        <v>0</v>
      </c>
    </row>
    <row r="13" customFormat="false" ht="12" hidden="false" customHeight="true" outlineLevel="0" collapsed="false">
      <c r="A13" s="520" t="n">
        <v>4</v>
      </c>
      <c r="B13" s="523" t="s">
        <v>177</v>
      </c>
      <c r="C13" s="522" t="n">
        <v>0</v>
      </c>
      <c r="D13" s="522" t="n">
        <v>0</v>
      </c>
      <c r="E13" s="522" t="n">
        <v>0</v>
      </c>
      <c r="F13" s="522" t="n">
        <v>0</v>
      </c>
      <c r="G13" s="522" t="n">
        <v>0</v>
      </c>
      <c r="H13" s="522" t="n">
        <v>0</v>
      </c>
      <c r="I13" s="522" t="n">
        <v>0</v>
      </c>
      <c r="J13" s="522" t="n">
        <v>0</v>
      </c>
      <c r="K13" s="522" t="n">
        <v>0</v>
      </c>
    </row>
    <row r="14" customFormat="false" ht="12" hidden="false" customHeight="true" outlineLevel="0" collapsed="false">
      <c r="A14" s="520" t="n">
        <v>5</v>
      </c>
      <c r="B14" s="523" t="s">
        <v>178</v>
      </c>
      <c r="C14" s="522" t="n">
        <v>0</v>
      </c>
      <c r="D14" s="522" t="n">
        <v>0</v>
      </c>
      <c r="E14" s="522" t="n">
        <v>0</v>
      </c>
      <c r="F14" s="522" t="n">
        <v>0</v>
      </c>
      <c r="G14" s="522" t="n">
        <v>0</v>
      </c>
      <c r="H14" s="522" t="n">
        <v>0</v>
      </c>
      <c r="I14" s="522" t="n">
        <v>0</v>
      </c>
      <c r="J14" s="522" t="n">
        <v>0</v>
      </c>
      <c r="K14" s="522" t="n">
        <v>0</v>
      </c>
    </row>
    <row r="15" customFormat="false" ht="12" hidden="false" customHeight="true" outlineLevel="0" collapsed="false">
      <c r="A15" s="520" t="n">
        <v>6</v>
      </c>
      <c r="B15" s="523" t="s">
        <v>179</v>
      </c>
      <c r="C15" s="522" t="n">
        <v>62</v>
      </c>
      <c r="D15" s="522" t="n">
        <v>35</v>
      </c>
      <c r="E15" s="522" t="n">
        <v>14</v>
      </c>
      <c r="F15" s="522" t="n">
        <v>10</v>
      </c>
      <c r="G15" s="522" t="n">
        <v>3</v>
      </c>
      <c r="H15" s="522" t="n">
        <v>1</v>
      </c>
      <c r="I15" s="522" t="n">
        <v>0</v>
      </c>
      <c r="J15" s="522" t="n">
        <v>2</v>
      </c>
      <c r="K15" s="522" t="n">
        <v>11</v>
      </c>
    </row>
    <row r="16" customFormat="false" ht="12" hidden="false" customHeight="true" outlineLevel="0" collapsed="false">
      <c r="A16" s="520" t="n">
        <v>7</v>
      </c>
      <c r="B16" s="523" t="s">
        <v>180</v>
      </c>
      <c r="C16" s="522" t="n">
        <v>306</v>
      </c>
      <c r="D16" s="522" t="n">
        <v>149</v>
      </c>
      <c r="E16" s="522" t="n">
        <v>100</v>
      </c>
      <c r="F16" s="522" t="n">
        <v>56</v>
      </c>
      <c r="G16" s="522" t="n">
        <v>22</v>
      </c>
      <c r="H16" s="522" t="n">
        <v>22</v>
      </c>
      <c r="I16" s="522" t="n">
        <v>0</v>
      </c>
      <c r="J16" s="522" t="n">
        <v>10</v>
      </c>
      <c r="K16" s="522" t="n">
        <v>47</v>
      </c>
    </row>
    <row r="17" customFormat="false" ht="12" hidden="false" customHeight="true" outlineLevel="0" collapsed="false">
      <c r="A17" s="520" t="n">
        <v>8</v>
      </c>
      <c r="B17" s="523" t="s">
        <v>181</v>
      </c>
      <c r="C17" s="522" t="n">
        <v>996</v>
      </c>
      <c r="D17" s="522" t="n">
        <v>435</v>
      </c>
      <c r="E17" s="522" t="n">
        <v>385</v>
      </c>
      <c r="F17" s="522" t="n">
        <v>186</v>
      </c>
      <c r="G17" s="522" t="n">
        <v>82</v>
      </c>
      <c r="H17" s="522" t="n">
        <v>117</v>
      </c>
      <c r="I17" s="522" t="n">
        <v>0</v>
      </c>
      <c r="J17" s="522" t="n">
        <v>19</v>
      </c>
      <c r="K17" s="522" t="n">
        <v>157</v>
      </c>
    </row>
    <row r="18" customFormat="false" ht="12" hidden="false" customHeight="true" outlineLevel="0" collapsed="false">
      <c r="A18" s="520" t="n">
        <v>9</v>
      </c>
      <c r="B18" s="523" t="s">
        <v>182</v>
      </c>
      <c r="C18" s="522" t="n">
        <v>1416</v>
      </c>
      <c r="D18" s="522" t="n">
        <v>886</v>
      </c>
      <c r="E18" s="522" t="n">
        <v>323</v>
      </c>
      <c r="F18" s="522" t="n">
        <v>266</v>
      </c>
      <c r="G18" s="522" t="n">
        <v>57</v>
      </c>
      <c r="H18" s="522" t="n">
        <v>0</v>
      </c>
      <c r="I18" s="522" t="n">
        <v>0</v>
      </c>
      <c r="J18" s="522" t="n">
        <v>12</v>
      </c>
      <c r="K18" s="522" t="n">
        <v>195</v>
      </c>
    </row>
    <row r="19" customFormat="false" ht="12" hidden="false" customHeight="true" outlineLevel="0" collapsed="false">
      <c r="A19" s="520" t="n">
        <v>10</v>
      </c>
      <c r="B19" s="523" t="s">
        <v>183</v>
      </c>
      <c r="C19" s="522" t="n">
        <v>134</v>
      </c>
      <c r="D19" s="522" t="n">
        <v>87</v>
      </c>
      <c r="E19" s="522" t="n">
        <v>19</v>
      </c>
      <c r="F19" s="522" t="n">
        <v>14</v>
      </c>
      <c r="G19" s="522" t="n">
        <v>5</v>
      </c>
      <c r="H19" s="522" t="n">
        <v>0</v>
      </c>
      <c r="I19" s="522" t="n">
        <v>0</v>
      </c>
      <c r="J19" s="522" t="n">
        <v>1</v>
      </c>
      <c r="K19" s="522" t="n">
        <v>27</v>
      </c>
    </row>
    <row r="20" customFormat="false" ht="16.5" hidden="false" customHeight="true" outlineLevel="0" collapsed="false">
      <c r="A20" s="520" t="n">
        <v>11</v>
      </c>
      <c r="B20" s="523" t="s">
        <v>184</v>
      </c>
      <c r="C20" s="522" t="n">
        <v>1364</v>
      </c>
      <c r="D20" s="522" t="n">
        <v>619</v>
      </c>
      <c r="E20" s="522" t="n">
        <v>499</v>
      </c>
      <c r="F20" s="522" t="n">
        <v>252</v>
      </c>
      <c r="G20" s="522" t="n">
        <v>107</v>
      </c>
      <c r="H20" s="522" t="n">
        <v>140</v>
      </c>
      <c r="I20" s="522" t="n">
        <v>0</v>
      </c>
      <c r="J20" s="522" t="n">
        <v>31</v>
      </c>
      <c r="K20" s="522" t="n">
        <v>215</v>
      </c>
    </row>
    <row r="21" customFormat="false" ht="12" hidden="false" customHeight="true" outlineLevel="0" collapsed="false">
      <c r="A21" s="520" t="n">
        <v>12</v>
      </c>
      <c r="B21" s="523" t="s">
        <v>185</v>
      </c>
      <c r="C21" s="522" t="n">
        <v>1550</v>
      </c>
      <c r="D21" s="522" t="n">
        <v>973</v>
      </c>
      <c r="E21" s="522" t="n">
        <v>342</v>
      </c>
      <c r="F21" s="522" t="n">
        <v>280</v>
      </c>
      <c r="G21" s="522" t="n">
        <v>62</v>
      </c>
      <c r="H21" s="522" t="n">
        <v>0</v>
      </c>
      <c r="I21" s="522" t="n">
        <v>0</v>
      </c>
      <c r="J21" s="522" t="n">
        <v>13</v>
      </c>
      <c r="K21" s="522" t="n">
        <v>222</v>
      </c>
    </row>
    <row r="22" customFormat="false" ht="16.5" hidden="false" customHeight="true" outlineLevel="0" collapsed="false">
      <c r="A22" s="520"/>
      <c r="B22" s="524" t="s">
        <v>400</v>
      </c>
      <c r="C22" s="522"/>
      <c r="D22" s="522"/>
      <c r="E22" s="522"/>
      <c r="F22" s="522"/>
      <c r="G22" s="522"/>
      <c r="H22" s="522"/>
      <c r="I22" s="522"/>
      <c r="J22" s="522"/>
      <c r="K22" s="522"/>
    </row>
    <row r="23" customFormat="false" ht="12" hidden="false" customHeight="true" outlineLevel="0" collapsed="false">
      <c r="A23" s="520"/>
      <c r="B23" s="524" t="s">
        <v>187</v>
      </c>
      <c r="C23" s="522"/>
      <c r="D23" s="522"/>
      <c r="E23" s="522"/>
      <c r="F23" s="522"/>
      <c r="G23" s="522"/>
      <c r="H23" s="522"/>
      <c r="I23" s="522"/>
      <c r="J23" s="522"/>
      <c r="K23" s="522"/>
    </row>
    <row r="24" customFormat="false" ht="12" hidden="false" customHeight="true" outlineLevel="0" collapsed="false">
      <c r="A24" s="520" t="n">
        <v>13</v>
      </c>
      <c r="B24" s="525" t="s">
        <v>188</v>
      </c>
      <c r="C24" s="522" t="n">
        <v>914</v>
      </c>
      <c r="D24" s="522" t="n">
        <v>479</v>
      </c>
      <c r="E24" s="522" t="n">
        <v>267</v>
      </c>
      <c r="F24" s="522" t="n">
        <v>158</v>
      </c>
      <c r="G24" s="522" t="n">
        <v>58</v>
      </c>
      <c r="H24" s="522" t="n">
        <v>51</v>
      </c>
      <c r="I24" s="522" t="n">
        <v>0</v>
      </c>
      <c r="J24" s="522" t="n">
        <v>12</v>
      </c>
      <c r="K24" s="522" t="n">
        <v>156</v>
      </c>
    </row>
    <row r="25" customFormat="false" ht="12" hidden="false" customHeight="true" outlineLevel="0" collapsed="false">
      <c r="A25" s="520"/>
      <c r="B25" s="524" t="s">
        <v>189</v>
      </c>
      <c r="C25" s="522"/>
      <c r="D25" s="522"/>
      <c r="E25" s="522"/>
      <c r="F25" s="522"/>
      <c r="G25" s="522"/>
      <c r="H25" s="522"/>
      <c r="I25" s="522"/>
      <c r="J25" s="522"/>
      <c r="K25" s="522"/>
    </row>
    <row r="26" customFormat="false" ht="12" hidden="false" customHeight="true" outlineLevel="0" collapsed="false">
      <c r="A26" s="520" t="n">
        <v>14</v>
      </c>
      <c r="B26" s="525" t="s">
        <v>190</v>
      </c>
      <c r="C26" s="522" t="n">
        <v>478</v>
      </c>
      <c r="D26" s="522" t="n">
        <v>246</v>
      </c>
      <c r="E26" s="522" t="n">
        <v>128</v>
      </c>
      <c r="F26" s="522" t="n">
        <v>66</v>
      </c>
      <c r="G26" s="522" t="n">
        <v>41</v>
      </c>
      <c r="H26" s="522" t="n">
        <v>21</v>
      </c>
      <c r="I26" s="522" t="n">
        <v>0</v>
      </c>
      <c r="J26" s="522" t="n">
        <v>5</v>
      </c>
      <c r="K26" s="522" t="n">
        <v>99</v>
      </c>
    </row>
    <row r="27" customFormat="false" ht="21" hidden="false" customHeight="true" outlineLevel="0" collapsed="false">
      <c r="A27" s="520" t="n">
        <v>15</v>
      </c>
      <c r="B27" s="521" t="s">
        <v>191</v>
      </c>
      <c r="C27" s="522" t="n">
        <v>1648</v>
      </c>
      <c r="D27" s="522" t="n">
        <v>881</v>
      </c>
      <c r="E27" s="522" t="n">
        <v>506</v>
      </c>
      <c r="F27" s="522" t="n">
        <v>303</v>
      </c>
      <c r="G27" s="522" t="n">
        <v>108</v>
      </c>
      <c r="H27" s="522" t="n">
        <v>95</v>
      </c>
      <c r="I27" s="522" t="n">
        <v>0</v>
      </c>
      <c r="J27" s="522" t="n">
        <v>18</v>
      </c>
      <c r="K27" s="522" t="n">
        <v>243</v>
      </c>
    </row>
    <row r="28" customFormat="false" ht="12" hidden="false" customHeight="true" outlineLevel="0" collapsed="false">
      <c r="A28" s="520" t="n">
        <v>16</v>
      </c>
      <c r="B28" s="521" t="s">
        <v>175</v>
      </c>
      <c r="C28" s="522" t="n">
        <v>0</v>
      </c>
      <c r="D28" s="522" t="n">
        <v>0</v>
      </c>
      <c r="E28" s="522" t="n">
        <v>0</v>
      </c>
      <c r="F28" s="522" t="n">
        <v>0</v>
      </c>
      <c r="G28" s="522" t="n">
        <v>0</v>
      </c>
      <c r="H28" s="522" t="n">
        <v>0</v>
      </c>
      <c r="I28" s="522" t="n">
        <v>0</v>
      </c>
      <c r="J28" s="522" t="n">
        <v>0</v>
      </c>
      <c r="K28" s="522" t="n">
        <v>0</v>
      </c>
    </row>
    <row r="29" customFormat="false" ht="12" hidden="false" customHeight="true" outlineLevel="0" collapsed="false">
      <c r="A29" s="520" t="n">
        <v>17</v>
      </c>
      <c r="B29" s="523" t="s">
        <v>176</v>
      </c>
      <c r="C29" s="522" t="n">
        <v>0</v>
      </c>
      <c r="D29" s="522" t="n">
        <v>0</v>
      </c>
      <c r="E29" s="522" t="n">
        <v>0</v>
      </c>
      <c r="F29" s="522" t="n">
        <v>0</v>
      </c>
      <c r="G29" s="522" t="n">
        <v>0</v>
      </c>
      <c r="H29" s="522" t="n">
        <v>0</v>
      </c>
      <c r="I29" s="522" t="n">
        <v>0</v>
      </c>
      <c r="J29" s="522" t="n">
        <v>0</v>
      </c>
      <c r="K29" s="522" t="n">
        <v>0</v>
      </c>
    </row>
    <row r="30" customFormat="false" ht="12" hidden="false" customHeight="true" outlineLevel="0" collapsed="false">
      <c r="A30" s="520" t="n">
        <v>18</v>
      </c>
      <c r="B30" s="523" t="s">
        <v>177</v>
      </c>
      <c r="C30" s="522" t="n">
        <v>0</v>
      </c>
      <c r="D30" s="522" t="n">
        <v>0</v>
      </c>
      <c r="E30" s="522" t="n">
        <v>0</v>
      </c>
      <c r="F30" s="522" t="n">
        <v>0</v>
      </c>
      <c r="G30" s="522" t="n">
        <v>0</v>
      </c>
      <c r="H30" s="522" t="n">
        <v>0</v>
      </c>
      <c r="I30" s="522" t="n">
        <v>0</v>
      </c>
      <c r="J30" s="522" t="n">
        <v>0</v>
      </c>
      <c r="K30" s="522" t="n">
        <v>0</v>
      </c>
    </row>
    <row r="31" customFormat="false" ht="12" hidden="false" customHeight="true" outlineLevel="0" collapsed="false">
      <c r="A31" s="520" t="n">
        <v>19</v>
      </c>
      <c r="B31" s="523" t="s">
        <v>178</v>
      </c>
      <c r="C31" s="522" t="n">
        <v>0</v>
      </c>
      <c r="D31" s="522" t="n">
        <v>0</v>
      </c>
      <c r="E31" s="522" t="n">
        <v>0</v>
      </c>
      <c r="F31" s="522" t="n">
        <v>0</v>
      </c>
      <c r="G31" s="522" t="n">
        <v>0</v>
      </c>
      <c r="H31" s="522" t="n">
        <v>0</v>
      </c>
      <c r="I31" s="522" t="n">
        <v>0</v>
      </c>
      <c r="J31" s="522" t="n">
        <v>0</v>
      </c>
      <c r="K31" s="522" t="n">
        <v>0</v>
      </c>
    </row>
    <row r="32" customFormat="false" ht="12" hidden="false" customHeight="true" outlineLevel="0" collapsed="false">
      <c r="A32" s="520" t="n">
        <v>20</v>
      </c>
      <c r="B32" s="523" t="s">
        <v>179</v>
      </c>
      <c r="C32" s="522" t="n">
        <v>48</v>
      </c>
      <c r="D32" s="522" t="n">
        <v>29</v>
      </c>
      <c r="E32" s="522" t="n">
        <v>11</v>
      </c>
      <c r="F32" s="522" t="n">
        <v>7</v>
      </c>
      <c r="G32" s="522" t="n">
        <v>3</v>
      </c>
      <c r="H32" s="522" t="n">
        <v>1</v>
      </c>
      <c r="I32" s="522" t="n">
        <v>0</v>
      </c>
      <c r="J32" s="522" t="n">
        <v>1</v>
      </c>
      <c r="K32" s="522" t="n">
        <v>7</v>
      </c>
    </row>
    <row r="33" customFormat="false" ht="12" hidden="false" customHeight="true" outlineLevel="0" collapsed="false">
      <c r="A33" s="520" t="n">
        <v>21</v>
      </c>
      <c r="B33" s="523" t="s">
        <v>180</v>
      </c>
      <c r="C33" s="522" t="n">
        <v>198</v>
      </c>
      <c r="D33" s="522" t="n">
        <v>98</v>
      </c>
      <c r="E33" s="522" t="n">
        <v>66</v>
      </c>
      <c r="F33" s="522" t="n">
        <v>33</v>
      </c>
      <c r="G33" s="522" t="n">
        <v>17</v>
      </c>
      <c r="H33" s="522" t="n">
        <v>16</v>
      </c>
      <c r="I33" s="522" t="n">
        <v>0</v>
      </c>
      <c r="J33" s="522" t="n">
        <v>6</v>
      </c>
      <c r="K33" s="522" t="n">
        <v>28</v>
      </c>
    </row>
    <row r="34" customFormat="false" ht="11.25" hidden="false" customHeight="true" outlineLevel="0" collapsed="false">
      <c r="A34" s="520" t="n">
        <v>22</v>
      </c>
      <c r="B34" s="523" t="s">
        <v>181</v>
      </c>
      <c r="C34" s="522" t="n">
        <v>610</v>
      </c>
      <c r="D34" s="522" t="n">
        <v>261</v>
      </c>
      <c r="E34" s="522" t="n">
        <v>243</v>
      </c>
      <c r="F34" s="522" t="n">
        <v>114</v>
      </c>
      <c r="G34" s="522" t="n">
        <v>51</v>
      </c>
      <c r="H34" s="522" t="n">
        <v>78</v>
      </c>
      <c r="I34" s="522" t="n">
        <v>0</v>
      </c>
      <c r="J34" s="522" t="n">
        <v>10</v>
      </c>
      <c r="K34" s="522" t="n">
        <v>96</v>
      </c>
    </row>
    <row r="35" customFormat="false" ht="12" hidden="false" customHeight="true" outlineLevel="0" collapsed="false">
      <c r="A35" s="520" t="n">
        <v>23</v>
      </c>
      <c r="B35" s="523" t="s">
        <v>182</v>
      </c>
      <c r="C35" s="522" t="n">
        <v>724</v>
      </c>
      <c r="D35" s="522" t="n">
        <v>448</v>
      </c>
      <c r="E35" s="522" t="n">
        <v>177</v>
      </c>
      <c r="F35" s="522" t="n">
        <v>143</v>
      </c>
      <c r="G35" s="522" t="n">
        <v>34</v>
      </c>
      <c r="H35" s="522" t="n">
        <v>0</v>
      </c>
      <c r="I35" s="522" t="n">
        <v>0</v>
      </c>
      <c r="J35" s="522" t="n">
        <v>1</v>
      </c>
      <c r="K35" s="522" t="n">
        <v>98</v>
      </c>
    </row>
    <row r="36" customFormat="false" ht="12" hidden="false" customHeight="true" outlineLevel="0" collapsed="false">
      <c r="A36" s="520" t="n">
        <v>24</v>
      </c>
      <c r="B36" s="523" t="s">
        <v>183</v>
      </c>
      <c r="C36" s="522" t="n">
        <v>68</v>
      </c>
      <c r="D36" s="522" t="n">
        <v>45</v>
      </c>
      <c r="E36" s="522" t="n">
        <v>9</v>
      </c>
      <c r="F36" s="522" t="n">
        <v>6</v>
      </c>
      <c r="G36" s="522" t="n">
        <v>3</v>
      </c>
      <c r="H36" s="522" t="n">
        <v>0</v>
      </c>
      <c r="I36" s="522" t="n">
        <v>0</v>
      </c>
      <c r="J36" s="522" t="n">
        <v>0</v>
      </c>
      <c r="K36" s="522" t="n">
        <v>14</v>
      </c>
    </row>
    <row r="37" customFormat="false" ht="12" hidden="false" customHeight="true" outlineLevel="0" collapsed="false">
      <c r="A37" s="520" t="n">
        <v>25</v>
      </c>
      <c r="B37" s="523" t="s">
        <v>184</v>
      </c>
      <c r="C37" s="522" t="n">
        <v>856</v>
      </c>
      <c r="D37" s="522" t="n">
        <v>388</v>
      </c>
      <c r="E37" s="522" t="n">
        <v>320</v>
      </c>
      <c r="F37" s="522" t="n">
        <v>154</v>
      </c>
      <c r="G37" s="522" t="n">
        <v>71</v>
      </c>
      <c r="H37" s="522" t="n">
        <v>95</v>
      </c>
      <c r="I37" s="522" t="n">
        <v>0</v>
      </c>
      <c r="J37" s="522" t="n">
        <v>17</v>
      </c>
      <c r="K37" s="522" t="n">
        <v>131</v>
      </c>
    </row>
    <row r="38" customFormat="false" ht="12" hidden="false" customHeight="true" outlineLevel="0" collapsed="false">
      <c r="A38" s="520" t="n">
        <v>26</v>
      </c>
      <c r="B38" s="523" t="s">
        <v>185</v>
      </c>
      <c r="C38" s="522" t="n">
        <v>792</v>
      </c>
      <c r="D38" s="522" t="n">
        <v>493</v>
      </c>
      <c r="E38" s="522" t="n">
        <v>186</v>
      </c>
      <c r="F38" s="522" t="n">
        <v>149</v>
      </c>
      <c r="G38" s="522" t="n">
        <v>37</v>
      </c>
      <c r="H38" s="522" t="n">
        <v>0</v>
      </c>
      <c r="I38" s="522" t="n">
        <v>0</v>
      </c>
      <c r="J38" s="522" t="n">
        <v>1</v>
      </c>
      <c r="K38" s="522" t="n">
        <v>112</v>
      </c>
    </row>
    <row r="39" customFormat="false" ht="12" hidden="false" customHeight="true" outlineLevel="0" collapsed="false">
      <c r="A39" s="520"/>
      <c r="B39" s="524" t="s">
        <v>400</v>
      </c>
      <c r="C39" s="522"/>
      <c r="D39" s="522"/>
      <c r="E39" s="522"/>
      <c r="F39" s="522"/>
      <c r="G39" s="522"/>
      <c r="H39" s="522"/>
      <c r="I39" s="522"/>
      <c r="J39" s="522"/>
      <c r="K39" s="522"/>
    </row>
    <row r="40" customFormat="false" ht="12" hidden="false" customHeight="true" outlineLevel="0" collapsed="false">
      <c r="A40" s="520"/>
      <c r="B40" s="524" t="s">
        <v>187</v>
      </c>
      <c r="C40" s="522"/>
      <c r="D40" s="522"/>
      <c r="E40" s="522"/>
      <c r="F40" s="522"/>
      <c r="G40" s="522"/>
      <c r="H40" s="522"/>
      <c r="I40" s="522"/>
      <c r="J40" s="522"/>
      <c r="K40" s="522"/>
    </row>
    <row r="41" customFormat="false" ht="12" hidden="false" customHeight="true" outlineLevel="0" collapsed="false">
      <c r="A41" s="520" t="n">
        <v>27</v>
      </c>
      <c r="B41" s="525" t="s">
        <v>188</v>
      </c>
      <c r="C41" s="522" t="n">
        <v>543</v>
      </c>
      <c r="D41" s="522" t="n">
        <v>277</v>
      </c>
      <c r="E41" s="522" t="n">
        <v>161</v>
      </c>
      <c r="F41" s="522" t="n">
        <v>84</v>
      </c>
      <c r="G41" s="522" t="n">
        <v>40</v>
      </c>
      <c r="H41" s="522" t="n">
        <v>37</v>
      </c>
      <c r="I41" s="522" t="n">
        <v>0</v>
      </c>
      <c r="J41" s="522" t="n">
        <v>7</v>
      </c>
      <c r="K41" s="522" t="n">
        <v>98</v>
      </c>
    </row>
    <row r="42" customFormat="false" ht="12" hidden="false" customHeight="true" outlineLevel="0" collapsed="false">
      <c r="A42" s="520"/>
      <c r="B42" s="524" t="s">
        <v>189</v>
      </c>
      <c r="C42" s="522"/>
      <c r="D42" s="522"/>
      <c r="E42" s="522"/>
      <c r="F42" s="522"/>
      <c r="G42" s="522"/>
      <c r="H42" s="522"/>
      <c r="I42" s="522"/>
      <c r="J42" s="522"/>
      <c r="K42" s="522"/>
    </row>
    <row r="43" customFormat="false" ht="12" hidden="false" customHeight="true" outlineLevel="0" collapsed="false">
      <c r="A43" s="520" t="n">
        <v>28</v>
      </c>
      <c r="B43" s="525" t="s">
        <v>190</v>
      </c>
      <c r="C43" s="522" t="n">
        <v>300</v>
      </c>
      <c r="D43" s="522" t="n">
        <v>153</v>
      </c>
      <c r="E43" s="522" t="n">
        <v>78</v>
      </c>
      <c r="F43" s="522" t="n">
        <v>36</v>
      </c>
      <c r="G43" s="522" t="n">
        <v>26</v>
      </c>
      <c r="H43" s="522" t="n">
        <v>16</v>
      </c>
      <c r="I43" s="522" t="n">
        <v>0</v>
      </c>
      <c r="J43" s="522" t="n">
        <v>3</v>
      </c>
      <c r="K43" s="522" t="n">
        <v>66</v>
      </c>
    </row>
    <row r="44" customFormat="false" ht="21" hidden="false" customHeight="true" outlineLevel="0" collapsed="false">
      <c r="A44" s="520" t="n">
        <v>29</v>
      </c>
      <c r="B44" s="521" t="s">
        <v>192</v>
      </c>
      <c r="C44" s="522" t="n">
        <v>1266</v>
      </c>
      <c r="D44" s="522" t="n">
        <v>711</v>
      </c>
      <c r="E44" s="522" t="n">
        <v>335</v>
      </c>
      <c r="F44" s="522" t="n">
        <v>229</v>
      </c>
      <c r="G44" s="522" t="n">
        <v>61</v>
      </c>
      <c r="H44" s="522" t="n">
        <v>45</v>
      </c>
      <c r="I44" s="522" t="n">
        <v>0</v>
      </c>
      <c r="J44" s="522" t="n">
        <v>26</v>
      </c>
      <c r="K44" s="522" t="n">
        <v>194</v>
      </c>
    </row>
    <row r="45" customFormat="false" ht="12" hidden="false" customHeight="true" outlineLevel="0" collapsed="false">
      <c r="A45" s="520" t="n">
        <v>30</v>
      </c>
      <c r="B45" s="521" t="s">
        <v>175</v>
      </c>
      <c r="C45" s="522" t="n">
        <v>0</v>
      </c>
      <c r="D45" s="522" t="n">
        <v>0</v>
      </c>
      <c r="E45" s="522" t="n">
        <v>0</v>
      </c>
      <c r="F45" s="522" t="n">
        <v>0</v>
      </c>
      <c r="G45" s="522" t="n">
        <v>0</v>
      </c>
      <c r="H45" s="522" t="n">
        <v>0</v>
      </c>
      <c r="I45" s="522" t="n">
        <v>0</v>
      </c>
      <c r="J45" s="522" t="n">
        <v>0</v>
      </c>
      <c r="K45" s="522" t="n">
        <v>0</v>
      </c>
    </row>
    <row r="46" customFormat="false" ht="12" hidden="false" customHeight="true" outlineLevel="0" collapsed="false">
      <c r="A46" s="520" t="n">
        <v>31</v>
      </c>
      <c r="B46" s="523" t="s">
        <v>176</v>
      </c>
      <c r="C46" s="522" t="n">
        <v>0</v>
      </c>
      <c r="D46" s="522" t="n">
        <v>0</v>
      </c>
      <c r="E46" s="522" t="n">
        <v>0</v>
      </c>
      <c r="F46" s="522" t="n">
        <v>0</v>
      </c>
      <c r="G46" s="522" t="n">
        <v>0</v>
      </c>
      <c r="H46" s="522" t="n">
        <v>0</v>
      </c>
      <c r="I46" s="522" t="n">
        <v>0</v>
      </c>
      <c r="J46" s="522" t="n">
        <v>0</v>
      </c>
      <c r="K46" s="522" t="n">
        <v>0</v>
      </c>
    </row>
    <row r="47" customFormat="false" ht="12" hidden="false" customHeight="true" outlineLevel="0" collapsed="false">
      <c r="A47" s="520" t="n">
        <v>32</v>
      </c>
      <c r="B47" s="523" t="s">
        <v>177</v>
      </c>
      <c r="C47" s="522" t="n">
        <v>0</v>
      </c>
      <c r="D47" s="522" t="n">
        <v>0</v>
      </c>
      <c r="E47" s="522" t="n">
        <v>0</v>
      </c>
      <c r="F47" s="522" t="n">
        <v>0</v>
      </c>
      <c r="G47" s="522" t="n">
        <v>0</v>
      </c>
      <c r="H47" s="522" t="n">
        <v>0</v>
      </c>
      <c r="I47" s="522" t="n">
        <v>0</v>
      </c>
      <c r="J47" s="522" t="n">
        <v>0</v>
      </c>
      <c r="K47" s="522" t="n">
        <v>0</v>
      </c>
    </row>
    <row r="48" customFormat="false" ht="12" hidden="false" customHeight="true" outlineLevel="0" collapsed="false">
      <c r="A48" s="520" t="n">
        <v>33</v>
      </c>
      <c r="B48" s="523" t="s">
        <v>178</v>
      </c>
      <c r="C48" s="522" t="n">
        <v>0</v>
      </c>
      <c r="D48" s="522" t="n">
        <v>0</v>
      </c>
      <c r="E48" s="522" t="n">
        <v>0</v>
      </c>
      <c r="F48" s="522" t="n">
        <v>0</v>
      </c>
      <c r="G48" s="522" t="n">
        <v>0</v>
      </c>
      <c r="H48" s="522" t="n">
        <v>0</v>
      </c>
      <c r="I48" s="522" t="n">
        <v>0</v>
      </c>
      <c r="J48" s="522" t="n">
        <v>0</v>
      </c>
      <c r="K48" s="522" t="n">
        <v>0</v>
      </c>
    </row>
    <row r="49" customFormat="false" ht="12" hidden="false" customHeight="true" outlineLevel="0" collapsed="false">
      <c r="A49" s="520" t="n">
        <v>34</v>
      </c>
      <c r="B49" s="523" t="s">
        <v>179</v>
      </c>
      <c r="C49" s="522" t="n">
        <v>14</v>
      </c>
      <c r="D49" s="522" t="n">
        <v>6</v>
      </c>
      <c r="E49" s="522" t="n">
        <v>3</v>
      </c>
      <c r="F49" s="522" t="n">
        <v>3</v>
      </c>
      <c r="G49" s="522" t="n">
        <v>0</v>
      </c>
      <c r="H49" s="522" t="n">
        <v>0</v>
      </c>
      <c r="I49" s="522" t="n">
        <v>0</v>
      </c>
      <c r="J49" s="522" t="n">
        <v>1</v>
      </c>
      <c r="K49" s="522" t="n">
        <v>4</v>
      </c>
    </row>
    <row r="50" customFormat="false" ht="12" hidden="false" customHeight="true" outlineLevel="0" collapsed="false">
      <c r="A50" s="520" t="n">
        <v>35</v>
      </c>
      <c r="B50" s="523" t="s">
        <v>180</v>
      </c>
      <c r="C50" s="522" t="n">
        <v>108</v>
      </c>
      <c r="D50" s="522" t="n">
        <v>51</v>
      </c>
      <c r="E50" s="522" t="n">
        <v>34</v>
      </c>
      <c r="F50" s="522" t="n">
        <v>23</v>
      </c>
      <c r="G50" s="522" t="n">
        <v>5</v>
      </c>
      <c r="H50" s="522" t="n">
        <v>6</v>
      </c>
      <c r="I50" s="522" t="n">
        <v>0</v>
      </c>
      <c r="J50" s="522" t="n">
        <v>4</v>
      </c>
      <c r="K50" s="522" t="n">
        <v>19</v>
      </c>
    </row>
    <row r="51" customFormat="false" ht="12" hidden="false" customHeight="true" outlineLevel="0" collapsed="false">
      <c r="A51" s="520" t="n">
        <v>36</v>
      </c>
      <c r="B51" s="523" t="s">
        <v>181</v>
      </c>
      <c r="C51" s="522" t="n">
        <v>386</v>
      </c>
      <c r="D51" s="522" t="n">
        <v>174</v>
      </c>
      <c r="E51" s="522" t="n">
        <v>142</v>
      </c>
      <c r="F51" s="522" t="n">
        <v>72</v>
      </c>
      <c r="G51" s="522" t="n">
        <v>31</v>
      </c>
      <c r="H51" s="522" t="n">
        <v>39</v>
      </c>
      <c r="I51" s="522" t="n">
        <v>0</v>
      </c>
      <c r="J51" s="522" t="n">
        <v>9</v>
      </c>
      <c r="K51" s="522" t="n">
        <v>61</v>
      </c>
    </row>
    <row r="52" customFormat="false" ht="12" hidden="false" customHeight="true" outlineLevel="0" collapsed="false">
      <c r="A52" s="520" t="n">
        <v>37</v>
      </c>
      <c r="B52" s="523" t="s">
        <v>182</v>
      </c>
      <c r="C52" s="522" t="n">
        <v>692</v>
      </c>
      <c r="D52" s="522" t="n">
        <v>438</v>
      </c>
      <c r="E52" s="522" t="n">
        <v>146</v>
      </c>
      <c r="F52" s="522" t="n">
        <v>123</v>
      </c>
      <c r="G52" s="522" t="n">
        <v>23</v>
      </c>
      <c r="H52" s="522" t="n">
        <v>0</v>
      </c>
      <c r="I52" s="522" t="n">
        <v>0</v>
      </c>
      <c r="J52" s="522" t="n">
        <v>11</v>
      </c>
      <c r="K52" s="522" t="n">
        <v>97</v>
      </c>
    </row>
    <row r="53" customFormat="false" ht="12" hidden="false" customHeight="true" outlineLevel="0" collapsed="false">
      <c r="A53" s="520" t="n">
        <v>38</v>
      </c>
      <c r="B53" s="523" t="s">
        <v>183</v>
      </c>
      <c r="C53" s="522" t="n">
        <v>66</v>
      </c>
      <c r="D53" s="522" t="n">
        <v>42</v>
      </c>
      <c r="E53" s="522" t="n">
        <v>10</v>
      </c>
      <c r="F53" s="522" t="n">
        <v>8</v>
      </c>
      <c r="G53" s="522" t="n">
        <v>2</v>
      </c>
      <c r="H53" s="522" t="n">
        <v>0</v>
      </c>
      <c r="I53" s="522" t="n">
        <v>0</v>
      </c>
      <c r="J53" s="522" t="n">
        <v>1</v>
      </c>
      <c r="K53" s="522" t="n">
        <v>13</v>
      </c>
    </row>
    <row r="54" customFormat="false" ht="15" hidden="false" customHeight="true" outlineLevel="0" collapsed="false">
      <c r="A54" s="520" t="n">
        <v>39</v>
      </c>
      <c r="B54" s="523" t="s">
        <v>184</v>
      </c>
      <c r="C54" s="522" t="n">
        <v>508</v>
      </c>
      <c r="D54" s="522" t="n">
        <v>231</v>
      </c>
      <c r="E54" s="522" t="n">
        <v>179</v>
      </c>
      <c r="F54" s="522" t="n">
        <v>98</v>
      </c>
      <c r="G54" s="522" t="n">
        <v>36</v>
      </c>
      <c r="H54" s="522" t="n">
        <v>45</v>
      </c>
      <c r="I54" s="522" t="n">
        <v>0</v>
      </c>
      <c r="J54" s="522" t="n">
        <v>14</v>
      </c>
      <c r="K54" s="522" t="n">
        <v>84</v>
      </c>
    </row>
    <row r="55" customFormat="false" ht="12" hidden="false" customHeight="true" outlineLevel="0" collapsed="false">
      <c r="A55" s="520" t="n">
        <v>40</v>
      </c>
      <c r="B55" s="523" t="s">
        <v>185</v>
      </c>
      <c r="C55" s="522" t="n">
        <v>758</v>
      </c>
      <c r="D55" s="522" t="n">
        <v>480</v>
      </c>
      <c r="E55" s="522" t="n">
        <v>156</v>
      </c>
      <c r="F55" s="522" t="n">
        <v>131</v>
      </c>
      <c r="G55" s="522" t="n">
        <v>25</v>
      </c>
      <c r="H55" s="522" t="n">
        <v>0</v>
      </c>
      <c r="I55" s="522" t="n">
        <v>0</v>
      </c>
      <c r="J55" s="522" t="n">
        <v>12</v>
      </c>
      <c r="K55" s="522" t="n">
        <v>110</v>
      </c>
    </row>
    <row r="56" customFormat="false" ht="15" hidden="false" customHeight="true" outlineLevel="0" collapsed="false">
      <c r="A56" s="520"/>
      <c r="B56" s="524" t="s">
        <v>400</v>
      </c>
      <c r="C56" s="522"/>
      <c r="D56" s="522"/>
      <c r="E56" s="522"/>
      <c r="F56" s="522"/>
      <c r="G56" s="522"/>
      <c r="H56" s="522"/>
      <c r="I56" s="522"/>
      <c r="J56" s="522"/>
      <c r="K56" s="522"/>
    </row>
    <row r="57" customFormat="false" ht="12" hidden="false" customHeight="true" outlineLevel="0" collapsed="false">
      <c r="A57" s="520"/>
      <c r="B57" s="524" t="s">
        <v>187</v>
      </c>
      <c r="C57" s="522"/>
      <c r="D57" s="522"/>
      <c r="E57" s="522"/>
      <c r="F57" s="522"/>
      <c r="G57" s="522"/>
      <c r="H57" s="522"/>
      <c r="I57" s="522"/>
      <c r="J57" s="522"/>
      <c r="K57" s="522"/>
    </row>
    <row r="58" customFormat="false" ht="12" hidden="false" customHeight="true" outlineLevel="0" collapsed="false">
      <c r="A58" s="520" t="n">
        <v>41</v>
      </c>
      <c r="B58" s="525" t="s">
        <v>188</v>
      </c>
      <c r="C58" s="522" t="n">
        <v>371</v>
      </c>
      <c r="D58" s="522" t="n">
        <v>202</v>
      </c>
      <c r="E58" s="522" t="n">
        <v>106</v>
      </c>
      <c r="F58" s="522" t="n">
        <v>74</v>
      </c>
      <c r="G58" s="522" t="n">
        <v>18</v>
      </c>
      <c r="H58" s="522" t="n">
        <v>14</v>
      </c>
      <c r="I58" s="522" t="n">
        <v>0</v>
      </c>
      <c r="J58" s="522" t="n">
        <v>5</v>
      </c>
      <c r="K58" s="522" t="n">
        <v>58</v>
      </c>
    </row>
    <row r="59" customFormat="false" ht="12" hidden="false" customHeight="true" outlineLevel="0" collapsed="false">
      <c r="A59" s="520"/>
      <c r="B59" s="524" t="s">
        <v>189</v>
      </c>
      <c r="C59" s="522"/>
      <c r="D59" s="522"/>
      <c r="E59" s="522"/>
      <c r="F59" s="522"/>
      <c r="G59" s="522"/>
      <c r="H59" s="522"/>
      <c r="I59" s="522"/>
      <c r="J59" s="522"/>
      <c r="K59" s="522"/>
    </row>
    <row r="60" customFormat="false" ht="12" hidden="false" customHeight="true" outlineLevel="0" collapsed="false">
      <c r="A60" s="520" t="n">
        <v>42</v>
      </c>
      <c r="B60" s="525" t="s">
        <v>190</v>
      </c>
      <c r="C60" s="522" t="n">
        <v>178</v>
      </c>
      <c r="D60" s="522" t="n">
        <v>93</v>
      </c>
      <c r="E60" s="522" t="n">
        <v>50</v>
      </c>
      <c r="F60" s="522" t="n">
        <v>30</v>
      </c>
      <c r="G60" s="522" t="n">
        <v>15</v>
      </c>
      <c r="H60" s="522" t="n">
        <v>5</v>
      </c>
      <c r="I60" s="522" t="n">
        <v>0</v>
      </c>
      <c r="J60" s="522" t="n">
        <v>2</v>
      </c>
      <c r="K60" s="522" t="n">
        <v>33</v>
      </c>
    </row>
    <row r="61" customFormat="false" ht="6" hidden="false" customHeight="true" outlineLevel="0" collapsed="false">
      <c r="B61" s="526"/>
      <c r="C61" s="527"/>
      <c r="D61" s="527"/>
      <c r="E61" s="527"/>
      <c r="F61" s="527"/>
      <c r="G61" s="527"/>
      <c r="H61" s="527"/>
      <c r="I61" s="527"/>
      <c r="J61" s="522"/>
    </row>
    <row r="62" customFormat="false" ht="9.75" hidden="false" customHeight="true" outlineLevel="0" collapsed="false">
      <c r="B62" s="526" t="s">
        <v>193</v>
      </c>
      <c r="C62" s="527"/>
      <c r="D62" s="527"/>
      <c r="E62" s="527"/>
      <c r="F62" s="527"/>
      <c r="G62" s="527"/>
      <c r="H62" s="527"/>
      <c r="I62" s="527"/>
    </row>
    <row r="63" customFormat="false" ht="9.75" hidden="false" customHeight="true" outlineLevel="0" collapsed="false">
      <c r="B63" s="526" t="s">
        <v>194</v>
      </c>
      <c r="C63" s="527"/>
      <c r="D63" s="527"/>
      <c r="E63" s="527"/>
      <c r="F63" s="527"/>
      <c r="G63" s="527"/>
      <c r="H63" s="527"/>
      <c r="I63" s="527"/>
    </row>
    <row r="64" customFormat="false" ht="9.75" hidden="false" customHeight="true" outlineLevel="0" collapsed="false">
      <c r="C64" s="527"/>
      <c r="D64" s="527"/>
      <c r="E64" s="527"/>
      <c r="F64" s="527"/>
      <c r="G64" s="527"/>
      <c r="H64" s="527"/>
      <c r="I64" s="527"/>
    </row>
    <row r="65" customFormat="false" ht="9.75" hidden="false" customHeight="true" outlineLevel="0" collapsed="false">
      <c r="B65" s="526"/>
      <c r="C65" s="527"/>
      <c r="D65" s="527"/>
      <c r="E65" s="527"/>
      <c r="F65" s="527"/>
      <c r="G65" s="527"/>
      <c r="H65" s="527"/>
      <c r="I65" s="527"/>
    </row>
    <row r="66" customFormat="false" ht="9.75" hidden="false" customHeight="true" outlineLevel="0" collapsed="false">
      <c r="B66" s="526"/>
      <c r="C66" s="527"/>
      <c r="D66" s="527"/>
      <c r="E66" s="527"/>
      <c r="F66" s="527"/>
      <c r="G66" s="527"/>
      <c r="H66" s="527"/>
      <c r="I66" s="527"/>
    </row>
    <row r="67" customFormat="false" ht="9.75" hidden="false" customHeight="true" outlineLevel="0" collapsed="false">
      <c r="B67" s="526"/>
      <c r="C67" s="527"/>
      <c r="D67" s="527"/>
      <c r="E67" s="527"/>
      <c r="F67" s="527"/>
      <c r="G67" s="527"/>
      <c r="H67" s="527"/>
      <c r="I67" s="527"/>
    </row>
    <row r="68" customFormat="false" ht="18" hidden="false" customHeight="true" outlineLevel="0" collapsed="false">
      <c r="B68" s="528"/>
      <c r="C68" s="527"/>
      <c r="D68" s="527"/>
      <c r="E68" s="527"/>
      <c r="F68" s="527"/>
      <c r="G68" s="527"/>
      <c r="H68" s="527"/>
      <c r="I68" s="527"/>
    </row>
    <row r="69" customFormat="false" ht="12.75" hidden="false" customHeight="true" outlineLevel="0" collapsed="false">
      <c r="B69" s="529"/>
    </row>
    <row r="70" customFormat="false" ht="9.75" hidden="false" customHeight="true" outlineLevel="0" collapsed="false">
      <c r="B70" s="529"/>
    </row>
    <row r="71" customFormat="false" ht="9.75" hidden="false" customHeight="true" outlineLevel="0" collapsed="false">
      <c r="B71" s="529"/>
      <c r="C71" s="527"/>
      <c r="D71" s="527"/>
      <c r="E71" s="527"/>
      <c r="F71" s="527"/>
      <c r="G71" s="527"/>
      <c r="H71" s="527"/>
      <c r="I71" s="527"/>
    </row>
    <row r="72" customFormat="false" ht="9.75" hidden="false" customHeight="true" outlineLevel="0" collapsed="false">
      <c r="B72" s="529"/>
      <c r="C72" s="527"/>
      <c r="D72" s="527"/>
      <c r="E72" s="527"/>
      <c r="F72" s="527"/>
      <c r="G72" s="527"/>
      <c r="H72" s="527"/>
      <c r="I72" s="527"/>
    </row>
    <row r="73" customFormat="false" ht="9.75" hidden="false" customHeight="true" outlineLevel="0" collapsed="false">
      <c r="B73" s="529"/>
      <c r="C73" s="527"/>
      <c r="D73" s="527"/>
      <c r="E73" s="527"/>
      <c r="F73" s="527"/>
      <c r="G73" s="527"/>
      <c r="H73" s="527"/>
      <c r="I73" s="527"/>
    </row>
    <row r="74" customFormat="false" ht="9.75" hidden="false" customHeight="true" outlineLevel="0" collapsed="false">
      <c r="B74" s="529"/>
      <c r="C74" s="527"/>
      <c r="D74" s="527"/>
      <c r="E74" s="527"/>
      <c r="F74" s="527"/>
      <c r="G74" s="527"/>
      <c r="H74" s="527"/>
      <c r="I74" s="527"/>
    </row>
    <row r="75" customFormat="false" ht="9.75" hidden="false" customHeight="true" outlineLevel="0" collapsed="false">
      <c r="B75" s="529"/>
      <c r="C75" s="527"/>
      <c r="D75" s="527"/>
      <c r="E75" s="527"/>
      <c r="F75" s="527"/>
      <c r="G75" s="527"/>
      <c r="H75" s="527"/>
      <c r="I75" s="527"/>
    </row>
    <row r="76" customFormat="false" ht="9.75" hidden="false" customHeight="true" outlineLevel="0" collapsed="false">
      <c r="B76" s="529"/>
      <c r="C76" s="527"/>
      <c r="D76" s="527"/>
      <c r="E76" s="527"/>
      <c r="F76" s="527"/>
      <c r="G76" s="527"/>
      <c r="H76" s="527"/>
      <c r="I76" s="527"/>
    </row>
    <row r="77" customFormat="false" ht="9.75" hidden="false" customHeight="true" outlineLevel="0" collapsed="false">
      <c r="B77" s="529"/>
      <c r="C77" s="527"/>
      <c r="D77" s="527"/>
      <c r="E77" s="527"/>
      <c r="F77" s="527"/>
      <c r="G77" s="527"/>
      <c r="H77" s="527"/>
      <c r="I77" s="527"/>
    </row>
    <row r="78" customFormat="false" ht="9.75" hidden="false" customHeight="true" outlineLevel="0" collapsed="false">
      <c r="B78" s="529"/>
      <c r="C78" s="527"/>
      <c r="D78" s="527"/>
      <c r="E78" s="527"/>
      <c r="F78" s="527"/>
      <c r="G78" s="527"/>
      <c r="H78" s="527"/>
      <c r="I78" s="527"/>
    </row>
    <row r="79" customFormat="false" ht="9.75" hidden="false" customHeight="true" outlineLevel="0" collapsed="false">
      <c r="B79" s="529"/>
      <c r="C79" s="527"/>
      <c r="D79" s="527"/>
      <c r="E79" s="527"/>
      <c r="F79" s="527"/>
      <c r="G79" s="527"/>
      <c r="H79" s="527"/>
      <c r="I79" s="527"/>
    </row>
    <row r="80" customFormat="false" ht="9.75" hidden="false" customHeight="true" outlineLevel="0" collapsed="false">
      <c r="B80" s="529"/>
      <c r="C80" s="527"/>
      <c r="D80" s="527"/>
      <c r="E80" s="527"/>
      <c r="F80" s="527"/>
      <c r="G80" s="527"/>
      <c r="H80" s="527"/>
      <c r="I80" s="527"/>
    </row>
    <row r="81" customFormat="false" ht="9.75" hidden="false" customHeight="true" outlineLevel="0" collapsed="false">
      <c r="B81" s="529"/>
      <c r="C81" s="527"/>
      <c r="D81" s="527"/>
      <c r="E81" s="527"/>
      <c r="F81" s="527"/>
      <c r="G81" s="527"/>
      <c r="H81" s="527"/>
      <c r="I81" s="527"/>
    </row>
    <row r="82" customFormat="false" ht="9.75" hidden="false" customHeight="true" outlineLevel="0" collapsed="false">
      <c r="B82" s="529"/>
      <c r="C82" s="527"/>
      <c r="D82" s="527"/>
      <c r="E82" s="527"/>
      <c r="F82" s="527"/>
      <c r="G82" s="527"/>
      <c r="H82" s="527"/>
      <c r="I82" s="527"/>
    </row>
    <row r="83" customFormat="false" ht="9.75" hidden="false" customHeight="true" outlineLevel="0" collapsed="false">
      <c r="B83" s="529"/>
      <c r="C83" s="527"/>
      <c r="D83" s="527"/>
      <c r="E83" s="527"/>
      <c r="F83" s="527"/>
      <c r="G83" s="527"/>
      <c r="H83" s="527"/>
      <c r="I83" s="527"/>
    </row>
    <row r="84" customFormat="false" ht="9.75" hidden="false" customHeight="true" outlineLevel="0" collapsed="false">
      <c r="B84" s="529"/>
      <c r="C84" s="527"/>
      <c r="D84" s="527"/>
      <c r="E84" s="527"/>
      <c r="F84" s="527"/>
      <c r="G84" s="527"/>
      <c r="H84" s="527"/>
      <c r="I84" s="527"/>
    </row>
    <row r="85" customFormat="false" ht="9.75" hidden="false" customHeight="true" outlineLevel="0" collapsed="false">
      <c r="B85" s="529"/>
      <c r="C85" s="527"/>
      <c r="D85" s="527"/>
      <c r="E85" s="527"/>
      <c r="F85" s="527"/>
      <c r="G85" s="527"/>
      <c r="H85" s="527"/>
      <c r="I85" s="527"/>
    </row>
    <row r="86" customFormat="false" ht="9" hidden="false" customHeight="false" outlineLevel="0" collapsed="false">
      <c r="B86" s="529"/>
    </row>
    <row r="87" customFormat="false" ht="9" hidden="false" customHeight="false" outlineLevel="0" collapsed="false">
      <c r="B87" s="529"/>
    </row>
    <row r="88" customFormat="false" ht="9" hidden="false" customHeight="false" outlineLevel="0" collapsed="false">
      <c r="B88" s="529"/>
    </row>
    <row r="89" customFormat="false" ht="9" hidden="false" customHeight="false" outlineLevel="0" collapsed="false">
      <c r="B89" s="529"/>
    </row>
    <row r="90" customFormat="false" ht="9" hidden="false" customHeight="false" outlineLevel="0" collapsed="false">
      <c r="B90" s="529"/>
    </row>
    <row r="91" customFormat="false" ht="9" hidden="false" customHeight="false" outlineLevel="0" collapsed="false">
      <c r="B91" s="529"/>
    </row>
    <row r="92" customFormat="false" ht="9" hidden="false" customHeight="false" outlineLevel="0" collapsed="false">
      <c r="B92" s="529"/>
    </row>
    <row r="93" customFormat="false" ht="9" hidden="false" customHeight="false" outlineLevel="0" collapsed="false">
      <c r="B93" s="529"/>
    </row>
    <row r="94" customFormat="false" ht="9" hidden="false" customHeight="false" outlineLevel="0" collapsed="false">
      <c r="B94" s="529"/>
    </row>
    <row r="95" customFormat="false" ht="9" hidden="false" customHeight="false" outlineLevel="0" collapsed="false">
      <c r="B95" s="529"/>
    </row>
    <row r="96" customFormat="false" ht="9" hidden="false" customHeight="false" outlineLevel="0" collapsed="false">
      <c r="B96" s="530"/>
    </row>
    <row r="97" customFormat="false" ht="9" hidden="false" customHeight="false" outlineLevel="0" collapsed="false">
      <c r="B97" s="530"/>
    </row>
    <row r="98" customFormat="false" ht="9" hidden="false" customHeight="false" outlineLevel="0" collapsed="false">
      <c r="B98" s="530"/>
    </row>
    <row r="99" customFormat="false" ht="9" hidden="false" customHeight="false" outlineLevel="0" collapsed="false">
      <c r="B99" s="514"/>
    </row>
    <row r="100" customFormat="false" ht="9" hidden="false" customHeight="false" outlineLevel="0" collapsed="false">
      <c r="B100" s="514"/>
    </row>
    <row r="101" customFormat="false" ht="9" hidden="false" customHeight="false" outlineLevel="0" collapsed="false">
      <c r="B101" s="514"/>
    </row>
    <row r="102" customFormat="false" ht="9" hidden="false" customHeight="false" outlineLevel="0" collapsed="false">
      <c r="B102" s="514"/>
    </row>
    <row r="103" customFormat="false" ht="9" hidden="false" customHeight="false" outlineLevel="0" collapsed="false">
      <c r="B103" s="514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2.84"/>
    <col collapsed="false" customWidth="true" hidden="false" outlineLevel="0" max="2" min="2" style="150" width="24.41"/>
    <col collapsed="false" customWidth="true" hidden="false" outlineLevel="0" max="3" min="3" style="150" width="8.56"/>
    <col collapsed="false" customWidth="true" hidden="false" outlineLevel="0" max="4" min="4" style="150" width="9.85"/>
    <col collapsed="false" customWidth="true" hidden="false" outlineLevel="0" max="5" min="5" style="150" width="6.13"/>
    <col collapsed="false" customWidth="true" hidden="false" outlineLevel="0" max="7" min="6" style="150" width="9.7"/>
    <col collapsed="false" customWidth="true" hidden="false" outlineLevel="0" max="8" min="8" style="150" width="8.7"/>
    <col collapsed="false" customWidth="true" hidden="false" outlineLevel="0" max="9" min="9" style="150" width="8.56"/>
    <col collapsed="false" customWidth="true" hidden="false" outlineLevel="0" max="10" min="10" style="150" width="9.56"/>
    <col collapsed="false" customWidth="true" hidden="false" outlineLevel="0" max="11" min="11" style="150" width="8.14"/>
    <col collapsed="false" customWidth="false" hidden="false" outlineLevel="0" max="257" min="12" style="150" width="11.42"/>
  </cols>
  <sheetData>
    <row r="1" customFormat="false" ht="9.75" hidden="false" customHeight="true" outlineLevel="0" collapsed="false">
      <c r="A1" s="150" t="s">
        <v>26</v>
      </c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F2" s="155"/>
      <c r="G2" s="155"/>
      <c r="H2" s="155"/>
      <c r="I2" s="155"/>
      <c r="J2" s="153"/>
      <c r="K2" s="152"/>
    </row>
    <row r="3" s="157" customFormat="true" ht="13.5" hidden="false" customHeight="true" outlineLevel="0" collapsed="false">
      <c r="A3" s="156" t="s">
        <v>401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s="156" customFormat="true" ht="14.25" hidden="false" customHeight="true" outlineLevel="0" collapsed="false">
      <c r="A4" s="156" t="s">
        <v>402</v>
      </c>
    </row>
    <row r="5" customFormat="false" ht="11.25" hidden="false" customHeight="true" outlineLevel="0" collapsed="false">
      <c r="C5" s="532"/>
      <c r="D5" s="532"/>
      <c r="E5" s="532"/>
      <c r="F5" s="532"/>
      <c r="G5" s="532"/>
      <c r="H5" s="532"/>
      <c r="I5" s="532"/>
      <c r="J5" s="532"/>
      <c r="K5" s="532"/>
    </row>
    <row r="6" customFormat="false" ht="18.75" hidden="false" customHeight="true" outlineLevel="0" collapsed="false">
      <c r="A6" s="161" t="s">
        <v>403</v>
      </c>
      <c r="B6" s="161" t="s">
        <v>126</v>
      </c>
      <c r="C6" s="162" t="s">
        <v>91</v>
      </c>
      <c r="D6" s="165" t="s">
        <v>390</v>
      </c>
      <c r="E6" s="165"/>
      <c r="F6" s="165"/>
      <c r="G6" s="165"/>
      <c r="H6" s="165"/>
      <c r="I6" s="165"/>
      <c r="J6" s="165"/>
      <c r="K6" s="165"/>
    </row>
    <row r="7" customFormat="false" ht="24.75" hidden="false" customHeight="true" outlineLevel="0" collapsed="false">
      <c r="A7" s="161"/>
      <c r="B7" s="161"/>
      <c r="C7" s="162"/>
      <c r="D7" s="162" t="s">
        <v>404</v>
      </c>
      <c r="E7" s="162" t="s">
        <v>392</v>
      </c>
      <c r="F7" s="162"/>
      <c r="G7" s="162"/>
      <c r="H7" s="162"/>
      <c r="I7" s="162" t="s">
        <v>393</v>
      </c>
      <c r="J7" s="162" t="s">
        <v>394</v>
      </c>
      <c r="K7" s="165" t="s">
        <v>395</v>
      </c>
    </row>
    <row r="8" customFormat="false" ht="15.75" hidden="false" customHeight="true" outlineLevel="0" collapsed="false">
      <c r="A8" s="161"/>
      <c r="B8" s="161"/>
      <c r="C8" s="162"/>
      <c r="D8" s="162"/>
      <c r="E8" s="230" t="s">
        <v>265</v>
      </c>
      <c r="F8" s="533" t="s">
        <v>396</v>
      </c>
      <c r="G8" s="533"/>
      <c r="H8" s="533"/>
      <c r="I8" s="162"/>
      <c r="J8" s="162"/>
      <c r="K8" s="165"/>
    </row>
    <row r="9" customFormat="false" ht="77.25" hidden="false" customHeight="true" outlineLevel="0" collapsed="false">
      <c r="A9" s="161"/>
      <c r="B9" s="161"/>
      <c r="C9" s="162"/>
      <c r="D9" s="162"/>
      <c r="E9" s="230"/>
      <c r="F9" s="162" t="s">
        <v>397</v>
      </c>
      <c r="G9" s="162" t="s">
        <v>398</v>
      </c>
      <c r="H9" s="162" t="s">
        <v>399</v>
      </c>
      <c r="I9" s="162"/>
      <c r="J9" s="162"/>
      <c r="K9" s="165"/>
    </row>
    <row r="10" customFormat="false" ht="21" hidden="false" customHeight="true" outlineLevel="0" collapsed="false">
      <c r="C10" s="173" t="s">
        <v>405</v>
      </c>
      <c r="D10" s="173"/>
      <c r="E10" s="173"/>
      <c r="F10" s="173"/>
      <c r="G10" s="173"/>
      <c r="H10" s="173"/>
      <c r="I10" s="173"/>
      <c r="J10" s="173"/>
      <c r="K10" s="173"/>
    </row>
    <row r="11" customFormat="false" ht="21" hidden="false" customHeight="true" outlineLevel="0" collapsed="false">
      <c r="A11" s="151" t="n">
        <v>1</v>
      </c>
      <c r="B11" s="176" t="s">
        <v>91</v>
      </c>
      <c r="C11" s="177" t="n">
        <v>458</v>
      </c>
      <c r="D11" s="177" t="n">
        <v>188</v>
      </c>
      <c r="E11" s="177" t="n">
        <v>174</v>
      </c>
      <c r="F11" s="177" t="n">
        <v>100</v>
      </c>
      <c r="G11" s="177" t="n">
        <v>45</v>
      </c>
      <c r="H11" s="177" t="n">
        <v>29</v>
      </c>
      <c r="I11" s="177" t="n">
        <v>0</v>
      </c>
      <c r="J11" s="177" t="n">
        <v>15</v>
      </c>
      <c r="K11" s="177" t="n">
        <v>81</v>
      </c>
      <c r="L11" s="534"/>
    </row>
    <row r="12" customFormat="false" ht="21" hidden="false" customHeight="true" outlineLevel="0" collapsed="false">
      <c r="A12" s="151" t="n">
        <v>2</v>
      </c>
      <c r="B12" s="176" t="s">
        <v>201</v>
      </c>
      <c r="C12" s="177" t="n">
        <v>286</v>
      </c>
      <c r="D12" s="177" t="n">
        <v>119</v>
      </c>
      <c r="E12" s="177" t="n">
        <v>106</v>
      </c>
      <c r="F12" s="177" t="n">
        <v>58</v>
      </c>
      <c r="G12" s="177" t="n">
        <v>31</v>
      </c>
      <c r="H12" s="177" t="n">
        <v>17</v>
      </c>
      <c r="I12" s="177" t="n">
        <v>0</v>
      </c>
      <c r="J12" s="177" t="n">
        <v>6</v>
      </c>
      <c r="K12" s="177" t="n">
        <v>55</v>
      </c>
      <c r="L12" s="534"/>
    </row>
    <row r="13" customFormat="false" ht="21" hidden="false" customHeight="true" outlineLevel="0" collapsed="false">
      <c r="A13" s="151" t="n">
        <v>3</v>
      </c>
      <c r="B13" s="176" t="s">
        <v>202</v>
      </c>
      <c r="C13" s="177" t="n">
        <v>172</v>
      </c>
      <c r="D13" s="177" t="n">
        <v>69</v>
      </c>
      <c r="E13" s="177" t="n">
        <v>68</v>
      </c>
      <c r="F13" s="177" t="n">
        <v>42</v>
      </c>
      <c r="G13" s="177" t="n">
        <v>14</v>
      </c>
      <c r="H13" s="177" t="n">
        <v>12</v>
      </c>
      <c r="I13" s="177" t="n">
        <v>0</v>
      </c>
      <c r="J13" s="177" t="n">
        <v>9</v>
      </c>
      <c r="K13" s="177" t="n">
        <v>26</v>
      </c>
      <c r="L13" s="534"/>
    </row>
    <row r="14" customFormat="false" ht="34.5" hidden="false" customHeight="true" outlineLevel="0" collapsed="false">
      <c r="A14" s="151"/>
      <c r="B14" s="181"/>
      <c r="C14" s="180" t="s">
        <v>406</v>
      </c>
      <c r="D14" s="180"/>
      <c r="E14" s="180"/>
      <c r="F14" s="180"/>
      <c r="G14" s="180"/>
      <c r="H14" s="180"/>
      <c r="I14" s="180"/>
      <c r="J14" s="180"/>
      <c r="K14" s="180"/>
    </row>
    <row r="15" customFormat="false" ht="21" hidden="false" customHeight="true" outlineLevel="0" collapsed="false">
      <c r="A15" s="151" t="n">
        <v>10</v>
      </c>
      <c r="B15" s="176" t="s">
        <v>91</v>
      </c>
      <c r="C15" s="177" t="n">
        <v>2223</v>
      </c>
      <c r="D15" s="177" t="n">
        <v>1284</v>
      </c>
      <c r="E15" s="177" t="n">
        <v>590</v>
      </c>
      <c r="F15" s="177" t="n">
        <v>389</v>
      </c>
      <c r="G15" s="177" t="n">
        <v>108</v>
      </c>
      <c r="H15" s="177" t="n">
        <v>93</v>
      </c>
      <c r="I15" s="177" t="n">
        <v>0</v>
      </c>
      <c r="J15" s="177" t="n">
        <v>24</v>
      </c>
      <c r="K15" s="177" t="n">
        <v>325</v>
      </c>
      <c r="L15" s="534"/>
    </row>
    <row r="16" customFormat="false" ht="21" hidden="false" customHeight="true" outlineLevel="0" collapsed="false">
      <c r="A16" s="151" t="n">
        <v>11</v>
      </c>
      <c r="B16" s="176" t="s">
        <v>201</v>
      </c>
      <c r="C16" s="177" t="n">
        <v>1223</v>
      </c>
      <c r="D16" s="177" t="n">
        <v>686</v>
      </c>
      <c r="E16" s="177" t="n">
        <v>354</v>
      </c>
      <c r="F16" s="177" t="n">
        <v>220</v>
      </c>
      <c r="G16" s="177" t="n">
        <v>69</v>
      </c>
      <c r="H16" s="177" t="n">
        <v>65</v>
      </c>
      <c r="I16" s="177" t="n">
        <v>0</v>
      </c>
      <c r="J16" s="177" t="n">
        <v>10</v>
      </c>
      <c r="K16" s="177" t="n">
        <v>173</v>
      </c>
      <c r="L16" s="534"/>
    </row>
    <row r="17" customFormat="false" ht="21" hidden="false" customHeight="true" outlineLevel="0" collapsed="false">
      <c r="A17" s="151" t="n">
        <v>12</v>
      </c>
      <c r="B17" s="176" t="s">
        <v>202</v>
      </c>
      <c r="C17" s="177" t="n">
        <v>1000</v>
      </c>
      <c r="D17" s="177" t="n">
        <v>598</v>
      </c>
      <c r="E17" s="177" t="n">
        <v>236</v>
      </c>
      <c r="F17" s="177" t="n">
        <v>169</v>
      </c>
      <c r="G17" s="177" t="n">
        <v>39</v>
      </c>
      <c r="H17" s="177" t="n">
        <v>28</v>
      </c>
      <c r="I17" s="177" t="n">
        <v>0</v>
      </c>
      <c r="J17" s="177" t="n">
        <v>14</v>
      </c>
      <c r="K17" s="177" t="n">
        <v>152</v>
      </c>
      <c r="L17" s="534"/>
    </row>
    <row r="18" customFormat="false" ht="34.5" hidden="false" customHeight="true" outlineLevel="0" collapsed="false">
      <c r="A18" s="151"/>
      <c r="B18" s="181"/>
      <c r="C18" s="180" t="s">
        <v>407</v>
      </c>
      <c r="D18" s="180"/>
      <c r="E18" s="180"/>
      <c r="F18" s="180"/>
      <c r="G18" s="180"/>
      <c r="H18" s="180"/>
      <c r="I18" s="180"/>
      <c r="J18" s="180"/>
      <c r="K18" s="180"/>
    </row>
    <row r="19" customFormat="false" ht="21" hidden="false" customHeight="true" outlineLevel="0" collapsed="false">
      <c r="A19" s="151" t="n">
        <v>13</v>
      </c>
      <c r="B19" s="176" t="s">
        <v>91</v>
      </c>
      <c r="C19" s="177" t="n">
        <v>114</v>
      </c>
      <c r="D19" s="177" t="n">
        <v>50</v>
      </c>
      <c r="E19" s="177" t="n">
        <v>51</v>
      </c>
      <c r="F19" s="177" t="n">
        <v>25</v>
      </c>
      <c r="G19" s="177" t="n">
        <v>14</v>
      </c>
      <c r="H19" s="177" t="n">
        <v>12</v>
      </c>
      <c r="I19" s="177" t="n">
        <v>0</v>
      </c>
      <c r="J19" s="177" t="n">
        <v>3</v>
      </c>
      <c r="K19" s="177" t="n">
        <v>10</v>
      </c>
      <c r="L19" s="534"/>
    </row>
    <row r="20" customFormat="false" ht="21" hidden="false" customHeight="true" outlineLevel="0" collapsed="false">
      <c r="A20" s="151" t="n">
        <v>14</v>
      </c>
      <c r="B20" s="176" t="s">
        <v>201</v>
      </c>
      <c r="C20" s="177" t="n">
        <v>64</v>
      </c>
      <c r="D20" s="177" t="n">
        <v>27</v>
      </c>
      <c r="E20" s="177" t="n">
        <v>32</v>
      </c>
      <c r="F20" s="177" t="n">
        <v>16</v>
      </c>
      <c r="G20" s="177" t="n">
        <v>8</v>
      </c>
      <c r="H20" s="177" t="n">
        <v>8</v>
      </c>
      <c r="I20" s="177" t="n">
        <v>0</v>
      </c>
      <c r="J20" s="177" t="n">
        <v>0</v>
      </c>
      <c r="K20" s="177" t="n">
        <v>5</v>
      </c>
      <c r="L20" s="534"/>
    </row>
    <row r="21" customFormat="false" ht="21" hidden="false" customHeight="true" outlineLevel="0" collapsed="false">
      <c r="A21" s="151" t="n">
        <v>15</v>
      </c>
      <c r="B21" s="176" t="s">
        <v>202</v>
      </c>
      <c r="C21" s="177" t="n">
        <v>50</v>
      </c>
      <c r="D21" s="177" t="n">
        <v>23</v>
      </c>
      <c r="E21" s="177" t="n">
        <v>19</v>
      </c>
      <c r="F21" s="177" t="n">
        <v>9</v>
      </c>
      <c r="G21" s="177" t="n">
        <v>6</v>
      </c>
      <c r="H21" s="177" t="n">
        <v>4</v>
      </c>
      <c r="I21" s="177" t="n">
        <v>0</v>
      </c>
      <c r="J21" s="177" t="n">
        <v>3</v>
      </c>
      <c r="K21" s="177" t="n">
        <v>5</v>
      </c>
      <c r="L21" s="534"/>
    </row>
    <row r="22" customFormat="false" ht="9" hidden="false" customHeight="false" outlineLevel="0" collapsed="false">
      <c r="B22" s="184"/>
    </row>
    <row r="23" customFormat="false" ht="9" hidden="false" customHeight="false" outlineLevel="0" collapsed="false">
      <c r="B23" s="181"/>
    </row>
    <row r="24" customFormat="false" ht="9" hidden="false" customHeight="false" outlineLevel="0" collapsed="false">
      <c r="B24" s="181"/>
    </row>
    <row r="25" customFormat="false" ht="9" hidden="false" customHeight="false" outlineLevel="0" collapsed="false">
      <c r="B25" s="184"/>
    </row>
    <row r="26" customFormat="false" ht="9" hidden="false" customHeight="false" outlineLevel="0" collapsed="false">
      <c r="B26" s="184"/>
    </row>
    <row r="27" customFormat="false" ht="9" hidden="false" customHeight="false" outlineLevel="0" collapsed="false">
      <c r="B27" s="184"/>
    </row>
    <row r="28" customFormat="false" ht="9" hidden="false" customHeight="false" outlineLevel="0" collapsed="false">
      <c r="B28" s="184"/>
    </row>
    <row r="29" customFormat="false" ht="9" hidden="false" customHeight="false" outlineLevel="0" collapsed="false">
      <c r="B29" s="184"/>
    </row>
    <row r="30" customFormat="false" ht="9" hidden="false" customHeight="false" outlineLevel="0" collapsed="false">
      <c r="B30" s="184"/>
    </row>
    <row r="31" customFormat="false" ht="9" hidden="false" customHeight="false" outlineLevel="0" collapsed="false">
      <c r="B31" s="184"/>
    </row>
    <row r="32" customFormat="false" ht="9" hidden="false" customHeight="false" outlineLevel="0" collapsed="false">
      <c r="B32" s="185"/>
    </row>
    <row r="33" customFormat="false" ht="9" hidden="false" customHeight="false" outlineLevel="0" collapsed="false">
      <c r="B33" s="185"/>
    </row>
    <row r="34" customFormat="false" ht="9" hidden="false" customHeight="false" outlineLevel="0" collapsed="false">
      <c r="B34" s="185"/>
    </row>
    <row r="35" customFormat="false" ht="9" hidden="false" customHeight="false" outlineLevel="0" collapsed="false">
      <c r="B35" s="186"/>
    </row>
    <row r="36" customFormat="false" ht="9" hidden="false" customHeight="false" outlineLevel="0" collapsed="false">
      <c r="B36" s="186"/>
    </row>
    <row r="37" customFormat="false" ht="9" hidden="false" customHeight="false" outlineLevel="0" collapsed="false">
      <c r="B37" s="186"/>
    </row>
    <row r="38" customFormat="false" ht="9" hidden="false" customHeight="false" outlineLevel="0" collapsed="false">
      <c r="B38" s="186"/>
    </row>
    <row r="39" customFormat="false" ht="9" hidden="false" customHeight="false" outlineLevel="0" collapsed="false">
      <c r="B39" s="186"/>
    </row>
  </sheetData>
  <mergeCells count="19">
    <mergeCell ref="C1:K1"/>
    <mergeCell ref="A2:I2"/>
    <mergeCell ref="A3:I3"/>
    <mergeCell ref="A4:E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8:K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1" width="11.42"/>
  </cols>
  <sheetData>
    <row r="2" customFormat="false" ht="20.25" hidden="false" customHeight="true" outlineLevel="0" collapsed="false">
      <c r="A2" s="82" t="s">
        <v>100</v>
      </c>
      <c r="B2" s="82"/>
      <c r="C2" s="82"/>
      <c r="D2" s="82"/>
      <c r="E2" s="82"/>
      <c r="F2" s="82"/>
      <c r="G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</row>
    <row r="4" customFormat="false" ht="30.75" hidden="false" customHeight="true" outlineLevel="0" collapsed="false">
      <c r="A4" s="84" t="s">
        <v>101</v>
      </c>
      <c r="B4" s="84"/>
      <c r="C4" s="84"/>
      <c r="D4" s="84"/>
      <c r="E4" s="84"/>
      <c r="F4" s="84"/>
      <c r="G4" s="84"/>
    </row>
    <row r="7" customFormat="false" ht="12.75" hidden="false" customHeight="false" outlineLevel="0" collapsed="false">
      <c r="A7" s="85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35" width="3.56"/>
    <col collapsed="false" customWidth="true" hidden="false" outlineLevel="0" max="2" min="2" style="535" width="29.99"/>
    <col collapsed="false" customWidth="true" hidden="false" outlineLevel="0" max="3" min="3" style="535" width="12.7"/>
    <col collapsed="false" customWidth="true" hidden="false" outlineLevel="0" max="4" min="4" style="535" width="12.28"/>
    <col collapsed="false" customWidth="true" hidden="false" outlineLevel="0" max="5" min="5" style="535" width="11.13"/>
    <col collapsed="false" customWidth="true" hidden="false" outlineLevel="0" max="7" min="6" style="535" width="12.28"/>
    <col collapsed="false" customWidth="true" hidden="false" outlineLevel="0" max="14" min="8" style="535" width="13.7"/>
    <col collapsed="false" customWidth="true" hidden="false" outlineLevel="0" max="15" min="15" style="535" width="3.56"/>
    <col collapsed="false" customWidth="false" hidden="false" outlineLevel="0" max="257" min="16" style="535" width="11.42"/>
  </cols>
  <sheetData>
    <row r="1" customFormat="false" ht="9.75" hidden="false" customHeight="true" outlineLevel="0" collapsed="false">
      <c r="A1" s="536" t="s">
        <v>26</v>
      </c>
      <c r="C1" s="537"/>
      <c r="D1" s="537"/>
      <c r="E1" s="536"/>
      <c r="G1" s="538"/>
      <c r="H1" s="539"/>
      <c r="I1" s="539"/>
      <c r="N1" s="538"/>
      <c r="O1" s="538" t="str">
        <f aca="false">A1</f>
        <v>Deutschland</v>
      </c>
    </row>
    <row r="2" customFormat="false" ht="24" hidden="false" customHeight="true" outlineLevel="0" collapsed="false">
      <c r="A2" s="540" t="s">
        <v>208</v>
      </c>
      <c r="B2" s="540"/>
      <c r="C2" s="540"/>
      <c r="D2" s="540"/>
      <c r="E2" s="540"/>
      <c r="F2" s="540"/>
      <c r="G2" s="540"/>
      <c r="H2" s="540" t="s">
        <v>208</v>
      </c>
      <c r="I2" s="540"/>
      <c r="J2" s="540"/>
      <c r="K2" s="540"/>
      <c r="L2" s="540"/>
      <c r="M2" s="540"/>
      <c r="N2" s="540"/>
      <c r="O2" s="541"/>
    </row>
    <row r="3" customFormat="false" ht="12" hidden="false" customHeight="true" outlineLevel="0" collapsed="false">
      <c r="A3" s="542" t="s">
        <v>408</v>
      </c>
      <c r="B3" s="542"/>
      <c r="C3" s="542"/>
      <c r="D3" s="542"/>
      <c r="E3" s="542"/>
      <c r="F3" s="542"/>
      <c r="G3" s="542"/>
      <c r="H3" s="542" t="s">
        <v>408</v>
      </c>
      <c r="I3" s="542"/>
      <c r="J3" s="542"/>
      <c r="K3" s="542"/>
      <c r="L3" s="542"/>
      <c r="M3" s="542"/>
      <c r="N3" s="542"/>
      <c r="O3" s="543"/>
    </row>
    <row r="4" customFormat="false" ht="19.5" hidden="false" customHeight="true" outlineLevel="0" collapsed="false">
      <c r="A4" s="544" t="s">
        <v>409</v>
      </c>
      <c r="B4" s="544"/>
      <c r="C4" s="544"/>
      <c r="D4" s="544"/>
      <c r="E4" s="544"/>
      <c r="F4" s="544"/>
      <c r="G4" s="544"/>
      <c r="H4" s="544" t="s">
        <v>409</v>
      </c>
      <c r="I4" s="544"/>
      <c r="J4" s="544"/>
      <c r="K4" s="544"/>
      <c r="L4" s="544"/>
      <c r="M4" s="544"/>
      <c r="N4" s="544"/>
      <c r="O4" s="543"/>
    </row>
    <row r="5" customFormat="false" ht="5.25" hidden="false" customHeight="true" outlineLevel="0" collapsed="false">
      <c r="A5" s="536"/>
      <c r="B5" s="537"/>
      <c r="C5" s="537"/>
      <c r="E5" s="538"/>
      <c r="F5" s="545"/>
      <c r="I5" s="536"/>
      <c r="J5" s="536"/>
      <c r="K5" s="536"/>
      <c r="L5" s="536"/>
      <c r="M5" s="536"/>
      <c r="O5" s="543"/>
    </row>
    <row r="6" customFormat="false" ht="15.75" hidden="false" customHeight="true" outlineLevel="0" collapsed="false">
      <c r="A6" s="546" t="s">
        <v>154</v>
      </c>
      <c r="B6" s="547" t="s">
        <v>211</v>
      </c>
      <c r="C6" s="548" t="s">
        <v>410</v>
      </c>
      <c r="D6" s="549" t="s">
        <v>411</v>
      </c>
      <c r="E6" s="549"/>
      <c r="F6" s="549"/>
      <c r="G6" s="549"/>
      <c r="H6" s="550" t="s">
        <v>412</v>
      </c>
      <c r="I6" s="550"/>
      <c r="J6" s="550"/>
      <c r="K6" s="550"/>
      <c r="L6" s="550"/>
      <c r="M6" s="550"/>
      <c r="N6" s="550"/>
      <c r="O6" s="546" t="s">
        <v>154</v>
      </c>
    </row>
    <row r="7" customFormat="false" ht="11.25" hidden="false" customHeight="true" outlineLevel="0" collapsed="false">
      <c r="A7" s="546"/>
      <c r="B7" s="547"/>
      <c r="C7" s="548"/>
      <c r="D7" s="548" t="s">
        <v>245</v>
      </c>
      <c r="E7" s="548" t="s">
        <v>413</v>
      </c>
      <c r="F7" s="551" t="s">
        <v>247</v>
      </c>
      <c r="G7" s="552" t="s">
        <v>237</v>
      </c>
      <c r="H7" s="553" t="s">
        <v>414</v>
      </c>
      <c r="I7" s="553" t="s">
        <v>248</v>
      </c>
      <c r="J7" s="553" t="s">
        <v>415</v>
      </c>
      <c r="K7" s="551" t="s">
        <v>416</v>
      </c>
      <c r="L7" s="551" t="s">
        <v>417</v>
      </c>
      <c r="M7" s="551" t="s">
        <v>249</v>
      </c>
      <c r="N7" s="551" t="s">
        <v>418</v>
      </c>
      <c r="O7" s="546"/>
    </row>
    <row r="8" customFormat="false" ht="11.25" hidden="false" customHeight="true" outlineLevel="0" collapsed="false">
      <c r="A8" s="546"/>
      <c r="B8" s="547"/>
      <c r="C8" s="548"/>
      <c r="D8" s="548"/>
      <c r="E8" s="548"/>
      <c r="F8" s="551"/>
      <c r="G8" s="552"/>
      <c r="H8" s="553"/>
      <c r="I8" s="553"/>
      <c r="J8" s="553"/>
      <c r="K8" s="551"/>
      <c r="L8" s="551"/>
      <c r="M8" s="551"/>
      <c r="N8" s="551"/>
      <c r="O8" s="546"/>
    </row>
    <row r="9" customFormat="false" ht="62.25" hidden="false" customHeight="true" outlineLevel="0" collapsed="false">
      <c r="A9" s="546"/>
      <c r="B9" s="547"/>
      <c r="C9" s="548"/>
      <c r="D9" s="548"/>
      <c r="E9" s="548"/>
      <c r="F9" s="551"/>
      <c r="G9" s="552"/>
      <c r="H9" s="553"/>
      <c r="I9" s="553"/>
      <c r="J9" s="553"/>
      <c r="K9" s="551"/>
      <c r="L9" s="551"/>
      <c r="M9" s="551"/>
      <c r="N9" s="551"/>
      <c r="O9" s="546"/>
    </row>
    <row r="10" customFormat="false" ht="18.75" hidden="false" customHeight="true" outlineLevel="0" collapsed="false">
      <c r="A10" s="554" t="n">
        <v>1</v>
      </c>
      <c r="B10" s="555" t="s">
        <v>91</v>
      </c>
      <c r="C10" s="556" t="n">
        <v>2914</v>
      </c>
      <c r="D10" s="556" t="n">
        <v>1076</v>
      </c>
      <c r="E10" s="556" t="n">
        <v>69</v>
      </c>
      <c r="F10" s="556" t="n">
        <v>32</v>
      </c>
      <c r="G10" s="556" t="n">
        <v>1049</v>
      </c>
      <c r="H10" s="556" t="n">
        <v>17</v>
      </c>
      <c r="I10" s="556" t="n">
        <v>369</v>
      </c>
      <c r="J10" s="556" t="n">
        <v>25</v>
      </c>
      <c r="K10" s="556" t="n">
        <v>45</v>
      </c>
      <c r="L10" s="556" t="n">
        <v>84</v>
      </c>
      <c r="M10" s="556" t="n">
        <v>71</v>
      </c>
      <c r="N10" s="556" t="n">
        <v>77</v>
      </c>
      <c r="O10" s="557" t="n">
        <v>1</v>
      </c>
    </row>
    <row r="11" customFormat="false" ht="12" hidden="false" customHeight="true" outlineLevel="0" collapsed="false">
      <c r="A11" s="554" t="n">
        <v>2</v>
      </c>
      <c r="B11" s="555" t="s">
        <v>175</v>
      </c>
      <c r="C11" s="556" t="n">
        <v>0</v>
      </c>
      <c r="D11" s="556" t="n">
        <v>0</v>
      </c>
      <c r="E11" s="556" t="n">
        <v>0</v>
      </c>
      <c r="F11" s="556" t="n">
        <v>0</v>
      </c>
      <c r="G11" s="556" t="n">
        <v>0</v>
      </c>
      <c r="H11" s="556" t="n">
        <v>0</v>
      </c>
      <c r="I11" s="556" t="n">
        <v>0</v>
      </c>
      <c r="J11" s="556" t="n">
        <v>0</v>
      </c>
      <c r="K11" s="556" t="n">
        <v>0</v>
      </c>
      <c r="L11" s="556" t="n">
        <v>0</v>
      </c>
      <c r="M11" s="556" t="n">
        <v>0</v>
      </c>
      <c r="N11" s="556" t="n">
        <v>0</v>
      </c>
      <c r="O11" s="557" t="n">
        <v>2</v>
      </c>
    </row>
    <row r="12" customFormat="false" ht="12" hidden="false" customHeight="true" outlineLevel="0" collapsed="false">
      <c r="A12" s="554" t="n">
        <v>3</v>
      </c>
      <c r="B12" s="558" t="s">
        <v>176</v>
      </c>
      <c r="C12" s="556" t="n">
        <v>0</v>
      </c>
      <c r="D12" s="556" t="n">
        <v>0</v>
      </c>
      <c r="E12" s="556" t="n">
        <v>0</v>
      </c>
      <c r="F12" s="556" t="n">
        <v>0</v>
      </c>
      <c r="G12" s="556" t="n">
        <v>0</v>
      </c>
      <c r="H12" s="556" t="n">
        <v>0</v>
      </c>
      <c r="I12" s="556" t="n">
        <v>0</v>
      </c>
      <c r="J12" s="556" t="n">
        <v>0</v>
      </c>
      <c r="K12" s="556" t="n">
        <v>0</v>
      </c>
      <c r="L12" s="556" t="n">
        <v>0</v>
      </c>
      <c r="M12" s="556" t="n">
        <v>0</v>
      </c>
      <c r="N12" s="556" t="n">
        <v>0</v>
      </c>
      <c r="O12" s="557" t="n">
        <v>3</v>
      </c>
    </row>
    <row r="13" customFormat="false" ht="12" hidden="false" customHeight="true" outlineLevel="0" collapsed="false">
      <c r="A13" s="554" t="n">
        <v>4</v>
      </c>
      <c r="B13" s="558" t="s">
        <v>177</v>
      </c>
      <c r="C13" s="556" t="n">
        <v>0</v>
      </c>
      <c r="D13" s="556" t="n">
        <v>0</v>
      </c>
      <c r="E13" s="556" t="n">
        <v>0</v>
      </c>
      <c r="F13" s="556" t="n">
        <v>0</v>
      </c>
      <c r="G13" s="556" t="n">
        <v>0</v>
      </c>
      <c r="H13" s="556" t="n">
        <v>0</v>
      </c>
      <c r="I13" s="556" t="n">
        <v>0</v>
      </c>
      <c r="J13" s="556" t="n">
        <v>0</v>
      </c>
      <c r="K13" s="556" t="n">
        <v>0</v>
      </c>
      <c r="L13" s="556" t="n">
        <v>0</v>
      </c>
      <c r="M13" s="556" t="n">
        <v>0</v>
      </c>
      <c r="N13" s="556" t="n">
        <v>0</v>
      </c>
      <c r="O13" s="557" t="n">
        <v>4</v>
      </c>
    </row>
    <row r="14" customFormat="false" ht="12" hidden="false" customHeight="true" outlineLevel="0" collapsed="false">
      <c r="A14" s="554" t="n">
        <v>5</v>
      </c>
      <c r="B14" s="558" t="s">
        <v>178</v>
      </c>
      <c r="C14" s="556" t="n">
        <v>0</v>
      </c>
      <c r="D14" s="556" t="n">
        <v>0</v>
      </c>
      <c r="E14" s="556" t="n">
        <v>0</v>
      </c>
      <c r="F14" s="556" t="n">
        <v>0</v>
      </c>
      <c r="G14" s="556" t="n">
        <v>0</v>
      </c>
      <c r="H14" s="556" t="n">
        <v>0</v>
      </c>
      <c r="I14" s="556" t="n">
        <v>0</v>
      </c>
      <c r="J14" s="556" t="n">
        <v>0</v>
      </c>
      <c r="K14" s="556" t="n">
        <v>0</v>
      </c>
      <c r="L14" s="556" t="n">
        <v>0</v>
      </c>
      <c r="M14" s="556" t="n">
        <v>0</v>
      </c>
      <c r="N14" s="556" t="n">
        <v>0</v>
      </c>
      <c r="O14" s="557" t="n">
        <v>5</v>
      </c>
    </row>
    <row r="15" customFormat="false" ht="12" hidden="false" customHeight="true" outlineLevel="0" collapsed="false">
      <c r="A15" s="554" t="n">
        <v>6</v>
      </c>
      <c r="B15" s="558" t="s">
        <v>179</v>
      </c>
      <c r="C15" s="556" t="n">
        <v>62</v>
      </c>
      <c r="D15" s="556" t="n">
        <v>46</v>
      </c>
      <c r="E15" s="556" t="n">
        <v>1</v>
      </c>
      <c r="F15" s="556" t="n">
        <v>1</v>
      </c>
      <c r="G15" s="556" t="n">
        <v>0</v>
      </c>
      <c r="H15" s="556" t="n">
        <v>1</v>
      </c>
      <c r="I15" s="556" t="n">
        <v>11</v>
      </c>
      <c r="J15" s="556" t="n">
        <v>2</v>
      </c>
      <c r="K15" s="556" t="n">
        <v>0</v>
      </c>
      <c r="L15" s="556" t="n">
        <v>0</v>
      </c>
      <c r="M15" s="556" t="n">
        <v>0</v>
      </c>
      <c r="N15" s="556" t="n">
        <v>0</v>
      </c>
      <c r="O15" s="557" t="n">
        <v>6</v>
      </c>
    </row>
    <row r="16" customFormat="false" ht="12" hidden="false" customHeight="true" outlineLevel="0" collapsed="false">
      <c r="A16" s="554" t="n">
        <v>7</v>
      </c>
      <c r="B16" s="558" t="s">
        <v>180</v>
      </c>
      <c r="C16" s="556" t="n">
        <v>306</v>
      </c>
      <c r="D16" s="556" t="n">
        <v>228</v>
      </c>
      <c r="E16" s="556" t="n">
        <v>11</v>
      </c>
      <c r="F16" s="556" t="n">
        <v>4</v>
      </c>
      <c r="G16" s="556" t="n">
        <v>1</v>
      </c>
      <c r="H16" s="556" t="n">
        <v>6</v>
      </c>
      <c r="I16" s="556" t="n">
        <v>50</v>
      </c>
      <c r="J16" s="556" t="n">
        <v>1</v>
      </c>
      <c r="K16" s="556" t="n">
        <v>3</v>
      </c>
      <c r="L16" s="556" t="n">
        <v>1</v>
      </c>
      <c r="M16" s="556" t="n">
        <v>0</v>
      </c>
      <c r="N16" s="556" t="n">
        <v>1</v>
      </c>
      <c r="O16" s="557" t="n">
        <v>7</v>
      </c>
    </row>
    <row r="17" customFormat="false" ht="12" hidden="false" customHeight="true" outlineLevel="0" collapsed="false">
      <c r="A17" s="554" t="n">
        <v>8</v>
      </c>
      <c r="B17" s="558" t="s">
        <v>181</v>
      </c>
      <c r="C17" s="556" t="n">
        <v>996</v>
      </c>
      <c r="D17" s="556" t="n">
        <v>524</v>
      </c>
      <c r="E17" s="556" t="n">
        <v>29</v>
      </c>
      <c r="F17" s="556" t="n">
        <v>12</v>
      </c>
      <c r="G17" s="556" t="n">
        <v>94</v>
      </c>
      <c r="H17" s="556" t="n">
        <v>5</v>
      </c>
      <c r="I17" s="556" t="n">
        <v>209</v>
      </c>
      <c r="J17" s="556" t="n">
        <v>14</v>
      </c>
      <c r="K17" s="556" t="n">
        <v>21</v>
      </c>
      <c r="L17" s="556" t="n">
        <v>33</v>
      </c>
      <c r="M17" s="556" t="n">
        <v>31</v>
      </c>
      <c r="N17" s="556" t="n">
        <v>24</v>
      </c>
      <c r="O17" s="557" t="n">
        <v>8</v>
      </c>
    </row>
    <row r="18" customFormat="false" ht="12" hidden="false" customHeight="true" outlineLevel="0" collapsed="false">
      <c r="A18" s="554" t="n">
        <v>9</v>
      </c>
      <c r="B18" s="558" t="s">
        <v>182</v>
      </c>
      <c r="C18" s="556" t="n">
        <v>1416</v>
      </c>
      <c r="D18" s="556" t="n">
        <v>263</v>
      </c>
      <c r="E18" s="556" t="n">
        <v>28</v>
      </c>
      <c r="F18" s="556" t="n">
        <v>13</v>
      </c>
      <c r="G18" s="556" t="n">
        <v>863</v>
      </c>
      <c r="H18" s="556" t="n">
        <v>5</v>
      </c>
      <c r="I18" s="556" t="n">
        <v>90</v>
      </c>
      <c r="J18" s="556" t="n">
        <v>7</v>
      </c>
      <c r="K18" s="556" t="n">
        <v>18</v>
      </c>
      <c r="L18" s="556" t="n">
        <v>45</v>
      </c>
      <c r="M18" s="556" t="n">
        <v>37</v>
      </c>
      <c r="N18" s="556" t="n">
        <v>47</v>
      </c>
      <c r="O18" s="557" t="n">
        <v>9</v>
      </c>
    </row>
    <row r="19" customFormat="false" ht="12" hidden="false" customHeight="true" outlineLevel="0" collapsed="false">
      <c r="A19" s="554" t="n">
        <v>10</v>
      </c>
      <c r="B19" s="558" t="s">
        <v>183</v>
      </c>
      <c r="C19" s="556" t="n">
        <v>134</v>
      </c>
      <c r="D19" s="556" t="n">
        <v>15</v>
      </c>
      <c r="E19" s="556" t="n">
        <v>0</v>
      </c>
      <c r="F19" s="556" t="n">
        <v>2</v>
      </c>
      <c r="G19" s="556" t="n">
        <v>91</v>
      </c>
      <c r="H19" s="556" t="n">
        <v>0</v>
      </c>
      <c r="I19" s="556" t="n">
        <v>9</v>
      </c>
      <c r="J19" s="556" t="n">
        <v>1</v>
      </c>
      <c r="K19" s="556" t="n">
        <v>3</v>
      </c>
      <c r="L19" s="556" t="n">
        <v>5</v>
      </c>
      <c r="M19" s="556" t="n">
        <v>3</v>
      </c>
      <c r="N19" s="556" t="n">
        <v>5</v>
      </c>
      <c r="O19" s="557" t="n">
        <v>10</v>
      </c>
    </row>
    <row r="20" customFormat="false" ht="15" hidden="false" customHeight="true" outlineLevel="0" collapsed="false">
      <c r="A20" s="554" t="n">
        <v>11</v>
      </c>
      <c r="B20" s="558" t="s">
        <v>184</v>
      </c>
      <c r="C20" s="556" t="n">
        <v>1364</v>
      </c>
      <c r="D20" s="556" t="n">
        <v>798</v>
      </c>
      <c r="E20" s="556" t="n">
        <v>41</v>
      </c>
      <c r="F20" s="556" t="n">
        <v>17</v>
      </c>
      <c r="G20" s="556" t="n">
        <v>95</v>
      </c>
      <c r="H20" s="556" t="n">
        <v>12</v>
      </c>
      <c r="I20" s="556" t="n">
        <v>270</v>
      </c>
      <c r="J20" s="556" t="n">
        <v>17</v>
      </c>
      <c r="K20" s="556" t="n">
        <v>24</v>
      </c>
      <c r="L20" s="556" t="n">
        <v>34</v>
      </c>
      <c r="M20" s="556" t="n">
        <v>31</v>
      </c>
      <c r="N20" s="556" t="n">
        <v>25</v>
      </c>
      <c r="O20" s="557" t="n">
        <v>11</v>
      </c>
    </row>
    <row r="21" customFormat="false" ht="12" hidden="false" customHeight="true" outlineLevel="0" collapsed="false">
      <c r="A21" s="554" t="n">
        <v>12</v>
      </c>
      <c r="B21" s="558" t="s">
        <v>185</v>
      </c>
      <c r="C21" s="556" t="n">
        <v>1550</v>
      </c>
      <c r="D21" s="556" t="n">
        <v>278</v>
      </c>
      <c r="E21" s="556" t="n">
        <v>28</v>
      </c>
      <c r="F21" s="556" t="n">
        <v>15</v>
      </c>
      <c r="G21" s="556" t="n">
        <v>954</v>
      </c>
      <c r="H21" s="556" t="n">
        <v>5</v>
      </c>
      <c r="I21" s="556" t="n">
        <v>99</v>
      </c>
      <c r="J21" s="556" t="n">
        <v>8</v>
      </c>
      <c r="K21" s="556" t="n">
        <v>21</v>
      </c>
      <c r="L21" s="556" t="n">
        <v>50</v>
      </c>
      <c r="M21" s="556" t="n">
        <v>40</v>
      </c>
      <c r="N21" s="556" t="n">
        <v>52</v>
      </c>
      <c r="O21" s="557" t="n">
        <v>12</v>
      </c>
    </row>
    <row r="22" customFormat="false" ht="18.75" hidden="false" customHeight="true" outlineLevel="0" collapsed="false">
      <c r="A22" s="536"/>
      <c r="B22" s="559" t="s">
        <v>186</v>
      </c>
      <c r="C22" s="556"/>
      <c r="D22" s="556"/>
      <c r="E22" s="556"/>
      <c r="F22" s="556"/>
      <c r="G22" s="556"/>
      <c r="H22" s="556"/>
      <c r="I22" s="556"/>
      <c r="J22" s="556"/>
      <c r="K22" s="556"/>
      <c r="L22" s="556"/>
      <c r="M22" s="556"/>
      <c r="N22" s="556"/>
    </row>
    <row r="23" customFormat="false" ht="12" hidden="false" customHeight="true" outlineLevel="0" collapsed="false">
      <c r="A23" s="554" t="n">
        <v>13</v>
      </c>
      <c r="B23" s="559" t="s">
        <v>187</v>
      </c>
      <c r="C23" s="556"/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</row>
    <row r="24" customFormat="false" ht="12" hidden="false" customHeight="true" outlineLevel="0" collapsed="false">
      <c r="A24" s="554"/>
      <c r="B24" s="560" t="s">
        <v>188</v>
      </c>
      <c r="C24" s="556" t="n">
        <v>914</v>
      </c>
      <c r="D24" s="556" t="n">
        <v>330</v>
      </c>
      <c r="E24" s="556" t="n">
        <v>11</v>
      </c>
      <c r="F24" s="556" t="n">
        <v>11</v>
      </c>
      <c r="G24" s="556" t="n">
        <v>336</v>
      </c>
      <c r="H24" s="556" t="n">
        <v>5</v>
      </c>
      <c r="I24" s="556" t="n">
        <v>102</v>
      </c>
      <c r="J24" s="556" t="n">
        <v>5</v>
      </c>
      <c r="K24" s="556" t="n">
        <v>17</v>
      </c>
      <c r="L24" s="556" t="n">
        <v>50</v>
      </c>
      <c r="M24" s="556" t="n">
        <v>25</v>
      </c>
      <c r="N24" s="556" t="n">
        <v>22</v>
      </c>
      <c r="O24" s="557" t="n">
        <v>13</v>
      </c>
    </row>
    <row r="25" customFormat="false" ht="12" hidden="false" customHeight="true" outlineLevel="0" collapsed="false">
      <c r="A25" s="554" t="n">
        <v>14</v>
      </c>
      <c r="B25" s="559" t="s">
        <v>189</v>
      </c>
      <c r="C25" s="556"/>
      <c r="D25" s="556"/>
      <c r="E25" s="556"/>
      <c r="F25" s="556"/>
      <c r="G25" s="556"/>
      <c r="H25" s="556"/>
      <c r="I25" s="556"/>
      <c r="J25" s="556"/>
      <c r="K25" s="556"/>
      <c r="L25" s="556"/>
      <c r="M25" s="556"/>
      <c r="N25" s="556"/>
    </row>
    <row r="26" customFormat="false" ht="12" hidden="false" customHeight="true" outlineLevel="0" collapsed="false">
      <c r="A26" s="536"/>
      <c r="B26" s="560" t="s">
        <v>190</v>
      </c>
      <c r="C26" s="556" t="n">
        <v>478</v>
      </c>
      <c r="D26" s="556" t="n">
        <v>163</v>
      </c>
      <c r="E26" s="556" t="n">
        <v>4</v>
      </c>
      <c r="F26" s="556" t="n">
        <v>3</v>
      </c>
      <c r="G26" s="556" t="n">
        <v>175</v>
      </c>
      <c r="H26" s="556" t="n">
        <v>4</v>
      </c>
      <c r="I26" s="556" t="n">
        <v>52</v>
      </c>
      <c r="J26" s="556" t="n">
        <v>4</v>
      </c>
      <c r="K26" s="556" t="n">
        <v>11</v>
      </c>
      <c r="L26" s="556" t="n">
        <v>34</v>
      </c>
      <c r="M26" s="556" t="n">
        <v>16</v>
      </c>
      <c r="N26" s="556" t="n">
        <v>12</v>
      </c>
      <c r="O26" s="557" t="n">
        <v>14</v>
      </c>
    </row>
    <row r="27" customFormat="false" ht="18.75" hidden="false" customHeight="true" outlineLevel="0" collapsed="false">
      <c r="A27" s="536" t="n">
        <v>15</v>
      </c>
      <c r="B27" s="555" t="s">
        <v>191</v>
      </c>
      <c r="C27" s="556" t="n">
        <v>1648</v>
      </c>
      <c r="D27" s="556" t="n">
        <v>706</v>
      </c>
      <c r="E27" s="556" t="n">
        <v>40</v>
      </c>
      <c r="F27" s="556" t="n">
        <v>15</v>
      </c>
      <c r="G27" s="556" t="n">
        <v>484</v>
      </c>
      <c r="H27" s="556" t="n">
        <v>6</v>
      </c>
      <c r="I27" s="556" t="n">
        <v>211</v>
      </c>
      <c r="J27" s="556" t="n">
        <v>18</v>
      </c>
      <c r="K27" s="556" t="n">
        <v>23</v>
      </c>
      <c r="L27" s="556" t="n">
        <v>63</v>
      </c>
      <c r="M27" s="556" t="n">
        <v>37</v>
      </c>
      <c r="N27" s="556" t="n">
        <v>45</v>
      </c>
      <c r="O27" s="557" t="n">
        <v>15</v>
      </c>
    </row>
    <row r="28" customFormat="false" ht="12" hidden="false" customHeight="true" outlineLevel="0" collapsed="false">
      <c r="A28" s="554" t="n">
        <v>16</v>
      </c>
      <c r="B28" s="555" t="s">
        <v>175</v>
      </c>
      <c r="C28" s="556" t="n">
        <v>0</v>
      </c>
      <c r="D28" s="556" t="n">
        <v>0</v>
      </c>
      <c r="E28" s="556" t="n">
        <v>0</v>
      </c>
      <c r="F28" s="556" t="n">
        <v>0</v>
      </c>
      <c r="G28" s="556" t="n">
        <v>0</v>
      </c>
      <c r="H28" s="556" t="n">
        <v>0</v>
      </c>
      <c r="I28" s="556" t="n">
        <v>0</v>
      </c>
      <c r="J28" s="556" t="n">
        <v>0</v>
      </c>
      <c r="K28" s="556" t="n">
        <v>0</v>
      </c>
      <c r="L28" s="556" t="n">
        <v>0</v>
      </c>
      <c r="M28" s="556" t="n">
        <v>0</v>
      </c>
      <c r="N28" s="556" t="n">
        <v>0</v>
      </c>
      <c r="O28" s="557" t="n">
        <v>16</v>
      </c>
    </row>
    <row r="29" customFormat="false" ht="12" hidden="false" customHeight="true" outlineLevel="0" collapsed="false">
      <c r="A29" s="536" t="n">
        <v>17</v>
      </c>
      <c r="B29" s="558" t="s">
        <v>176</v>
      </c>
      <c r="C29" s="556" t="n">
        <v>0</v>
      </c>
      <c r="D29" s="556" t="n">
        <v>0</v>
      </c>
      <c r="E29" s="556" t="n">
        <v>0</v>
      </c>
      <c r="F29" s="556" t="n">
        <v>0</v>
      </c>
      <c r="G29" s="556" t="n">
        <v>0</v>
      </c>
      <c r="H29" s="556" t="n">
        <v>0</v>
      </c>
      <c r="I29" s="556" t="n">
        <v>0</v>
      </c>
      <c r="J29" s="556" t="n">
        <v>0</v>
      </c>
      <c r="K29" s="556" t="n">
        <v>0</v>
      </c>
      <c r="L29" s="556" t="n">
        <v>0</v>
      </c>
      <c r="M29" s="556" t="n">
        <v>0</v>
      </c>
      <c r="N29" s="556" t="n">
        <v>0</v>
      </c>
      <c r="O29" s="557" t="n">
        <v>17</v>
      </c>
    </row>
    <row r="30" customFormat="false" ht="12" hidden="false" customHeight="true" outlineLevel="0" collapsed="false">
      <c r="A30" s="554" t="n">
        <v>18</v>
      </c>
      <c r="B30" s="558" t="s">
        <v>177</v>
      </c>
      <c r="C30" s="556" t="n">
        <v>0</v>
      </c>
      <c r="D30" s="556" t="n">
        <v>0</v>
      </c>
      <c r="E30" s="556" t="n">
        <v>0</v>
      </c>
      <c r="F30" s="556" t="n">
        <v>0</v>
      </c>
      <c r="G30" s="556" t="n">
        <v>0</v>
      </c>
      <c r="H30" s="556" t="n">
        <v>0</v>
      </c>
      <c r="I30" s="556" t="n">
        <v>0</v>
      </c>
      <c r="J30" s="556" t="n">
        <v>0</v>
      </c>
      <c r="K30" s="556" t="n">
        <v>0</v>
      </c>
      <c r="L30" s="556" t="n">
        <v>0</v>
      </c>
      <c r="M30" s="556" t="n">
        <v>0</v>
      </c>
      <c r="N30" s="556" t="n">
        <v>0</v>
      </c>
      <c r="O30" s="557" t="n">
        <v>18</v>
      </c>
    </row>
    <row r="31" customFormat="false" ht="12" hidden="false" customHeight="true" outlineLevel="0" collapsed="false">
      <c r="A31" s="536" t="n">
        <v>19</v>
      </c>
      <c r="B31" s="558" t="s">
        <v>178</v>
      </c>
      <c r="C31" s="556" t="n">
        <v>0</v>
      </c>
      <c r="D31" s="556" t="n">
        <v>0</v>
      </c>
      <c r="E31" s="556" t="n">
        <v>0</v>
      </c>
      <c r="F31" s="556" t="n">
        <v>0</v>
      </c>
      <c r="G31" s="556" t="n">
        <v>0</v>
      </c>
      <c r="H31" s="556" t="n">
        <v>0</v>
      </c>
      <c r="I31" s="556" t="n">
        <v>0</v>
      </c>
      <c r="J31" s="556" t="n">
        <v>0</v>
      </c>
      <c r="K31" s="556" t="n">
        <v>0</v>
      </c>
      <c r="L31" s="556" t="n">
        <v>0</v>
      </c>
      <c r="M31" s="556" t="n">
        <v>0</v>
      </c>
      <c r="N31" s="556" t="n">
        <v>0</v>
      </c>
      <c r="O31" s="557" t="n">
        <v>19</v>
      </c>
    </row>
    <row r="32" customFormat="false" ht="12" hidden="false" customHeight="true" outlineLevel="0" collapsed="false">
      <c r="A32" s="554" t="n">
        <v>20</v>
      </c>
      <c r="B32" s="558" t="s">
        <v>179</v>
      </c>
      <c r="C32" s="556" t="n">
        <v>48</v>
      </c>
      <c r="D32" s="556" t="n">
        <v>35</v>
      </c>
      <c r="E32" s="556" t="n">
        <v>1</v>
      </c>
      <c r="F32" s="556" t="n">
        <v>0</v>
      </c>
      <c r="G32" s="556" t="n">
        <v>0</v>
      </c>
      <c r="H32" s="556" t="n">
        <v>1</v>
      </c>
      <c r="I32" s="556" t="n">
        <v>10</v>
      </c>
      <c r="J32" s="556" t="n">
        <v>1</v>
      </c>
      <c r="K32" s="556" t="n">
        <v>0</v>
      </c>
      <c r="L32" s="556" t="n">
        <v>0</v>
      </c>
      <c r="M32" s="556" t="n">
        <v>0</v>
      </c>
      <c r="N32" s="556" t="n">
        <v>0</v>
      </c>
      <c r="O32" s="557" t="n">
        <v>20</v>
      </c>
    </row>
    <row r="33" customFormat="false" ht="12" hidden="false" customHeight="true" outlineLevel="0" collapsed="false">
      <c r="A33" s="536" t="n">
        <v>21</v>
      </c>
      <c r="B33" s="558" t="s">
        <v>180</v>
      </c>
      <c r="C33" s="556" t="n">
        <v>198</v>
      </c>
      <c r="D33" s="556" t="n">
        <v>159</v>
      </c>
      <c r="E33" s="556" t="n">
        <v>4</v>
      </c>
      <c r="F33" s="556" t="n">
        <v>2</v>
      </c>
      <c r="G33" s="556" t="n">
        <v>1</v>
      </c>
      <c r="H33" s="556" t="n">
        <v>3</v>
      </c>
      <c r="I33" s="556" t="n">
        <v>25</v>
      </c>
      <c r="J33" s="556" t="n">
        <v>1</v>
      </c>
      <c r="K33" s="556" t="n">
        <v>2</v>
      </c>
      <c r="L33" s="556" t="n">
        <v>0</v>
      </c>
      <c r="M33" s="556" t="n">
        <v>0</v>
      </c>
      <c r="N33" s="556" t="n">
        <v>1</v>
      </c>
      <c r="O33" s="557" t="n">
        <v>21</v>
      </c>
    </row>
    <row r="34" customFormat="false" ht="12" hidden="false" customHeight="true" outlineLevel="0" collapsed="false">
      <c r="A34" s="554" t="n">
        <v>22</v>
      </c>
      <c r="B34" s="558" t="s">
        <v>181</v>
      </c>
      <c r="C34" s="556" t="n">
        <v>610</v>
      </c>
      <c r="D34" s="556" t="n">
        <v>337</v>
      </c>
      <c r="E34" s="556" t="n">
        <v>21</v>
      </c>
      <c r="F34" s="556" t="n">
        <v>7</v>
      </c>
      <c r="G34" s="556" t="n">
        <v>41</v>
      </c>
      <c r="H34" s="556" t="n">
        <v>2</v>
      </c>
      <c r="I34" s="556" t="n">
        <v>121</v>
      </c>
      <c r="J34" s="556" t="n">
        <v>12</v>
      </c>
      <c r="K34" s="556" t="n">
        <v>14</v>
      </c>
      <c r="L34" s="556" t="n">
        <v>27</v>
      </c>
      <c r="M34" s="556" t="n">
        <v>15</v>
      </c>
      <c r="N34" s="556" t="n">
        <v>13</v>
      </c>
      <c r="O34" s="557" t="n">
        <v>22</v>
      </c>
    </row>
    <row r="35" customFormat="false" ht="12" hidden="false" customHeight="true" outlineLevel="0" collapsed="false">
      <c r="A35" s="536" t="n">
        <v>23</v>
      </c>
      <c r="B35" s="558" t="s">
        <v>182</v>
      </c>
      <c r="C35" s="556" t="n">
        <v>724</v>
      </c>
      <c r="D35" s="556" t="n">
        <v>165</v>
      </c>
      <c r="E35" s="556" t="n">
        <v>14</v>
      </c>
      <c r="F35" s="556" t="n">
        <v>6</v>
      </c>
      <c r="G35" s="556" t="n">
        <v>398</v>
      </c>
      <c r="H35" s="556" t="n">
        <v>0</v>
      </c>
      <c r="I35" s="556" t="n">
        <v>50</v>
      </c>
      <c r="J35" s="556" t="n">
        <v>4</v>
      </c>
      <c r="K35" s="556" t="n">
        <v>6</v>
      </c>
      <c r="L35" s="556" t="n">
        <v>31</v>
      </c>
      <c r="M35" s="556" t="n">
        <v>22</v>
      </c>
      <c r="N35" s="556" t="n">
        <v>28</v>
      </c>
      <c r="O35" s="557" t="n">
        <v>23</v>
      </c>
    </row>
    <row r="36" customFormat="false" ht="12" hidden="false" customHeight="true" outlineLevel="0" collapsed="false">
      <c r="A36" s="554" t="n">
        <v>24</v>
      </c>
      <c r="B36" s="558" t="s">
        <v>183</v>
      </c>
      <c r="C36" s="556" t="n">
        <v>68</v>
      </c>
      <c r="D36" s="556" t="n">
        <v>10</v>
      </c>
      <c r="E36" s="556" t="n">
        <v>0</v>
      </c>
      <c r="F36" s="556" t="n">
        <v>0</v>
      </c>
      <c r="G36" s="556" t="n">
        <v>44</v>
      </c>
      <c r="H36" s="556" t="n">
        <v>0</v>
      </c>
      <c r="I36" s="556" t="n">
        <v>5</v>
      </c>
      <c r="J36" s="556" t="n">
        <v>0</v>
      </c>
      <c r="K36" s="556" t="n">
        <v>1</v>
      </c>
      <c r="L36" s="556" t="n">
        <v>5</v>
      </c>
      <c r="M36" s="556" t="n">
        <v>0</v>
      </c>
      <c r="N36" s="556" t="n">
        <v>3</v>
      </c>
      <c r="O36" s="557" t="n">
        <v>24</v>
      </c>
    </row>
    <row r="37" customFormat="false" ht="15" hidden="false" customHeight="true" outlineLevel="0" collapsed="false">
      <c r="A37" s="536" t="n">
        <v>25</v>
      </c>
      <c r="B37" s="558" t="s">
        <v>184</v>
      </c>
      <c r="C37" s="556" t="n">
        <v>856</v>
      </c>
      <c r="D37" s="556" t="n">
        <v>531</v>
      </c>
      <c r="E37" s="556" t="n">
        <v>26</v>
      </c>
      <c r="F37" s="556" t="n">
        <v>9</v>
      </c>
      <c r="G37" s="556" t="n">
        <v>42</v>
      </c>
      <c r="H37" s="556" t="n">
        <v>6</v>
      </c>
      <c r="I37" s="556" t="n">
        <v>156</v>
      </c>
      <c r="J37" s="556" t="n">
        <v>14</v>
      </c>
      <c r="K37" s="556" t="n">
        <v>16</v>
      </c>
      <c r="L37" s="556" t="n">
        <v>27</v>
      </c>
      <c r="M37" s="556" t="n">
        <v>15</v>
      </c>
      <c r="N37" s="556" t="n">
        <v>14</v>
      </c>
      <c r="O37" s="557" t="n">
        <v>25</v>
      </c>
    </row>
    <row r="38" customFormat="false" ht="12" hidden="false" customHeight="true" outlineLevel="0" collapsed="false">
      <c r="A38" s="554" t="n">
        <v>26</v>
      </c>
      <c r="B38" s="558" t="s">
        <v>185</v>
      </c>
      <c r="C38" s="556" t="n">
        <v>792</v>
      </c>
      <c r="D38" s="556" t="n">
        <v>175</v>
      </c>
      <c r="E38" s="556" t="n">
        <v>14</v>
      </c>
      <c r="F38" s="556" t="n">
        <v>6</v>
      </c>
      <c r="G38" s="556" t="n">
        <v>442</v>
      </c>
      <c r="H38" s="556" t="n">
        <v>0</v>
      </c>
      <c r="I38" s="556" t="n">
        <v>55</v>
      </c>
      <c r="J38" s="556" t="n">
        <v>4</v>
      </c>
      <c r="K38" s="556" t="n">
        <v>7</v>
      </c>
      <c r="L38" s="556" t="n">
        <v>36</v>
      </c>
      <c r="M38" s="556" t="n">
        <v>22</v>
      </c>
      <c r="N38" s="556" t="n">
        <v>31</v>
      </c>
      <c r="O38" s="557" t="n">
        <v>26</v>
      </c>
    </row>
    <row r="39" customFormat="false" ht="18.75" hidden="false" customHeight="true" outlineLevel="0" collapsed="false">
      <c r="A39" s="536"/>
      <c r="B39" s="559" t="s">
        <v>186</v>
      </c>
      <c r="C39" s="556"/>
      <c r="D39" s="556"/>
      <c r="E39" s="556"/>
      <c r="F39" s="556"/>
      <c r="G39" s="556"/>
      <c r="H39" s="556"/>
      <c r="I39" s="556"/>
      <c r="J39" s="556"/>
      <c r="K39" s="556"/>
      <c r="L39" s="556"/>
      <c r="M39" s="556"/>
      <c r="N39" s="556"/>
    </row>
    <row r="40" customFormat="false" ht="12" hidden="false" customHeight="true" outlineLevel="0" collapsed="false">
      <c r="A40" s="554" t="n">
        <v>27</v>
      </c>
      <c r="B40" s="559" t="s">
        <v>187</v>
      </c>
      <c r="C40" s="556"/>
      <c r="D40" s="556"/>
      <c r="E40" s="556"/>
      <c r="F40" s="556"/>
      <c r="G40" s="556"/>
      <c r="H40" s="556"/>
      <c r="I40" s="556"/>
      <c r="J40" s="556"/>
      <c r="K40" s="556"/>
      <c r="L40" s="556"/>
      <c r="M40" s="556"/>
      <c r="N40" s="556"/>
    </row>
    <row r="41" customFormat="false" ht="12" hidden="false" customHeight="true" outlineLevel="0" collapsed="false">
      <c r="A41" s="554"/>
      <c r="B41" s="560" t="s">
        <v>188</v>
      </c>
      <c r="C41" s="556" t="n">
        <v>543</v>
      </c>
      <c r="D41" s="556" t="n">
        <v>221</v>
      </c>
      <c r="E41" s="556" t="n">
        <v>7</v>
      </c>
      <c r="F41" s="556" t="n">
        <v>4</v>
      </c>
      <c r="G41" s="556" t="n">
        <v>161</v>
      </c>
      <c r="H41" s="556" t="n">
        <v>3</v>
      </c>
      <c r="I41" s="556" t="n">
        <v>64</v>
      </c>
      <c r="J41" s="556" t="n">
        <v>3</v>
      </c>
      <c r="K41" s="556" t="n">
        <v>12</v>
      </c>
      <c r="L41" s="556" t="n">
        <v>40</v>
      </c>
      <c r="M41" s="556" t="n">
        <v>12</v>
      </c>
      <c r="N41" s="556" t="n">
        <v>16</v>
      </c>
      <c r="O41" s="557" t="n">
        <v>27</v>
      </c>
    </row>
    <row r="42" customFormat="false" ht="12" hidden="false" customHeight="true" outlineLevel="0" collapsed="false">
      <c r="A42" s="554" t="n">
        <v>28</v>
      </c>
      <c r="B42" s="559" t="s">
        <v>189</v>
      </c>
      <c r="C42" s="556"/>
      <c r="D42" s="556"/>
      <c r="E42" s="556"/>
      <c r="F42" s="556"/>
      <c r="G42" s="556"/>
      <c r="H42" s="556"/>
      <c r="I42" s="556"/>
      <c r="J42" s="556"/>
      <c r="K42" s="556"/>
      <c r="L42" s="556"/>
      <c r="M42" s="556"/>
      <c r="N42" s="556"/>
    </row>
    <row r="43" customFormat="false" ht="12" hidden="false" customHeight="true" outlineLevel="0" collapsed="false">
      <c r="A43" s="554"/>
      <c r="B43" s="560" t="s">
        <v>190</v>
      </c>
      <c r="C43" s="556" t="n">
        <v>300</v>
      </c>
      <c r="D43" s="556" t="n">
        <v>110</v>
      </c>
      <c r="E43" s="556" t="n">
        <v>3</v>
      </c>
      <c r="F43" s="556" t="n">
        <v>2</v>
      </c>
      <c r="G43" s="556" t="n">
        <v>97</v>
      </c>
      <c r="H43" s="556" t="n">
        <v>1</v>
      </c>
      <c r="I43" s="556" t="n">
        <v>33</v>
      </c>
      <c r="J43" s="556" t="n">
        <v>3</v>
      </c>
      <c r="K43" s="556" t="n">
        <v>8</v>
      </c>
      <c r="L43" s="556" t="n">
        <v>27</v>
      </c>
      <c r="M43" s="556" t="n">
        <v>5</v>
      </c>
      <c r="N43" s="556" t="n">
        <v>11</v>
      </c>
      <c r="O43" s="557" t="n">
        <v>28</v>
      </c>
    </row>
    <row r="44" customFormat="false" ht="18.75" hidden="false" customHeight="true" outlineLevel="0" collapsed="false">
      <c r="A44" s="554" t="n">
        <v>29</v>
      </c>
      <c r="B44" s="555" t="s">
        <v>192</v>
      </c>
      <c r="C44" s="556" t="n">
        <v>1266</v>
      </c>
      <c r="D44" s="556" t="n">
        <v>370</v>
      </c>
      <c r="E44" s="556" t="n">
        <v>29</v>
      </c>
      <c r="F44" s="556" t="n">
        <v>17</v>
      </c>
      <c r="G44" s="556" t="n">
        <v>565</v>
      </c>
      <c r="H44" s="556" t="n">
        <v>11</v>
      </c>
      <c r="I44" s="556" t="n">
        <v>158</v>
      </c>
      <c r="J44" s="556" t="n">
        <v>7</v>
      </c>
      <c r="K44" s="556" t="n">
        <v>22</v>
      </c>
      <c r="L44" s="556" t="n">
        <v>21</v>
      </c>
      <c r="M44" s="556" t="n">
        <v>34</v>
      </c>
      <c r="N44" s="556" t="n">
        <v>32</v>
      </c>
      <c r="O44" s="557" t="n">
        <v>29</v>
      </c>
    </row>
    <row r="45" customFormat="false" ht="12" hidden="false" customHeight="true" outlineLevel="0" collapsed="false">
      <c r="A45" s="554" t="n">
        <v>30</v>
      </c>
      <c r="B45" s="555" t="s">
        <v>175</v>
      </c>
      <c r="C45" s="556" t="n">
        <v>0</v>
      </c>
      <c r="D45" s="556" t="n">
        <v>0</v>
      </c>
      <c r="E45" s="556" t="n">
        <v>0</v>
      </c>
      <c r="F45" s="556" t="n">
        <v>0</v>
      </c>
      <c r="G45" s="556" t="n">
        <v>0</v>
      </c>
      <c r="H45" s="556" t="n">
        <v>0</v>
      </c>
      <c r="I45" s="556" t="n">
        <v>0</v>
      </c>
      <c r="J45" s="556" t="n">
        <v>0</v>
      </c>
      <c r="K45" s="556" t="n">
        <v>0</v>
      </c>
      <c r="L45" s="556" t="n">
        <v>0</v>
      </c>
      <c r="M45" s="556" t="n">
        <v>0</v>
      </c>
      <c r="N45" s="556" t="n">
        <v>0</v>
      </c>
      <c r="O45" s="557" t="n">
        <v>30</v>
      </c>
    </row>
    <row r="46" customFormat="false" ht="12" hidden="false" customHeight="true" outlineLevel="0" collapsed="false">
      <c r="A46" s="554" t="n">
        <v>31</v>
      </c>
      <c r="B46" s="558" t="s">
        <v>176</v>
      </c>
      <c r="C46" s="556" t="n">
        <v>0</v>
      </c>
      <c r="D46" s="556" t="n">
        <v>0</v>
      </c>
      <c r="E46" s="556" t="n">
        <v>0</v>
      </c>
      <c r="F46" s="556" t="n">
        <v>0</v>
      </c>
      <c r="G46" s="556" t="n">
        <v>0</v>
      </c>
      <c r="H46" s="556" t="n">
        <v>0</v>
      </c>
      <c r="I46" s="556" t="n">
        <v>0</v>
      </c>
      <c r="J46" s="556" t="n">
        <v>0</v>
      </c>
      <c r="K46" s="556" t="n">
        <v>0</v>
      </c>
      <c r="L46" s="556" t="n">
        <v>0</v>
      </c>
      <c r="M46" s="556" t="n">
        <v>0</v>
      </c>
      <c r="N46" s="556" t="n">
        <v>0</v>
      </c>
      <c r="O46" s="557" t="n">
        <v>31</v>
      </c>
    </row>
    <row r="47" customFormat="false" ht="12" hidden="false" customHeight="true" outlineLevel="0" collapsed="false">
      <c r="A47" s="554" t="n">
        <v>32</v>
      </c>
      <c r="B47" s="558" t="s">
        <v>177</v>
      </c>
      <c r="C47" s="556" t="n">
        <v>0</v>
      </c>
      <c r="D47" s="556" t="n">
        <v>0</v>
      </c>
      <c r="E47" s="556" t="n">
        <v>0</v>
      </c>
      <c r="F47" s="556" t="n">
        <v>0</v>
      </c>
      <c r="G47" s="556" t="n">
        <v>0</v>
      </c>
      <c r="H47" s="556" t="n">
        <v>0</v>
      </c>
      <c r="I47" s="556" t="n">
        <v>0</v>
      </c>
      <c r="J47" s="556" t="n">
        <v>0</v>
      </c>
      <c r="K47" s="556" t="n">
        <v>0</v>
      </c>
      <c r="L47" s="556" t="n">
        <v>0</v>
      </c>
      <c r="M47" s="556" t="n">
        <v>0</v>
      </c>
      <c r="N47" s="556" t="n">
        <v>0</v>
      </c>
      <c r="O47" s="557" t="n">
        <v>32</v>
      </c>
    </row>
    <row r="48" customFormat="false" ht="12" hidden="false" customHeight="true" outlineLevel="0" collapsed="false">
      <c r="A48" s="554" t="n">
        <v>33</v>
      </c>
      <c r="B48" s="558" t="s">
        <v>178</v>
      </c>
      <c r="C48" s="556" t="n">
        <v>0</v>
      </c>
      <c r="D48" s="556" t="n">
        <v>0</v>
      </c>
      <c r="E48" s="556" t="n">
        <v>0</v>
      </c>
      <c r="F48" s="556" t="n">
        <v>0</v>
      </c>
      <c r="G48" s="556" t="n">
        <v>0</v>
      </c>
      <c r="H48" s="556" t="n">
        <v>0</v>
      </c>
      <c r="I48" s="556" t="n">
        <v>0</v>
      </c>
      <c r="J48" s="556" t="n">
        <v>0</v>
      </c>
      <c r="K48" s="556" t="n">
        <v>0</v>
      </c>
      <c r="L48" s="556" t="n">
        <v>0</v>
      </c>
      <c r="M48" s="556" t="n">
        <v>0</v>
      </c>
      <c r="N48" s="556" t="n">
        <v>0</v>
      </c>
      <c r="O48" s="557" t="n">
        <v>33</v>
      </c>
    </row>
    <row r="49" customFormat="false" ht="12" hidden="false" customHeight="true" outlineLevel="0" collapsed="false">
      <c r="A49" s="554" t="n">
        <v>34</v>
      </c>
      <c r="B49" s="558" t="s">
        <v>179</v>
      </c>
      <c r="C49" s="556" t="n">
        <v>14</v>
      </c>
      <c r="D49" s="556" t="n">
        <v>11</v>
      </c>
      <c r="E49" s="556" t="n">
        <v>0</v>
      </c>
      <c r="F49" s="556" t="n">
        <v>1</v>
      </c>
      <c r="G49" s="556" t="n">
        <v>0</v>
      </c>
      <c r="H49" s="556" t="n">
        <v>0</v>
      </c>
      <c r="I49" s="556" t="n">
        <v>1</v>
      </c>
      <c r="J49" s="556" t="n">
        <v>1</v>
      </c>
      <c r="K49" s="556" t="n">
        <v>0</v>
      </c>
      <c r="L49" s="556" t="n">
        <v>0</v>
      </c>
      <c r="M49" s="556" t="n">
        <v>0</v>
      </c>
      <c r="N49" s="556" t="n">
        <v>0</v>
      </c>
      <c r="O49" s="557" t="n">
        <v>34</v>
      </c>
    </row>
    <row r="50" customFormat="false" ht="12" hidden="false" customHeight="true" outlineLevel="0" collapsed="false">
      <c r="A50" s="554" t="n">
        <v>35</v>
      </c>
      <c r="B50" s="558" t="s">
        <v>180</v>
      </c>
      <c r="C50" s="556" t="n">
        <v>108</v>
      </c>
      <c r="D50" s="556" t="n">
        <v>69</v>
      </c>
      <c r="E50" s="556" t="n">
        <v>7</v>
      </c>
      <c r="F50" s="556" t="n">
        <v>2</v>
      </c>
      <c r="G50" s="556" t="n">
        <v>0</v>
      </c>
      <c r="H50" s="556" t="n">
        <v>3</v>
      </c>
      <c r="I50" s="556" t="n">
        <v>25</v>
      </c>
      <c r="J50" s="556" t="n">
        <v>0</v>
      </c>
      <c r="K50" s="556" t="n">
        <v>1</v>
      </c>
      <c r="L50" s="556" t="n">
        <v>1</v>
      </c>
      <c r="M50" s="556" t="n">
        <v>0</v>
      </c>
      <c r="N50" s="556" t="n">
        <v>0</v>
      </c>
      <c r="O50" s="557" t="n">
        <v>35</v>
      </c>
    </row>
    <row r="51" customFormat="false" ht="12" hidden="false" customHeight="true" outlineLevel="0" collapsed="false">
      <c r="A51" s="554" t="n">
        <v>36</v>
      </c>
      <c r="B51" s="558" t="s">
        <v>181</v>
      </c>
      <c r="C51" s="556" t="n">
        <v>386</v>
      </c>
      <c r="D51" s="556" t="n">
        <v>187</v>
      </c>
      <c r="E51" s="556" t="n">
        <v>8</v>
      </c>
      <c r="F51" s="556" t="n">
        <v>5</v>
      </c>
      <c r="G51" s="556" t="n">
        <v>53</v>
      </c>
      <c r="H51" s="556" t="n">
        <v>3</v>
      </c>
      <c r="I51" s="556" t="n">
        <v>88</v>
      </c>
      <c r="J51" s="556" t="n">
        <v>2</v>
      </c>
      <c r="K51" s="556" t="n">
        <v>7</v>
      </c>
      <c r="L51" s="556" t="n">
        <v>6</v>
      </c>
      <c r="M51" s="556" t="n">
        <v>16</v>
      </c>
      <c r="N51" s="556" t="n">
        <v>11</v>
      </c>
      <c r="O51" s="557" t="n">
        <v>36</v>
      </c>
    </row>
    <row r="52" customFormat="false" ht="12" hidden="false" customHeight="true" outlineLevel="0" collapsed="false">
      <c r="A52" s="554" t="n">
        <v>37</v>
      </c>
      <c r="B52" s="558" t="s">
        <v>182</v>
      </c>
      <c r="C52" s="556" t="n">
        <v>692</v>
      </c>
      <c r="D52" s="556" t="n">
        <v>98</v>
      </c>
      <c r="E52" s="556" t="n">
        <v>14</v>
      </c>
      <c r="F52" s="556" t="n">
        <v>7</v>
      </c>
      <c r="G52" s="556" t="n">
        <v>465</v>
      </c>
      <c r="H52" s="556" t="n">
        <v>5</v>
      </c>
      <c r="I52" s="556" t="n">
        <v>40</v>
      </c>
      <c r="J52" s="556" t="n">
        <v>3</v>
      </c>
      <c r="K52" s="556" t="n">
        <v>12</v>
      </c>
      <c r="L52" s="556" t="n">
        <v>14</v>
      </c>
      <c r="M52" s="556" t="n">
        <v>15</v>
      </c>
      <c r="N52" s="556" t="n">
        <v>19</v>
      </c>
      <c r="O52" s="557" t="n">
        <v>37</v>
      </c>
    </row>
    <row r="53" customFormat="false" ht="12" hidden="false" customHeight="true" outlineLevel="0" collapsed="false">
      <c r="A53" s="554" t="n">
        <v>38</v>
      </c>
      <c r="B53" s="558" t="s">
        <v>183</v>
      </c>
      <c r="C53" s="556" t="n">
        <v>66</v>
      </c>
      <c r="D53" s="556" t="n">
        <v>5</v>
      </c>
      <c r="E53" s="556" t="n">
        <v>0</v>
      </c>
      <c r="F53" s="556" t="n">
        <v>2</v>
      </c>
      <c r="G53" s="556" t="n">
        <v>47</v>
      </c>
      <c r="H53" s="556" t="n">
        <v>0</v>
      </c>
      <c r="I53" s="556" t="n">
        <v>4</v>
      </c>
      <c r="J53" s="556" t="n">
        <v>1</v>
      </c>
      <c r="K53" s="556" t="n">
        <v>2</v>
      </c>
      <c r="L53" s="556" t="n">
        <v>0</v>
      </c>
      <c r="M53" s="556" t="n">
        <v>3</v>
      </c>
      <c r="N53" s="556" t="n">
        <v>2</v>
      </c>
      <c r="O53" s="557" t="n">
        <v>38</v>
      </c>
    </row>
    <row r="54" customFormat="false" ht="15" hidden="false" customHeight="true" outlineLevel="0" collapsed="false">
      <c r="A54" s="554" t="n">
        <v>39</v>
      </c>
      <c r="B54" s="558" t="s">
        <v>184</v>
      </c>
      <c r="C54" s="556" t="n">
        <v>508</v>
      </c>
      <c r="D54" s="556" t="n">
        <v>267</v>
      </c>
      <c r="E54" s="556" t="n">
        <v>15</v>
      </c>
      <c r="F54" s="556" t="n">
        <v>8</v>
      </c>
      <c r="G54" s="556" t="n">
        <v>53</v>
      </c>
      <c r="H54" s="556" t="n">
        <v>6</v>
      </c>
      <c r="I54" s="556" t="n">
        <v>114</v>
      </c>
      <c r="J54" s="556" t="n">
        <v>3</v>
      </c>
      <c r="K54" s="556" t="n">
        <v>8</v>
      </c>
      <c r="L54" s="556" t="n">
        <v>7</v>
      </c>
      <c r="M54" s="556" t="n">
        <v>16</v>
      </c>
      <c r="N54" s="556" t="n">
        <v>11</v>
      </c>
      <c r="O54" s="557" t="n">
        <v>39</v>
      </c>
    </row>
    <row r="55" customFormat="false" ht="12" hidden="false" customHeight="true" outlineLevel="0" collapsed="false">
      <c r="A55" s="554" t="n">
        <v>40</v>
      </c>
      <c r="B55" s="558" t="s">
        <v>185</v>
      </c>
      <c r="C55" s="556" t="n">
        <v>758</v>
      </c>
      <c r="D55" s="556" t="n">
        <v>103</v>
      </c>
      <c r="E55" s="556" t="n">
        <v>14</v>
      </c>
      <c r="F55" s="556" t="n">
        <v>9</v>
      </c>
      <c r="G55" s="556" t="n">
        <v>512</v>
      </c>
      <c r="H55" s="556" t="n">
        <v>5</v>
      </c>
      <c r="I55" s="556" t="n">
        <v>44</v>
      </c>
      <c r="J55" s="556" t="n">
        <v>4</v>
      </c>
      <c r="K55" s="556" t="n">
        <v>14</v>
      </c>
      <c r="L55" s="556" t="n">
        <v>14</v>
      </c>
      <c r="M55" s="556" t="n">
        <v>18</v>
      </c>
      <c r="N55" s="556" t="n">
        <v>21</v>
      </c>
      <c r="O55" s="557" t="n">
        <v>40</v>
      </c>
    </row>
    <row r="56" customFormat="false" ht="18.75" hidden="false" customHeight="true" outlineLevel="0" collapsed="false">
      <c r="A56" s="554"/>
      <c r="B56" s="559" t="s">
        <v>186</v>
      </c>
      <c r="C56" s="556"/>
      <c r="D56" s="556"/>
      <c r="E56" s="556"/>
      <c r="F56" s="556"/>
      <c r="G56" s="556"/>
      <c r="H56" s="556"/>
      <c r="I56" s="556"/>
      <c r="J56" s="556"/>
      <c r="K56" s="556"/>
      <c r="L56" s="556"/>
      <c r="M56" s="556"/>
      <c r="N56" s="556"/>
      <c r="O56" s="557"/>
    </row>
    <row r="57" customFormat="false" ht="12" hidden="false" customHeight="true" outlineLevel="0" collapsed="false">
      <c r="A57" s="554" t="n">
        <v>41</v>
      </c>
      <c r="B57" s="559" t="s">
        <v>187</v>
      </c>
      <c r="C57" s="556"/>
      <c r="D57" s="556"/>
      <c r="E57" s="556"/>
      <c r="F57" s="556"/>
      <c r="G57" s="556"/>
      <c r="H57" s="556"/>
      <c r="I57" s="556"/>
      <c r="J57" s="556"/>
      <c r="K57" s="556"/>
      <c r="L57" s="556"/>
      <c r="M57" s="556"/>
      <c r="N57" s="556"/>
    </row>
    <row r="58" customFormat="false" ht="12" hidden="false" customHeight="true" outlineLevel="0" collapsed="false">
      <c r="A58" s="554"/>
      <c r="B58" s="560" t="s">
        <v>188</v>
      </c>
      <c r="C58" s="556" t="n">
        <v>371</v>
      </c>
      <c r="D58" s="556" t="n">
        <v>109</v>
      </c>
      <c r="E58" s="556" t="n">
        <v>4</v>
      </c>
      <c r="F58" s="556" t="n">
        <v>7</v>
      </c>
      <c r="G58" s="556" t="n">
        <v>175</v>
      </c>
      <c r="H58" s="556" t="n">
        <v>2</v>
      </c>
      <c r="I58" s="556" t="n">
        <v>38</v>
      </c>
      <c r="J58" s="556" t="n">
        <v>2</v>
      </c>
      <c r="K58" s="556" t="n">
        <v>5</v>
      </c>
      <c r="L58" s="556" t="n">
        <v>10</v>
      </c>
      <c r="M58" s="556" t="n">
        <v>13</v>
      </c>
      <c r="N58" s="556" t="n">
        <v>6</v>
      </c>
      <c r="O58" s="557" t="n">
        <v>41</v>
      </c>
    </row>
    <row r="59" customFormat="false" ht="12" hidden="false" customHeight="true" outlineLevel="0" collapsed="false">
      <c r="A59" s="554" t="n">
        <v>42</v>
      </c>
      <c r="B59" s="559" t="s">
        <v>189</v>
      </c>
      <c r="C59" s="556"/>
      <c r="D59" s="556"/>
      <c r="E59" s="556"/>
      <c r="F59" s="556"/>
      <c r="G59" s="556"/>
      <c r="H59" s="556"/>
      <c r="I59" s="556"/>
      <c r="J59" s="556"/>
      <c r="K59" s="556"/>
      <c r="L59" s="556"/>
      <c r="M59" s="556"/>
      <c r="N59" s="556"/>
    </row>
    <row r="60" customFormat="false" ht="12" hidden="false" customHeight="true" outlineLevel="0" collapsed="false">
      <c r="A60" s="554"/>
      <c r="B60" s="560" t="s">
        <v>190</v>
      </c>
      <c r="C60" s="556" t="n">
        <v>178</v>
      </c>
      <c r="D60" s="556" t="n">
        <v>53</v>
      </c>
      <c r="E60" s="556" t="n">
        <v>1</v>
      </c>
      <c r="F60" s="556" t="n">
        <v>1</v>
      </c>
      <c r="G60" s="556" t="n">
        <v>78</v>
      </c>
      <c r="H60" s="556" t="n">
        <v>3</v>
      </c>
      <c r="I60" s="556" t="n">
        <v>19</v>
      </c>
      <c r="J60" s="556" t="n">
        <v>1</v>
      </c>
      <c r="K60" s="556" t="n">
        <v>3</v>
      </c>
      <c r="L60" s="556" t="n">
        <v>7</v>
      </c>
      <c r="M60" s="556" t="n">
        <v>11</v>
      </c>
      <c r="N60" s="556" t="n">
        <v>1</v>
      </c>
      <c r="O60" s="557" t="n">
        <v>42</v>
      </c>
    </row>
    <row r="61" customFormat="false" ht="4.5" hidden="false" customHeight="true" outlineLevel="0" collapsed="false">
      <c r="A61" s="561"/>
      <c r="B61" s="562" t="s">
        <v>218</v>
      </c>
      <c r="C61" s="563"/>
      <c r="D61" s="563"/>
      <c r="E61" s="563"/>
      <c r="F61" s="563"/>
      <c r="G61" s="563"/>
      <c r="H61" s="563"/>
      <c r="I61" s="563"/>
      <c r="J61" s="563"/>
      <c r="K61" s="563"/>
      <c r="L61" s="563"/>
      <c r="M61" s="563"/>
      <c r="N61" s="563"/>
    </row>
    <row r="62" customFormat="false" ht="9.75" hidden="false" customHeight="true" outlineLevel="0" collapsed="false">
      <c r="A62" s="561"/>
      <c r="B62" s="562" t="s">
        <v>193</v>
      </c>
      <c r="C62" s="563"/>
      <c r="D62" s="563"/>
      <c r="E62" s="563"/>
      <c r="F62" s="563"/>
      <c r="G62" s="563"/>
      <c r="H62" s="563"/>
      <c r="I62" s="563"/>
      <c r="J62" s="563"/>
      <c r="K62" s="563"/>
      <c r="L62" s="563"/>
      <c r="M62" s="563"/>
      <c r="N62" s="563"/>
      <c r="O62" s="564"/>
    </row>
    <row r="63" customFormat="false" ht="9.75" hidden="false" customHeight="true" outlineLevel="0" collapsed="false">
      <c r="A63" s="561"/>
      <c r="B63" s="565" t="s">
        <v>194</v>
      </c>
      <c r="C63" s="565"/>
      <c r="D63" s="565"/>
      <c r="E63" s="565"/>
      <c r="F63" s="565"/>
      <c r="G63" s="565"/>
      <c r="H63" s="563"/>
      <c r="I63" s="563"/>
      <c r="J63" s="563"/>
      <c r="K63" s="563"/>
      <c r="L63" s="563"/>
      <c r="M63" s="563"/>
      <c r="N63" s="563"/>
      <c r="O63" s="564"/>
    </row>
    <row r="64" customFormat="false" ht="20.25" hidden="false" customHeight="true" outlineLevel="0" collapsed="false">
      <c r="A64" s="561"/>
      <c r="B64" s="565" t="s">
        <v>419</v>
      </c>
      <c r="C64" s="565"/>
      <c r="D64" s="565"/>
      <c r="E64" s="565"/>
      <c r="F64" s="565"/>
      <c r="G64" s="565"/>
      <c r="H64" s="563"/>
      <c r="I64" s="563"/>
      <c r="J64" s="563"/>
      <c r="K64" s="563"/>
      <c r="L64" s="563"/>
      <c r="M64" s="563"/>
      <c r="N64" s="563"/>
      <c r="O64" s="564"/>
    </row>
    <row r="65" customFormat="false" ht="9.75" hidden="false" customHeight="true" outlineLevel="0" collapsed="false">
      <c r="A65" s="561"/>
      <c r="B65" s="562"/>
      <c r="C65" s="563"/>
      <c r="D65" s="563"/>
      <c r="E65" s="563"/>
      <c r="F65" s="563"/>
      <c r="G65" s="563"/>
      <c r="H65" s="563"/>
      <c r="I65" s="563"/>
      <c r="J65" s="563"/>
      <c r="K65" s="563"/>
      <c r="L65" s="563"/>
      <c r="M65" s="563"/>
      <c r="N65" s="563"/>
      <c r="O65" s="564"/>
    </row>
    <row r="66" customFormat="false" ht="9.75" hidden="false" customHeight="true" outlineLevel="0" collapsed="false">
      <c r="A66" s="561"/>
      <c r="B66" s="562"/>
      <c r="C66" s="563"/>
      <c r="D66" s="563"/>
      <c r="E66" s="563"/>
      <c r="F66" s="563"/>
      <c r="G66" s="563"/>
      <c r="H66" s="563"/>
      <c r="I66" s="563"/>
      <c r="J66" s="563"/>
      <c r="K66" s="563"/>
      <c r="L66" s="563"/>
      <c r="M66" s="563"/>
      <c r="N66" s="563"/>
      <c r="O66" s="564"/>
    </row>
    <row r="67" customFormat="false" ht="9.75" hidden="false" customHeight="true" outlineLevel="0" collapsed="false">
      <c r="A67" s="561"/>
      <c r="B67" s="562"/>
      <c r="C67" s="563"/>
      <c r="D67" s="563"/>
      <c r="E67" s="563"/>
      <c r="F67" s="563"/>
      <c r="G67" s="563"/>
      <c r="H67" s="563"/>
      <c r="I67" s="563"/>
      <c r="J67" s="563"/>
      <c r="K67" s="563"/>
      <c r="L67" s="563"/>
      <c r="M67" s="563"/>
      <c r="N67" s="563"/>
      <c r="O67" s="564"/>
    </row>
    <row r="68" customFormat="false" ht="18" hidden="false" customHeight="true" outlineLevel="0" collapsed="false">
      <c r="A68" s="557"/>
      <c r="B68" s="566"/>
      <c r="C68" s="563"/>
      <c r="D68" s="563"/>
      <c r="E68" s="563"/>
      <c r="F68" s="563"/>
      <c r="G68" s="563"/>
      <c r="H68" s="563"/>
      <c r="I68" s="563"/>
      <c r="J68" s="563"/>
      <c r="K68" s="563"/>
      <c r="L68" s="563"/>
      <c r="M68" s="563"/>
      <c r="N68" s="563"/>
      <c r="O68" s="564"/>
    </row>
    <row r="69" customFormat="false" ht="12.75" hidden="false" customHeight="true" outlineLevel="0" collapsed="false">
      <c r="A69" s="557"/>
      <c r="B69" s="567"/>
      <c r="O69" s="568"/>
    </row>
    <row r="70" customFormat="false" ht="9.75" hidden="false" customHeight="true" outlineLevel="0" collapsed="false">
      <c r="A70" s="557"/>
      <c r="B70" s="567"/>
      <c r="O70" s="564"/>
    </row>
    <row r="71" customFormat="false" ht="9.75" hidden="false" customHeight="true" outlineLevel="0" collapsed="false">
      <c r="A71" s="557"/>
      <c r="B71" s="567"/>
      <c r="C71" s="563"/>
      <c r="D71" s="563"/>
      <c r="E71" s="563"/>
      <c r="F71" s="563"/>
      <c r="G71" s="563"/>
      <c r="H71" s="563"/>
      <c r="I71" s="563"/>
      <c r="J71" s="563"/>
      <c r="K71" s="563"/>
      <c r="L71" s="563"/>
      <c r="M71" s="563"/>
      <c r="N71" s="563"/>
      <c r="O71" s="564"/>
    </row>
    <row r="72" customFormat="false" ht="9.75" hidden="false" customHeight="true" outlineLevel="0" collapsed="false">
      <c r="A72" s="557"/>
      <c r="B72" s="567"/>
      <c r="C72" s="563"/>
      <c r="D72" s="563"/>
      <c r="E72" s="563"/>
      <c r="F72" s="563"/>
      <c r="G72" s="563"/>
      <c r="H72" s="563"/>
      <c r="I72" s="563"/>
      <c r="J72" s="563"/>
      <c r="K72" s="563"/>
      <c r="L72" s="563"/>
      <c r="M72" s="563"/>
      <c r="N72" s="563"/>
      <c r="O72" s="564"/>
    </row>
    <row r="73" customFormat="false" ht="9.75" hidden="false" customHeight="true" outlineLevel="0" collapsed="false">
      <c r="A73" s="557"/>
      <c r="B73" s="567"/>
      <c r="C73" s="563"/>
      <c r="D73" s="563"/>
      <c r="E73" s="563"/>
      <c r="F73" s="563"/>
      <c r="G73" s="563"/>
      <c r="H73" s="563"/>
      <c r="I73" s="563"/>
      <c r="J73" s="563"/>
      <c r="K73" s="563"/>
      <c r="L73" s="563"/>
      <c r="M73" s="563"/>
      <c r="N73" s="563"/>
      <c r="O73" s="564"/>
    </row>
    <row r="74" customFormat="false" ht="9.75" hidden="false" customHeight="true" outlineLevel="0" collapsed="false">
      <c r="A74" s="561"/>
      <c r="B74" s="567"/>
      <c r="C74" s="563"/>
      <c r="D74" s="563"/>
      <c r="E74" s="563"/>
      <c r="F74" s="563"/>
      <c r="G74" s="563"/>
      <c r="H74" s="563"/>
      <c r="I74" s="563"/>
      <c r="J74" s="563"/>
      <c r="K74" s="563"/>
      <c r="L74" s="563"/>
      <c r="M74" s="563"/>
      <c r="N74" s="563"/>
      <c r="O74" s="564"/>
    </row>
    <row r="75" customFormat="false" ht="9.75" hidden="false" customHeight="true" outlineLevel="0" collapsed="false">
      <c r="A75" s="561"/>
      <c r="B75" s="567"/>
      <c r="C75" s="563"/>
      <c r="D75" s="563"/>
      <c r="E75" s="563"/>
      <c r="F75" s="563"/>
      <c r="G75" s="563"/>
      <c r="H75" s="563"/>
      <c r="I75" s="563"/>
      <c r="J75" s="563"/>
      <c r="K75" s="563"/>
      <c r="L75" s="563"/>
      <c r="M75" s="563"/>
      <c r="N75" s="563"/>
      <c r="O75" s="564"/>
    </row>
    <row r="76" customFormat="false" ht="9.75" hidden="false" customHeight="true" outlineLevel="0" collapsed="false">
      <c r="A76" s="557"/>
      <c r="B76" s="567"/>
      <c r="C76" s="563"/>
      <c r="D76" s="563"/>
      <c r="E76" s="563"/>
      <c r="F76" s="563"/>
      <c r="G76" s="563"/>
      <c r="H76" s="563"/>
      <c r="I76" s="563"/>
      <c r="J76" s="563"/>
      <c r="K76" s="563"/>
      <c r="L76" s="563"/>
      <c r="M76" s="563"/>
      <c r="N76" s="563"/>
      <c r="O76" s="564"/>
    </row>
    <row r="77" customFormat="false" ht="9.75" hidden="false" customHeight="true" outlineLevel="0" collapsed="false">
      <c r="A77" s="557"/>
      <c r="B77" s="567"/>
      <c r="C77" s="563"/>
      <c r="D77" s="563"/>
      <c r="E77" s="563"/>
      <c r="F77" s="563"/>
      <c r="G77" s="563"/>
      <c r="H77" s="563"/>
      <c r="I77" s="563"/>
      <c r="J77" s="563"/>
      <c r="K77" s="563"/>
      <c r="L77" s="563"/>
      <c r="M77" s="563"/>
      <c r="N77" s="563"/>
      <c r="O77" s="564"/>
    </row>
    <row r="78" customFormat="false" ht="9.75" hidden="false" customHeight="true" outlineLevel="0" collapsed="false">
      <c r="A78" s="557"/>
      <c r="B78" s="567"/>
      <c r="C78" s="563"/>
      <c r="D78" s="563"/>
      <c r="E78" s="563"/>
      <c r="F78" s="563"/>
      <c r="G78" s="563"/>
      <c r="H78" s="563"/>
      <c r="I78" s="563"/>
      <c r="J78" s="563"/>
      <c r="K78" s="563"/>
      <c r="L78" s="563"/>
      <c r="M78" s="563"/>
      <c r="N78" s="563"/>
      <c r="O78" s="564"/>
    </row>
    <row r="79" customFormat="false" ht="9.75" hidden="false" customHeight="true" outlineLevel="0" collapsed="false">
      <c r="A79" s="557"/>
      <c r="B79" s="567"/>
      <c r="C79" s="563"/>
      <c r="D79" s="563"/>
      <c r="E79" s="563"/>
      <c r="F79" s="563"/>
      <c r="G79" s="563"/>
      <c r="H79" s="563"/>
      <c r="I79" s="563"/>
      <c r="J79" s="563"/>
      <c r="K79" s="563"/>
      <c r="L79" s="563"/>
      <c r="M79" s="563"/>
      <c r="N79" s="563"/>
      <c r="O79" s="564"/>
    </row>
    <row r="80" customFormat="false" ht="9.75" hidden="false" customHeight="true" outlineLevel="0" collapsed="false">
      <c r="A80" s="557"/>
      <c r="B80" s="567"/>
      <c r="C80" s="563"/>
      <c r="D80" s="563"/>
      <c r="E80" s="563"/>
      <c r="F80" s="563"/>
      <c r="G80" s="563"/>
      <c r="H80" s="563"/>
      <c r="I80" s="563"/>
      <c r="J80" s="563"/>
      <c r="K80" s="563"/>
      <c r="L80" s="563"/>
      <c r="M80" s="563"/>
      <c r="N80" s="563"/>
      <c r="O80" s="564"/>
    </row>
    <row r="81" customFormat="false" ht="9.75" hidden="false" customHeight="true" outlineLevel="0" collapsed="false">
      <c r="A81" s="557"/>
      <c r="B81" s="567"/>
      <c r="C81" s="563"/>
      <c r="D81" s="563"/>
      <c r="E81" s="563"/>
      <c r="F81" s="563"/>
      <c r="G81" s="563"/>
      <c r="H81" s="563"/>
      <c r="I81" s="563"/>
      <c r="J81" s="563"/>
      <c r="K81" s="563"/>
      <c r="L81" s="563"/>
      <c r="M81" s="563"/>
      <c r="N81" s="563"/>
      <c r="O81" s="564"/>
    </row>
    <row r="82" customFormat="false" ht="9.75" hidden="false" customHeight="true" outlineLevel="0" collapsed="false">
      <c r="A82" s="557"/>
      <c r="B82" s="567"/>
      <c r="C82" s="563"/>
      <c r="D82" s="563"/>
      <c r="E82" s="563"/>
      <c r="F82" s="563"/>
      <c r="G82" s="563"/>
      <c r="H82" s="563"/>
      <c r="I82" s="563"/>
      <c r="J82" s="563"/>
      <c r="K82" s="563"/>
      <c r="L82" s="563"/>
      <c r="M82" s="563"/>
      <c r="N82" s="563"/>
      <c r="O82" s="564"/>
    </row>
    <row r="83" customFormat="false" ht="9.75" hidden="false" customHeight="true" outlineLevel="0" collapsed="false">
      <c r="A83" s="557"/>
      <c r="B83" s="567"/>
      <c r="C83" s="563"/>
      <c r="D83" s="563"/>
      <c r="E83" s="563"/>
      <c r="F83" s="563"/>
      <c r="G83" s="563"/>
      <c r="H83" s="563"/>
      <c r="I83" s="563"/>
      <c r="J83" s="563"/>
      <c r="K83" s="563"/>
      <c r="L83" s="563"/>
      <c r="M83" s="563"/>
      <c r="N83" s="563"/>
      <c r="O83" s="564"/>
    </row>
    <row r="84" customFormat="false" ht="9.75" hidden="false" customHeight="true" outlineLevel="0" collapsed="false">
      <c r="A84" s="557"/>
      <c r="B84" s="567"/>
      <c r="C84" s="563"/>
      <c r="D84" s="563"/>
      <c r="E84" s="563"/>
      <c r="F84" s="563"/>
      <c r="G84" s="563"/>
      <c r="H84" s="563"/>
      <c r="I84" s="563"/>
      <c r="J84" s="563"/>
      <c r="K84" s="563"/>
      <c r="L84" s="563"/>
      <c r="M84" s="563"/>
      <c r="N84" s="563"/>
      <c r="O84" s="564"/>
    </row>
    <row r="85" customFormat="false" ht="9.75" hidden="false" customHeight="true" outlineLevel="0" collapsed="false">
      <c r="A85" s="557"/>
      <c r="B85" s="567"/>
      <c r="C85" s="563"/>
      <c r="D85" s="563"/>
      <c r="E85" s="563"/>
      <c r="F85" s="563"/>
      <c r="G85" s="563"/>
      <c r="H85" s="563"/>
      <c r="I85" s="563"/>
      <c r="J85" s="563"/>
      <c r="K85" s="563"/>
      <c r="L85" s="563"/>
      <c r="M85" s="563"/>
      <c r="N85" s="563"/>
      <c r="O85" s="564"/>
    </row>
    <row r="86" customFormat="false" ht="9" hidden="false" customHeight="false" outlineLevel="0" collapsed="false">
      <c r="A86" s="538"/>
      <c r="B86" s="567"/>
    </row>
    <row r="87" customFormat="false" ht="9" hidden="false" customHeight="false" outlineLevel="0" collapsed="false">
      <c r="B87" s="567"/>
    </row>
    <row r="88" customFormat="false" ht="9" hidden="false" customHeight="false" outlineLevel="0" collapsed="false">
      <c r="B88" s="567"/>
    </row>
    <row r="89" customFormat="false" ht="9" hidden="false" customHeight="false" outlineLevel="0" collapsed="false">
      <c r="B89" s="567"/>
    </row>
    <row r="90" customFormat="false" ht="9" hidden="false" customHeight="false" outlineLevel="0" collapsed="false">
      <c r="B90" s="567"/>
    </row>
    <row r="91" customFormat="false" ht="9" hidden="false" customHeight="false" outlineLevel="0" collapsed="false">
      <c r="B91" s="567"/>
    </row>
    <row r="92" customFormat="false" ht="9" hidden="false" customHeight="false" outlineLevel="0" collapsed="false">
      <c r="B92" s="567"/>
    </row>
    <row r="93" customFormat="false" ht="9" hidden="false" customHeight="false" outlineLevel="0" collapsed="false">
      <c r="B93" s="567"/>
    </row>
    <row r="94" customFormat="false" ht="9" hidden="false" customHeight="false" outlineLevel="0" collapsed="false">
      <c r="B94" s="567"/>
    </row>
    <row r="95" customFormat="false" ht="9" hidden="false" customHeight="false" outlineLevel="0" collapsed="false">
      <c r="B95" s="567"/>
    </row>
    <row r="96" customFormat="false" ht="9" hidden="false" customHeight="false" outlineLevel="0" collapsed="false">
      <c r="B96" s="569"/>
    </row>
    <row r="97" customFormat="false" ht="9" hidden="false" customHeight="false" outlineLevel="0" collapsed="false">
      <c r="B97" s="569"/>
    </row>
    <row r="98" customFormat="false" ht="9" hidden="false" customHeight="false" outlineLevel="0" collapsed="false">
      <c r="B98" s="569"/>
    </row>
    <row r="99" customFormat="false" ht="9" hidden="false" customHeight="false" outlineLevel="0" collapsed="false">
      <c r="B99" s="570"/>
    </row>
    <row r="100" customFormat="false" ht="9" hidden="false" customHeight="false" outlineLevel="0" collapsed="false">
      <c r="B100" s="570"/>
    </row>
    <row r="101" customFormat="false" ht="9" hidden="false" customHeight="false" outlineLevel="0" collapsed="false">
      <c r="B101" s="570"/>
    </row>
    <row r="102" customFormat="false" ht="9" hidden="false" customHeight="false" outlineLevel="0" collapsed="false">
      <c r="B102" s="570"/>
    </row>
    <row r="103" customFormat="false" ht="9" hidden="false" customHeight="false" outlineLevel="0" collapsed="false">
      <c r="B103" s="570"/>
    </row>
  </sheetData>
  <mergeCells count="25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  <mergeCell ref="B64:G64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29.13"/>
    <col collapsed="false" customWidth="true" hidden="false" outlineLevel="0" max="7" min="3" style="150" width="12.99"/>
    <col collapsed="false" customWidth="true" hidden="false" outlineLevel="0" max="14" min="8" style="150" width="14.14"/>
    <col collapsed="false" customWidth="true" hidden="false" outlineLevel="0" max="15" min="15" style="150" width="3.56"/>
    <col collapsed="false" customWidth="false" hidden="false" outlineLevel="0" max="257" min="16" style="150" width="11.42"/>
  </cols>
  <sheetData>
    <row r="1" customFormat="false" ht="9.75" hidden="false" customHeight="true" outlineLevel="0" collapsed="false">
      <c r="A1" s="186" t="s">
        <v>26</v>
      </c>
      <c r="B1" s="186"/>
      <c r="C1" s="151"/>
      <c r="G1" s="152"/>
      <c r="H1" s="158"/>
      <c r="J1" s="152"/>
      <c r="L1" s="158"/>
      <c r="O1" s="152" t="str">
        <f aca="false">A1</f>
        <v>Deutschland</v>
      </c>
    </row>
    <row r="2" customFormat="false" ht="24.75" hidden="false" customHeight="true" outlineLevel="0" collapsed="false">
      <c r="A2" s="155" t="s">
        <v>151</v>
      </c>
      <c r="B2" s="155"/>
      <c r="C2" s="155"/>
      <c r="D2" s="155"/>
      <c r="E2" s="155"/>
      <c r="F2" s="391"/>
      <c r="G2" s="391"/>
      <c r="H2" s="155" t="s">
        <v>151</v>
      </c>
      <c r="I2" s="155"/>
      <c r="J2" s="155"/>
      <c r="K2" s="155"/>
      <c r="L2" s="155"/>
      <c r="M2" s="391"/>
      <c r="N2" s="391"/>
      <c r="O2" s="152"/>
    </row>
    <row r="3" s="157" customFormat="true" ht="13.5" hidden="false" customHeight="true" outlineLevel="0" collapsed="false">
      <c r="A3" s="156" t="s">
        <v>420</v>
      </c>
      <c r="B3" s="156"/>
      <c r="C3" s="156"/>
      <c r="D3" s="156"/>
      <c r="E3" s="156"/>
      <c r="H3" s="156" t="s">
        <v>420</v>
      </c>
      <c r="I3" s="156"/>
      <c r="J3" s="156"/>
      <c r="K3" s="156"/>
      <c r="L3" s="156"/>
      <c r="M3" s="156"/>
      <c r="N3" s="156"/>
    </row>
    <row r="4" s="157" customFormat="true" ht="14.25" hidden="false" customHeight="true" outlineLevel="0" collapsed="false">
      <c r="A4" s="156" t="s">
        <v>409</v>
      </c>
      <c r="B4" s="156"/>
      <c r="C4" s="156"/>
      <c r="D4" s="156"/>
      <c r="E4" s="156"/>
      <c r="F4" s="156"/>
      <c r="G4" s="156"/>
      <c r="H4" s="156" t="s">
        <v>409</v>
      </c>
      <c r="I4" s="156"/>
      <c r="J4" s="156"/>
      <c r="K4" s="156"/>
      <c r="L4" s="156"/>
      <c r="M4" s="156"/>
      <c r="N4" s="156"/>
    </row>
    <row r="5" customFormat="false" ht="11.25" hidden="false" customHeight="true" outlineLevel="0" collapsed="false">
      <c r="B5" s="151"/>
      <c r="C5" s="151"/>
      <c r="D5" s="151"/>
      <c r="G5" s="159"/>
      <c r="H5" s="160"/>
    </row>
    <row r="6" customFormat="false" ht="15.75" hidden="false" customHeight="true" outlineLevel="0" collapsed="false">
      <c r="A6" s="161" t="s">
        <v>154</v>
      </c>
      <c r="B6" s="162" t="s">
        <v>292</v>
      </c>
      <c r="C6" s="162" t="s">
        <v>91</v>
      </c>
      <c r="D6" s="163" t="s">
        <v>411</v>
      </c>
      <c r="E6" s="163"/>
      <c r="F6" s="163"/>
      <c r="G6" s="163"/>
      <c r="H6" s="471" t="s">
        <v>412</v>
      </c>
      <c r="I6" s="471"/>
      <c r="J6" s="471"/>
      <c r="K6" s="471"/>
      <c r="L6" s="471"/>
      <c r="M6" s="471"/>
      <c r="N6" s="471"/>
      <c r="O6" s="165" t="s">
        <v>154</v>
      </c>
    </row>
    <row r="7" customFormat="false" ht="11.25" hidden="false" customHeight="true" outlineLevel="0" collapsed="false">
      <c r="A7" s="161"/>
      <c r="B7" s="162"/>
      <c r="C7" s="162"/>
      <c r="D7" s="162" t="s">
        <v>245</v>
      </c>
      <c r="E7" s="162" t="s">
        <v>421</v>
      </c>
      <c r="F7" s="168" t="s">
        <v>247</v>
      </c>
      <c r="G7" s="170" t="s">
        <v>237</v>
      </c>
      <c r="H7" s="169" t="s">
        <v>422</v>
      </c>
      <c r="I7" s="168" t="s">
        <v>248</v>
      </c>
      <c r="J7" s="168" t="s">
        <v>415</v>
      </c>
      <c r="K7" s="168" t="s">
        <v>423</v>
      </c>
      <c r="L7" s="168" t="s">
        <v>417</v>
      </c>
      <c r="M7" s="168" t="s">
        <v>424</v>
      </c>
      <c r="N7" s="168" t="s">
        <v>418</v>
      </c>
      <c r="O7" s="165"/>
    </row>
    <row r="8" customFormat="false" ht="11.25" hidden="false" customHeight="true" outlineLevel="0" collapsed="false">
      <c r="A8" s="161"/>
      <c r="B8" s="162"/>
      <c r="C8" s="162"/>
      <c r="D8" s="162"/>
      <c r="E8" s="162"/>
      <c r="F8" s="168"/>
      <c r="G8" s="170"/>
      <c r="H8" s="169"/>
      <c r="I8" s="168"/>
      <c r="J8" s="168"/>
      <c r="K8" s="168"/>
      <c r="L8" s="168"/>
      <c r="M8" s="168"/>
      <c r="N8" s="168"/>
      <c r="O8" s="165"/>
    </row>
    <row r="9" customFormat="false" ht="56.25" hidden="false" customHeight="true" outlineLevel="0" collapsed="false">
      <c r="A9" s="161"/>
      <c r="B9" s="162"/>
      <c r="C9" s="162"/>
      <c r="D9" s="162"/>
      <c r="E9" s="162"/>
      <c r="F9" s="168"/>
      <c r="G9" s="170"/>
      <c r="H9" s="169"/>
      <c r="I9" s="168"/>
      <c r="J9" s="168"/>
      <c r="K9" s="168"/>
      <c r="L9" s="168"/>
      <c r="M9" s="168"/>
      <c r="N9" s="168"/>
      <c r="O9" s="165"/>
    </row>
    <row r="10" customFormat="false" ht="21" hidden="false" customHeight="true" outlineLevel="0" collapsed="false">
      <c r="A10" s="171"/>
      <c r="B10" s="172"/>
      <c r="C10" s="173" t="s">
        <v>425</v>
      </c>
      <c r="D10" s="173"/>
      <c r="E10" s="174"/>
      <c r="F10" s="171"/>
      <c r="G10" s="152"/>
      <c r="H10" s="173" t="s">
        <v>425</v>
      </c>
      <c r="I10" s="173"/>
      <c r="J10" s="171"/>
      <c r="M10" s="171"/>
      <c r="N10" s="174"/>
      <c r="O10" s="171"/>
    </row>
    <row r="11" customFormat="false" ht="21" hidden="false" customHeight="true" outlineLevel="0" collapsed="false">
      <c r="A11" s="175" t="n">
        <v>1</v>
      </c>
      <c r="B11" s="176" t="s">
        <v>91</v>
      </c>
      <c r="C11" s="177" t="n">
        <v>458</v>
      </c>
      <c r="D11" s="177" t="n">
        <v>129</v>
      </c>
      <c r="E11" s="177" t="n">
        <v>15</v>
      </c>
      <c r="F11" s="177" t="n">
        <v>9</v>
      </c>
      <c r="G11" s="177" t="n">
        <v>104</v>
      </c>
      <c r="H11" s="177" t="n">
        <v>1</v>
      </c>
      <c r="I11" s="177" t="n">
        <v>110</v>
      </c>
      <c r="J11" s="177" t="n">
        <v>7</v>
      </c>
      <c r="K11" s="177" t="n">
        <v>17</v>
      </c>
      <c r="L11" s="177" t="n">
        <v>38</v>
      </c>
      <c r="M11" s="177" t="n">
        <v>13</v>
      </c>
      <c r="N11" s="177" t="n">
        <v>15</v>
      </c>
      <c r="O11" s="175" t="n">
        <v>1</v>
      </c>
    </row>
    <row r="12" customFormat="false" ht="21" hidden="false" customHeight="true" outlineLevel="0" collapsed="false">
      <c r="A12" s="175" t="n">
        <v>2</v>
      </c>
      <c r="B12" s="176" t="s">
        <v>201</v>
      </c>
      <c r="C12" s="177" t="n">
        <v>286</v>
      </c>
      <c r="D12" s="177" t="n">
        <v>88</v>
      </c>
      <c r="E12" s="177" t="n">
        <v>11</v>
      </c>
      <c r="F12" s="177" t="n">
        <v>6</v>
      </c>
      <c r="G12" s="177" t="n">
        <v>58</v>
      </c>
      <c r="H12" s="177" t="n">
        <v>0</v>
      </c>
      <c r="I12" s="177" t="n">
        <v>68</v>
      </c>
      <c r="J12" s="177" t="n">
        <v>5</v>
      </c>
      <c r="K12" s="177" t="n">
        <v>9</v>
      </c>
      <c r="L12" s="177" t="n">
        <v>26</v>
      </c>
      <c r="M12" s="177" t="n">
        <v>3</v>
      </c>
      <c r="N12" s="177" t="n">
        <v>12</v>
      </c>
      <c r="O12" s="175" t="n">
        <v>2</v>
      </c>
    </row>
    <row r="13" customFormat="false" ht="21" hidden="false" customHeight="true" outlineLevel="0" collapsed="false">
      <c r="A13" s="175" t="n">
        <v>3</v>
      </c>
      <c r="B13" s="176" t="s">
        <v>202</v>
      </c>
      <c r="C13" s="177" t="n">
        <v>172</v>
      </c>
      <c r="D13" s="177" t="n">
        <v>41</v>
      </c>
      <c r="E13" s="177" t="n">
        <v>4</v>
      </c>
      <c r="F13" s="177" t="n">
        <v>3</v>
      </c>
      <c r="G13" s="177" t="n">
        <v>46</v>
      </c>
      <c r="H13" s="177" t="n">
        <v>1</v>
      </c>
      <c r="I13" s="177" t="n">
        <v>42</v>
      </c>
      <c r="J13" s="177" t="n">
        <v>2</v>
      </c>
      <c r="K13" s="177" t="n">
        <v>8</v>
      </c>
      <c r="L13" s="177" t="n">
        <v>12</v>
      </c>
      <c r="M13" s="177" t="n">
        <v>10</v>
      </c>
      <c r="N13" s="177" t="n">
        <v>3</v>
      </c>
      <c r="O13" s="175" t="n">
        <v>3</v>
      </c>
    </row>
    <row r="14" customFormat="false" ht="34.5" hidden="false" customHeight="true" outlineLevel="0" collapsed="false">
      <c r="A14" s="175"/>
      <c r="C14" s="180" t="s">
        <v>426</v>
      </c>
      <c r="D14" s="180"/>
      <c r="E14" s="180"/>
      <c r="G14" s="152"/>
      <c r="H14" s="180" t="s">
        <v>426</v>
      </c>
      <c r="I14" s="180"/>
      <c r="J14" s="180"/>
      <c r="O14" s="175"/>
    </row>
    <row r="15" customFormat="false" ht="21" hidden="false" customHeight="true" outlineLevel="0" collapsed="false">
      <c r="A15" s="175" t="n">
        <v>10</v>
      </c>
      <c r="B15" s="176" t="s">
        <v>91</v>
      </c>
      <c r="C15" s="177" t="n">
        <v>2223</v>
      </c>
      <c r="D15" s="177" t="n">
        <v>854</v>
      </c>
      <c r="E15" s="177" t="n">
        <v>51</v>
      </c>
      <c r="F15" s="177" t="n">
        <v>20</v>
      </c>
      <c r="G15" s="177" t="n">
        <v>914</v>
      </c>
      <c r="H15" s="177" t="n">
        <v>15</v>
      </c>
      <c r="I15" s="177" t="n">
        <v>197</v>
      </c>
      <c r="J15" s="177" t="n">
        <v>14</v>
      </c>
      <c r="K15" s="177" t="n">
        <v>26</v>
      </c>
      <c r="L15" s="177" t="n">
        <v>32</v>
      </c>
      <c r="M15" s="177" t="n">
        <v>47</v>
      </c>
      <c r="N15" s="177" t="n">
        <v>53</v>
      </c>
      <c r="O15" s="175" t="n">
        <v>10</v>
      </c>
    </row>
    <row r="16" customFormat="false" ht="21" hidden="false" customHeight="true" outlineLevel="0" collapsed="false">
      <c r="A16" s="175" t="n">
        <v>11</v>
      </c>
      <c r="B16" s="176" t="s">
        <v>201</v>
      </c>
      <c r="C16" s="177" t="n">
        <v>1223</v>
      </c>
      <c r="D16" s="177" t="n">
        <v>558</v>
      </c>
      <c r="E16" s="177" t="n">
        <v>27</v>
      </c>
      <c r="F16" s="177" t="n">
        <v>8</v>
      </c>
      <c r="G16" s="177" t="n">
        <v>409</v>
      </c>
      <c r="H16" s="177" t="n">
        <v>6</v>
      </c>
      <c r="I16" s="177" t="n">
        <v>108</v>
      </c>
      <c r="J16" s="177" t="n">
        <v>10</v>
      </c>
      <c r="K16" s="177" t="n">
        <v>14</v>
      </c>
      <c r="L16" s="177" t="n">
        <v>26</v>
      </c>
      <c r="M16" s="177" t="n">
        <v>29</v>
      </c>
      <c r="N16" s="177" t="n">
        <v>28</v>
      </c>
      <c r="O16" s="175" t="n">
        <v>11</v>
      </c>
    </row>
    <row r="17" customFormat="false" ht="21" hidden="false" customHeight="true" outlineLevel="0" collapsed="false">
      <c r="A17" s="175" t="n">
        <v>12</v>
      </c>
      <c r="B17" s="176" t="s">
        <v>202</v>
      </c>
      <c r="C17" s="177" t="n">
        <v>1000</v>
      </c>
      <c r="D17" s="177" t="n">
        <v>296</v>
      </c>
      <c r="E17" s="177" t="n">
        <v>24</v>
      </c>
      <c r="F17" s="177" t="n">
        <v>12</v>
      </c>
      <c r="G17" s="177" t="n">
        <v>505</v>
      </c>
      <c r="H17" s="177" t="n">
        <v>9</v>
      </c>
      <c r="I17" s="177" t="n">
        <v>89</v>
      </c>
      <c r="J17" s="177" t="n">
        <v>4</v>
      </c>
      <c r="K17" s="177" t="n">
        <v>12</v>
      </c>
      <c r="L17" s="177" t="n">
        <v>6</v>
      </c>
      <c r="M17" s="177" t="n">
        <v>18</v>
      </c>
      <c r="N17" s="177" t="n">
        <v>25</v>
      </c>
      <c r="O17" s="175" t="n">
        <v>12</v>
      </c>
    </row>
    <row r="18" customFormat="false" ht="34.5" hidden="false" customHeight="true" outlineLevel="0" collapsed="false">
      <c r="A18" s="175"/>
      <c r="B18" s="184"/>
      <c r="C18" s="180" t="s">
        <v>427</v>
      </c>
      <c r="D18" s="180"/>
      <c r="E18" s="182"/>
      <c r="F18" s="182"/>
      <c r="G18" s="152"/>
      <c r="H18" s="180" t="s">
        <v>427</v>
      </c>
      <c r="I18" s="180"/>
      <c r="J18" s="182"/>
      <c r="O18" s="175"/>
    </row>
    <row r="19" customFormat="false" ht="21" hidden="false" customHeight="true" outlineLevel="0" collapsed="false">
      <c r="A19" s="175" t="n">
        <v>13</v>
      </c>
      <c r="B19" s="176" t="s">
        <v>91</v>
      </c>
      <c r="C19" s="177" t="n">
        <v>114</v>
      </c>
      <c r="D19" s="177" t="n">
        <v>52</v>
      </c>
      <c r="E19" s="177" t="n">
        <v>1</v>
      </c>
      <c r="F19" s="177" t="n">
        <v>3</v>
      </c>
      <c r="G19" s="177" t="n">
        <v>7</v>
      </c>
      <c r="H19" s="177" t="n">
        <v>1</v>
      </c>
      <c r="I19" s="177" t="n">
        <v>34</v>
      </c>
      <c r="J19" s="177" t="n">
        <v>3</v>
      </c>
      <c r="K19" s="177" t="n">
        <v>1</v>
      </c>
      <c r="L19" s="177" t="n">
        <v>2</v>
      </c>
      <c r="M19" s="177" t="n">
        <v>4</v>
      </c>
      <c r="N19" s="177" t="n">
        <v>6</v>
      </c>
      <c r="O19" s="175" t="n">
        <v>13</v>
      </c>
    </row>
    <row r="20" customFormat="false" ht="21" hidden="false" customHeight="true" outlineLevel="0" collapsed="false">
      <c r="A20" s="175" t="n">
        <v>14</v>
      </c>
      <c r="B20" s="176" t="s">
        <v>201</v>
      </c>
      <c r="C20" s="177" t="n">
        <v>64</v>
      </c>
      <c r="D20" s="177" t="n">
        <v>31</v>
      </c>
      <c r="E20" s="177" t="n">
        <v>1</v>
      </c>
      <c r="F20" s="177" t="n">
        <v>1</v>
      </c>
      <c r="G20" s="177" t="n">
        <v>5</v>
      </c>
      <c r="H20" s="177" t="n">
        <v>0</v>
      </c>
      <c r="I20" s="177" t="n">
        <v>19</v>
      </c>
      <c r="J20" s="177" t="n">
        <v>3</v>
      </c>
      <c r="K20" s="177" t="n">
        <v>0</v>
      </c>
      <c r="L20" s="177" t="n">
        <v>2</v>
      </c>
      <c r="M20" s="177" t="n">
        <v>0</v>
      </c>
      <c r="N20" s="177" t="n">
        <v>2</v>
      </c>
      <c r="O20" s="175" t="n">
        <v>14</v>
      </c>
    </row>
    <row r="21" customFormat="false" ht="21" hidden="false" customHeight="true" outlineLevel="0" collapsed="false">
      <c r="A21" s="175" t="n">
        <v>15</v>
      </c>
      <c r="B21" s="176" t="s">
        <v>202</v>
      </c>
      <c r="C21" s="177" t="n">
        <v>50</v>
      </c>
      <c r="D21" s="177" t="n">
        <v>21</v>
      </c>
      <c r="E21" s="177" t="n">
        <v>0</v>
      </c>
      <c r="F21" s="177" t="n">
        <v>2</v>
      </c>
      <c r="G21" s="177" t="n">
        <v>2</v>
      </c>
      <c r="H21" s="177" t="n">
        <v>1</v>
      </c>
      <c r="I21" s="177" t="n">
        <v>15</v>
      </c>
      <c r="J21" s="177" t="n">
        <v>0</v>
      </c>
      <c r="K21" s="177" t="n">
        <v>1</v>
      </c>
      <c r="L21" s="177" t="n">
        <v>0</v>
      </c>
      <c r="M21" s="177" t="n">
        <v>4</v>
      </c>
      <c r="N21" s="177" t="n">
        <v>4</v>
      </c>
      <c r="O21" s="175" t="n">
        <v>15</v>
      </c>
    </row>
    <row r="22" customFormat="false" ht="9.75" hidden="false" customHeight="true" outlineLevel="0" collapsed="false">
      <c r="B22" s="181"/>
    </row>
    <row r="23" customFormat="false" ht="9.75" hidden="false" customHeight="true" outlineLevel="0" collapsed="false">
      <c r="B23" s="181"/>
      <c r="C23" s="182"/>
      <c r="D23" s="182"/>
      <c r="E23" s="182"/>
      <c r="F23" s="182"/>
      <c r="G23" s="182"/>
      <c r="H23" s="182"/>
      <c r="I23" s="182"/>
      <c r="J23" s="182"/>
      <c r="K23" s="182"/>
    </row>
    <row r="24" customFormat="false" ht="9.75" hidden="false" customHeight="true" outlineLevel="0" collapsed="false">
      <c r="B24" s="184"/>
      <c r="C24" s="182"/>
      <c r="D24" s="182"/>
      <c r="E24" s="182"/>
      <c r="F24" s="182"/>
      <c r="G24" s="182"/>
      <c r="H24" s="182"/>
    </row>
  </sheetData>
  <mergeCells count="30">
    <mergeCell ref="A1:B1"/>
    <mergeCell ref="A2:E2"/>
    <mergeCell ref="H2:L2"/>
    <mergeCell ref="A3:E3"/>
    <mergeCell ref="H3:N3"/>
    <mergeCell ref="A4:E4"/>
    <mergeCell ref="H4:L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D10"/>
    <mergeCell ref="H10:I10"/>
    <mergeCell ref="C14:E14"/>
    <mergeCell ref="H14:J14"/>
    <mergeCell ref="C18:D18"/>
    <mergeCell ref="H18:I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71" width="2.42"/>
    <col collapsed="false" customWidth="true" hidden="false" outlineLevel="0" max="2" min="2" style="571" width="26.13"/>
    <col collapsed="false" customWidth="true" hidden="false" outlineLevel="0" max="3" min="3" style="571" width="10.13"/>
    <col collapsed="false" customWidth="true" hidden="false" outlineLevel="0" max="10" min="4" style="571" width="11.28"/>
    <col collapsed="false" customWidth="false" hidden="false" outlineLevel="0" max="257" min="11" style="571" width="11.42"/>
  </cols>
  <sheetData>
    <row r="1" customFormat="false" ht="9.75" hidden="false" customHeight="true" outlineLevel="0" collapsed="false">
      <c r="A1" s="571" t="s">
        <v>26</v>
      </c>
    </row>
    <row r="2" customFormat="false" ht="24" hidden="false" customHeight="true" outlineLevel="0" collapsed="false">
      <c r="A2" s="572" t="s">
        <v>151</v>
      </c>
      <c r="B2" s="572"/>
      <c r="C2" s="572"/>
      <c r="D2" s="572"/>
      <c r="E2" s="572"/>
      <c r="F2" s="572"/>
      <c r="G2" s="572"/>
      <c r="H2" s="572"/>
      <c r="I2" s="572"/>
    </row>
    <row r="3" customFormat="false" ht="12" hidden="false" customHeight="true" outlineLevel="0" collapsed="false">
      <c r="A3" s="573" t="s">
        <v>428</v>
      </c>
      <c r="B3" s="573"/>
      <c r="C3" s="573"/>
      <c r="D3" s="573"/>
      <c r="E3" s="573"/>
      <c r="F3" s="573"/>
      <c r="G3" s="573"/>
      <c r="H3" s="573"/>
      <c r="I3" s="573"/>
    </row>
    <row r="4" s="575" customFormat="true" ht="19.5" hidden="false" customHeight="true" outlineLevel="0" collapsed="false">
      <c r="A4" s="574" t="s">
        <v>429</v>
      </c>
      <c r="B4" s="574"/>
      <c r="C4" s="574"/>
      <c r="D4" s="574"/>
      <c r="E4" s="574"/>
      <c r="F4" s="574"/>
      <c r="G4" s="574"/>
      <c r="H4" s="574"/>
      <c r="I4" s="574"/>
    </row>
    <row r="5" customFormat="false" ht="5.25" hidden="false" customHeight="true" outlineLevel="0" collapsed="false">
      <c r="B5" s="576"/>
      <c r="J5" s="576"/>
    </row>
    <row r="6" customFormat="false" ht="18" hidden="false" customHeight="true" outlineLevel="0" collapsed="false">
      <c r="A6" s="577" t="s">
        <v>430</v>
      </c>
      <c r="B6" s="578" t="s">
        <v>211</v>
      </c>
      <c r="C6" s="578" t="s">
        <v>410</v>
      </c>
      <c r="D6" s="579" t="s">
        <v>431</v>
      </c>
      <c r="E6" s="579"/>
      <c r="F6" s="579"/>
      <c r="G6" s="579"/>
      <c r="H6" s="579"/>
      <c r="I6" s="579"/>
      <c r="J6" s="580"/>
    </row>
    <row r="7" customFormat="false" ht="96" hidden="false" customHeight="true" outlineLevel="0" collapsed="false">
      <c r="A7" s="577"/>
      <c r="B7" s="578"/>
      <c r="C7" s="578"/>
      <c r="D7" s="579" t="s">
        <v>432</v>
      </c>
      <c r="E7" s="578" t="s">
        <v>433</v>
      </c>
      <c r="F7" s="578" t="s">
        <v>434</v>
      </c>
      <c r="G7" s="578" t="s">
        <v>435</v>
      </c>
      <c r="H7" s="578" t="s">
        <v>436</v>
      </c>
      <c r="I7" s="579" t="s">
        <v>437</v>
      </c>
    </row>
    <row r="8" customFormat="false" ht="21" hidden="false" customHeight="true" outlineLevel="0" collapsed="false">
      <c r="A8" s="576" t="n">
        <v>1</v>
      </c>
      <c r="B8" s="581" t="s">
        <v>91</v>
      </c>
      <c r="C8" s="582" t="n">
        <v>2914</v>
      </c>
      <c r="D8" s="582" t="n">
        <v>22</v>
      </c>
      <c r="E8" s="582" t="n">
        <v>60</v>
      </c>
      <c r="F8" s="582" t="n">
        <v>165</v>
      </c>
      <c r="G8" s="582" t="n">
        <v>827</v>
      </c>
      <c r="H8" s="582" t="n">
        <v>71</v>
      </c>
      <c r="I8" s="582" t="n">
        <v>1769</v>
      </c>
    </row>
    <row r="9" customFormat="false" ht="12" hidden="false" customHeight="true" outlineLevel="0" collapsed="false">
      <c r="A9" s="576" t="n">
        <v>2</v>
      </c>
      <c r="B9" s="581" t="s">
        <v>175</v>
      </c>
      <c r="C9" s="582" t="n">
        <v>0</v>
      </c>
      <c r="D9" s="582" t="n">
        <v>0</v>
      </c>
      <c r="E9" s="582" t="n">
        <v>0</v>
      </c>
      <c r="F9" s="582" t="n">
        <v>0</v>
      </c>
      <c r="G9" s="582" t="n">
        <v>0</v>
      </c>
      <c r="H9" s="582" t="n">
        <v>0</v>
      </c>
      <c r="I9" s="582" t="n">
        <v>0</v>
      </c>
    </row>
    <row r="10" customFormat="false" ht="12" hidden="false" customHeight="true" outlineLevel="0" collapsed="false">
      <c r="A10" s="576" t="n">
        <v>3</v>
      </c>
      <c r="B10" s="583" t="s">
        <v>176</v>
      </c>
      <c r="C10" s="582" t="n">
        <v>0</v>
      </c>
      <c r="D10" s="582" t="n">
        <v>0</v>
      </c>
      <c r="E10" s="582" t="n">
        <v>0</v>
      </c>
      <c r="F10" s="582" t="n">
        <v>0</v>
      </c>
      <c r="G10" s="582" t="n">
        <v>0</v>
      </c>
      <c r="H10" s="582" t="n">
        <v>0</v>
      </c>
      <c r="I10" s="582" t="n">
        <v>0</v>
      </c>
    </row>
    <row r="11" customFormat="false" ht="12" hidden="false" customHeight="true" outlineLevel="0" collapsed="false">
      <c r="A11" s="576" t="n">
        <v>4</v>
      </c>
      <c r="B11" s="583" t="s">
        <v>177</v>
      </c>
      <c r="C11" s="582" t="n">
        <v>0</v>
      </c>
      <c r="D11" s="582" t="n">
        <v>0</v>
      </c>
      <c r="E11" s="582" t="n">
        <v>0</v>
      </c>
      <c r="F11" s="582" t="n">
        <v>0</v>
      </c>
      <c r="G11" s="582" t="n">
        <v>0</v>
      </c>
      <c r="H11" s="582" t="n">
        <v>0</v>
      </c>
      <c r="I11" s="582" t="n">
        <v>0</v>
      </c>
    </row>
    <row r="12" customFormat="false" ht="12" hidden="false" customHeight="true" outlineLevel="0" collapsed="false">
      <c r="A12" s="576" t="n">
        <v>5</v>
      </c>
      <c r="B12" s="583" t="s">
        <v>178</v>
      </c>
      <c r="C12" s="582" t="n">
        <v>0</v>
      </c>
      <c r="D12" s="582" t="n">
        <v>0</v>
      </c>
      <c r="E12" s="582" t="n">
        <v>0</v>
      </c>
      <c r="F12" s="582" t="n">
        <v>0</v>
      </c>
      <c r="G12" s="582" t="n">
        <v>0</v>
      </c>
      <c r="H12" s="582" t="n">
        <v>0</v>
      </c>
      <c r="I12" s="582" t="n">
        <v>0</v>
      </c>
    </row>
    <row r="13" customFormat="false" ht="12" hidden="false" customHeight="true" outlineLevel="0" collapsed="false">
      <c r="A13" s="576" t="n">
        <v>6</v>
      </c>
      <c r="B13" s="583" t="s">
        <v>179</v>
      </c>
      <c r="C13" s="582" t="n">
        <v>62</v>
      </c>
      <c r="D13" s="582" t="n">
        <v>2</v>
      </c>
      <c r="E13" s="582" t="n">
        <v>2</v>
      </c>
      <c r="F13" s="582" t="n">
        <v>6</v>
      </c>
      <c r="G13" s="582" t="n">
        <v>21</v>
      </c>
      <c r="H13" s="582" t="n">
        <v>5</v>
      </c>
      <c r="I13" s="582" t="n">
        <v>26</v>
      </c>
      <c r="J13" s="584"/>
    </row>
    <row r="14" customFormat="false" ht="12" hidden="false" customHeight="true" outlineLevel="0" collapsed="false">
      <c r="A14" s="576" t="n">
        <v>7</v>
      </c>
      <c r="B14" s="583" t="s">
        <v>180</v>
      </c>
      <c r="C14" s="582" t="n">
        <v>306</v>
      </c>
      <c r="D14" s="582" t="n">
        <v>3</v>
      </c>
      <c r="E14" s="582" t="n">
        <v>4</v>
      </c>
      <c r="F14" s="582" t="n">
        <v>23</v>
      </c>
      <c r="G14" s="582" t="n">
        <v>104</v>
      </c>
      <c r="H14" s="582" t="n">
        <v>15</v>
      </c>
      <c r="I14" s="582" t="n">
        <v>157</v>
      </c>
      <c r="J14" s="584"/>
    </row>
    <row r="15" customFormat="false" ht="12" hidden="false" customHeight="true" outlineLevel="0" collapsed="false">
      <c r="A15" s="576" t="n">
        <v>8</v>
      </c>
      <c r="B15" s="583" t="s">
        <v>181</v>
      </c>
      <c r="C15" s="582" t="n">
        <v>996</v>
      </c>
      <c r="D15" s="582" t="n">
        <v>8</v>
      </c>
      <c r="E15" s="582" t="n">
        <v>18</v>
      </c>
      <c r="F15" s="582" t="n">
        <v>78</v>
      </c>
      <c r="G15" s="582" t="n">
        <v>355</v>
      </c>
      <c r="H15" s="582" t="n">
        <v>20</v>
      </c>
      <c r="I15" s="582" t="n">
        <v>517</v>
      </c>
      <c r="J15" s="584"/>
    </row>
    <row r="16" customFormat="false" ht="12" hidden="false" customHeight="true" outlineLevel="0" collapsed="false">
      <c r="A16" s="576" t="n">
        <v>9</v>
      </c>
      <c r="B16" s="583" t="s">
        <v>182</v>
      </c>
      <c r="C16" s="582" t="n">
        <v>1416</v>
      </c>
      <c r="D16" s="582" t="n">
        <v>5</v>
      </c>
      <c r="E16" s="582" t="n">
        <v>27</v>
      </c>
      <c r="F16" s="582" t="n">
        <v>54</v>
      </c>
      <c r="G16" s="582" t="n">
        <v>337</v>
      </c>
      <c r="H16" s="582" t="n">
        <v>22</v>
      </c>
      <c r="I16" s="582" t="n">
        <v>971</v>
      </c>
      <c r="J16" s="585"/>
    </row>
    <row r="17" customFormat="false" ht="12" hidden="false" customHeight="true" outlineLevel="0" collapsed="false">
      <c r="A17" s="576" t="n">
        <v>10</v>
      </c>
      <c r="B17" s="583" t="s">
        <v>183</v>
      </c>
      <c r="C17" s="582" t="n">
        <v>134</v>
      </c>
      <c r="D17" s="582" t="n">
        <v>4</v>
      </c>
      <c r="E17" s="582" t="n">
        <v>9</v>
      </c>
      <c r="F17" s="582" t="n">
        <v>4</v>
      </c>
      <c r="G17" s="582" t="n">
        <v>10</v>
      </c>
      <c r="H17" s="582" t="n">
        <v>9</v>
      </c>
      <c r="I17" s="582" t="n">
        <v>98</v>
      </c>
      <c r="J17" s="585"/>
    </row>
    <row r="18" customFormat="false" ht="16.5" hidden="false" customHeight="true" outlineLevel="0" collapsed="false">
      <c r="A18" s="576" t="n">
        <v>11</v>
      </c>
      <c r="B18" s="583" t="s">
        <v>184</v>
      </c>
      <c r="C18" s="582" t="n">
        <v>1364</v>
      </c>
      <c r="D18" s="582" t="n">
        <v>13</v>
      </c>
      <c r="E18" s="582" t="n">
        <v>24</v>
      </c>
      <c r="F18" s="582" t="n">
        <v>107</v>
      </c>
      <c r="G18" s="582" t="n">
        <v>480</v>
      </c>
      <c r="H18" s="582" t="n">
        <v>40</v>
      </c>
      <c r="I18" s="582" t="n">
        <v>700</v>
      </c>
    </row>
    <row r="19" customFormat="false" ht="12" hidden="false" customHeight="true" outlineLevel="0" collapsed="false">
      <c r="A19" s="576" t="n">
        <v>12</v>
      </c>
      <c r="B19" s="583" t="s">
        <v>185</v>
      </c>
      <c r="C19" s="582" t="n">
        <v>1550</v>
      </c>
      <c r="D19" s="582" t="n">
        <v>9</v>
      </c>
      <c r="E19" s="582" t="n">
        <v>36</v>
      </c>
      <c r="F19" s="582" t="n">
        <v>58</v>
      </c>
      <c r="G19" s="582" t="n">
        <v>347</v>
      </c>
      <c r="H19" s="582" t="n">
        <v>31</v>
      </c>
      <c r="I19" s="582" t="n">
        <v>1069</v>
      </c>
      <c r="J19" s="585"/>
    </row>
    <row r="20" customFormat="false" ht="16.5" hidden="false" customHeight="true" outlineLevel="0" collapsed="false">
      <c r="A20" s="576"/>
      <c r="B20" s="586" t="s">
        <v>186</v>
      </c>
      <c r="C20" s="582"/>
      <c r="D20" s="582"/>
      <c r="E20" s="582"/>
      <c r="F20" s="582"/>
      <c r="G20" s="582"/>
      <c r="H20" s="582"/>
      <c r="I20" s="582"/>
      <c r="J20" s="587"/>
    </row>
    <row r="21" customFormat="false" ht="12" hidden="false" customHeight="true" outlineLevel="0" collapsed="false">
      <c r="A21" s="576"/>
      <c r="B21" s="586" t="s">
        <v>187</v>
      </c>
      <c r="C21" s="582"/>
      <c r="D21" s="582"/>
      <c r="E21" s="582"/>
      <c r="F21" s="582"/>
      <c r="G21" s="582"/>
      <c r="H21" s="582"/>
      <c r="I21" s="582"/>
    </row>
    <row r="22" customFormat="false" ht="12" hidden="false" customHeight="true" outlineLevel="0" collapsed="false">
      <c r="A22" s="576" t="n">
        <v>13</v>
      </c>
      <c r="B22" s="588" t="s">
        <v>188</v>
      </c>
      <c r="C22" s="582" t="n">
        <v>914</v>
      </c>
      <c r="D22" s="582" t="n">
        <v>6</v>
      </c>
      <c r="E22" s="582" t="n">
        <v>16</v>
      </c>
      <c r="F22" s="582" t="n">
        <v>55</v>
      </c>
      <c r="G22" s="582" t="n">
        <v>257</v>
      </c>
      <c r="H22" s="582" t="n">
        <v>18</v>
      </c>
      <c r="I22" s="582" t="n">
        <v>562</v>
      </c>
    </row>
    <row r="23" customFormat="false" ht="12" hidden="false" customHeight="true" outlineLevel="0" collapsed="false">
      <c r="A23" s="576"/>
      <c r="B23" s="586" t="s">
        <v>189</v>
      </c>
      <c r="C23" s="582"/>
      <c r="D23" s="582"/>
      <c r="E23" s="582"/>
      <c r="F23" s="582"/>
      <c r="G23" s="582"/>
      <c r="H23" s="582"/>
      <c r="I23" s="582"/>
    </row>
    <row r="24" customFormat="false" ht="12" hidden="false" customHeight="true" outlineLevel="0" collapsed="false">
      <c r="A24" s="576" t="n">
        <v>14</v>
      </c>
      <c r="B24" s="588" t="s">
        <v>190</v>
      </c>
      <c r="C24" s="582" t="n">
        <v>478</v>
      </c>
      <c r="D24" s="582" t="n">
        <v>4</v>
      </c>
      <c r="E24" s="582" t="n">
        <v>9</v>
      </c>
      <c r="F24" s="582" t="n">
        <v>34</v>
      </c>
      <c r="G24" s="582" t="n">
        <v>128</v>
      </c>
      <c r="H24" s="582" t="n">
        <v>10</v>
      </c>
      <c r="I24" s="582" t="n">
        <v>293</v>
      </c>
    </row>
    <row r="25" customFormat="false" ht="21" hidden="false" customHeight="true" outlineLevel="0" collapsed="false">
      <c r="A25" s="576" t="n">
        <v>15</v>
      </c>
      <c r="B25" s="581" t="s">
        <v>191</v>
      </c>
      <c r="C25" s="582" t="n">
        <v>1648</v>
      </c>
      <c r="D25" s="582" t="n">
        <v>18</v>
      </c>
      <c r="E25" s="582" t="n">
        <v>37</v>
      </c>
      <c r="F25" s="582" t="n">
        <v>92</v>
      </c>
      <c r="G25" s="582" t="n">
        <v>453</v>
      </c>
      <c r="H25" s="582" t="n">
        <v>44</v>
      </c>
      <c r="I25" s="582" t="n">
        <v>1004</v>
      </c>
    </row>
    <row r="26" customFormat="false" ht="12" hidden="false" customHeight="true" outlineLevel="0" collapsed="false">
      <c r="A26" s="576" t="n">
        <v>16</v>
      </c>
      <c r="B26" s="581" t="s">
        <v>175</v>
      </c>
      <c r="C26" s="582" t="n">
        <v>0</v>
      </c>
      <c r="D26" s="582" t="n">
        <v>0</v>
      </c>
      <c r="E26" s="582" t="n">
        <v>0</v>
      </c>
      <c r="F26" s="582" t="n">
        <v>0</v>
      </c>
      <c r="G26" s="582" t="n">
        <v>0</v>
      </c>
      <c r="H26" s="582" t="n">
        <v>0</v>
      </c>
      <c r="I26" s="582" t="n">
        <v>0</v>
      </c>
    </row>
    <row r="27" customFormat="false" ht="12" hidden="false" customHeight="true" outlineLevel="0" collapsed="false">
      <c r="A27" s="576" t="n">
        <v>17</v>
      </c>
      <c r="B27" s="583" t="s">
        <v>176</v>
      </c>
      <c r="C27" s="582" t="n">
        <v>0</v>
      </c>
      <c r="D27" s="582" t="n">
        <v>0</v>
      </c>
      <c r="E27" s="582" t="n">
        <v>0</v>
      </c>
      <c r="F27" s="582" t="n">
        <v>0</v>
      </c>
      <c r="G27" s="582" t="n">
        <v>0</v>
      </c>
      <c r="H27" s="582" t="n">
        <v>0</v>
      </c>
      <c r="I27" s="582" t="n">
        <v>0</v>
      </c>
    </row>
    <row r="28" customFormat="false" ht="12" hidden="false" customHeight="true" outlineLevel="0" collapsed="false">
      <c r="A28" s="576" t="n">
        <v>18</v>
      </c>
      <c r="B28" s="583" t="s">
        <v>177</v>
      </c>
      <c r="C28" s="582" t="n">
        <v>0</v>
      </c>
      <c r="D28" s="582" t="n">
        <v>0</v>
      </c>
      <c r="E28" s="582" t="n">
        <v>0</v>
      </c>
      <c r="F28" s="582" t="n">
        <v>0</v>
      </c>
      <c r="G28" s="582" t="n">
        <v>0</v>
      </c>
      <c r="H28" s="582" t="n">
        <v>0</v>
      </c>
      <c r="I28" s="582" t="n">
        <v>0</v>
      </c>
    </row>
    <row r="29" customFormat="false" ht="12" hidden="false" customHeight="true" outlineLevel="0" collapsed="false">
      <c r="A29" s="576" t="n">
        <v>19</v>
      </c>
      <c r="B29" s="583" t="s">
        <v>178</v>
      </c>
      <c r="C29" s="582" t="n">
        <v>0</v>
      </c>
      <c r="D29" s="582" t="n">
        <v>0</v>
      </c>
      <c r="E29" s="582" t="n">
        <v>0</v>
      </c>
      <c r="F29" s="582" t="n">
        <v>0</v>
      </c>
      <c r="G29" s="582" t="n">
        <v>0</v>
      </c>
      <c r="H29" s="582" t="n">
        <v>0</v>
      </c>
      <c r="I29" s="582" t="n">
        <v>0</v>
      </c>
    </row>
    <row r="30" customFormat="false" ht="12" hidden="false" customHeight="true" outlineLevel="0" collapsed="false">
      <c r="A30" s="576" t="n">
        <v>20</v>
      </c>
      <c r="B30" s="583" t="s">
        <v>179</v>
      </c>
      <c r="C30" s="582" t="n">
        <v>48</v>
      </c>
      <c r="D30" s="582" t="n">
        <v>1</v>
      </c>
      <c r="E30" s="582" t="n">
        <v>2</v>
      </c>
      <c r="F30" s="582" t="n">
        <v>3</v>
      </c>
      <c r="G30" s="582" t="n">
        <v>18</v>
      </c>
      <c r="H30" s="582" t="n">
        <v>4</v>
      </c>
      <c r="I30" s="582" t="n">
        <v>20</v>
      </c>
    </row>
    <row r="31" customFormat="false" ht="12" hidden="false" customHeight="true" outlineLevel="0" collapsed="false">
      <c r="A31" s="576" t="n">
        <v>21</v>
      </c>
      <c r="B31" s="583" t="s">
        <v>180</v>
      </c>
      <c r="C31" s="582" t="n">
        <v>198</v>
      </c>
      <c r="D31" s="582" t="n">
        <v>3</v>
      </c>
      <c r="E31" s="582" t="n">
        <v>1</v>
      </c>
      <c r="F31" s="582" t="n">
        <v>17</v>
      </c>
      <c r="G31" s="582" t="n">
        <v>60</v>
      </c>
      <c r="H31" s="582" t="n">
        <v>12</v>
      </c>
      <c r="I31" s="582" t="n">
        <v>105</v>
      </c>
    </row>
    <row r="32" customFormat="false" ht="12" hidden="false" customHeight="true" outlineLevel="0" collapsed="false">
      <c r="A32" s="576" t="n">
        <v>22</v>
      </c>
      <c r="B32" s="583" t="s">
        <v>181</v>
      </c>
      <c r="C32" s="582" t="n">
        <v>610</v>
      </c>
      <c r="D32" s="582" t="n">
        <v>7</v>
      </c>
      <c r="E32" s="582" t="n">
        <v>12</v>
      </c>
      <c r="F32" s="582" t="n">
        <v>52</v>
      </c>
      <c r="G32" s="582" t="n">
        <v>198</v>
      </c>
      <c r="H32" s="582" t="n">
        <v>12</v>
      </c>
      <c r="I32" s="582" t="n">
        <v>329</v>
      </c>
    </row>
    <row r="33" customFormat="false" ht="12" hidden="false" customHeight="true" outlineLevel="0" collapsed="false">
      <c r="A33" s="576" t="n">
        <v>23</v>
      </c>
      <c r="B33" s="583" t="s">
        <v>182</v>
      </c>
      <c r="C33" s="582" t="n">
        <v>724</v>
      </c>
      <c r="D33" s="582" t="n">
        <v>4</v>
      </c>
      <c r="E33" s="582" t="n">
        <v>17</v>
      </c>
      <c r="F33" s="582" t="n">
        <v>20</v>
      </c>
      <c r="G33" s="582" t="n">
        <v>172</v>
      </c>
      <c r="H33" s="582" t="n">
        <v>12</v>
      </c>
      <c r="I33" s="582" t="n">
        <v>499</v>
      </c>
    </row>
    <row r="34" customFormat="false" ht="12" hidden="false" customHeight="true" outlineLevel="0" collapsed="false">
      <c r="A34" s="576" t="n">
        <v>24</v>
      </c>
      <c r="B34" s="583" t="s">
        <v>183</v>
      </c>
      <c r="C34" s="582" t="n">
        <v>68</v>
      </c>
      <c r="D34" s="582" t="n">
        <v>3</v>
      </c>
      <c r="E34" s="582" t="n">
        <v>5</v>
      </c>
      <c r="F34" s="582" t="n">
        <v>0</v>
      </c>
      <c r="G34" s="582" t="n">
        <v>5</v>
      </c>
      <c r="H34" s="582" t="n">
        <v>4</v>
      </c>
      <c r="I34" s="582" t="n">
        <v>51</v>
      </c>
    </row>
    <row r="35" customFormat="false" ht="16.5" hidden="false" customHeight="true" outlineLevel="0" collapsed="false">
      <c r="A35" s="576" t="n">
        <v>25</v>
      </c>
      <c r="B35" s="583" t="s">
        <v>184</v>
      </c>
      <c r="C35" s="582" t="n">
        <v>856</v>
      </c>
      <c r="D35" s="582" t="n">
        <v>11</v>
      </c>
      <c r="E35" s="582" t="n">
        <v>15</v>
      </c>
      <c r="F35" s="582" t="n">
        <v>72</v>
      </c>
      <c r="G35" s="582" t="n">
        <v>276</v>
      </c>
      <c r="H35" s="582" t="n">
        <v>28</v>
      </c>
      <c r="I35" s="582" t="n">
        <v>454</v>
      </c>
    </row>
    <row r="36" customFormat="false" ht="12" hidden="false" customHeight="true" outlineLevel="0" collapsed="false">
      <c r="A36" s="576" t="n">
        <v>26</v>
      </c>
      <c r="B36" s="583" t="s">
        <v>185</v>
      </c>
      <c r="C36" s="582" t="n">
        <v>792</v>
      </c>
      <c r="D36" s="582" t="n">
        <v>7</v>
      </c>
      <c r="E36" s="582" t="n">
        <v>22</v>
      </c>
      <c r="F36" s="582" t="n">
        <v>20</v>
      </c>
      <c r="G36" s="582" t="n">
        <v>177</v>
      </c>
      <c r="H36" s="582" t="n">
        <v>16</v>
      </c>
      <c r="I36" s="582" t="n">
        <v>550</v>
      </c>
    </row>
    <row r="37" customFormat="false" ht="16.5" hidden="false" customHeight="true" outlineLevel="0" collapsed="false">
      <c r="A37" s="576"/>
      <c r="B37" s="586" t="s">
        <v>186</v>
      </c>
      <c r="C37" s="582"/>
      <c r="D37" s="582"/>
      <c r="E37" s="582"/>
      <c r="F37" s="582"/>
      <c r="G37" s="582"/>
      <c r="H37" s="582"/>
      <c r="I37" s="582"/>
    </row>
    <row r="38" customFormat="false" ht="12" hidden="false" customHeight="true" outlineLevel="0" collapsed="false">
      <c r="A38" s="576"/>
      <c r="B38" s="586" t="s">
        <v>187</v>
      </c>
      <c r="C38" s="582"/>
      <c r="D38" s="582"/>
      <c r="E38" s="582"/>
      <c r="F38" s="582"/>
      <c r="G38" s="582"/>
      <c r="H38" s="582"/>
      <c r="I38" s="582"/>
    </row>
    <row r="39" customFormat="false" ht="12" hidden="false" customHeight="true" outlineLevel="0" collapsed="false">
      <c r="A39" s="576" t="n">
        <v>27</v>
      </c>
      <c r="B39" s="588" t="s">
        <v>188</v>
      </c>
      <c r="C39" s="582" t="n">
        <v>543</v>
      </c>
      <c r="D39" s="582" t="n">
        <v>4</v>
      </c>
      <c r="E39" s="582" t="n">
        <v>10</v>
      </c>
      <c r="F39" s="582" t="n">
        <v>33</v>
      </c>
      <c r="G39" s="582" t="n">
        <v>154</v>
      </c>
      <c r="H39" s="582" t="n">
        <v>10</v>
      </c>
      <c r="I39" s="582" t="n">
        <v>332</v>
      </c>
    </row>
    <row r="40" customFormat="false" ht="12" hidden="false" customHeight="true" outlineLevel="0" collapsed="false">
      <c r="A40" s="576"/>
      <c r="B40" s="586" t="s">
        <v>189</v>
      </c>
      <c r="C40" s="582"/>
      <c r="D40" s="582"/>
      <c r="E40" s="582"/>
      <c r="F40" s="582"/>
      <c r="G40" s="582"/>
      <c r="H40" s="582"/>
      <c r="I40" s="582"/>
    </row>
    <row r="41" customFormat="false" ht="12" hidden="false" customHeight="true" outlineLevel="0" collapsed="false">
      <c r="A41" s="576" t="n">
        <v>28</v>
      </c>
      <c r="B41" s="588" t="s">
        <v>190</v>
      </c>
      <c r="C41" s="582" t="n">
        <v>300</v>
      </c>
      <c r="D41" s="582" t="n">
        <v>4</v>
      </c>
      <c r="E41" s="582" t="n">
        <v>7</v>
      </c>
      <c r="F41" s="582" t="n">
        <v>21</v>
      </c>
      <c r="G41" s="582" t="n">
        <v>85</v>
      </c>
      <c r="H41" s="582" t="n">
        <v>8</v>
      </c>
      <c r="I41" s="582" t="n">
        <v>175</v>
      </c>
    </row>
    <row r="42" customFormat="false" ht="16.5" hidden="false" customHeight="true" outlineLevel="0" collapsed="false">
      <c r="A42" s="576" t="n">
        <v>29</v>
      </c>
      <c r="B42" s="581" t="s">
        <v>192</v>
      </c>
      <c r="C42" s="582" t="n">
        <v>1266</v>
      </c>
      <c r="D42" s="582" t="n">
        <v>4</v>
      </c>
      <c r="E42" s="582" t="n">
        <v>23</v>
      </c>
      <c r="F42" s="582" t="n">
        <v>73</v>
      </c>
      <c r="G42" s="582" t="n">
        <v>374</v>
      </c>
      <c r="H42" s="582" t="n">
        <v>27</v>
      </c>
      <c r="I42" s="582" t="n">
        <v>765</v>
      </c>
    </row>
    <row r="43" customFormat="false" ht="12" hidden="false" customHeight="true" outlineLevel="0" collapsed="false">
      <c r="A43" s="576" t="n">
        <v>30</v>
      </c>
      <c r="B43" s="581" t="s">
        <v>175</v>
      </c>
      <c r="C43" s="582" t="n">
        <v>0</v>
      </c>
      <c r="D43" s="582" t="n">
        <v>0</v>
      </c>
      <c r="E43" s="582" t="n">
        <v>0</v>
      </c>
      <c r="F43" s="582" t="n">
        <v>0</v>
      </c>
      <c r="G43" s="582" t="n">
        <v>0</v>
      </c>
      <c r="H43" s="582" t="n">
        <v>0</v>
      </c>
      <c r="I43" s="582" t="n">
        <v>0</v>
      </c>
    </row>
    <row r="44" customFormat="false" ht="12" hidden="false" customHeight="true" outlineLevel="0" collapsed="false">
      <c r="A44" s="576" t="n">
        <v>31</v>
      </c>
      <c r="B44" s="583" t="s">
        <v>176</v>
      </c>
      <c r="C44" s="582" t="n">
        <v>0</v>
      </c>
      <c r="D44" s="582" t="n">
        <v>0</v>
      </c>
      <c r="E44" s="582" t="n">
        <v>0</v>
      </c>
      <c r="F44" s="582" t="n">
        <v>0</v>
      </c>
      <c r="G44" s="582" t="n">
        <v>0</v>
      </c>
      <c r="H44" s="582" t="n">
        <v>0</v>
      </c>
      <c r="I44" s="582" t="n">
        <v>0</v>
      </c>
    </row>
    <row r="45" customFormat="false" ht="12" hidden="false" customHeight="true" outlineLevel="0" collapsed="false">
      <c r="A45" s="576" t="n">
        <v>32</v>
      </c>
      <c r="B45" s="583" t="s">
        <v>177</v>
      </c>
      <c r="C45" s="582" t="n">
        <v>0</v>
      </c>
      <c r="D45" s="582" t="n">
        <v>0</v>
      </c>
      <c r="E45" s="582" t="n">
        <v>0</v>
      </c>
      <c r="F45" s="582" t="n">
        <v>0</v>
      </c>
      <c r="G45" s="582" t="n">
        <v>0</v>
      </c>
      <c r="H45" s="582" t="n">
        <v>0</v>
      </c>
      <c r="I45" s="582" t="n">
        <v>0</v>
      </c>
    </row>
    <row r="46" customFormat="false" ht="12" hidden="false" customHeight="true" outlineLevel="0" collapsed="false">
      <c r="A46" s="576" t="n">
        <v>33</v>
      </c>
      <c r="B46" s="583" t="s">
        <v>178</v>
      </c>
      <c r="C46" s="582" t="n">
        <v>0</v>
      </c>
      <c r="D46" s="582" t="n">
        <v>0</v>
      </c>
      <c r="E46" s="582" t="n">
        <v>0</v>
      </c>
      <c r="F46" s="582" t="n">
        <v>0</v>
      </c>
      <c r="G46" s="582" t="n">
        <v>0</v>
      </c>
      <c r="H46" s="582" t="n">
        <v>0</v>
      </c>
      <c r="I46" s="582" t="n">
        <v>0</v>
      </c>
    </row>
    <row r="47" customFormat="false" ht="12" hidden="false" customHeight="true" outlineLevel="0" collapsed="false">
      <c r="A47" s="576" t="n">
        <v>34</v>
      </c>
      <c r="B47" s="583" t="s">
        <v>179</v>
      </c>
      <c r="C47" s="582" t="n">
        <v>14</v>
      </c>
      <c r="D47" s="582" t="n">
        <v>1</v>
      </c>
      <c r="E47" s="582" t="n">
        <v>0</v>
      </c>
      <c r="F47" s="582" t="n">
        <v>3</v>
      </c>
      <c r="G47" s="582" t="n">
        <v>3</v>
      </c>
      <c r="H47" s="582" t="n">
        <v>1</v>
      </c>
      <c r="I47" s="582" t="n">
        <v>6</v>
      </c>
    </row>
    <row r="48" customFormat="false" ht="12" hidden="false" customHeight="true" outlineLevel="0" collapsed="false">
      <c r="A48" s="576" t="n">
        <v>35</v>
      </c>
      <c r="B48" s="583" t="s">
        <v>180</v>
      </c>
      <c r="C48" s="582" t="n">
        <v>108</v>
      </c>
      <c r="D48" s="582" t="n">
        <v>0</v>
      </c>
      <c r="E48" s="582" t="n">
        <v>3</v>
      </c>
      <c r="F48" s="582" t="n">
        <v>6</v>
      </c>
      <c r="G48" s="582" t="n">
        <v>44</v>
      </c>
      <c r="H48" s="582" t="n">
        <v>3</v>
      </c>
      <c r="I48" s="582" t="n">
        <v>52</v>
      </c>
    </row>
    <row r="49" customFormat="false" ht="12" hidden="false" customHeight="true" outlineLevel="0" collapsed="false">
      <c r="A49" s="576" t="n">
        <v>36</v>
      </c>
      <c r="B49" s="583" t="s">
        <v>181</v>
      </c>
      <c r="C49" s="582" t="n">
        <v>386</v>
      </c>
      <c r="D49" s="582" t="n">
        <v>1</v>
      </c>
      <c r="E49" s="582" t="n">
        <v>6</v>
      </c>
      <c r="F49" s="582" t="n">
        <v>26</v>
      </c>
      <c r="G49" s="582" t="n">
        <v>157</v>
      </c>
      <c r="H49" s="582" t="n">
        <v>8</v>
      </c>
      <c r="I49" s="582" t="n">
        <v>188</v>
      </c>
    </row>
    <row r="50" customFormat="false" ht="12" hidden="false" customHeight="true" outlineLevel="0" collapsed="false">
      <c r="A50" s="576" t="n">
        <v>37</v>
      </c>
      <c r="B50" s="583" t="s">
        <v>182</v>
      </c>
      <c r="C50" s="582" t="n">
        <v>692</v>
      </c>
      <c r="D50" s="582" t="n">
        <v>1</v>
      </c>
      <c r="E50" s="582" t="n">
        <v>10</v>
      </c>
      <c r="F50" s="582" t="n">
        <v>34</v>
      </c>
      <c r="G50" s="582" t="n">
        <v>165</v>
      </c>
      <c r="H50" s="582" t="n">
        <v>10</v>
      </c>
      <c r="I50" s="582" t="n">
        <v>472</v>
      </c>
    </row>
    <row r="51" customFormat="false" ht="12" hidden="false" customHeight="true" outlineLevel="0" collapsed="false">
      <c r="A51" s="576" t="n">
        <v>38</v>
      </c>
      <c r="B51" s="583" t="s">
        <v>183</v>
      </c>
      <c r="C51" s="582" t="n">
        <v>66</v>
      </c>
      <c r="D51" s="582" t="n">
        <v>1</v>
      </c>
      <c r="E51" s="582" t="n">
        <v>4</v>
      </c>
      <c r="F51" s="582" t="n">
        <v>4</v>
      </c>
      <c r="G51" s="582" t="n">
        <v>5</v>
      </c>
      <c r="H51" s="582" t="n">
        <v>5</v>
      </c>
      <c r="I51" s="582" t="n">
        <v>47</v>
      </c>
    </row>
    <row r="52" customFormat="false" ht="16.5" hidden="false" customHeight="true" outlineLevel="0" collapsed="false">
      <c r="A52" s="576" t="n">
        <v>39</v>
      </c>
      <c r="B52" s="583" t="s">
        <v>184</v>
      </c>
      <c r="C52" s="582" t="n">
        <v>508</v>
      </c>
      <c r="D52" s="582" t="n">
        <v>2</v>
      </c>
      <c r="E52" s="582" t="n">
        <v>9</v>
      </c>
      <c r="F52" s="582" t="n">
        <v>35</v>
      </c>
      <c r="G52" s="582" t="n">
        <v>204</v>
      </c>
      <c r="H52" s="582" t="n">
        <v>12</v>
      </c>
      <c r="I52" s="582" t="n">
        <v>246</v>
      </c>
    </row>
    <row r="53" customFormat="false" ht="12" hidden="false" customHeight="true" outlineLevel="0" collapsed="false">
      <c r="A53" s="576" t="n">
        <v>40</v>
      </c>
      <c r="B53" s="583" t="s">
        <v>185</v>
      </c>
      <c r="C53" s="582" t="n">
        <v>758</v>
      </c>
      <c r="D53" s="582" t="n">
        <v>2</v>
      </c>
      <c r="E53" s="582" t="n">
        <v>14</v>
      </c>
      <c r="F53" s="582" t="n">
        <v>38</v>
      </c>
      <c r="G53" s="582" t="n">
        <v>170</v>
      </c>
      <c r="H53" s="582" t="n">
        <v>15</v>
      </c>
      <c r="I53" s="582" t="n">
        <v>519</v>
      </c>
    </row>
    <row r="54" customFormat="false" ht="16.5" hidden="false" customHeight="true" outlineLevel="0" collapsed="false">
      <c r="A54" s="576"/>
      <c r="B54" s="586" t="s">
        <v>186</v>
      </c>
      <c r="C54" s="582"/>
      <c r="D54" s="582"/>
      <c r="E54" s="582"/>
      <c r="F54" s="582"/>
      <c r="G54" s="582"/>
      <c r="H54" s="582"/>
      <c r="I54" s="582"/>
    </row>
    <row r="55" customFormat="false" ht="12" hidden="false" customHeight="true" outlineLevel="0" collapsed="false">
      <c r="A55" s="576"/>
      <c r="B55" s="586" t="s">
        <v>187</v>
      </c>
      <c r="C55" s="582"/>
      <c r="D55" s="582"/>
      <c r="E55" s="582"/>
      <c r="F55" s="582"/>
      <c r="G55" s="582"/>
      <c r="H55" s="582"/>
      <c r="I55" s="582"/>
    </row>
    <row r="56" customFormat="false" ht="12" hidden="false" customHeight="true" outlineLevel="0" collapsed="false">
      <c r="A56" s="576" t="n">
        <v>41</v>
      </c>
      <c r="B56" s="588" t="s">
        <v>188</v>
      </c>
      <c r="C56" s="582" t="n">
        <v>371</v>
      </c>
      <c r="D56" s="582" t="n">
        <v>2</v>
      </c>
      <c r="E56" s="582" t="n">
        <v>6</v>
      </c>
      <c r="F56" s="582" t="n">
        <v>22</v>
      </c>
      <c r="G56" s="582" t="n">
        <v>103</v>
      </c>
      <c r="H56" s="582" t="n">
        <v>8</v>
      </c>
      <c r="I56" s="582" t="n">
        <v>230</v>
      </c>
    </row>
    <row r="57" customFormat="false" ht="12" hidden="false" customHeight="true" outlineLevel="0" collapsed="false">
      <c r="A57" s="576"/>
      <c r="B57" s="586" t="s">
        <v>189</v>
      </c>
      <c r="C57" s="582"/>
      <c r="D57" s="582"/>
      <c r="E57" s="582"/>
      <c r="F57" s="582"/>
      <c r="G57" s="582"/>
      <c r="H57" s="582"/>
      <c r="I57" s="582"/>
    </row>
    <row r="58" customFormat="false" ht="12" hidden="false" customHeight="true" outlineLevel="0" collapsed="false">
      <c r="A58" s="576" t="n">
        <v>42</v>
      </c>
      <c r="B58" s="588" t="s">
        <v>190</v>
      </c>
      <c r="C58" s="582" t="n">
        <v>178</v>
      </c>
      <c r="D58" s="582" t="n">
        <v>0</v>
      </c>
      <c r="E58" s="582" t="n">
        <v>2</v>
      </c>
      <c r="F58" s="582" t="n">
        <v>13</v>
      </c>
      <c r="G58" s="582" t="n">
        <v>43</v>
      </c>
      <c r="H58" s="582" t="n">
        <v>2</v>
      </c>
      <c r="I58" s="582" t="n">
        <v>118</v>
      </c>
    </row>
    <row r="59" customFormat="false" ht="9.75" hidden="false" customHeight="true" outlineLevel="0" collapsed="false">
      <c r="B59" s="589"/>
      <c r="C59" s="590"/>
      <c r="D59" s="590"/>
      <c r="E59" s="590"/>
      <c r="F59" s="590"/>
      <c r="G59" s="590"/>
      <c r="H59" s="590"/>
    </row>
    <row r="60" customFormat="false" ht="9.75" hidden="false" customHeight="true" outlineLevel="0" collapsed="false">
      <c r="B60" s="589" t="s">
        <v>193</v>
      </c>
      <c r="C60" s="590"/>
      <c r="D60" s="590"/>
      <c r="E60" s="590"/>
      <c r="F60" s="590"/>
      <c r="G60" s="590"/>
      <c r="H60" s="590"/>
    </row>
    <row r="61" customFormat="false" ht="9.75" hidden="false" customHeight="true" outlineLevel="0" collapsed="false">
      <c r="B61" s="589" t="s">
        <v>194</v>
      </c>
      <c r="C61" s="590"/>
      <c r="D61" s="590"/>
      <c r="E61" s="590"/>
      <c r="F61" s="590"/>
      <c r="G61" s="590"/>
      <c r="H61" s="590"/>
    </row>
    <row r="62" customFormat="false" ht="9.75" hidden="false" customHeight="true" outlineLevel="0" collapsed="false">
      <c r="B62" s="571" t="s">
        <v>438</v>
      </c>
      <c r="C62" s="590"/>
      <c r="D62" s="590"/>
      <c r="E62" s="590"/>
      <c r="F62" s="590"/>
      <c r="G62" s="590"/>
      <c r="H62" s="590"/>
    </row>
    <row r="63" customFormat="false" ht="9.75" hidden="false" customHeight="true" outlineLevel="0" collapsed="false">
      <c r="B63" s="589" t="s">
        <v>439</v>
      </c>
      <c r="C63" s="590"/>
      <c r="D63" s="590"/>
      <c r="E63" s="590"/>
      <c r="F63" s="590"/>
      <c r="G63" s="590"/>
      <c r="H63" s="590"/>
    </row>
    <row r="64" customFormat="false" ht="9.75" hidden="false" customHeight="true" outlineLevel="0" collapsed="false">
      <c r="B64" s="589"/>
      <c r="C64" s="590"/>
      <c r="D64" s="590"/>
      <c r="E64" s="590"/>
      <c r="F64" s="590"/>
      <c r="G64" s="590"/>
      <c r="H64" s="590"/>
    </row>
    <row r="65" customFormat="false" ht="9.75" hidden="false" customHeight="true" outlineLevel="0" collapsed="false">
      <c r="B65" s="589"/>
      <c r="C65" s="590"/>
      <c r="D65" s="590"/>
      <c r="E65" s="590"/>
      <c r="F65" s="590"/>
      <c r="G65" s="590"/>
      <c r="H65" s="590"/>
    </row>
    <row r="66" customFormat="false" ht="18" hidden="false" customHeight="true" outlineLevel="0" collapsed="false">
      <c r="B66" s="591"/>
      <c r="C66" s="590"/>
      <c r="D66" s="590"/>
      <c r="E66" s="590"/>
      <c r="F66" s="590"/>
      <c r="G66" s="590"/>
      <c r="H66" s="590"/>
    </row>
    <row r="67" customFormat="false" ht="12.75" hidden="false" customHeight="true" outlineLevel="0" collapsed="false">
      <c r="B67" s="592"/>
    </row>
    <row r="68" customFormat="false" ht="9.75" hidden="false" customHeight="true" outlineLevel="0" collapsed="false">
      <c r="B68" s="592"/>
    </row>
    <row r="69" customFormat="false" ht="9.75" hidden="false" customHeight="true" outlineLevel="0" collapsed="false">
      <c r="B69" s="592"/>
      <c r="C69" s="590"/>
      <c r="D69" s="590"/>
      <c r="E69" s="590"/>
      <c r="F69" s="590"/>
      <c r="G69" s="590"/>
      <c r="H69" s="590"/>
    </row>
    <row r="70" customFormat="false" ht="9.75" hidden="false" customHeight="true" outlineLevel="0" collapsed="false">
      <c r="B70" s="592"/>
      <c r="C70" s="590"/>
      <c r="D70" s="590"/>
      <c r="E70" s="590"/>
      <c r="F70" s="590"/>
      <c r="G70" s="590"/>
      <c r="H70" s="590"/>
    </row>
    <row r="71" customFormat="false" ht="9.75" hidden="false" customHeight="true" outlineLevel="0" collapsed="false">
      <c r="B71" s="592"/>
      <c r="C71" s="590"/>
      <c r="D71" s="590"/>
      <c r="E71" s="590"/>
      <c r="F71" s="590"/>
      <c r="G71" s="590"/>
      <c r="H71" s="590"/>
    </row>
    <row r="72" customFormat="false" ht="9.75" hidden="false" customHeight="true" outlineLevel="0" collapsed="false">
      <c r="B72" s="592"/>
      <c r="C72" s="590"/>
      <c r="D72" s="590"/>
      <c r="E72" s="590"/>
      <c r="F72" s="590"/>
      <c r="G72" s="590"/>
      <c r="H72" s="590"/>
    </row>
    <row r="73" customFormat="false" ht="9.75" hidden="false" customHeight="true" outlineLevel="0" collapsed="false">
      <c r="B73" s="592"/>
      <c r="C73" s="590"/>
      <c r="D73" s="590"/>
      <c r="E73" s="590"/>
      <c r="F73" s="590"/>
      <c r="G73" s="590"/>
      <c r="H73" s="590"/>
    </row>
    <row r="74" customFormat="false" ht="9.75" hidden="false" customHeight="true" outlineLevel="0" collapsed="false">
      <c r="B74" s="592"/>
      <c r="C74" s="590"/>
      <c r="D74" s="590"/>
      <c r="E74" s="590"/>
      <c r="F74" s="590"/>
      <c r="G74" s="590"/>
      <c r="H74" s="590"/>
    </row>
    <row r="75" customFormat="false" ht="9.75" hidden="false" customHeight="true" outlineLevel="0" collapsed="false">
      <c r="B75" s="592"/>
      <c r="C75" s="590"/>
      <c r="D75" s="590"/>
      <c r="E75" s="590"/>
      <c r="F75" s="590"/>
      <c r="G75" s="590"/>
      <c r="H75" s="590"/>
    </row>
    <row r="76" customFormat="false" ht="9.75" hidden="false" customHeight="true" outlineLevel="0" collapsed="false">
      <c r="B76" s="592"/>
      <c r="C76" s="590"/>
      <c r="D76" s="590"/>
      <c r="E76" s="590"/>
      <c r="F76" s="590"/>
      <c r="G76" s="590"/>
      <c r="H76" s="590"/>
    </row>
    <row r="77" customFormat="false" ht="9.75" hidden="false" customHeight="true" outlineLevel="0" collapsed="false">
      <c r="B77" s="592"/>
      <c r="C77" s="590"/>
      <c r="D77" s="590"/>
      <c r="E77" s="590"/>
      <c r="F77" s="590"/>
      <c r="G77" s="590"/>
      <c r="H77" s="590"/>
    </row>
    <row r="78" customFormat="false" ht="9.75" hidden="false" customHeight="true" outlineLevel="0" collapsed="false">
      <c r="B78" s="592"/>
      <c r="C78" s="590"/>
      <c r="D78" s="590"/>
      <c r="E78" s="590"/>
      <c r="F78" s="590"/>
      <c r="G78" s="590"/>
      <c r="H78" s="590"/>
    </row>
    <row r="79" customFormat="false" ht="9.75" hidden="false" customHeight="true" outlineLevel="0" collapsed="false">
      <c r="B79" s="592"/>
      <c r="C79" s="590"/>
      <c r="D79" s="590"/>
      <c r="E79" s="590"/>
      <c r="F79" s="590"/>
      <c r="G79" s="590"/>
      <c r="H79" s="590"/>
    </row>
    <row r="80" customFormat="false" ht="9.75" hidden="false" customHeight="true" outlineLevel="0" collapsed="false">
      <c r="B80" s="592"/>
      <c r="C80" s="590"/>
      <c r="D80" s="590"/>
      <c r="E80" s="590"/>
      <c r="F80" s="590"/>
      <c r="G80" s="590"/>
      <c r="H80" s="590"/>
    </row>
    <row r="81" customFormat="false" ht="9.75" hidden="false" customHeight="true" outlineLevel="0" collapsed="false">
      <c r="B81" s="592"/>
      <c r="C81" s="590"/>
      <c r="D81" s="590"/>
      <c r="E81" s="590"/>
      <c r="F81" s="590"/>
      <c r="G81" s="590"/>
      <c r="H81" s="590"/>
    </row>
    <row r="82" customFormat="false" ht="9.75" hidden="false" customHeight="true" outlineLevel="0" collapsed="false">
      <c r="B82" s="592"/>
      <c r="C82" s="590"/>
      <c r="D82" s="590"/>
      <c r="E82" s="590"/>
      <c r="F82" s="590"/>
      <c r="G82" s="590"/>
      <c r="H82" s="590"/>
    </row>
    <row r="83" customFormat="false" ht="9.75" hidden="false" customHeight="true" outlineLevel="0" collapsed="false">
      <c r="B83" s="592"/>
      <c r="C83" s="590"/>
      <c r="D83" s="590"/>
      <c r="E83" s="590"/>
      <c r="F83" s="590"/>
      <c r="G83" s="590"/>
      <c r="H83" s="590"/>
    </row>
    <row r="84" customFormat="false" ht="9" hidden="false" customHeight="false" outlineLevel="0" collapsed="false">
      <c r="B84" s="592"/>
    </row>
    <row r="85" customFormat="false" ht="9" hidden="false" customHeight="false" outlineLevel="0" collapsed="false">
      <c r="B85" s="592"/>
    </row>
    <row r="86" customFormat="false" ht="9" hidden="false" customHeight="false" outlineLevel="0" collapsed="false">
      <c r="B86" s="592"/>
    </row>
    <row r="87" customFormat="false" ht="9" hidden="false" customHeight="false" outlineLevel="0" collapsed="false">
      <c r="B87" s="592"/>
    </row>
    <row r="88" customFormat="false" ht="9" hidden="false" customHeight="false" outlineLevel="0" collapsed="false">
      <c r="B88" s="592"/>
    </row>
    <row r="89" customFormat="false" ht="9" hidden="false" customHeight="false" outlineLevel="0" collapsed="false">
      <c r="B89" s="592"/>
    </row>
    <row r="90" customFormat="false" ht="9" hidden="false" customHeight="false" outlineLevel="0" collapsed="false">
      <c r="B90" s="592"/>
    </row>
    <row r="91" customFormat="false" ht="9" hidden="false" customHeight="false" outlineLevel="0" collapsed="false">
      <c r="B91" s="592"/>
    </row>
    <row r="92" customFormat="false" ht="9" hidden="false" customHeight="false" outlineLevel="0" collapsed="false">
      <c r="B92" s="592"/>
    </row>
    <row r="93" customFormat="false" ht="9" hidden="false" customHeight="false" outlineLevel="0" collapsed="false">
      <c r="B93" s="592"/>
    </row>
    <row r="94" customFormat="false" ht="9" hidden="false" customHeight="false" outlineLevel="0" collapsed="false">
      <c r="B94" s="593"/>
    </row>
    <row r="95" customFormat="false" ht="9" hidden="false" customHeight="false" outlineLevel="0" collapsed="false">
      <c r="B95" s="593"/>
    </row>
    <row r="96" customFormat="false" ht="9" hidden="false" customHeight="false" outlineLevel="0" collapsed="false">
      <c r="B96" s="593"/>
    </row>
    <row r="97" customFormat="false" ht="9" hidden="false" customHeight="false" outlineLevel="0" collapsed="false">
      <c r="B97" s="575"/>
    </row>
    <row r="98" customFormat="false" ht="9" hidden="false" customHeight="false" outlineLevel="0" collapsed="false">
      <c r="B98" s="575"/>
    </row>
    <row r="99" customFormat="false" ht="9" hidden="false" customHeight="false" outlineLevel="0" collapsed="false">
      <c r="B99" s="575"/>
    </row>
    <row r="100" customFormat="false" ht="9" hidden="false" customHeight="false" outlineLevel="0" collapsed="false">
      <c r="B100" s="575"/>
    </row>
    <row r="101" customFormat="false" ht="9" hidden="false" customHeight="false" outlineLevel="0" collapsed="false">
      <c r="B101" s="575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2.84"/>
    <col collapsed="false" customWidth="true" hidden="false" outlineLevel="0" max="2" min="2" style="150" width="26.13"/>
    <col collapsed="false" customWidth="true" hidden="false" outlineLevel="0" max="3" min="3" style="150" width="10.13"/>
    <col collapsed="false" customWidth="true" hidden="false" outlineLevel="0" max="9" min="4" style="150" width="11.28"/>
    <col collapsed="false" customWidth="false" hidden="false" outlineLevel="0" max="257" min="10" style="150" width="11.42"/>
  </cols>
  <sheetData>
    <row r="1" customFormat="false" ht="12.75" hidden="false" customHeight="true" outlineLevel="0" collapsed="false">
      <c r="A1" s="150" t="s">
        <v>26</v>
      </c>
      <c r="C1" s="531"/>
      <c r="D1" s="531"/>
      <c r="E1" s="531"/>
      <c r="F1" s="531"/>
      <c r="G1" s="531"/>
      <c r="H1" s="531"/>
      <c r="I1" s="531"/>
    </row>
    <row r="2" customFormat="false" ht="29.25" hidden="false" customHeight="true" outlineLevel="0" collapsed="false">
      <c r="A2" s="155" t="s">
        <v>151</v>
      </c>
      <c r="B2" s="155"/>
      <c r="C2" s="155"/>
      <c r="D2" s="155"/>
      <c r="E2" s="155"/>
      <c r="F2" s="391"/>
      <c r="G2" s="391"/>
      <c r="H2" s="153"/>
      <c r="I2" s="153"/>
    </row>
    <row r="3" s="157" customFormat="true" ht="13.5" hidden="false" customHeight="true" outlineLevel="0" collapsed="false">
      <c r="A3" s="309" t="s">
        <v>440</v>
      </c>
      <c r="B3" s="309"/>
      <c r="C3" s="309"/>
      <c r="D3" s="309"/>
      <c r="E3" s="309"/>
      <c r="F3" s="309"/>
      <c r="G3" s="309"/>
      <c r="H3" s="308"/>
      <c r="I3" s="308"/>
    </row>
    <row r="4" s="156" customFormat="true" ht="14.25" hidden="false" customHeight="true" outlineLevel="0" collapsed="false">
      <c r="A4" s="156" t="s">
        <v>441</v>
      </c>
    </row>
    <row r="5" customFormat="false" ht="11.25" hidden="false" customHeight="true" outlineLevel="0" collapsed="false">
      <c r="B5" s="151"/>
      <c r="C5" s="532"/>
      <c r="D5" s="532"/>
      <c r="E5" s="532"/>
      <c r="F5" s="532"/>
      <c r="G5" s="532"/>
      <c r="H5" s="532"/>
      <c r="I5" s="532"/>
    </row>
    <row r="6" customFormat="false" ht="18" hidden="false" customHeight="true" outlineLevel="0" collapsed="false">
      <c r="A6" s="161" t="s">
        <v>403</v>
      </c>
      <c r="B6" s="161" t="s">
        <v>126</v>
      </c>
      <c r="C6" s="162" t="s">
        <v>442</v>
      </c>
      <c r="D6" s="165" t="s">
        <v>431</v>
      </c>
      <c r="E6" s="165"/>
      <c r="F6" s="165"/>
      <c r="G6" s="165"/>
      <c r="H6" s="165"/>
      <c r="I6" s="165"/>
    </row>
    <row r="7" customFormat="false" ht="96" hidden="false" customHeight="true" outlineLevel="0" collapsed="false">
      <c r="A7" s="161"/>
      <c r="B7" s="161"/>
      <c r="C7" s="162"/>
      <c r="D7" s="165" t="s">
        <v>432</v>
      </c>
      <c r="E7" s="162" t="s">
        <v>433</v>
      </c>
      <c r="F7" s="162" t="s">
        <v>434</v>
      </c>
      <c r="G7" s="162" t="s">
        <v>435</v>
      </c>
      <c r="H7" s="162" t="s">
        <v>436</v>
      </c>
      <c r="I7" s="165" t="s">
        <v>443</v>
      </c>
    </row>
    <row r="8" customFormat="false" ht="21" hidden="false" customHeight="true" outlineLevel="0" collapsed="false">
      <c r="C8" s="173" t="s">
        <v>444</v>
      </c>
      <c r="D8" s="173"/>
      <c r="E8" s="173"/>
      <c r="F8" s="173"/>
      <c r="G8" s="173"/>
      <c r="H8" s="173"/>
      <c r="I8" s="173"/>
    </row>
    <row r="9" customFormat="false" ht="21" hidden="false" customHeight="true" outlineLevel="0" collapsed="false">
      <c r="A9" s="151" t="n">
        <v>1</v>
      </c>
      <c r="B9" s="176" t="s">
        <v>91</v>
      </c>
      <c r="C9" s="177" t="n">
        <v>458</v>
      </c>
      <c r="D9" s="177" t="n">
        <v>8</v>
      </c>
      <c r="E9" s="177" t="n">
        <v>17</v>
      </c>
      <c r="F9" s="177" t="n">
        <v>21</v>
      </c>
      <c r="G9" s="177" t="n">
        <v>183</v>
      </c>
      <c r="H9" s="177" t="n">
        <v>17</v>
      </c>
      <c r="I9" s="177" t="n">
        <v>212</v>
      </c>
    </row>
    <row r="10" customFormat="false" ht="21" hidden="false" customHeight="true" outlineLevel="0" collapsed="false">
      <c r="A10" s="151" t="n">
        <v>2</v>
      </c>
      <c r="B10" s="176" t="s">
        <v>201</v>
      </c>
      <c r="C10" s="177" t="n">
        <v>286</v>
      </c>
      <c r="D10" s="177" t="n">
        <v>6</v>
      </c>
      <c r="E10" s="177" t="n">
        <v>8</v>
      </c>
      <c r="F10" s="177" t="n">
        <v>10</v>
      </c>
      <c r="G10" s="177" t="n">
        <v>116</v>
      </c>
      <c r="H10" s="177" t="n">
        <v>11</v>
      </c>
      <c r="I10" s="177" t="n">
        <v>135</v>
      </c>
    </row>
    <row r="11" customFormat="false" ht="21" hidden="false" customHeight="true" outlineLevel="0" collapsed="false">
      <c r="A11" s="151" t="n">
        <v>3</v>
      </c>
      <c r="B11" s="176" t="s">
        <v>202</v>
      </c>
      <c r="C11" s="177" t="n">
        <v>172</v>
      </c>
      <c r="D11" s="177" t="n">
        <v>2</v>
      </c>
      <c r="E11" s="177" t="n">
        <v>9</v>
      </c>
      <c r="F11" s="177" t="n">
        <v>11</v>
      </c>
      <c r="G11" s="177" t="n">
        <v>67</v>
      </c>
      <c r="H11" s="177" t="n">
        <v>6</v>
      </c>
      <c r="I11" s="177" t="n">
        <v>77</v>
      </c>
    </row>
    <row r="12" customFormat="false" ht="34.5" hidden="false" customHeight="true" outlineLevel="0" collapsed="false">
      <c r="A12" s="151"/>
      <c r="B12" s="181"/>
      <c r="C12" s="180" t="s">
        <v>445</v>
      </c>
      <c r="D12" s="180"/>
      <c r="E12" s="180"/>
      <c r="F12" s="180"/>
      <c r="G12" s="180"/>
      <c r="H12" s="180"/>
      <c r="I12" s="180"/>
    </row>
    <row r="13" customFormat="false" ht="21" hidden="false" customHeight="true" outlineLevel="0" collapsed="false">
      <c r="A13" s="151" t="n">
        <v>10</v>
      </c>
      <c r="B13" s="176" t="s">
        <v>91</v>
      </c>
      <c r="C13" s="177" t="n">
        <v>2223</v>
      </c>
      <c r="D13" s="177" t="n">
        <v>12</v>
      </c>
      <c r="E13" s="177" t="n">
        <v>41</v>
      </c>
      <c r="F13" s="177" t="n">
        <v>135</v>
      </c>
      <c r="G13" s="177" t="n">
        <v>542</v>
      </c>
      <c r="H13" s="177" t="n">
        <v>42</v>
      </c>
      <c r="I13" s="177" t="n">
        <v>1451</v>
      </c>
    </row>
    <row r="14" customFormat="false" ht="21" hidden="false" customHeight="true" outlineLevel="0" collapsed="false">
      <c r="A14" s="151" t="n">
        <v>11</v>
      </c>
      <c r="B14" s="176" t="s">
        <v>201</v>
      </c>
      <c r="C14" s="177" t="n">
        <v>1223</v>
      </c>
      <c r="D14" s="177" t="n">
        <v>10</v>
      </c>
      <c r="E14" s="177" t="n">
        <v>28</v>
      </c>
      <c r="F14" s="177" t="n">
        <v>75</v>
      </c>
      <c r="G14" s="177" t="n">
        <v>281</v>
      </c>
      <c r="H14" s="177" t="n">
        <v>23</v>
      </c>
      <c r="I14" s="177" t="n">
        <v>806</v>
      </c>
    </row>
    <row r="15" customFormat="false" ht="21" hidden="false" customHeight="true" outlineLevel="0" collapsed="false">
      <c r="A15" s="151" t="n">
        <v>12</v>
      </c>
      <c r="B15" s="176" t="s">
        <v>202</v>
      </c>
      <c r="C15" s="177" t="n">
        <v>1000</v>
      </c>
      <c r="D15" s="177" t="n">
        <v>2</v>
      </c>
      <c r="E15" s="177" t="n">
        <v>13</v>
      </c>
      <c r="F15" s="177" t="n">
        <v>60</v>
      </c>
      <c r="G15" s="177" t="n">
        <v>261</v>
      </c>
      <c r="H15" s="177" t="n">
        <v>19</v>
      </c>
      <c r="I15" s="177" t="n">
        <v>645</v>
      </c>
    </row>
    <row r="16" customFormat="false" ht="34.5" hidden="false" customHeight="true" outlineLevel="0" collapsed="false">
      <c r="A16" s="151"/>
      <c r="B16" s="181"/>
      <c r="C16" s="180" t="s">
        <v>446</v>
      </c>
      <c r="D16" s="180"/>
      <c r="E16" s="180"/>
      <c r="F16" s="180"/>
      <c r="G16" s="180"/>
      <c r="H16" s="180"/>
      <c r="I16" s="180"/>
    </row>
    <row r="17" customFormat="false" ht="21" hidden="false" customHeight="true" outlineLevel="0" collapsed="false">
      <c r="A17" s="151" t="n">
        <v>13</v>
      </c>
      <c r="B17" s="176" t="s">
        <v>91</v>
      </c>
      <c r="C17" s="177" t="n">
        <v>114</v>
      </c>
      <c r="D17" s="177" t="n">
        <v>0</v>
      </c>
      <c r="E17" s="177" t="n">
        <v>1</v>
      </c>
      <c r="F17" s="177" t="n">
        <v>5</v>
      </c>
      <c r="G17" s="177" t="n">
        <v>58</v>
      </c>
      <c r="H17" s="177" t="n">
        <v>5</v>
      </c>
      <c r="I17" s="177" t="n">
        <v>45</v>
      </c>
    </row>
    <row r="18" customFormat="false" ht="21" hidden="false" customHeight="true" outlineLevel="0" collapsed="false">
      <c r="A18" s="151" t="n">
        <v>14</v>
      </c>
      <c r="B18" s="176" t="s">
        <v>201</v>
      </c>
      <c r="C18" s="177" t="n">
        <v>64</v>
      </c>
      <c r="D18" s="177" t="n">
        <v>0</v>
      </c>
      <c r="E18" s="177" t="n">
        <v>0</v>
      </c>
      <c r="F18" s="177" t="n">
        <v>3</v>
      </c>
      <c r="G18" s="177" t="n">
        <v>34</v>
      </c>
      <c r="H18" s="177" t="n">
        <v>4</v>
      </c>
      <c r="I18" s="177" t="n">
        <v>23</v>
      </c>
    </row>
    <row r="19" customFormat="false" ht="21" hidden="false" customHeight="true" outlineLevel="0" collapsed="false">
      <c r="A19" s="151" t="n">
        <v>15</v>
      </c>
      <c r="B19" s="176" t="s">
        <v>202</v>
      </c>
      <c r="C19" s="177" t="n">
        <v>50</v>
      </c>
      <c r="D19" s="177" t="n">
        <v>0</v>
      </c>
      <c r="E19" s="177" t="n">
        <v>1</v>
      </c>
      <c r="F19" s="177" t="n">
        <v>2</v>
      </c>
      <c r="G19" s="177" t="n">
        <v>24</v>
      </c>
      <c r="H19" s="177" t="n">
        <v>1</v>
      </c>
      <c r="I19" s="177" t="n">
        <v>22</v>
      </c>
    </row>
    <row r="20" customFormat="false" ht="9" hidden="false" customHeight="false" outlineLevel="0" collapsed="false">
      <c r="B20" s="184"/>
    </row>
    <row r="21" customFormat="false" ht="9" hidden="false" customHeight="false" outlineLevel="0" collapsed="false">
      <c r="B21" s="181" t="s">
        <v>218</v>
      </c>
    </row>
    <row r="22" customFormat="false" ht="9" hidden="false" customHeight="false" outlineLevel="0" collapsed="false">
      <c r="B22" s="534" t="s">
        <v>447</v>
      </c>
    </row>
    <row r="23" customFormat="false" ht="9" hidden="false" customHeight="false" outlineLevel="0" collapsed="false">
      <c r="B23" s="594" t="s">
        <v>448</v>
      </c>
    </row>
    <row r="24" customFormat="false" ht="9" hidden="false" customHeight="false" outlineLevel="0" collapsed="false">
      <c r="B24" s="184"/>
    </row>
    <row r="25" customFormat="false" ht="9" hidden="false" customHeight="false" outlineLevel="0" collapsed="false">
      <c r="B25" s="184"/>
    </row>
    <row r="26" customFormat="false" ht="9" hidden="false" customHeight="false" outlineLevel="0" collapsed="false">
      <c r="B26" s="184"/>
    </row>
    <row r="27" customFormat="false" ht="9" hidden="false" customHeight="false" outlineLevel="0" collapsed="false">
      <c r="B27" s="184"/>
    </row>
    <row r="28" customFormat="false" ht="9" hidden="false" customHeight="false" outlineLevel="0" collapsed="false">
      <c r="B28" s="184"/>
    </row>
    <row r="29" customFormat="false" ht="9" hidden="false" customHeight="false" outlineLevel="0" collapsed="false">
      <c r="B29" s="185"/>
    </row>
    <row r="30" customFormat="false" ht="9" hidden="false" customHeight="false" outlineLevel="0" collapsed="false">
      <c r="B30" s="185"/>
    </row>
    <row r="31" customFormat="false" ht="9" hidden="false" customHeight="false" outlineLevel="0" collapsed="false">
      <c r="B31" s="185"/>
    </row>
    <row r="32" customFormat="false" ht="9" hidden="false" customHeight="false" outlineLevel="0" collapsed="false">
      <c r="B32" s="186"/>
    </row>
    <row r="33" customFormat="false" ht="9" hidden="false" customHeight="false" outlineLevel="0" collapsed="false">
      <c r="B33" s="186"/>
    </row>
    <row r="34" customFormat="false" ht="9" hidden="false" customHeight="false" outlineLevel="0" collapsed="false">
      <c r="B34" s="186"/>
    </row>
    <row r="35" customFormat="false" ht="9" hidden="false" customHeight="false" outlineLevel="0" collapsed="false">
      <c r="B35" s="186"/>
    </row>
    <row r="36" customFormat="false" ht="9" hidden="false" customHeight="false" outlineLevel="0" collapsed="false">
      <c r="B36" s="186"/>
    </row>
  </sheetData>
  <mergeCells count="12">
    <mergeCell ref="C1:I1"/>
    <mergeCell ref="A2:E2"/>
    <mergeCell ref="A3:G3"/>
    <mergeCell ref="A4:E4"/>
    <mergeCell ref="C5:I5"/>
    <mergeCell ref="A6:A7"/>
    <mergeCell ref="B6:B7"/>
    <mergeCell ref="C6:C7"/>
    <mergeCell ref="D6:I6"/>
    <mergeCell ref="C8:I8"/>
    <mergeCell ref="C12:I12"/>
    <mergeCell ref="C16:I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95" width="2.7"/>
    <col collapsed="false" customWidth="true" hidden="false" outlineLevel="0" max="2" min="2" style="595" width="21.13"/>
    <col collapsed="false" customWidth="true" hidden="false" outlineLevel="0" max="3" min="3" style="595" width="7.7"/>
    <col collapsed="false" customWidth="true" hidden="false" outlineLevel="0" max="5" min="4" style="595" width="6.7"/>
    <col collapsed="false" customWidth="true" hidden="false" outlineLevel="0" max="6" min="6" style="595" width="5.85"/>
    <col collapsed="false" customWidth="true" hidden="false" outlineLevel="0" max="7" min="7" style="595" width="5.99"/>
    <col collapsed="false" customWidth="true" hidden="false" outlineLevel="0" max="8" min="8" style="595" width="5.56"/>
    <col collapsed="false" customWidth="true" hidden="false" outlineLevel="0" max="9" min="9" style="595" width="5.85"/>
    <col collapsed="false" customWidth="true" hidden="false" outlineLevel="0" max="14" min="10" style="595" width="6.7"/>
    <col collapsed="false" customWidth="true" hidden="false" outlineLevel="0" max="15" min="15" style="595" width="6.85"/>
    <col collapsed="false" customWidth="false" hidden="false" outlineLevel="0" max="257" min="16" style="595" width="11.42"/>
  </cols>
  <sheetData>
    <row r="1" customFormat="false" ht="10.5" hidden="false" customHeight="true" outlineLevel="0" collapsed="false">
      <c r="A1" s="595" t="s">
        <v>26</v>
      </c>
      <c r="C1" s="596"/>
    </row>
    <row r="2" customFormat="false" ht="25.5" hidden="false" customHeight="true" outlineLevel="0" collapsed="false">
      <c r="A2" s="597" t="s">
        <v>151</v>
      </c>
      <c r="B2" s="597"/>
      <c r="C2" s="597"/>
      <c r="D2" s="597"/>
      <c r="E2" s="597"/>
      <c r="F2" s="597"/>
      <c r="G2" s="597"/>
      <c r="H2" s="597"/>
      <c r="I2" s="597"/>
      <c r="J2" s="597"/>
      <c r="K2" s="597"/>
      <c r="L2" s="597"/>
      <c r="M2" s="597"/>
      <c r="N2" s="597"/>
      <c r="O2" s="597"/>
    </row>
    <row r="3" customFormat="false" ht="13.5" hidden="false" customHeight="true" outlineLevel="0" collapsed="false">
      <c r="A3" s="598" t="s">
        <v>449</v>
      </c>
      <c r="B3" s="598"/>
      <c r="C3" s="598"/>
      <c r="D3" s="598"/>
      <c r="E3" s="598"/>
      <c r="F3" s="598"/>
      <c r="G3" s="598"/>
      <c r="H3" s="598"/>
      <c r="I3" s="598"/>
      <c r="J3" s="598"/>
      <c r="K3" s="598"/>
      <c r="L3" s="598"/>
      <c r="M3" s="598"/>
      <c r="N3" s="598"/>
      <c r="O3" s="598"/>
    </row>
    <row r="4" s="600" customFormat="true" ht="19.5" hidden="false" customHeight="true" outlineLevel="0" collapsed="false">
      <c r="A4" s="599" t="s">
        <v>450</v>
      </c>
      <c r="B4" s="599"/>
      <c r="C4" s="599"/>
      <c r="D4" s="599"/>
      <c r="E4" s="599"/>
      <c r="F4" s="599"/>
      <c r="G4" s="599"/>
      <c r="H4" s="599"/>
      <c r="I4" s="599"/>
      <c r="J4" s="599"/>
      <c r="K4" s="599"/>
      <c r="L4" s="599"/>
      <c r="M4" s="599"/>
      <c r="N4" s="599"/>
      <c r="O4" s="599"/>
    </row>
    <row r="5" s="600" customFormat="true" ht="3.75" hidden="false" customHeight="true" outlineLevel="0" collapsed="false">
      <c r="B5" s="601"/>
      <c r="C5" s="601"/>
      <c r="D5" s="601"/>
      <c r="E5" s="601"/>
      <c r="F5" s="601"/>
      <c r="G5" s="601"/>
      <c r="H5" s="601"/>
      <c r="I5" s="601"/>
      <c r="J5" s="601"/>
      <c r="K5" s="601"/>
      <c r="L5" s="601"/>
      <c r="M5" s="601"/>
      <c r="N5" s="601"/>
      <c r="O5" s="601"/>
    </row>
    <row r="6" s="600" customFormat="true" ht="3.75" hidden="false" customHeight="true" outlineLevel="0" collapsed="false">
      <c r="B6" s="601"/>
      <c r="C6" s="601"/>
      <c r="D6" s="601"/>
      <c r="E6" s="601"/>
      <c r="F6" s="601"/>
      <c r="G6" s="601"/>
      <c r="H6" s="601"/>
      <c r="I6" s="601"/>
      <c r="J6" s="601"/>
      <c r="K6" s="601"/>
      <c r="L6" s="601"/>
      <c r="M6" s="601"/>
      <c r="N6" s="601"/>
      <c r="O6" s="601"/>
    </row>
    <row r="7" customFormat="false" ht="2.25" hidden="false" customHeight="true" outlineLevel="0" collapsed="false">
      <c r="B7" s="602"/>
      <c r="C7" s="602"/>
      <c r="D7" s="602"/>
      <c r="E7" s="602"/>
      <c r="F7" s="602"/>
      <c r="G7" s="602"/>
      <c r="H7" s="602"/>
      <c r="I7" s="602"/>
      <c r="J7" s="602"/>
      <c r="K7" s="602"/>
      <c r="L7" s="602"/>
      <c r="M7" s="602"/>
      <c r="N7" s="602"/>
      <c r="O7" s="602"/>
    </row>
    <row r="8" customFormat="false" ht="25.5" hidden="false" customHeight="true" outlineLevel="0" collapsed="false">
      <c r="A8" s="603" t="s">
        <v>430</v>
      </c>
      <c r="B8" s="604" t="s">
        <v>211</v>
      </c>
      <c r="C8" s="604" t="s">
        <v>91</v>
      </c>
      <c r="D8" s="604" t="s">
        <v>451</v>
      </c>
      <c r="E8" s="604"/>
      <c r="F8" s="604"/>
      <c r="G8" s="604"/>
      <c r="H8" s="604"/>
      <c r="I8" s="604"/>
      <c r="J8" s="604"/>
      <c r="K8" s="604"/>
      <c r="L8" s="604"/>
      <c r="M8" s="604"/>
      <c r="N8" s="604"/>
      <c r="O8" s="605" t="s">
        <v>452</v>
      </c>
    </row>
    <row r="9" customFormat="false" ht="34.5" hidden="false" customHeight="true" outlineLevel="0" collapsed="false">
      <c r="A9" s="603"/>
      <c r="B9" s="604"/>
      <c r="C9" s="604"/>
      <c r="D9" s="606" t="s">
        <v>175</v>
      </c>
      <c r="E9" s="607" t="s">
        <v>453</v>
      </c>
      <c r="F9" s="607" t="s">
        <v>177</v>
      </c>
      <c r="G9" s="607" t="s">
        <v>178</v>
      </c>
      <c r="H9" s="607" t="s">
        <v>179</v>
      </c>
      <c r="I9" s="607" t="s">
        <v>454</v>
      </c>
      <c r="J9" s="607" t="s">
        <v>455</v>
      </c>
      <c r="K9" s="607" t="s">
        <v>456</v>
      </c>
      <c r="L9" s="607" t="s">
        <v>457</v>
      </c>
      <c r="M9" s="607" t="s">
        <v>458</v>
      </c>
      <c r="N9" s="607" t="s">
        <v>459</v>
      </c>
      <c r="O9" s="605"/>
    </row>
    <row r="10" customFormat="false" ht="21" hidden="false" customHeight="true" outlineLevel="0" collapsed="false">
      <c r="A10" s="608" t="n">
        <v>1</v>
      </c>
      <c r="B10" s="609" t="s">
        <v>91</v>
      </c>
      <c r="C10" s="610" t="n">
        <v>2914</v>
      </c>
      <c r="D10" s="610" t="n">
        <v>0</v>
      </c>
      <c r="E10" s="610" t="n">
        <v>566</v>
      </c>
      <c r="F10" s="610" t="n">
        <v>570</v>
      </c>
      <c r="G10" s="610" t="n">
        <v>376</v>
      </c>
      <c r="H10" s="610" t="n">
        <v>309</v>
      </c>
      <c r="I10" s="610" t="n">
        <v>451</v>
      </c>
      <c r="J10" s="610" t="n">
        <v>258</v>
      </c>
      <c r="K10" s="610" t="n">
        <v>230</v>
      </c>
      <c r="L10" s="610" t="n">
        <v>127</v>
      </c>
      <c r="M10" s="610" t="n">
        <v>24</v>
      </c>
      <c r="N10" s="610" t="n">
        <v>3</v>
      </c>
      <c r="O10" s="610" t="n">
        <v>11.9735758407687</v>
      </c>
    </row>
    <row r="11" customFormat="false" ht="12" hidden="false" customHeight="true" outlineLevel="0" collapsed="false">
      <c r="A11" s="608" t="n">
        <v>2</v>
      </c>
      <c r="B11" s="609" t="s">
        <v>175</v>
      </c>
      <c r="C11" s="610" t="n">
        <v>0</v>
      </c>
      <c r="D11" s="610" t="n">
        <v>0</v>
      </c>
      <c r="E11" s="610" t="n">
        <v>0</v>
      </c>
      <c r="F11" s="610" t="n">
        <v>0</v>
      </c>
      <c r="G11" s="610" t="n">
        <v>0</v>
      </c>
      <c r="H11" s="610" t="n">
        <v>0</v>
      </c>
      <c r="I11" s="610" t="n">
        <v>0</v>
      </c>
      <c r="J11" s="610" t="n">
        <v>0</v>
      </c>
      <c r="K11" s="610" t="n">
        <v>0</v>
      </c>
      <c r="L11" s="610" t="n">
        <v>0</v>
      </c>
      <c r="M11" s="610" t="n">
        <v>0</v>
      </c>
      <c r="N11" s="610" t="n">
        <v>0</v>
      </c>
      <c r="O11" s="610" t="n">
        <v>0</v>
      </c>
    </row>
    <row r="12" customFormat="false" ht="12" hidden="false" customHeight="true" outlineLevel="0" collapsed="false">
      <c r="A12" s="608" t="n">
        <v>3</v>
      </c>
      <c r="B12" s="611" t="s">
        <v>176</v>
      </c>
      <c r="C12" s="610" t="n">
        <v>0</v>
      </c>
      <c r="D12" s="610" t="n">
        <v>0</v>
      </c>
      <c r="E12" s="610" t="n">
        <v>0</v>
      </c>
      <c r="F12" s="610" t="n">
        <v>0</v>
      </c>
      <c r="G12" s="610" t="n">
        <v>0</v>
      </c>
      <c r="H12" s="610" t="n">
        <v>0</v>
      </c>
      <c r="I12" s="610" t="n">
        <v>0</v>
      </c>
      <c r="J12" s="610" t="n">
        <v>0</v>
      </c>
      <c r="K12" s="610" t="n">
        <v>0</v>
      </c>
      <c r="L12" s="610" t="n">
        <v>0</v>
      </c>
      <c r="M12" s="610" t="n">
        <v>0</v>
      </c>
      <c r="N12" s="610" t="n">
        <v>0</v>
      </c>
      <c r="O12" s="610" t="n">
        <v>0</v>
      </c>
    </row>
    <row r="13" customFormat="false" ht="12" hidden="false" customHeight="true" outlineLevel="0" collapsed="false">
      <c r="A13" s="608" t="n">
        <v>4</v>
      </c>
      <c r="B13" s="611" t="s">
        <v>177</v>
      </c>
      <c r="C13" s="610" t="n">
        <v>0</v>
      </c>
      <c r="D13" s="610" t="n">
        <v>0</v>
      </c>
      <c r="E13" s="610" t="n">
        <v>0</v>
      </c>
      <c r="F13" s="610" t="n">
        <v>0</v>
      </c>
      <c r="G13" s="610" t="n">
        <v>0</v>
      </c>
      <c r="H13" s="610" t="n">
        <v>0</v>
      </c>
      <c r="I13" s="610" t="n">
        <v>0</v>
      </c>
      <c r="J13" s="610" t="n">
        <v>0</v>
      </c>
      <c r="K13" s="610" t="n">
        <v>0</v>
      </c>
      <c r="L13" s="610" t="n">
        <v>0</v>
      </c>
      <c r="M13" s="610" t="n">
        <v>0</v>
      </c>
      <c r="N13" s="610" t="n">
        <v>0</v>
      </c>
      <c r="O13" s="610" t="n">
        <v>0</v>
      </c>
    </row>
    <row r="14" customFormat="false" ht="12" hidden="false" customHeight="true" outlineLevel="0" collapsed="false">
      <c r="A14" s="608" t="n">
        <v>5</v>
      </c>
      <c r="B14" s="611" t="s">
        <v>178</v>
      </c>
      <c r="C14" s="610" t="n">
        <v>0</v>
      </c>
      <c r="D14" s="610" t="n">
        <v>0</v>
      </c>
      <c r="E14" s="610" t="n">
        <v>0</v>
      </c>
      <c r="F14" s="610" t="n">
        <v>0</v>
      </c>
      <c r="G14" s="610" t="n">
        <v>0</v>
      </c>
      <c r="H14" s="610" t="n">
        <v>0</v>
      </c>
      <c r="I14" s="610" t="n">
        <v>0</v>
      </c>
      <c r="J14" s="610" t="n">
        <v>0</v>
      </c>
      <c r="K14" s="610" t="n">
        <v>0</v>
      </c>
      <c r="L14" s="610" t="n">
        <v>0</v>
      </c>
      <c r="M14" s="610" t="n">
        <v>0</v>
      </c>
      <c r="N14" s="610" t="n">
        <v>0</v>
      </c>
      <c r="O14" s="610" t="n">
        <v>0</v>
      </c>
    </row>
    <row r="15" customFormat="false" ht="12" hidden="false" customHeight="true" outlineLevel="0" collapsed="false">
      <c r="A15" s="608" t="n">
        <v>6</v>
      </c>
      <c r="B15" s="611" t="s">
        <v>179</v>
      </c>
      <c r="C15" s="610" t="n">
        <v>62</v>
      </c>
      <c r="D15" s="610" t="n">
        <v>0</v>
      </c>
      <c r="E15" s="610" t="n">
        <v>12</v>
      </c>
      <c r="F15" s="610" t="n">
        <v>20</v>
      </c>
      <c r="G15" s="610" t="n">
        <v>3</v>
      </c>
      <c r="H15" s="610" t="n">
        <v>13</v>
      </c>
      <c r="I15" s="610" t="n">
        <v>12</v>
      </c>
      <c r="J15" s="610" t="n">
        <v>2</v>
      </c>
      <c r="K15" s="610" t="n">
        <v>0</v>
      </c>
      <c r="L15" s="610" t="n">
        <v>0</v>
      </c>
      <c r="M15" s="610" t="n">
        <v>0</v>
      </c>
      <c r="N15" s="610" t="n">
        <v>0</v>
      </c>
      <c r="O15" s="610" t="n">
        <v>7.51612903225807</v>
      </c>
    </row>
    <row r="16" customFormat="false" ht="12" hidden="false" customHeight="true" outlineLevel="0" collapsed="false">
      <c r="A16" s="608" t="n">
        <v>7</v>
      </c>
      <c r="B16" s="611" t="s">
        <v>180</v>
      </c>
      <c r="C16" s="610" t="n">
        <v>306</v>
      </c>
      <c r="D16" s="610" t="n">
        <v>0</v>
      </c>
      <c r="E16" s="610" t="n">
        <v>71</v>
      </c>
      <c r="F16" s="610" t="n">
        <v>58</v>
      </c>
      <c r="G16" s="610" t="n">
        <v>39</v>
      </c>
      <c r="H16" s="610" t="n">
        <v>28</v>
      </c>
      <c r="I16" s="610" t="n">
        <v>50</v>
      </c>
      <c r="J16" s="610" t="n">
        <v>28</v>
      </c>
      <c r="K16" s="610" t="n">
        <v>26</v>
      </c>
      <c r="L16" s="610" t="n">
        <v>6</v>
      </c>
      <c r="M16" s="610" t="n">
        <v>0</v>
      </c>
      <c r="N16" s="610" t="n">
        <v>0</v>
      </c>
      <c r="O16" s="610" t="n">
        <v>10.2254901960784</v>
      </c>
    </row>
    <row r="17" customFormat="false" ht="12" hidden="false" customHeight="true" outlineLevel="0" collapsed="false">
      <c r="A17" s="608" t="n">
        <v>8</v>
      </c>
      <c r="B17" s="611" t="s">
        <v>181</v>
      </c>
      <c r="C17" s="610" t="n">
        <v>996</v>
      </c>
      <c r="D17" s="610" t="n">
        <v>0</v>
      </c>
      <c r="E17" s="610" t="n">
        <v>215</v>
      </c>
      <c r="F17" s="610" t="n">
        <v>221</v>
      </c>
      <c r="G17" s="610" t="n">
        <v>127</v>
      </c>
      <c r="H17" s="610" t="n">
        <v>84</v>
      </c>
      <c r="I17" s="610" t="n">
        <v>150</v>
      </c>
      <c r="J17" s="610" t="n">
        <v>85</v>
      </c>
      <c r="K17" s="610" t="n">
        <v>74</v>
      </c>
      <c r="L17" s="610" t="n">
        <v>39</v>
      </c>
      <c r="M17" s="610" t="n">
        <v>1</v>
      </c>
      <c r="N17" s="610" t="n">
        <v>0</v>
      </c>
      <c r="O17" s="610" t="n">
        <v>10.718875502008</v>
      </c>
    </row>
    <row r="18" customFormat="false" ht="12" hidden="false" customHeight="true" outlineLevel="0" collapsed="false">
      <c r="A18" s="608" t="n">
        <v>9</v>
      </c>
      <c r="B18" s="611" t="s">
        <v>182</v>
      </c>
      <c r="C18" s="610" t="n">
        <v>1416</v>
      </c>
      <c r="D18" s="610" t="n">
        <v>0</v>
      </c>
      <c r="E18" s="610" t="n">
        <v>262</v>
      </c>
      <c r="F18" s="610" t="n">
        <v>259</v>
      </c>
      <c r="G18" s="610" t="n">
        <v>198</v>
      </c>
      <c r="H18" s="610" t="n">
        <v>177</v>
      </c>
      <c r="I18" s="610" t="n">
        <v>223</v>
      </c>
      <c r="J18" s="610" t="n">
        <v>123</v>
      </c>
      <c r="K18" s="610" t="n">
        <v>102</v>
      </c>
      <c r="L18" s="610" t="n">
        <v>60</v>
      </c>
      <c r="M18" s="610" t="n">
        <v>12</v>
      </c>
      <c r="N18" s="610" t="n">
        <v>0</v>
      </c>
      <c r="O18" s="610" t="n">
        <v>11.8947740112994</v>
      </c>
      <c r="P18" s="612"/>
      <c r="Q18" s="612"/>
      <c r="R18" s="612"/>
    </row>
    <row r="19" customFormat="false" ht="12" hidden="false" customHeight="true" outlineLevel="0" collapsed="false">
      <c r="A19" s="608" t="n">
        <v>10</v>
      </c>
      <c r="B19" s="611" t="s">
        <v>183</v>
      </c>
      <c r="C19" s="610" t="n">
        <v>134</v>
      </c>
      <c r="D19" s="610" t="n">
        <v>0</v>
      </c>
      <c r="E19" s="610" t="n">
        <v>6</v>
      </c>
      <c r="F19" s="610" t="n">
        <v>12</v>
      </c>
      <c r="G19" s="610" t="n">
        <v>9</v>
      </c>
      <c r="H19" s="610" t="n">
        <v>7</v>
      </c>
      <c r="I19" s="610" t="n">
        <v>16</v>
      </c>
      <c r="J19" s="610" t="n">
        <v>20</v>
      </c>
      <c r="K19" s="610" t="n">
        <v>28</v>
      </c>
      <c r="L19" s="610" t="n">
        <v>22</v>
      </c>
      <c r="M19" s="610" t="n">
        <v>11</v>
      </c>
      <c r="N19" s="610" t="n">
        <v>3</v>
      </c>
      <c r="O19" s="610" t="n">
        <v>28.1865671641791</v>
      </c>
    </row>
    <row r="20" customFormat="false" ht="13.5" hidden="false" customHeight="true" outlineLevel="0" collapsed="false">
      <c r="A20" s="608" t="n">
        <v>11</v>
      </c>
      <c r="B20" s="611" t="s">
        <v>184</v>
      </c>
      <c r="C20" s="610" t="n">
        <v>1364</v>
      </c>
      <c r="D20" s="610" t="n">
        <v>0</v>
      </c>
      <c r="E20" s="610" t="n">
        <v>298</v>
      </c>
      <c r="F20" s="610" t="n">
        <v>299</v>
      </c>
      <c r="G20" s="610" t="n">
        <v>169</v>
      </c>
      <c r="H20" s="610" t="n">
        <v>125</v>
      </c>
      <c r="I20" s="610" t="n">
        <v>212</v>
      </c>
      <c r="J20" s="610" t="n">
        <v>115</v>
      </c>
      <c r="K20" s="610" t="n">
        <v>100</v>
      </c>
      <c r="L20" s="610" t="n">
        <v>45</v>
      </c>
      <c r="M20" s="610" t="n">
        <v>1</v>
      </c>
      <c r="N20" s="610" t="n">
        <v>0</v>
      </c>
      <c r="O20" s="610" t="n">
        <v>10.4626099706745</v>
      </c>
      <c r="P20" s="613"/>
      <c r="Q20" s="613"/>
      <c r="R20" s="613"/>
      <c r="S20" s="613"/>
    </row>
    <row r="21" customFormat="false" ht="12" hidden="false" customHeight="true" outlineLevel="0" collapsed="false">
      <c r="A21" s="608" t="n">
        <v>12</v>
      </c>
      <c r="B21" s="611" t="s">
        <v>185</v>
      </c>
      <c r="C21" s="610" t="n">
        <v>1550</v>
      </c>
      <c r="D21" s="610" t="n">
        <v>0</v>
      </c>
      <c r="E21" s="610" t="n">
        <v>268</v>
      </c>
      <c r="F21" s="610" t="n">
        <v>271</v>
      </c>
      <c r="G21" s="610" t="n">
        <v>207</v>
      </c>
      <c r="H21" s="610" t="n">
        <v>184</v>
      </c>
      <c r="I21" s="610" t="n">
        <v>239</v>
      </c>
      <c r="J21" s="610" t="n">
        <v>143</v>
      </c>
      <c r="K21" s="610" t="n">
        <v>130</v>
      </c>
      <c r="L21" s="610" t="n">
        <v>82</v>
      </c>
      <c r="M21" s="610" t="n">
        <v>23</v>
      </c>
      <c r="N21" s="610" t="n">
        <v>3</v>
      </c>
      <c r="O21" s="610" t="n">
        <v>13.3032258064516</v>
      </c>
    </row>
    <row r="22" customFormat="false" ht="13.5" hidden="false" customHeight="true" outlineLevel="0" collapsed="false">
      <c r="A22" s="608"/>
      <c r="B22" s="614" t="s">
        <v>186</v>
      </c>
    </row>
    <row r="23" customFormat="false" ht="12" hidden="false" customHeight="true" outlineLevel="0" collapsed="false">
      <c r="A23" s="608"/>
      <c r="B23" s="614" t="s">
        <v>187</v>
      </c>
      <c r="P23" s="612"/>
      <c r="Q23" s="612"/>
      <c r="R23" s="612"/>
      <c r="S23" s="612"/>
      <c r="T23" s="612"/>
      <c r="U23" s="612"/>
      <c r="V23" s="612"/>
      <c r="W23" s="612"/>
      <c r="X23" s="612"/>
      <c r="Y23" s="612"/>
    </row>
    <row r="24" customFormat="false" ht="12" hidden="false" customHeight="true" outlineLevel="0" collapsed="false">
      <c r="A24" s="608" t="n">
        <v>13</v>
      </c>
      <c r="B24" s="615" t="s">
        <v>188</v>
      </c>
      <c r="C24" s="610" t="n">
        <v>914</v>
      </c>
      <c r="D24" s="610" t="n">
        <v>0</v>
      </c>
      <c r="E24" s="610" t="n">
        <v>186</v>
      </c>
      <c r="F24" s="610" t="n">
        <v>169</v>
      </c>
      <c r="G24" s="610" t="n">
        <v>101</v>
      </c>
      <c r="H24" s="610" t="n">
        <v>94</v>
      </c>
      <c r="I24" s="610" t="n">
        <v>139</v>
      </c>
      <c r="J24" s="610" t="n">
        <v>89</v>
      </c>
      <c r="K24" s="610" t="n">
        <v>82</v>
      </c>
      <c r="L24" s="610" t="n">
        <v>46</v>
      </c>
      <c r="M24" s="610" t="n">
        <v>8</v>
      </c>
      <c r="N24" s="610" t="n">
        <v>0</v>
      </c>
      <c r="O24" s="610" t="n">
        <v>12.3140043763676</v>
      </c>
      <c r="P24" s="613"/>
      <c r="Q24" s="613"/>
      <c r="R24" s="613"/>
      <c r="S24" s="613"/>
      <c r="T24" s="613"/>
      <c r="U24" s="613"/>
      <c r="V24" s="613"/>
      <c r="W24" s="613"/>
      <c r="X24" s="613"/>
      <c r="Y24" s="613"/>
    </row>
    <row r="25" customFormat="false" ht="12" hidden="false" customHeight="true" outlineLevel="0" collapsed="false">
      <c r="A25" s="608"/>
      <c r="B25" s="614" t="s">
        <v>189</v>
      </c>
      <c r="P25" s="613"/>
      <c r="Q25" s="613"/>
      <c r="R25" s="613"/>
      <c r="S25" s="613"/>
      <c r="T25" s="613"/>
      <c r="U25" s="613"/>
      <c r="V25" s="613"/>
      <c r="W25" s="613"/>
      <c r="X25" s="613"/>
      <c r="Y25" s="613"/>
    </row>
    <row r="26" customFormat="false" ht="12" hidden="false" customHeight="true" outlineLevel="0" collapsed="false">
      <c r="A26" s="608" t="n">
        <v>14</v>
      </c>
      <c r="B26" s="615" t="s">
        <v>190</v>
      </c>
      <c r="C26" s="610" t="n">
        <v>478</v>
      </c>
      <c r="D26" s="610" t="n">
        <v>0</v>
      </c>
      <c r="E26" s="610" t="n">
        <v>98</v>
      </c>
      <c r="F26" s="610" t="n">
        <v>102</v>
      </c>
      <c r="G26" s="610" t="n">
        <v>47</v>
      </c>
      <c r="H26" s="610" t="n">
        <v>44</v>
      </c>
      <c r="I26" s="610" t="n">
        <v>73</v>
      </c>
      <c r="J26" s="610" t="n">
        <v>48</v>
      </c>
      <c r="K26" s="610" t="n">
        <v>43</v>
      </c>
      <c r="L26" s="610" t="n">
        <v>15</v>
      </c>
      <c r="M26" s="610" t="n">
        <v>6</v>
      </c>
      <c r="N26" s="610" t="n">
        <v>2</v>
      </c>
      <c r="O26" s="610" t="n">
        <v>12.1820083682008</v>
      </c>
    </row>
    <row r="27" customFormat="false" ht="21" hidden="false" customHeight="true" outlineLevel="0" collapsed="false">
      <c r="A27" s="608" t="n">
        <v>15</v>
      </c>
      <c r="B27" s="609" t="s">
        <v>191</v>
      </c>
      <c r="C27" s="610" t="n">
        <v>1648</v>
      </c>
      <c r="D27" s="610" t="n">
        <v>0</v>
      </c>
      <c r="E27" s="610" t="n">
        <v>323</v>
      </c>
      <c r="F27" s="610" t="n">
        <v>324</v>
      </c>
      <c r="G27" s="610" t="n">
        <v>197</v>
      </c>
      <c r="H27" s="610" t="n">
        <v>187</v>
      </c>
      <c r="I27" s="610" t="n">
        <v>249</v>
      </c>
      <c r="J27" s="610" t="n">
        <v>139</v>
      </c>
      <c r="K27" s="610" t="n">
        <v>138</v>
      </c>
      <c r="L27" s="610" t="n">
        <v>75</v>
      </c>
      <c r="M27" s="610" t="n">
        <v>15</v>
      </c>
      <c r="N27" s="610" t="n">
        <v>1</v>
      </c>
      <c r="O27" s="610" t="n">
        <v>12.0952669902913</v>
      </c>
    </row>
    <row r="28" customFormat="false" ht="12" hidden="false" customHeight="true" outlineLevel="0" collapsed="false">
      <c r="A28" s="608" t="n">
        <v>16</v>
      </c>
      <c r="B28" s="609" t="s">
        <v>175</v>
      </c>
      <c r="C28" s="610" t="n">
        <v>0</v>
      </c>
      <c r="D28" s="610" t="n">
        <v>0</v>
      </c>
      <c r="E28" s="610" t="n">
        <v>0</v>
      </c>
      <c r="F28" s="610" t="n">
        <v>0</v>
      </c>
      <c r="G28" s="610" t="n">
        <v>0</v>
      </c>
      <c r="H28" s="610" t="n">
        <v>0</v>
      </c>
      <c r="I28" s="610" t="n">
        <v>0</v>
      </c>
      <c r="J28" s="610" t="n">
        <v>0</v>
      </c>
      <c r="K28" s="610" t="n">
        <v>0</v>
      </c>
      <c r="L28" s="610" t="n">
        <v>0</v>
      </c>
      <c r="M28" s="610" t="n">
        <v>0</v>
      </c>
      <c r="N28" s="610" t="n">
        <v>0</v>
      </c>
      <c r="O28" s="610" t="n">
        <v>0</v>
      </c>
    </row>
    <row r="29" customFormat="false" ht="12" hidden="false" customHeight="true" outlineLevel="0" collapsed="false">
      <c r="A29" s="608" t="n">
        <v>17</v>
      </c>
      <c r="B29" s="611" t="s">
        <v>176</v>
      </c>
      <c r="C29" s="610" t="n">
        <v>0</v>
      </c>
      <c r="D29" s="610" t="n">
        <v>0</v>
      </c>
      <c r="E29" s="610" t="n">
        <v>0</v>
      </c>
      <c r="F29" s="610" t="n">
        <v>0</v>
      </c>
      <c r="G29" s="610" t="n">
        <v>0</v>
      </c>
      <c r="H29" s="610" t="n">
        <v>0</v>
      </c>
      <c r="I29" s="610" t="n">
        <v>0</v>
      </c>
      <c r="J29" s="610" t="n">
        <v>0</v>
      </c>
      <c r="K29" s="610" t="n">
        <v>0</v>
      </c>
      <c r="L29" s="610" t="n">
        <v>0</v>
      </c>
      <c r="M29" s="610" t="n">
        <v>0</v>
      </c>
      <c r="N29" s="610" t="n">
        <v>0</v>
      </c>
      <c r="O29" s="610" t="n">
        <v>0</v>
      </c>
    </row>
    <row r="30" customFormat="false" ht="12" hidden="false" customHeight="true" outlineLevel="0" collapsed="false">
      <c r="A30" s="608" t="n">
        <v>18</v>
      </c>
      <c r="B30" s="611" t="s">
        <v>177</v>
      </c>
      <c r="C30" s="610" t="n">
        <v>0</v>
      </c>
      <c r="D30" s="610" t="n">
        <v>0</v>
      </c>
      <c r="E30" s="610" t="n">
        <v>0</v>
      </c>
      <c r="F30" s="610" t="n">
        <v>0</v>
      </c>
      <c r="G30" s="610" t="n">
        <v>0</v>
      </c>
      <c r="H30" s="610" t="n">
        <v>0</v>
      </c>
      <c r="I30" s="610" t="n">
        <v>0</v>
      </c>
      <c r="J30" s="610" t="n">
        <v>0</v>
      </c>
      <c r="K30" s="610" t="n">
        <v>0</v>
      </c>
      <c r="L30" s="610" t="n">
        <v>0</v>
      </c>
      <c r="M30" s="610" t="n">
        <v>0</v>
      </c>
      <c r="N30" s="610" t="n">
        <v>0</v>
      </c>
      <c r="O30" s="610" t="n">
        <v>0</v>
      </c>
    </row>
    <row r="31" customFormat="false" ht="12" hidden="false" customHeight="true" outlineLevel="0" collapsed="false">
      <c r="A31" s="608" t="n">
        <v>19</v>
      </c>
      <c r="B31" s="611" t="s">
        <v>178</v>
      </c>
      <c r="C31" s="610" t="n">
        <v>0</v>
      </c>
      <c r="D31" s="610" t="n">
        <v>0</v>
      </c>
      <c r="E31" s="610" t="n">
        <v>0</v>
      </c>
      <c r="F31" s="610" t="n">
        <v>0</v>
      </c>
      <c r="G31" s="610" t="n">
        <v>0</v>
      </c>
      <c r="H31" s="610" t="n">
        <v>0</v>
      </c>
      <c r="I31" s="610" t="n">
        <v>0</v>
      </c>
      <c r="J31" s="610" t="n">
        <v>0</v>
      </c>
      <c r="K31" s="610" t="n">
        <v>0</v>
      </c>
      <c r="L31" s="610" t="n">
        <v>0</v>
      </c>
      <c r="M31" s="610" t="n">
        <v>0</v>
      </c>
      <c r="N31" s="610" t="n">
        <v>0</v>
      </c>
      <c r="O31" s="610" t="n">
        <v>0</v>
      </c>
    </row>
    <row r="32" customFormat="false" ht="12" hidden="false" customHeight="true" outlineLevel="0" collapsed="false">
      <c r="A32" s="608" t="n">
        <v>20</v>
      </c>
      <c r="B32" s="611" t="s">
        <v>179</v>
      </c>
      <c r="C32" s="610" t="n">
        <v>48</v>
      </c>
      <c r="D32" s="610" t="n">
        <v>0</v>
      </c>
      <c r="E32" s="610" t="n">
        <v>9</v>
      </c>
      <c r="F32" s="610" t="n">
        <v>15</v>
      </c>
      <c r="G32" s="610" t="n">
        <v>1</v>
      </c>
      <c r="H32" s="610" t="n">
        <v>12</v>
      </c>
      <c r="I32" s="610" t="n">
        <v>10</v>
      </c>
      <c r="J32" s="610" t="n">
        <v>1</v>
      </c>
      <c r="K32" s="610" t="n">
        <v>0</v>
      </c>
      <c r="L32" s="610" t="n">
        <v>0</v>
      </c>
      <c r="M32" s="610" t="n">
        <v>0</v>
      </c>
      <c r="N32" s="610" t="n">
        <v>0</v>
      </c>
      <c r="O32" s="610" t="n">
        <v>7.72916666666667</v>
      </c>
    </row>
    <row r="33" customFormat="false" ht="12" hidden="false" customHeight="true" outlineLevel="0" collapsed="false">
      <c r="A33" s="608" t="n">
        <v>21</v>
      </c>
      <c r="B33" s="611" t="s">
        <v>180</v>
      </c>
      <c r="C33" s="610" t="n">
        <v>198</v>
      </c>
      <c r="D33" s="610" t="n">
        <v>0</v>
      </c>
      <c r="E33" s="610" t="n">
        <v>42</v>
      </c>
      <c r="F33" s="610" t="n">
        <v>37</v>
      </c>
      <c r="G33" s="610" t="n">
        <v>18</v>
      </c>
      <c r="H33" s="610" t="n">
        <v>20</v>
      </c>
      <c r="I33" s="610" t="n">
        <v>38</v>
      </c>
      <c r="J33" s="610" t="n">
        <v>21</v>
      </c>
      <c r="K33" s="610" t="n">
        <v>19</v>
      </c>
      <c r="L33" s="610" t="n">
        <v>3</v>
      </c>
      <c r="M33" s="610" t="n">
        <v>0</v>
      </c>
      <c r="N33" s="610" t="n">
        <v>0</v>
      </c>
      <c r="O33" s="610" t="n">
        <v>10.7323232323232</v>
      </c>
    </row>
    <row r="34" customFormat="false" ht="12" hidden="false" customHeight="true" outlineLevel="0" collapsed="false">
      <c r="A34" s="608" t="n">
        <v>22</v>
      </c>
      <c r="B34" s="611" t="s">
        <v>181</v>
      </c>
      <c r="C34" s="610" t="n">
        <v>610</v>
      </c>
      <c r="D34" s="610" t="n">
        <v>0</v>
      </c>
      <c r="E34" s="610" t="n">
        <v>131</v>
      </c>
      <c r="F34" s="610" t="n">
        <v>138</v>
      </c>
      <c r="G34" s="610" t="n">
        <v>75</v>
      </c>
      <c r="H34" s="610" t="n">
        <v>55</v>
      </c>
      <c r="I34" s="610" t="n">
        <v>90</v>
      </c>
      <c r="J34" s="610" t="n">
        <v>53</v>
      </c>
      <c r="K34" s="610" t="n">
        <v>47</v>
      </c>
      <c r="L34" s="610" t="n">
        <v>20</v>
      </c>
      <c r="M34" s="610" t="n">
        <v>1</v>
      </c>
      <c r="N34" s="610" t="n">
        <v>0</v>
      </c>
      <c r="O34" s="610" t="n">
        <v>10.5885245901639</v>
      </c>
    </row>
    <row r="35" customFormat="false" ht="12" hidden="false" customHeight="true" outlineLevel="0" collapsed="false">
      <c r="A35" s="608" t="n">
        <v>23</v>
      </c>
      <c r="B35" s="611" t="s">
        <v>182</v>
      </c>
      <c r="C35" s="610" t="n">
        <v>724</v>
      </c>
      <c r="D35" s="610" t="n">
        <v>0</v>
      </c>
      <c r="E35" s="610" t="n">
        <v>139</v>
      </c>
      <c r="F35" s="610" t="n">
        <v>126</v>
      </c>
      <c r="G35" s="610" t="n">
        <v>98</v>
      </c>
      <c r="H35" s="610" t="n">
        <v>96</v>
      </c>
      <c r="I35" s="610" t="n">
        <v>106</v>
      </c>
      <c r="J35" s="610" t="n">
        <v>57</v>
      </c>
      <c r="K35" s="610" t="n">
        <v>55</v>
      </c>
      <c r="L35" s="610" t="n">
        <v>41</v>
      </c>
      <c r="M35" s="610" t="n">
        <v>6</v>
      </c>
      <c r="N35" s="610" t="n">
        <v>0</v>
      </c>
      <c r="O35" s="610" t="n">
        <v>12.3632596685083</v>
      </c>
    </row>
    <row r="36" customFormat="false" ht="12" hidden="false" customHeight="true" outlineLevel="0" collapsed="false">
      <c r="A36" s="608" t="n">
        <v>24</v>
      </c>
      <c r="B36" s="611" t="s">
        <v>183</v>
      </c>
      <c r="C36" s="610" t="n">
        <v>68</v>
      </c>
      <c r="D36" s="610" t="n">
        <v>0</v>
      </c>
      <c r="E36" s="610" t="n">
        <v>2</v>
      </c>
      <c r="F36" s="610" t="n">
        <v>8</v>
      </c>
      <c r="G36" s="610" t="n">
        <v>5</v>
      </c>
      <c r="H36" s="610" t="n">
        <v>4</v>
      </c>
      <c r="I36" s="610" t="n">
        <v>5</v>
      </c>
      <c r="J36" s="610" t="n">
        <v>7</v>
      </c>
      <c r="K36" s="610" t="n">
        <v>17</v>
      </c>
      <c r="L36" s="610" t="n">
        <v>11</v>
      </c>
      <c r="M36" s="610" t="n">
        <v>8</v>
      </c>
      <c r="N36" s="610" t="n">
        <v>1</v>
      </c>
      <c r="O36" s="610" t="n">
        <v>29.8088235294118</v>
      </c>
    </row>
    <row r="37" customFormat="false" ht="13.5" hidden="false" customHeight="true" outlineLevel="0" collapsed="false">
      <c r="A37" s="608" t="n">
        <v>25</v>
      </c>
      <c r="B37" s="611" t="s">
        <v>184</v>
      </c>
      <c r="C37" s="610" t="n">
        <v>856</v>
      </c>
      <c r="D37" s="610" t="n">
        <v>0</v>
      </c>
      <c r="E37" s="610" t="n">
        <v>182</v>
      </c>
      <c r="F37" s="610" t="n">
        <v>190</v>
      </c>
      <c r="G37" s="610" t="n">
        <v>94</v>
      </c>
      <c r="H37" s="610" t="n">
        <v>87</v>
      </c>
      <c r="I37" s="610" t="n">
        <v>138</v>
      </c>
      <c r="J37" s="610" t="n">
        <v>75</v>
      </c>
      <c r="K37" s="610" t="n">
        <v>66</v>
      </c>
      <c r="L37" s="610" t="n">
        <v>23</v>
      </c>
      <c r="M37" s="610" t="n">
        <v>1</v>
      </c>
      <c r="N37" s="610" t="n">
        <v>0</v>
      </c>
      <c r="O37" s="610" t="n">
        <v>10.4614485981308</v>
      </c>
    </row>
    <row r="38" customFormat="false" ht="12" hidden="false" customHeight="true" outlineLevel="0" collapsed="false">
      <c r="A38" s="608" t="n">
        <v>26</v>
      </c>
      <c r="B38" s="611" t="s">
        <v>185</v>
      </c>
      <c r="C38" s="610" t="n">
        <v>792</v>
      </c>
      <c r="D38" s="610" t="n">
        <v>0</v>
      </c>
      <c r="E38" s="610" t="n">
        <v>141</v>
      </c>
      <c r="F38" s="610" t="n">
        <v>134</v>
      </c>
      <c r="G38" s="610" t="n">
        <v>103</v>
      </c>
      <c r="H38" s="610" t="n">
        <v>100</v>
      </c>
      <c r="I38" s="610" t="n">
        <v>111</v>
      </c>
      <c r="J38" s="610" t="n">
        <v>64</v>
      </c>
      <c r="K38" s="610" t="n">
        <v>72</v>
      </c>
      <c r="L38" s="610" t="n">
        <v>52</v>
      </c>
      <c r="M38" s="610" t="n">
        <v>14</v>
      </c>
      <c r="N38" s="610" t="n">
        <v>1</v>
      </c>
      <c r="O38" s="610" t="n">
        <v>13.8611111111111</v>
      </c>
    </row>
    <row r="39" customFormat="false" ht="13.5" hidden="false" customHeight="true" outlineLevel="0" collapsed="false">
      <c r="A39" s="608"/>
      <c r="B39" s="614" t="s">
        <v>186</v>
      </c>
    </row>
    <row r="40" customFormat="false" ht="12" hidden="false" customHeight="true" outlineLevel="0" collapsed="false">
      <c r="A40" s="608"/>
      <c r="B40" s="614" t="s">
        <v>187</v>
      </c>
    </row>
    <row r="41" customFormat="false" ht="12" hidden="false" customHeight="true" outlineLevel="0" collapsed="false">
      <c r="A41" s="608" t="n">
        <v>27</v>
      </c>
      <c r="B41" s="615" t="s">
        <v>188</v>
      </c>
      <c r="C41" s="610" t="n">
        <v>543</v>
      </c>
      <c r="D41" s="610" t="n">
        <v>0</v>
      </c>
      <c r="E41" s="610" t="n">
        <v>119</v>
      </c>
      <c r="F41" s="610" t="n">
        <v>110</v>
      </c>
      <c r="G41" s="610" t="n">
        <v>58</v>
      </c>
      <c r="H41" s="610" t="n">
        <v>53</v>
      </c>
      <c r="I41" s="610" t="n">
        <v>80</v>
      </c>
      <c r="J41" s="610" t="n">
        <v>52</v>
      </c>
      <c r="K41" s="610" t="n">
        <v>45</v>
      </c>
      <c r="L41" s="610" t="n">
        <v>21</v>
      </c>
      <c r="M41" s="610" t="n">
        <v>5</v>
      </c>
      <c r="N41" s="610" t="n">
        <v>0</v>
      </c>
      <c r="O41" s="610" t="n">
        <v>11.5524861878453</v>
      </c>
    </row>
    <row r="42" customFormat="false" ht="12" hidden="false" customHeight="true" outlineLevel="0" collapsed="false">
      <c r="A42" s="608"/>
      <c r="B42" s="614" t="s">
        <v>189</v>
      </c>
    </row>
    <row r="43" customFormat="false" ht="12" hidden="false" customHeight="true" outlineLevel="0" collapsed="false">
      <c r="A43" s="608" t="n">
        <v>28</v>
      </c>
      <c r="B43" s="615" t="s">
        <v>190</v>
      </c>
      <c r="C43" s="610" t="n">
        <v>300</v>
      </c>
      <c r="D43" s="610" t="n">
        <v>0</v>
      </c>
      <c r="E43" s="610" t="n">
        <v>69</v>
      </c>
      <c r="F43" s="610" t="n">
        <v>75</v>
      </c>
      <c r="G43" s="610" t="n">
        <v>31</v>
      </c>
      <c r="H43" s="610" t="n">
        <v>25</v>
      </c>
      <c r="I43" s="610" t="n">
        <v>43</v>
      </c>
      <c r="J43" s="610" t="n">
        <v>24</v>
      </c>
      <c r="K43" s="610" t="n">
        <v>23</v>
      </c>
      <c r="L43" s="610" t="n">
        <v>6</v>
      </c>
      <c r="M43" s="610" t="n">
        <v>4</v>
      </c>
      <c r="N43" s="610" t="n">
        <v>0</v>
      </c>
      <c r="O43" s="610" t="n">
        <v>10.4266666666667</v>
      </c>
    </row>
    <row r="44" customFormat="false" ht="21" hidden="false" customHeight="true" outlineLevel="0" collapsed="false">
      <c r="A44" s="608" t="n">
        <v>29</v>
      </c>
      <c r="B44" s="609" t="s">
        <v>192</v>
      </c>
      <c r="C44" s="610" t="n">
        <v>1266</v>
      </c>
      <c r="D44" s="610" t="n">
        <v>0</v>
      </c>
      <c r="E44" s="610" t="n">
        <v>243</v>
      </c>
      <c r="F44" s="610" t="n">
        <v>246</v>
      </c>
      <c r="G44" s="610" t="n">
        <v>179</v>
      </c>
      <c r="H44" s="610" t="n">
        <v>122</v>
      </c>
      <c r="I44" s="610" t="n">
        <v>202</v>
      </c>
      <c r="J44" s="610" t="n">
        <v>119</v>
      </c>
      <c r="K44" s="610" t="n">
        <v>92</v>
      </c>
      <c r="L44" s="610" t="n">
        <v>52</v>
      </c>
      <c r="M44" s="610" t="n">
        <v>9</v>
      </c>
      <c r="N44" s="610" t="n">
        <v>2</v>
      </c>
      <c r="O44" s="610" t="n">
        <v>11.8151658767773</v>
      </c>
    </row>
    <row r="45" customFormat="false" ht="12" hidden="false" customHeight="true" outlineLevel="0" collapsed="false">
      <c r="A45" s="608" t="n">
        <v>30</v>
      </c>
      <c r="B45" s="609" t="s">
        <v>175</v>
      </c>
      <c r="C45" s="610" t="n">
        <v>0</v>
      </c>
      <c r="D45" s="610" t="n">
        <v>0</v>
      </c>
      <c r="E45" s="610" t="n">
        <v>0</v>
      </c>
      <c r="F45" s="610" t="n">
        <v>0</v>
      </c>
      <c r="G45" s="610" t="n">
        <v>0</v>
      </c>
      <c r="H45" s="610" t="n">
        <v>0</v>
      </c>
      <c r="I45" s="610" t="n">
        <v>0</v>
      </c>
      <c r="J45" s="610" t="n">
        <v>0</v>
      </c>
      <c r="K45" s="610" t="n">
        <v>0</v>
      </c>
      <c r="L45" s="610" t="n">
        <v>0</v>
      </c>
      <c r="M45" s="610" t="n">
        <v>0</v>
      </c>
      <c r="N45" s="610" t="n">
        <v>0</v>
      </c>
      <c r="O45" s="610" t="n">
        <v>0</v>
      </c>
    </row>
    <row r="46" customFormat="false" ht="12" hidden="false" customHeight="true" outlineLevel="0" collapsed="false">
      <c r="A46" s="608" t="n">
        <v>31</v>
      </c>
      <c r="B46" s="611" t="s">
        <v>176</v>
      </c>
      <c r="C46" s="610" t="n">
        <v>0</v>
      </c>
      <c r="D46" s="610" t="n">
        <v>0</v>
      </c>
      <c r="E46" s="610" t="n">
        <v>0</v>
      </c>
      <c r="F46" s="610" t="n">
        <v>0</v>
      </c>
      <c r="G46" s="610" t="n">
        <v>0</v>
      </c>
      <c r="H46" s="610" t="n">
        <v>0</v>
      </c>
      <c r="I46" s="610" t="n">
        <v>0</v>
      </c>
      <c r="J46" s="610" t="n">
        <v>0</v>
      </c>
      <c r="K46" s="610" t="n">
        <v>0</v>
      </c>
      <c r="L46" s="610" t="n">
        <v>0</v>
      </c>
      <c r="M46" s="610" t="n">
        <v>0</v>
      </c>
      <c r="N46" s="610" t="n">
        <v>0</v>
      </c>
      <c r="O46" s="610" t="n">
        <v>0</v>
      </c>
    </row>
    <row r="47" customFormat="false" ht="12" hidden="false" customHeight="true" outlineLevel="0" collapsed="false">
      <c r="A47" s="608" t="n">
        <v>32</v>
      </c>
      <c r="B47" s="611" t="s">
        <v>177</v>
      </c>
      <c r="C47" s="610" t="n">
        <v>0</v>
      </c>
      <c r="D47" s="610" t="n">
        <v>0</v>
      </c>
      <c r="E47" s="610" t="n">
        <v>0</v>
      </c>
      <c r="F47" s="610" t="n">
        <v>0</v>
      </c>
      <c r="G47" s="610" t="n">
        <v>0</v>
      </c>
      <c r="H47" s="610" t="n">
        <v>0</v>
      </c>
      <c r="I47" s="610" t="n">
        <v>0</v>
      </c>
      <c r="J47" s="610" t="n">
        <v>0</v>
      </c>
      <c r="K47" s="610" t="n">
        <v>0</v>
      </c>
      <c r="L47" s="610" t="n">
        <v>0</v>
      </c>
      <c r="M47" s="610" t="n">
        <v>0</v>
      </c>
      <c r="N47" s="610" t="n">
        <v>0</v>
      </c>
      <c r="O47" s="610" t="n">
        <v>0</v>
      </c>
    </row>
    <row r="48" customFormat="false" ht="12" hidden="false" customHeight="true" outlineLevel="0" collapsed="false">
      <c r="A48" s="608" t="n">
        <v>33</v>
      </c>
      <c r="B48" s="611" t="s">
        <v>178</v>
      </c>
      <c r="C48" s="610" t="n">
        <v>0</v>
      </c>
      <c r="D48" s="610" t="n">
        <v>0</v>
      </c>
      <c r="E48" s="610" t="n">
        <v>0</v>
      </c>
      <c r="F48" s="610" t="n">
        <v>0</v>
      </c>
      <c r="G48" s="610" t="n">
        <v>0</v>
      </c>
      <c r="H48" s="610" t="n">
        <v>0</v>
      </c>
      <c r="I48" s="610" t="n">
        <v>0</v>
      </c>
      <c r="J48" s="610" t="n">
        <v>0</v>
      </c>
      <c r="K48" s="610" t="n">
        <v>0</v>
      </c>
      <c r="L48" s="610" t="n">
        <v>0</v>
      </c>
      <c r="M48" s="610" t="n">
        <v>0</v>
      </c>
      <c r="N48" s="610" t="n">
        <v>0</v>
      </c>
      <c r="O48" s="610" t="n">
        <v>0</v>
      </c>
    </row>
    <row r="49" customFormat="false" ht="12" hidden="false" customHeight="true" outlineLevel="0" collapsed="false">
      <c r="A49" s="608" t="n">
        <v>34</v>
      </c>
      <c r="B49" s="611" t="s">
        <v>179</v>
      </c>
      <c r="C49" s="610" t="n">
        <v>14</v>
      </c>
      <c r="D49" s="610" t="n">
        <v>0</v>
      </c>
      <c r="E49" s="610" t="n">
        <v>3</v>
      </c>
      <c r="F49" s="610" t="n">
        <v>5</v>
      </c>
      <c r="G49" s="610" t="n">
        <v>2</v>
      </c>
      <c r="H49" s="610" t="n">
        <v>1</v>
      </c>
      <c r="I49" s="610" t="n">
        <v>2</v>
      </c>
      <c r="J49" s="610" t="n">
        <v>1</v>
      </c>
      <c r="K49" s="610" t="n">
        <v>0</v>
      </c>
      <c r="L49" s="610" t="n">
        <v>0</v>
      </c>
      <c r="M49" s="610" t="n">
        <v>0</v>
      </c>
      <c r="N49" s="610" t="n">
        <v>0</v>
      </c>
      <c r="O49" s="610" t="n">
        <v>6.78571428571429</v>
      </c>
    </row>
    <row r="50" customFormat="false" ht="12" hidden="false" customHeight="true" outlineLevel="0" collapsed="false">
      <c r="A50" s="608" t="n">
        <v>35</v>
      </c>
      <c r="B50" s="611" t="s">
        <v>180</v>
      </c>
      <c r="C50" s="610" t="n">
        <v>108</v>
      </c>
      <c r="D50" s="610" t="n">
        <v>0</v>
      </c>
      <c r="E50" s="610" t="n">
        <v>29</v>
      </c>
      <c r="F50" s="610" t="n">
        <v>21</v>
      </c>
      <c r="G50" s="610" t="n">
        <v>21</v>
      </c>
      <c r="H50" s="610" t="n">
        <v>8</v>
      </c>
      <c r="I50" s="610" t="n">
        <v>12</v>
      </c>
      <c r="J50" s="610" t="n">
        <v>7</v>
      </c>
      <c r="K50" s="610" t="n">
        <v>7</v>
      </c>
      <c r="L50" s="610" t="n">
        <v>3</v>
      </c>
      <c r="M50" s="610" t="n">
        <v>0</v>
      </c>
      <c r="N50" s="610" t="n">
        <v>0</v>
      </c>
      <c r="O50" s="610" t="n">
        <v>9.2962962962963</v>
      </c>
    </row>
    <row r="51" customFormat="false" ht="12" hidden="false" customHeight="true" outlineLevel="0" collapsed="false">
      <c r="A51" s="608" t="n">
        <v>36</v>
      </c>
      <c r="B51" s="611" t="s">
        <v>181</v>
      </c>
      <c r="C51" s="610" t="n">
        <v>386</v>
      </c>
      <c r="D51" s="610" t="n">
        <v>0</v>
      </c>
      <c r="E51" s="610" t="n">
        <v>84</v>
      </c>
      <c r="F51" s="610" t="n">
        <v>83</v>
      </c>
      <c r="G51" s="610" t="n">
        <v>52</v>
      </c>
      <c r="H51" s="610" t="n">
        <v>29</v>
      </c>
      <c r="I51" s="610" t="n">
        <v>60</v>
      </c>
      <c r="J51" s="610" t="n">
        <v>32</v>
      </c>
      <c r="K51" s="610" t="n">
        <v>27</v>
      </c>
      <c r="L51" s="610" t="n">
        <v>19</v>
      </c>
      <c r="M51" s="610" t="n">
        <v>0</v>
      </c>
      <c r="N51" s="610" t="n">
        <v>0</v>
      </c>
      <c r="O51" s="610" t="n">
        <v>10.9248704663212</v>
      </c>
    </row>
    <row r="52" customFormat="false" ht="12" hidden="false" customHeight="true" outlineLevel="0" collapsed="false">
      <c r="A52" s="608" t="n">
        <v>37</v>
      </c>
      <c r="B52" s="611" t="s">
        <v>182</v>
      </c>
      <c r="C52" s="610" t="n">
        <v>692</v>
      </c>
      <c r="D52" s="610" t="n">
        <v>0</v>
      </c>
      <c r="E52" s="610" t="n">
        <v>123</v>
      </c>
      <c r="F52" s="610" t="n">
        <v>133</v>
      </c>
      <c r="G52" s="610" t="n">
        <v>100</v>
      </c>
      <c r="H52" s="610" t="n">
        <v>81</v>
      </c>
      <c r="I52" s="610" t="n">
        <v>117</v>
      </c>
      <c r="J52" s="610" t="n">
        <v>66</v>
      </c>
      <c r="K52" s="610" t="n">
        <v>47</v>
      </c>
      <c r="L52" s="610" t="n">
        <v>19</v>
      </c>
      <c r="M52" s="610" t="n">
        <v>6</v>
      </c>
      <c r="N52" s="610" t="n">
        <v>0</v>
      </c>
      <c r="O52" s="610" t="n">
        <v>11.4046242774566</v>
      </c>
    </row>
    <row r="53" customFormat="false" ht="12" hidden="false" customHeight="true" outlineLevel="0" collapsed="false">
      <c r="A53" s="608" t="n">
        <v>38</v>
      </c>
      <c r="B53" s="611" t="s">
        <v>183</v>
      </c>
      <c r="C53" s="610" t="n">
        <v>66</v>
      </c>
      <c r="D53" s="610" t="n">
        <v>0</v>
      </c>
      <c r="E53" s="610" t="n">
        <v>4</v>
      </c>
      <c r="F53" s="610" t="n">
        <v>4</v>
      </c>
      <c r="G53" s="610" t="n">
        <v>4</v>
      </c>
      <c r="H53" s="610" t="n">
        <v>3</v>
      </c>
      <c r="I53" s="610" t="n">
        <v>11</v>
      </c>
      <c r="J53" s="610" t="n">
        <v>13</v>
      </c>
      <c r="K53" s="610" t="n">
        <v>11</v>
      </c>
      <c r="L53" s="610" t="n">
        <v>11</v>
      </c>
      <c r="M53" s="610" t="n">
        <v>3</v>
      </c>
      <c r="N53" s="610" t="n">
        <v>2</v>
      </c>
      <c r="O53" s="610" t="n">
        <v>26.5151515151515</v>
      </c>
    </row>
    <row r="54" customFormat="false" ht="13.5" hidden="false" customHeight="true" outlineLevel="0" collapsed="false">
      <c r="A54" s="608" t="n">
        <v>39</v>
      </c>
      <c r="B54" s="611" t="s">
        <v>184</v>
      </c>
      <c r="C54" s="610" t="n">
        <v>508</v>
      </c>
      <c r="D54" s="610" t="n">
        <v>0</v>
      </c>
      <c r="E54" s="610" t="n">
        <v>116</v>
      </c>
      <c r="F54" s="610" t="n">
        <v>109</v>
      </c>
      <c r="G54" s="610" t="n">
        <v>75</v>
      </c>
      <c r="H54" s="610" t="n">
        <v>38</v>
      </c>
      <c r="I54" s="610" t="n">
        <v>74</v>
      </c>
      <c r="J54" s="610" t="n">
        <v>40</v>
      </c>
      <c r="K54" s="610" t="n">
        <v>34</v>
      </c>
      <c r="L54" s="610" t="n">
        <v>22</v>
      </c>
      <c r="M54" s="610" t="n">
        <v>0</v>
      </c>
      <c r="N54" s="610" t="n">
        <v>0</v>
      </c>
      <c r="O54" s="610" t="n">
        <v>10.4645669291339</v>
      </c>
    </row>
    <row r="55" customFormat="false" ht="12" hidden="false" customHeight="true" outlineLevel="0" collapsed="false">
      <c r="A55" s="608" t="n">
        <v>40</v>
      </c>
      <c r="B55" s="611" t="s">
        <v>185</v>
      </c>
      <c r="C55" s="610" t="n">
        <v>758</v>
      </c>
      <c r="D55" s="610" t="n">
        <v>0</v>
      </c>
      <c r="E55" s="610" t="n">
        <v>127</v>
      </c>
      <c r="F55" s="610" t="n">
        <v>137</v>
      </c>
      <c r="G55" s="610" t="n">
        <v>104</v>
      </c>
      <c r="H55" s="610" t="n">
        <v>84</v>
      </c>
      <c r="I55" s="610" t="n">
        <v>128</v>
      </c>
      <c r="J55" s="610" t="n">
        <v>79</v>
      </c>
      <c r="K55" s="610" t="n">
        <v>58</v>
      </c>
      <c r="L55" s="610" t="n">
        <v>30</v>
      </c>
      <c r="M55" s="610" t="n">
        <v>9</v>
      </c>
      <c r="N55" s="610" t="n">
        <v>2</v>
      </c>
      <c r="O55" s="610" t="n">
        <v>12.7203166226913</v>
      </c>
    </row>
    <row r="56" customFormat="false" ht="13.5" hidden="false" customHeight="true" outlineLevel="0" collapsed="false">
      <c r="A56" s="608"/>
      <c r="B56" s="614" t="s">
        <v>186</v>
      </c>
    </row>
    <row r="57" customFormat="false" ht="12" hidden="false" customHeight="true" outlineLevel="0" collapsed="false">
      <c r="A57" s="608"/>
      <c r="B57" s="614" t="s">
        <v>187</v>
      </c>
    </row>
    <row r="58" customFormat="false" ht="12" hidden="false" customHeight="true" outlineLevel="0" collapsed="false">
      <c r="A58" s="608" t="n">
        <v>41</v>
      </c>
      <c r="B58" s="615" t="s">
        <v>188</v>
      </c>
      <c r="C58" s="610" t="n">
        <v>371</v>
      </c>
      <c r="D58" s="610" t="n">
        <v>0</v>
      </c>
      <c r="E58" s="610" t="n">
        <v>67</v>
      </c>
      <c r="F58" s="610" t="n">
        <v>59</v>
      </c>
      <c r="G58" s="610" t="n">
        <v>43</v>
      </c>
      <c r="H58" s="610" t="n">
        <v>41</v>
      </c>
      <c r="I58" s="610" t="n">
        <v>59</v>
      </c>
      <c r="J58" s="610" t="n">
        <v>37</v>
      </c>
      <c r="K58" s="610" t="n">
        <v>37</v>
      </c>
      <c r="L58" s="610" t="n">
        <v>25</v>
      </c>
      <c r="M58" s="610" t="n">
        <v>3</v>
      </c>
      <c r="N58" s="610" t="n">
        <v>0</v>
      </c>
      <c r="O58" s="610" t="n">
        <v>13.4285714285714</v>
      </c>
    </row>
    <row r="59" customFormat="false" ht="12" hidden="false" customHeight="true" outlineLevel="0" collapsed="false">
      <c r="A59" s="608"/>
      <c r="B59" s="614" t="s">
        <v>189</v>
      </c>
    </row>
    <row r="60" customFormat="false" ht="12" hidden="false" customHeight="true" outlineLevel="0" collapsed="false">
      <c r="A60" s="608" t="n">
        <v>42</v>
      </c>
      <c r="B60" s="615" t="s">
        <v>190</v>
      </c>
      <c r="C60" s="610" t="n">
        <v>178</v>
      </c>
      <c r="D60" s="610" t="n">
        <v>0</v>
      </c>
      <c r="E60" s="610" t="n">
        <v>29</v>
      </c>
      <c r="F60" s="610" t="n">
        <v>27</v>
      </c>
      <c r="G60" s="610" t="n">
        <v>16</v>
      </c>
      <c r="H60" s="610" t="n">
        <v>19</v>
      </c>
      <c r="I60" s="610" t="n">
        <v>30</v>
      </c>
      <c r="J60" s="610" t="n">
        <v>24</v>
      </c>
      <c r="K60" s="610" t="n">
        <v>20</v>
      </c>
      <c r="L60" s="610" t="n">
        <v>9</v>
      </c>
      <c r="M60" s="610" t="n">
        <v>2</v>
      </c>
      <c r="N60" s="610" t="n">
        <v>2</v>
      </c>
      <c r="O60" s="610" t="n">
        <v>15.1404494382022</v>
      </c>
    </row>
    <row r="61" customFormat="false" ht="9.75" hidden="false" customHeight="true" outlineLevel="0" collapsed="false">
      <c r="B61" s="616" t="s">
        <v>218</v>
      </c>
      <c r="D61" s="617"/>
      <c r="E61" s="617"/>
      <c r="F61" s="617"/>
      <c r="G61" s="617"/>
      <c r="H61" s="617"/>
    </row>
    <row r="62" customFormat="false" ht="9.75" hidden="false" customHeight="true" outlineLevel="0" collapsed="false">
      <c r="B62" s="616" t="s">
        <v>193</v>
      </c>
      <c r="C62" s="617"/>
      <c r="D62" s="617"/>
      <c r="E62" s="617"/>
      <c r="F62" s="617"/>
      <c r="G62" s="617"/>
      <c r="H62" s="617"/>
    </row>
    <row r="63" customFormat="false" ht="9.75" hidden="false" customHeight="true" outlineLevel="0" collapsed="false">
      <c r="B63" s="616" t="s">
        <v>194</v>
      </c>
      <c r="C63" s="617"/>
      <c r="D63" s="617"/>
      <c r="E63" s="617"/>
      <c r="F63" s="617"/>
      <c r="G63" s="617"/>
      <c r="H63" s="617"/>
    </row>
    <row r="64" customFormat="false" ht="9.75" hidden="false" customHeight="true" outlineLevel="0" collapsed="false">
      <c r="C64" s="617"/>
      <c r="D64" s="617"/>
      <c r="E64" s="617"/>
      <c r="F64" s="617"/>
      <c r="G64" s="617"/>
      <c r="H64" s="617"/>
    </row>
    <row r="65" customFormat="false" ht="9.75" hidden="false" customHeight="true" outlineLevel="0" collapsed="false">
      <c r="B65" s="616"/>
      <c r="C65" s="617"/>
      <c r="D65" s="617"/>
      <c r="E65" s="617"/>
      <c r="F65" s="617"/>
      <c r="G65" s="617"/>
      <c r="H65" s="617"/>
    </row>
    <row r="66" customFormat="false" ht="9.75" hidden="false" customHeight="true" outlineLevel="0" collapsed="false">
      <c r="B66" s="616"/>
      <c r="C66" s="617"/>
      <c r="D66" s="617"/>
      <c r="E66" s="617"/>
      <c r="F66" s="617"/>
      <c r="G66" s="617"/>
      <c r="H66" s="617"/>
    </row>
    <row r="67" customFormat="false" ht="9.75" hidden="false" customHeight="true" outlineLevel="0" collapsed="false">
      <c r="B67" s="616"/>
      <c r="C67" s="617"/>
      <c r="D67" s="617"/>
      <c r="E67" s="617"/>
      <c r="F67" s="617"/>
      <c r="G67" s="617"/>
      <c r="H67" s="617"/>
    </row>
    <row r="68" customFormat="false" ht="18" hidden="false" customHeight="true" outlineLevel="0" collapsed="false">
      <c r="B68" s="618"/>
      <c r="C68" s="617"/>
      <c r="D68" s="617"/>
      <c r="E68" s="617"/>
      <c r="F68" s="617"/>
      <c r="G68" s="617"/>
      <c r="H68" s="617"/>
    </row>
    <row r="69" customFormat="false" ht="12.75" hidden="false" customHeight="true" outlineLevel="0" collapsed="false">
      <c r="B69" s="619"/>
    </row>
    <row r="70" customFormat="false" ht="9.75" hidden="false" customHeight="true" outlineLevel="0" collapsed="false">
      <c r="B70" s="619"/>
    </row>
    <row r="71" customFormat="false" ht="9.75" hidden="false" customHeight="true" outlineLevel="0" collapsed="false">
      <c r="B71" s="619"/>
      <c r="C71" s="617"/>
      <c r="D71" s="617"/>
      <c r="E71" s="617"/>
      <c r="F71" s="617"/>
      <c r="G71" s="617"/>
      <c r="H71" s="617"/>
    </row>
    <row r="72" customFormat="false" ht="9.75" hidden="false" customHeight="true" outlineLevel="0" collapsed="false">
      <c r="B72" s="619"/>
      <c r="C72" s="617"/>
      <c r="D72" s="617"/>
      <c r="E72" s="617"/>
      <c r="F72" s="617"/>
      <c r="G72" s="617"/>
      <c r="H72" s="617"/>
    </row>
    <row r="73" customFormat="false" ht="9.75" hidden="false" customHeight="true" outlineLevel="0" collapsed="false">
      <c r="B73" s="619"/>
      <c r="C73" s="617"/>
      <c r="D73" s="617"/>
      <c r="E73" s="617"/>
      <c r="F73" s="617"/>
      <c r="G73" s="617"/>
      <c r="H73" s="617"/>
    </row>
    <row r="74" customFormat="false" ht="9.75" hidden="false" customHeight="true" outlineLevel="0" collapsed="false">
      <c r="B74" s="619"/>
      <c r="C74" s="617"/>
      <c r="D74" s="617"/>
      <c r="E74" s="617"/>
      <c r="F74" s="617"/>
      <c r="G74" s="617"/>
      <c r="H74" s="617"/>
    </row>
    <row r="75" customFormat="false" ht="9.75" hidden="false" customHeight="true" outlineLevel="0" collapsed="false">
      <c r="B75" s="619"/>
      <c r="C75" s="617"/>
      <c r="D75" s="617"/>
      <c r="E75" s="617"/>
      <c r="F75" s="617"/>
      <c r="G75" s="617"/>
      <c r="H75" s="617"/>
    </row>
    <row r="76" customFormat="false" ht="9.75" hidden="false" customHeight="true" outlineLevel="0" collapsed="false">
      <c r="B76" s="619"/>
      <c r="C76" s="617"/>
      <c r="D76" s="617"/>
      <c r="E76" s="617"/>
      <c r="F76" s="617"/>
      <c r="G76" s="617"/>
      <c r="H76" s="617"/>
    </row>
    <row r="77" customFormat="false" ht="9.75" hidden="false" customHeight="true" outlineLevel="0" collapsed="false">
      <c r="B77" s="619"/>
      <c r="C77" s="617"/>
      <c r="D77" s="617"/>
      <c r="E77" s="617"/>
      <c r="F77" s="617"/>
      <c r="G77" s="617"/>
      <c r="H77" s="617"/>
    </row>
    <row r="78" customFormat="false" ht="9.75" hidden="false" customHeight="true" outlineLevel="0" collapsed="false">
      <c r="B78" s="619"/>
      <c r="C78" s="617"/>
      <c r="D78" s="617"/>
      <c r="E78" s="617"/>
      <c r="F78" s="617"/>
      <c r="G78" s="617"/>
      <c r="H78" s="617"/>
    </row>
    <row r="79" customFormat="false" ht="9.75" hidden="false" customHeight="true" outlineLevel="0" collapsed="false">
      <c r="B79" s="619"/>
      <c r="C79" s="617"/>
      <c r="D79" s="617"/>
      <c r="E79" s="617"/>
      <c r="F79" s="617"/>
      <c r="G79" s="617"/>
      <c r="H79" s="617"/>
    </row>
    <row r="80" customFormat="false" ht="9.75" hidden="false" customHeight="true" outlineLevel="0" collapsed="false">
      <c r="B80" s="619"/>
      <c r="C80" s="617"/>
      <c r="D80" s="617"/>
      <c r="E80" s="617"/>
      <c r="F80" s="617"/>
      <c r="G80" s="617"/>
      <c r="H80" s="617"/>
    </row>
    <row r="81" customFormat="false" ht="9.75" hidden="false" customHeight="true" outlineLevel="0" collapsed="false">
      <c r="B81" s="619"/>
      <c r="C81" s="617"/>
      <c r="D81" s="617"/>
      <c r="E81" s="617"/>
      <c r="F81" s="617"/>
      <c r="G81" s="617"/>
      <c r="H81" s="617"/>
    </row>
    <row r="82" customFormat="false" ht="9.75" hidden="false" customHeight="true" outlineLevel="0" collapsed="false">
      <c r="B82" s="619"/>
      <c r="C82" s="617"/>
      <c r="D82" s="617"/>
      <c r="E82" s="617"/>
      <c r="F82" s="617"/>
      <c r="G82" s="617"/>
      <c r="H82" s="617"/>
    </row>
    <row r="83" customFormat="false" ht="9.75" hidden="false" customHeight="true" outlineLevel="0" collapsed="false">
      <c r="B83" s="619"/>
      <c r="C83" s="617"/>
      <c r="D83" s="617"/>
      <c r="E83" s="617"/>
      <c r="F83" s="617"/>
      <c r="G83" s="617"/>
      <c r="H83" s="617"/>
    </row>
    <row r="84" customFormat="false" ht="9.75" hidden="false" customHeight="true" outlineLevel="0" collapsed="false">
      <c r="B84" s="619"/>
      <c r="C84" s="617"/>
      <c r="D84" s="617"/>
      <c r="E84" s="617"/>
      <c r="F84" s="617"/>
      <c r="G84" s="617"/>
      <c r="H84" s="617"/>
    </row>
    <row r="85" customFormat="false" ht="9.75" hidden="false" customHeight="true" outlineLevel="0" collapsed="false">
      <c r="B85" s="619"/>
      <c r="C85" s="617"/>
      <c r="D85" s="617"/>
      <c r="E85" s="617"/>
      <c r="F85" s="617"/>
      <c r="G85" s="617"/>
      <c r="H85" s="617"/>
    </row>
    <row r="86" customFormat="false" ht="9" hidden="false" customHeight="false" outlineLevel="0" collapsed="false">
      <c r="B86" s="619"/>
    </row>
    <row r="87" customFormat="false" ht="9" hidden="false" customHeight="false" outlineLevel="0" collapsed="false">
      <c r="B87" s="619"/>
    </row>
    <row r="88" customFormat="false" ht="9" hidden="false" customHeight="false" outlineLevel="0" collapsed="false">
      <c r="B88" s="619"/>
    </row>
    <row r="89" customFormat="false" ht="9" hidden="false" customHeight="false" outlineLevel="0" collapsed="false">
      <c r="B89" s="619"/>
    </row>
    <row r="90" customFormat="false" ht="9" hidden="false" customHeight="false" outlineLevel="0" collapsed="false">
      <c r="B90" s="619"/>
    </row>
    <row r="91" customFormat="false" ht="9" hidden="false" customHeight="false" outlineLevel="0" collapsed="false">
      <c r="B91" s="619"/>
    </row>
    <row r="92" customFormat="false" ht="9" hidden="false" customHeight="false" outlineLevel="0" collapsed="false">
      <c r="B92" s="619"/>
    </row>
    <row r="93" customFormat="false" ht="9" hidden="false" customHeight="false" outlineLevel="0" collapsed="false">
      <c r="B93" s="619"/>
    </row>
    <row r="94" customFormat="false" ht="9" hidden="false" customHeight="false" outlineLevel="0" collapsed="false">
      <c r="B94" s="619"/>
    </row>
    <row r="95" customFormat="false" ht="9" hidden="false" customHeight="false" outlineLevel="0" collapsed="false">
      <c r="B95" s="619"/>
    </row>
    <row r="96" customFormat="false" ht="9" hidden="false" customHeight="false" outlineLevel="0" collapsed="false">
      <c r="B96" s="620"/>
    </row>
    <row r="97" customFormat="false" ht="9" hidden="false" customHeight="false" outlineLevel="0" collapsed="false">
      <c r="B97" s="620"/>
    </row>
    <row r="98" customFormat="false" ht="9" hidden="false" customHeight="false" outlineLevel="0" collapsed="false">
      <c r="B98" s="620"/>
    </row>
    <row r="99" customFormat="false" ht="9" hidden="false" customHeight="false" outlineLevel="0" collapsed="false">
      <c r="B99" s="600"/>
    </row>
    <row r="100" customFormat="false" ht="9" hidden="false" customHeight="false" outlineLevel="0" collapsed="false">
      <c r="B100" s="600"/>
    </row>
    <row r="101" customFormat="false" ht="9" hidden="false" customHeight="false" outlineLevel="0" collapsed="false">
      <c r="B101" s="600"/>
    </row>
    <row r="102" customFormat="false" ht="9" hidden="false" customHeight="false" outlineLevel="0" collapsed="false">
      <c r="B102" s="600"/>
    </row>
    <row r="103" customFormat="false" ht="9" hidden="false" customHeight="false" outlineLevel="0" collapsed="false">
      <c r="B103" s="600"/>
    </row>
  </sheetData>
  <mergeCells count="9">
    <mergeCell ref="A2:O2"/>
    <mergeCell ref="A3:O3"/>
    <mergeCell ref="A4:O4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2.84"/>
    <col collapsed="false" customWidth="true" hidden="false" outlineLevel="0" max="2" min="2" style="150" width="21.13"/>
    <col collapsed="false" customWidth="true" hidden="false" outlineLevel="0" max="3" min="3" style="150" width="7.7"/>
    <col collapsed="false" customWidth="true" hidden="false" outlineLevel="0" max="5" min="4" style="150" width="6.7"/>
    <col collapsed="false" customWidth="true" hidden="false" outlineLevel="0" max="6" min="6" style="150" width="5.85"/>
    <col collapsed="false" customWidth="true" hidden="false" outlineLevel="0" max="7" min="7" style="150" width="5.99"/>
    <col collapsed="false" customWidth="true" hidden="false" outlineLevel="0" max="8" min="8" style="150" width="5.56"/>
    <col collapsed="false" customWidth="true" hidden="false" outlineLevel="0" max="9" min="9" style="150" width="5.85"/>
    <col collapsed="false" customWidth="true" hidden="false" outlineLevel="0" max="14" min="10" style="150" width="6.7"/>
    <col collapsed="false" customWidth="true" hidden="false" outlineLevel="0" max="15" min="15" style="150" width="6.85"/>
    <col collapsed="false" customWidth="false" hidden="false" outlineLevel="0" max="257" min="16" style="150" width="11.42"/>
  </cols>
  <sheetData>
    <row r="1" customFormat="false" ht="9.75" hidden="false" customHeight="true" outlineLevel="0" collapsed="false">
      <c r="A1" s="150" t="s">
        <v>26</v>
      </c>
      <c r="C1" s="531"/>
    </row>
    <row r="2" customFormat="false" ht="29.25" hidden="false" customHeight="true" outlineLevel="0" collapsed="false">
      <c r="A2" s="155" t="s">
        <v>15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</row>
    <row r="3" s="157" customFormat="true" ht="13.5" hidden="false" customHeight="true" outlineLevel="0" collapsed="false">
      <c r="A3" s="156" t="s">
        <v>46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</row>
    <row r="4" s="157" customFormat="true" ht="14.25" hidden="false" customHeight="true" outlineLevel="0" collapsed="false">
      <c r="A4" s="156" t="s">
        <v>461</v>
      </c>
      <c r="B4" s="156"/>
      <c r="C4" s="156"/>
      <c r="D4" s="156"/>
      <c r="E4" s="156"/>
      <c r="F4" s="156"/>
      <c r="G4" s="156"/>
    </row>
    <row r="5" customFormat="false" ht="9.75" hidden="false" customHeight="true" outlineLevel="0" collapsed="false">
      <c r="B5" s="531"/>
      <c r="C5" s="531"/>
      <c r="D5" s="531"/>
      <c r="E5" s="531"/>
      <c r="F5" s="531"/>
      <c r="G5" s="531"/>
      <c r="H5" s="531"/>
      <c r="I5" s="531"/>
      <c r="J5" s="531"/>
      <c r="K5" s="531"/>
      <c r="L5" s="531"/>
      <c r="M5" s="531"/>
      <c r="N5" s="531"/>
      <c r="O5" s="531"/>
    </row>
    <row r="6" s="186" customFormat="true" ht="6" hidden="false" customHeight="true" outlineLevel="0" collapsed="false">
      <c r="B6" s="621"/>
      <c r="C6" s="621"/>
      <c r="D6" s="621"/>
      <c r="E6" s="621"/>
      <c r="F6" s="621"/>
      <c r="G6" s="621"/>
      <c r="H6" s="621"/>
      <c r="I6" s="621"/>
      <c r="J6" s="621"/>
      <c r="K6" s="621"/>
      <c r="L6" s="621"/>
      <c r="M6" s="621"/>
      <c r="N6" s="621"/>
      <c r="O6" s="621"/>
    </row>
    <row r="7" customFormat="false" ht="4.5" hidden="false" customHeight="true" outlineLevel="0" collapsed="false">
      <c r="B7" s="532"/>
      <c r="C7" s="532"/>
      <c r="D7" s="532"/>
      <c r="E7" s="532"/>
      <c r="F7" s="532"/>
      <c r="G7" s="532"/>
      <c r="H7" s="532"/>
      <c r="I7" s="532"/>
      <c r="J7" s="532"/>
      <c r="K7" s="532"/>
      <c r="L7" s="532"/>
      <c r="M7" s="532"/>
      <c r="N7" s="532"/>
      <c r="O7" s="532"/>
    </row>
    <row r="8" customFormat="false" ht="25.5" hidden="false" customHeight="true" outlineLevel="0" collapsed="false">
      <c r="A8" s="161" t="s">
        <v>403</v>
      </c>
      <c r="B8" s="161" t="s">
        <v>126</v>
      </c>
      <c r="C8" s="162" t="s">
        <v>91</v>
      </c>
      <c r="D8" s="162" t="s">
        <v>451</v>
      </c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5" t="s">
        <v>452</v>
      </c>
    </row>
    <row r="9" customFormat="false" ht="34.5" hidden="false" customHeight="true" outlineLevel="0" collapsed="false">
      <c r="A9" s="161"/>
      <c r="B9" s="161"/>
      <c r="C9" s="162"/>
      <c r="D9" s="312" t="s">
        <v>175</v>
      </c>
      <c r="E9" s="232" t="s">
        <v>453</v>
      </c>
      <c r="F9" s="232" t="s">
        <v>177</v>
      </c>
      <c r="G9" s="232" t="s">
        <v>178</v>
      </c>
      <c r="H9" s="232" t="s">
        <v>179</v>
      </c>
      <c r="I9" s="232" t="s">
        <v>454</v>
      </c>
      <c r="J9" s="232" t="s">
        <v>455</v>
      </c>
      <c r="K9" s="232" t="s">
        <v>456</v>
      </c>
      <c r="L9" s="232" t="s">
        <v>457</v>
      </c>
      <c r="M9" s="232" t="s">
        <v>458</v>
      </c>
      <c r="N9" s="232" t="s">
        <v>459</v>
      </c>
      <c r="O9" s="165"/>
    </row>
    <row r="10" customFormat="false" ht="21.75" hidden="false" customHeight="true" outlineLevel="0" collapsed="false">
      <c r="C10" s="173" t="s">
        <v>462</v>
      </c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</row>
    <row r="11" customFormat="false" ht="21" hidden="false" customHeight="true" outlineLevel="0" collapsed="false">
      <c r="A11" s="151" t="n">
        <v>1</v>
      </c>
      <c r="B11" s="176" t="s">
        <v>91</v>
      </c>
      <c r="C11" s="177" t="n">
        <v>458</v>
      </c>
      <c r="D11" s="177" t="n">
        <v>0</v>
      </c>
      <c r="E11" s="177" t="n">
        <v>106</v>
      </c>
      <c r="F11" s="177" t="n">
        <v>81</v>
      </c>
      <c r="G11" s="177" t="n">
        <v>56</v>
      </c>
      <c r="H11" s="177" t="n">
        <v>45</v>
      </c>
      <c r="I11" s="177" t="n">
        <v>58</v>
      </c>
      <c r="J11" s="177" t="n">
        <v>36</v>
      </c>
      <c r="K11" s="177" t="n">
        <v>36</v>
      </c>
      <c r="L11" s="177" t="n">
        <v>29</v>
      </c>
      <c r="M11" s="177" t="n">
        <v>9</v>
      </c>
      <c r="N11" s="177" t="n">
        <v>2</v>
      </c>
      <c r="O11" s="177" t="n">
        <v>13.7707423580786</v>
      </c>
    </row>
    <row r="12" customFormat="false" ht="21" hidden="false" customHeight="true" outlineLevel="0" collapsed="false">
      <c r="A12" s="151" t="n">
        <v>2</v>
      </c>
      <c r="B12" s="176" t="s">
        <v>201</v>
      </c>
      <c r="C12" s="177" t="n">
        <v>286</v>
      </c>
      <c r="D12" s="177" t="n">
        <v>0</v>
      </c>
      <c r="E12" s="177" t="n">
        <v>64</v>
      </c>
      <c r="F12" s="177" t="n">
        <v>53</v>
      </c>
      <c r="G12" s="177" t="n">
        <v>35</v>
      </c>
      <c r="H12" s="177" t="n">
        <v>25</v>
      </c>
      <c r="I12" s="177" t="n">
        <v>30</v>
      </c>
      <c r="J12" s="177" t="n">
        <v>22</v>
      </c>
      <c r="K12" s="177" t="n">
        <v>26</v>
      </c>
      <c r="L12" s="177" t="n">
        <v>24</v>
      </c>
      <c r="M12" s="177" t="n">
        <v>7</v>
      </c>
      <c r="N12" s="177" t="n">
        <v>0</v>
      </c>
      <c r="O12" s="177" t="n">
        <v>14.5804195804196</v>
      </c>
    </row>
    <row r="13" customFormat="false" ht="21" hidden="false" customHeight="true" outlineLevel="0" collapsed="false">
      <c r="A13" s="151" t="n">
        <v>3</v>
      </c>
      <c r="B13" s="176" t="s">
        <v>202</v>
      </c>
      <c r="C13" s="177" t="n">
        <v>172</v>
      </c>
      <c r="D13" s="177" t="n">
        <v>0</v>
      </c>
      <c r="E13" s="177" t="n">
        <v>42</v>
      </c>
      <c r="F13" s="177" t="n">
        <v>28</v>
      </c>
      <c r="G13" s="177" t="n">
        <v>21</v>
      </c>
      <c r="H13" s="177" t="n">
        <v>20</v>
      </c>
      <c r="I13" s="177" t="n">
        <v>28</v>
      </c>
      <c r="J13" s="177" t="n">
        <v>14</v>
      </c>
      <c r="K13" s="177" t="n">
        <v>10</v>
      </c>
      <c r="L13" s="177" t="n">
        <v>5</v>
      </c>
      <c r="M13" s="177" t="n">
        <v>2</v>
      </c>
      <c r="N13" s="177" t="n">
        <v>2</v>
      </c>
      <c r="O13" s="177" t="n">
        <v>12.4244186046512</v>
      </c>
    </row>
    <row r="14" customFormat="false" ht="34.5" hidden="false" customHeight="true" outlineLevel="0" collapsed="false">
      <c r="A14" s="151"/>
      <c r="B14" s="181"/>
      <c r="C14" s="180" t="s">
        <v>463</v>
      </c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</row>
    <row r="15" customFormat="false" ht="21" hidden="false" customHeight="true" outlineLevel="0" collapsed="false">
      <c r="A15" s="151" t="n">
        <v>10</v>
      </c>
      <c r="B15" s="176" t="s">
        <v>91</v>
      </c>
      <c r="C15" s="177" t="n">
        <v>2223</v>
      </c>
      <c r="D15" s="177" t="n">
        <v>0</v>
      </c>
      <c r="E15" s="177" t="n">
        <v>416</v>
      </c>
      <c r="F15" s="177" t="n">
        <v>451</v>
      </c>
      <c r="G15" s="177" t="n">
        <v>302</v>
      </c>
      <c r="H15" s="177" t="n">
        <v>241</v>
      </c>
      <c r="I15" s="177" t="n">
        <v>357</v>
      </c>
      <c r="J15" s="177" t="n">
        <v>196</v>
      </c>
      <c r="K15" s="177" t="n">
        <v>166</v>
      </c>
      <c r="L15" s="177" t="n">
        <v>80</v>
      </c>
      <c r="M15" s="177" t="n">
        <v>14</v>
      </c>
      <c r="N15" s="177" t="n">
        <v>0</v>
      </c>
      <c r="O15" s="177" t="n">
        <v>11.3220872694557</v>
      </c>
    </row>
    <row r="16" customFormat="false" ht="21" hidden="false" customHeight="true" outlineLevel="0" collapsed="false">
      <c r="A16" s="151" t="n">
        <v>11</v>
      </c>
      <c r="B16" s="176" t="s">
        <v>201</v>
      </c>
      <c r="C16" s="177" t="n">
        <v>1223</v>
      </c>
      <c r="D16" s="177" t="n">
        <v>0</v>
      </c>
      <c r="E16" s="177" t="n">
        <v>232</v>
      </c>
      <c r="F16" s="177" t="n">
        <v>249</v>
      </c>
      <c r="G16" s="177" t="n">
        <v>151</v>
      </c>
      <c r="H16" s="177" t="n">
        <v>147</v>
      </c>
      <c r="I16" s="177" t="n">
        <v>194</v>
      </c>
      <c r="J16" s="177" t="n">
        <v>103</v>
      </c>
      <c r="K16" s="177" t="n">
        <v>98</v>
      </c>
      <c r="L16" s="177" t="n">
        <v>41</v>
      </c>
      <c r="M16" s="177" t="n">
        <v>8</v>
      </c>
      <c r="N16" s="177" t="n">
        <v>0</v>
      </c>
      <c r="O16" s="177" t="n">
        <v>11.2902698282911</v>
      </c>
    </row>
    <row r="17" customFormat="false" ht="21" hidden="false" customHeight="true" outlineLevel="0" collapsed="false">
      <c r="A17" s="151" t="n">
        <v>12</v>
      </c>
      <c r="B17" s="176" t="s">
        <v>202</v>
      </c>
      <c r="C17" s="177" t="n">
        <v>1000</v>
      </c>
      <c r="D17" s="177" t="n">
        <v>0</v>
      </c>
      <c r="E17" s="177" t="n">
        <v>184</v>
      </c>
      <c r="F17" s="177" t="n">
        <v>202</v>
      </c>
      <c r="G17" s="177" t="n">
        <v>151</v>
      </c>
      <c r="H17" s="177" t="n">
        <v>94</v>
      </c>
      <c r="I17" s="177" t="n">
        <v>163</v>
      </c>
      <c r="J17" s="177" t="n">
        <v>93</v>
      </c>
      <c r="K17" s="177" t="n">
        <v>68</v>
      </c>
      <c r="L17" s="177" t="n">
        <v>39</v>
      </c>
      <c r="M17" s="177" t="n">
        <v>6</v>
      </c>
      <c r="N17" s="177" t="n">
        <v>0</v>
      </c>
      <c r="O17" s="177" t="n">
        <v>11.361</v>
      </c>
    </row>
    <row r="18" customFormat="false" ht="34.5" hidden="false" customHeight="true" outlineLevel="0" collapsed="false">
      <c r="A18" s="151"/>
      <c r="B18" s="181"/>
      <c r="C18" s="180" t="s">
        <v>464</v>
      </c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</row>
    <row r="19" customFormat="false" ht="21" hidden="false" customHeight="true" outlineLevel="0" collapsed="false">
      <c r="A19" s="151" t="n">
        <v>13</v>
      </c>
      <c r="B19" s="176" t="s">
        <v>91</v>
      </c>
      <c r="C19" s="177" t="n">
        <v>114</v>
      </c>
      <c r="D19" s="177" t="n">
        <v>0</v>
      </c>
      <c r="E19" s="177" t="n">
        <v>17</v>
      </c>
      <c r="F19" s="177" t="n">
        <v>11</v>
      </c>
      <c r="G19" s="177" t="n">
        <v>9</v>
      </c>
      <c r="H19" s="177" t="n">
        <v>13</v>
      </c>
      <c r="I19" s="177" t="n">
        <v>18</v>
      </c>
      <c r="J19" s="177" t="n">
        <v>16</v>
      </c>
      <c r="K19" s="177" t="n">
        <v>16</v>
      </c>
      <c r="L19" s="177" t="n">
        <v>12</v>
      </c>
      <c r="M19" s="177" t="n">
        <v>1</v>
      </c>
      <c r="N19" s="177" t="n">
        <v>1</v>
      </c>
      <c r="O19" s="177" t="n">
        <v>18</v>
      </c>
    </row>
    <row r="20" customFormat="false" ht="21" hidden="false" customHeight="true" outlineLevel="0" collapsed="false">
      <c r="A20" s="151" t="n">
        <v>14</v>
      </c>
      <c r="B20" s="176" t="s">
        <v>201</v>
      </c>
      <c r="C20" s="177" t="n">
        <v>64</v>
      </c>
      <c r="D20" s="177" t="n">
        <v>0</v>
      </c>
      <c r="E20" s="177" t="n">
        <v>11</v>
      </c>
      <c r="F20" s="177" t="n">
        <v>9</v>
      </c>
      <c r="G20" s="177" t="n">
        <v>5</v>
      </c>
      <c r="H20" s="177" t="n">
        <v>6</v>
      </c>
      <c r="I20" s="177" t="n">
        <v>10</v>
      </c>
      <c r="J20" s="177" t="n">
        <v>8</v>
      </c>
      <c r="K20" s="177" t="n">
        <v>9</v>
      </c>
      <c r="L20" s="177" t="n">
        <v>5</v>
      </c>
      <c r="M20" s="177" t="n">
        <v>0</v>
      </c>
      <c r="N20" s="177" t="n">
        <v>1</v>
      </c>
      <c r="O20" s="177" t="n">
        <v>16.484375</v>
      </c>
    </row>
    <row r="21" customFormat="false" ht="21" hidden="false" customHeight="true" outlineLevel="0" collapsed="false">
      <c r="A21" s="151" t="n">
        <v>15</v>
      </c>
      <c r="B21" s="176" t="s">
        <v>202</v>
      </c>
      <c r="C21" s="177" t="n">
        <v>50</v>
      </c>
      <c r="D21" s="177" t="n">
        <v>0</v>
      </c>
      <c r="E21" s="177" t="n">
        <v>6</v>
      </c>
      <c r="F21" s="177" t="n">
        <v>2</v>
      </c>
      <c r="G21" s="177" t="n">
        <v>4</v>
      </c>
      <c r="H21" s="177" t="n">
        <v>7</v>
      </c>
      <c r="I21" s="177" t="n">
        <v>8</v>
      </c>
      <c r="J21" s="177" t="n">
        <v>8</v>
      </c>
      <c r="K21" s="177" t="n">
        <v>7</v>
      </c>
      <c r="L21" s="177" t="n">
        <v>7</v>
      </c>
      <c r="M21" s="177" t="n">
        <v>1</v>
      </c>
      <c r="N21" s="177" t="n">
        <v>0</v>
      </c>
      <c r="O21" s="177" t="n">
        <v>19.94</v>
      </c>
    </row>
    <row r="22" customFormat="false" ht="9" hidden="false" customHeight="false" outlineLevel="0" collapsed="false">
      <c r="B22" s="181"/>
    </row>
    <row r="23" customFormat="false" ht="9" hidden="false" customHeight="false" outlineLevel="0" collapsed="false">
      <c r="B23" s="181"/>
    </row>
    <row r="24" customFormat="false" ht="9" hidden="false" customHeight="false" outlineLevel="0" collapsed="false">
      <c r="B24" s="184"/>
    </row>
    <row r="25" customFormat="false" ht="9" hidden="false" customHeight="false" outlineLevel="0" collapsed="false">
      <c r="B25" s="184"/>
    </row>
    <row r="26" customFormat="false" ht="9" hidden="false" customHeight="false" outlineLevel="0" collapsed="false">
      <c r="B26" s="184"/>
    </row>
    <row r="27" customFormat="false" ht="9" hidden="false" customHeight="false" outlineLevel="0" collapsed="false">
      <c r="B27" s="184"/>
    </row>
    <row r="28" customFormat="false" ht="9" hidden="false" customHeight="false" outlineLevel="0" collapsed="false">
      <c r="B28" s="184"/>
    </row>
    <row r="29" customFormat="false" ht="9" hidden="false" customHeight="false" outlineLevel="0" collapsed="false">
      <c r="B29" s="184"/>
    </row>
    <row r="30" customFormat="false" ht="9" hidden="false" customHeight="false" outlineLevel="0" collapsed="false">
      <c r="B30" s="184"/>
    </row>
    <row r="31" customFormat="false" ht="9" hidden="false" customHeight="false" outlineLevel="0" collapsed="false">
      <c r="B31" s="185"/>
    </row>
    <row r="32" customFormat="false" ht="9" hidden="false" customHeight="false" outlineLevel="0" collapsed="false">
      <c r="B32" s="185"/>
    </row>
    <row r="33" customFormat="false" ht="9" hidden="false" customHeight="false" outlineLevel="0" collapsed="false">
      <c r="B33" s="185"/>
    </row>
    <row r="34" customFormat="false" ht="9" hidden="false" customHeight="false" outlineLevel="0" collapsed="false">
      <c r="B34" s="186"/>
    </row>
    <row r="35" customFormat="false" ht="9" hidden="false" customHeight="false" outlineLevel="0" collapsed="false">
      <c r="B35" s="186"/>
    </row>
    <row r="36" customFormat="false" ht="9" hidden="false" customHeight="false" outlineLevel="0" collapsed="false">
      <c r="B36" s="186"/>
    </row>
    <row r="37" customFormat="false" ht="9" hidden="false" customHeight="false" outlineLevel="0" collapsed="false">
      <c r="B37" s="186"/>
    </row>
    <row r="38" customFormat="false" ht="9" hidden="false" customHeight="false" outlineLevel="0" collapsed="false">
      <c r="B38" s="186"/>
    </row>
  </sheetData>
  <mergeCells count="14">
    <mergeCell ref="A2:O2"/>
    <mergeCell ref="A3:N3"/>
    <mergeCell ref="A4:E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8:O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22" width="3.28"/>
    <col collapsed="false" customWidth="true" hidden="false" outlineLevel="0" max="2" min="2" style="622" width="30.7"/>
    <col collapsed="false" customWidth="true" hidden="false" outlineLevel="0" max="3" min="3" style="622" width="7.14"/>
    <col collapsed="false" customWidth="true" hidden="false" outlineLevel="0" max="14" min="4" style="622" width="5.13"/>
    <col collapsed="false" customWidth="true" hidden="false" outlineLevel="0" max="15" min="15" style="622" width="7.56"/>
    <col collapsed="false" customWidth="false" hidden="false" outlineLevel="0" max="257" min="16" style="622" width="11.42"/>
  </cols>
  <sheetData>
    <row r="1" customFormat="false" ht="9.75" hidden="false" customHeight="true" outlineLevel="0" collapsed="false">
      <c r="A1" s="622" t="s">
        <v>26</v>
      </c>
    </row>
    <row r="2" customFormat="false" ht="24" hidden="false" customHeight="true" outlineLevel="0" collapsed="false">
      <c r="A2" s="623" t="s">
        <v>151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  <c r="M2" s="623"/>
      <c r="N2" s="623"/>
      <c r="O2" s="623"/>
    </row>
    <row r="3" customFormat="false" ht="21" hidden="false" customHeight="true" outlineLevel="0" collapsed="false">
      <c r="A3" s="624" t="s">
        <v>465</v>
      </c>
      <c r="B3" s="624"/>
      <c r="C3" s="624"/>
      <c r="D3" s="624"/>
      <c r="E3" s="624"/>
      <c r="F3" s="624"/>
      <c r="G3" s="624"/>
      <c r="H3" s="624"/>
      <c r="I3" s="624"/>
      <c r="J3" s="624"/>
      <c r="K3" s="624"/>
      <c r="L3" s="624"/>
      <c r="M3" s="624"/>
      <c r="N3" s="624"/>
      <c r="O3" s="624"/>
    </row>
    <row r="4" customFormat="false" ht="19.5" hidden="false" customHeight="true" outlineLevel="0" collapsed="false">
      <c r="A4" s="625" t="s">
        <v>466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  <c r="M4" s="625"/>
      <c r="N4" s="625"/>
      <c r="O4" s="625"/>
    </row>
    <row r="5" customFormat="false" ht="2.25" hidden="false" customHeight="true" outlineLevel="0" collapsed="false">
      <c r="A5" s="626"/>
      <c r="B5" s="626"/>
      <c r="C5" s="626"/>
      <c r="D5" s="626"/>
      <c r="E5" s="626"/>
      <c r="F5" s="626"/>
      <c r="G5" s="626"/>
      <c r="H5" s="626"/>
      <c r="I5" s="626"/>
      <c r="J5" s="626"/>
      <c r="K5" s="626"/>
      <c r="L5" s="626"/>
      <c r="M5" s="626"/>
      <c r="N5" s="626"/>
      <c r="O5" s="626"/>
    </row>
    <row r="6" customFormat="false" ht="3.75" hidden="false" customHeight="true" outlineLevel="0" collapsed="false">
      <c r="A6" s="627"/>
      <c r="B6" s="627"/>
      <c r="C6" s="627"/>
      <c r="D6" s="627"/>
      <c r="E6" s="627"/>
      <c r="F6" s="627"/>
      <c r="G6" s="627"/>
      <c r="H6" s="627"/>
      <c r="I6" s="627"/>
      <c r="J6" s="627"/>
      <c r="K6" s="627"/>
      <c r="L6" s="627"/>
      <c r="M6" s="627"/>
      <c r="N6" s="627"/>
      <c r="O6" s="627"/>
    </row>
    <row r="7" customFormat="false" ht="14.25" hidden="false" customHeight="true" outlineLevel="0" collapsed="false">
      <c r="A7" s="628" t="s">
        <v>154</v>
      </c>
      <c r="B7" s="629" t="s">
        <v>467</v>
      </c>
      <c r="C7" s="629" t="s">
        <v>91</v>
      </c>
      <c r="D7" s="629" t="s">
        <v>451</v>
      </c>
      <c r="E7" s="629"/>
      <c r="F7" s="629"/>
      <c r="G7" s="629"/>
      <c r="H7" s="629"/>
      <c r="I7" s="629"/>
      <c r="J7" s="629"/>
      <c r="K7" s="629"/>
      <c r="L7" s="629"/>
      <c r="M7" s="629"/>
      <c r="N7" s="629"/>
      <c r="O7" s="630" t="s">
        <v>468</v>
      </c>
    </row>
    <row r="8" customFormat="false" ht="29.25" hidden="false" customHeight="true" outlineLevel="0" collapsed="false">
      <c r="A8" s="628"/>
      <c r="B8" s="629"/>
      <c r="C8" s="629"/>
      <c r="D8" s="631" t="s">
        <v>175</v>
      </c>
      <c r="E8" s="632" t="s">
        <v>453</v>
      </c>
      <c r="F8" s="632" t="s">
        <v>177</v>
      </c>
      <c r="G8" s="632" t="s">
        <v>178</v>
      </c>
      <c r="H8" s="632" t="s">
        <v>179</v>
      </c>
      <c r="I8" s="632" t="s">
        <v>454</v>
      </c>
      <c r="J8" s="632" t="s">
        <v>455</v>
      </c>
      <c r="K8" s="632" t="s">
        <v>456</v>
      </c>
      <c r="L8" s="632" t="s">
        <v>457</v>
      </c>
      <c r="M8" s="632" t="s">
        <v>458</v>
      </c>
      <c r="N8" s="632" t="s">
        <v>459</v>
      </c>
      <c r="O8" s="630"/>
    </row>
    <row r="9" customFormat="false" ht="9" hidden="false" customHeight="true" outlineLevel="0" collapsed="false">
      <c r="A9" s="633"/>
      <c r="B9" s="634"/>
      <c r="C9" s="635" t="s">
        <v>91</v>
      </c>
      <c r="D9" s="635"/>
      <c r="E9" s="635"/>
      <c r="F9" s="635"/>
      <c r="G9" s="635"/>
      <c r="H9" s="635"/>
      <c r="I9" s="635"/>
      <c r="J9" s="635"/>
      <c r="K9" s="635"/>
      <c r="L9" s="635"/>
      <c r="M9" s="635"/>
      <c r="N9" s="635"/>
      <c r="O9" s="635"/>
    </row>
    <row r="10" customFormat="false" ht="12" hidden="false" customHeight="true" outlineLevel="0" collapsed="false">
      <c r="A10" s="633" t="n">
        <v>1</v>
      </c>
      <c r="B10" s="636" t="s">
        <v>469</v>
      </c>
      <c r="C10" s="637" t="n">
        <v>300</v>
      </c>
      <c r="D10" s="637" t="n">
        <v>0</v>
      </c>
      <c r="E10" s="637" t="n">
        <v>69</v>
      </c>
      <c r="F10" s="637" t="n">
        <v>67</v>
      </c>
      <c r="G10" s="637" t="n">
        <v>28</v>
      </c>
      <c r="H10" s="637" t="n">
        <v>31</v>
      </c>
      <c r="I10" s="637" t="n">
        <v>49</v>
      </c>
      <c r="J10" s="637" t="n">
        <v>22</v>
      </c>
      <c r="K10" s="637" t="n">
        <v>21</v>
      </c>
      <c r="L10" s="637" t="n">
        <v>12</v>
      </c>
      <c r="M10" s="637" t="n">
        <v>1</v>
      </c>
      <c r="N10" s="637" t="n">
        <v>0</v>
      </c>
      <c r="O10" s="637" t="n">
        <v>10.5866666666667</v>
      </c>
    </row>
    <row r="11" customFormat="false" ht="12" hidden="false" customHeight="true" outlineLevel="0" collapsed="false">
      <c r="A11" s="633" t="n">
        <v>2</v>
      </c>
      <c r="B11" s="638" t="s">
        <v>470</v>
      </c>
    </row>
    <row r="12" customFormat="false" ht="12" hidden="false" customHeight="true" outlineLevel="0" collapsed="false">
      <c r="B12" s="639" t="s">
        <v>471</v>
      </c>
      <c r="C12" s="637" t="n">
        <v>237</v>
      </c>
      <c r="D12" s="637" t="n">
        <v>0</v>
      </c>
      <c r="E12" s="637" t="n">
        <v>43</v>
      </c>
      <c r="F12" s="637" t="n">
        <v>38</v>
      </c>
      <c r="G12" s="637" t="n">
        <v>27</v>
      </c>
      <c r="H12" s="637" t="n">
        <v>32</v>
      </c>
      <c r="I12" s="637" t="n">
        <v>35</v>
      </c>
      <c r="J12" s="637" t="n">
        <v>24</v>
      </c>
      <c r="K12" s="637" t="n">
        <v>24</v>
      </c>
      <c r="L12" s="637" t="n">
        <v>13</v>
      </c>
      <c r="M12" s="637" t="n">
        <v>1</v>
      </c>
      <c r="N12" s="637" t="n">
        <v>0</v>
      </c>
      <c r="O12" s="637" t="n">
        <v>12.8101265822785</v>
      </c>
    </row>
    <row r="13" customFormat="false" ht="12" hidden="false" customHeight="true" outlineLevel="0" collapsed="false">
      <c r="A13" s="633" t="n">
        <v>3</v>
      </c>
      <c r="B13" s="636" t="s">
        <v>472</v>
      </c>
      <c r="C13" s="637" t="n">
        <v>133</v>
      </c>
      <c r="D13" s="637" t="n">
        <v>0</v>
      </c>
      <c r="E13" s="637" t="n">
        <v>27</v>
      </c>
      <c r="F13" s="637" t="n">
        <v>22</v>
      </c>
      <c r="G13" s="637" t="n">
        <v>15</v>
      </c>
      <c r="H13" s="637" t="n">
        <v>13</v>
      </c>
      <c r="I13" s="637" t="n">
        <v>17</v>
      </c>
      <c r="J13" s="637" t="n">
        <v>13</v>
      </c>
      <c r="K13" s="637" t="n">
        <v>11</v>
      </c>
      <c r="L13" s="637" t="n">
        <v>11</v>
      </c>
      <c r="M13" s="637" t="n">
        <v>4</v>
      </c>
      <c r="N13" s="637" t="n">
        <v>0</v>
      </c>
      <c r="O13" s="637" t="n">
        <v>15.1654135338346</v>
      </c>
    </row>
    <row r="14" customFormat="false" ht="12" hidden="false" customHeight="true" outlineLevel="0" collapsed="false">
      <c r="A14" s="633" t="n">
        <v>4</v>
      </c>
      <c r="B14" s="638" t="s">
        <v>473</v>
      </c>
    </row>
    <row r="15" customFormat="false" ht="12" hidden="false" customHeight="true" outlineLevel="0" collapsed="false">
      <c r="A15" s="633"/>
      <c r="B15" s="639" t="s">
        <v>474</v>
      </c>
      <c r="C15" s="637" t="n">
        <v>406</v>
      </c>
      <c r="D15" s="637" t="n">
        <v>0</v>
      </c>
      <c r="E15" s="637" t="n">
        <v>79</v>
      </c>
      <c r="F15" s="637" t="n">
        <v>77</v>
      </c>
      <c r="G15" s="637" t="n">
        <v>51</v>
      </c>
      <c r="H15" s="637" t="n">
        <v>44</v>
      </c>
      <c r="I15" s="637" t="n">
        <v>71</v>
      </c>
      <c r="J15" s="637" t="n">
        <v>30</v>
      </c>
      <c r="K15" s="637" t="n">
        <v>30</v>
      </c>
      <c r="L15" s="637" t="n">
        <v>19</v>
      </c>
      <c r="M15" s="637" t="n">
        <v>3</v>
      </c>
      <c r="N15" s="637" t="n">
        <v>2</v>
      </c>
      <c r="O15" s="637" t="n">
        <v>12.4285714285714</v>
      </c>
    </row>
    <row r="16" customFormat="false" ht="12" hidden="false" customHeight="true" outlineLevel="0" collapsed="false">
      <c r="A16" s="633" t="n">
        <v>5</v>
      </c>
      <c r="B16" s="638" t="s">
        <v>475</v>
      </c>
    </row>
    <row r="17" customFormat="false" ht="12" hidden="false" customHeight="true" outlineLevel="0" collapsed="false">
      <c r="B17" s="639" t="s">
        <v>476</v>
      </c>
      <c r="C17" s="637" t="n">
        <v>237</v>
      </c>
      <c r="D17" s="637" t="n">
        <v>0</v>
      </c>
      <c r="E17" s="637" t="n">
        <v>46</v>
      </c>
      <c r="F17" s="637" t="n">
        <v>45</v>
      </c>
      <c r="G17" s="637" t="n">
        <v>44</v>
      </c>
      <c r="H17" s="637" t="n">
        <v>22</v>
      </c>
      <c r="I17" s="637" t="n">
        <v>36</v>
      </c>
      <c r="J17" s="637" t="n">
        <v>16</v>
      </c>
      <c r="K17" s="637" t="n">
        <v>20</v>
      </c>
      <c r="L17" s="637" t="n">
        <v>8</v>
      </c>
      <c r="M17" s="637" t="n">
        <v>0</v>
      </c>
      <c r="N17" s="637" t="n">
        <v>0</v>
      </c>
      <c r="O17" s="637" t="n">
        <v>10.7679324894515</v>
      </c>
    </row>
    <row r="18" customFormat="false" ht="12" hidden="false" customHeight="true" outlineLevel="0" collapsed="false">
      <c r="A18" s="633" t="n">
        <v>6</v>
      </c>
      <c r="B18" s="638" t="s">
        <v>477</v>
      </c>
    </row>
    <row r="19" customFormat="false" ht="12" hidden="false" customHeight="true" outlineLevel="0" collapsed="false">
      <c r="A19" s="633"/>
      <c r="B19" s="639" t="s">
        <v>478</v>
      </c>
      <c r="C19" s="637" t="n">
        <v>334</v>
      </c>
      <c r="D19" s="637" t="n">
        <v>0</v>
      </c>
      <c r="E19" s="637" t="n">
        <v>76</v>
      </c>
      <c r="F19" s="637" t="n">
        <v>69</v>
      </c>
      <c r="G19" s="637" t="n">
        <v>40</v>
      </c>
      <c r="H19" s="637" t="n">
        <v>25</v>
      </c>
      <c r="I19" s="637" t="n">
        <v>52</v>
      </c>
      <c r="J19" s="637" t="n">
        <v>30</v>
      </c>
      <c r="K19" s="637" t="n">
        <v>23</v>
      </c>
      <c r="L19" s="637" t="n">
        <v>18</v>
      </c>
      <c r="M19" s="637" t="n">
        <v>1</v>
      </c>
      <c r="N19" s="637" t="n">
        <v>0</v>
      </c>
      <c r="O19" s="637" t="n">
        <v>11.2275449101796</v>
      </c>
    </row>
    <row r="20" customFormat="false" ht="12" hidden="false" customHeight="true" outlineLevel="0" collapsed="false">
      <c r="A20" s="633" t="n">
        <v>7</v>
      </c>
      <c r="B20" s="638" t="s">
        <v>479</v>
      </c>
    </row>
    <row r="21" customFormat="false" ht="12" hidden="false" customHeight="true" outlineLevel="0" collapsed="false">
      <c r="B21" s="639" t="s">
        <v>480</v>
      </c>
      <c r="C21" s="637" t="n">
        <v>673</v>
      </c>
      <c r="D21" s="637" t="n">
        <v>0</v>
      </c>
      <c r="E21" s="637" t="n">
        <v>130</v>
      </c>
      <c r="F21" s="637" t="n">
        <v>140</v>
      </c>
      <c r="G21" s="637" t="n">
        <v>87</v>
      </c>
      <c r="H21" s="637" t="n">
        <v>65</v>
      </c>
      <c r="I21" s="637" t="n">
        <v>91</v>
      </c>
      <c r="J21" s="637" t="n">
        <v>68</v>
      </c>
      <c r="K21" s="637" t="n">
        <v>59</v>
      </c>
      <c r="L21" s="637" t="n">
        <v>29</v>
      </c>
      <c r="M21" s="637" t="n">
        <v>4</v>
      </c>
      <c r="N21" s="637" t="n">
        <v>0</v>
      </c>
      <c r="O21" s="637" t="n">
        <v>11.8424962852897</v>
      </c>
    </row>
    <row r="22" customFormat="false" ht="12" hidden="false" customHeight="true" outlineLevel="0" collapsed="false">
      <c r="A22" s="633" t="n">
        <v>8</v>
      </c>
      <c r="B22" s="638" t="s">
        <v>481</v>
      </c>
    </row>
    <row r="23" customFormat="false" ht="12" hidden="false" customHeight="true" outlineLevel="0" collapsed="false">
      <c r="B23" s="639" t="s">
        <v>482</v>
      </c>
      <c r="C23" s="637" t="n">
        <v>310</v>
      </c>
      <c r="D23" s="637" t="n">
        <v>0</v>
      </c>
      <c r="E23" s="637" t="n">
        <v>57</v>
      </c>
      <c r="F23" s="637" t="n">
        <v>60</v>
      </c>
      <c r="G23" s="637" t="n">
        <v>46</v>
      </c>
      <c r="H23" s="637" t="n">
        <v>34</v>
      </c>
      <c r="I23" s="637" t="n">
        <v>56</v>
      </c>
      <c r="J23" s="637" t="n">
        <v>20</v>
      </c>
      <c r="K23" s="637" t="n">
        <v>19</v>
      </c>
      <c r="L23" s="637" t="n">
        <v>11</v>
      </c>
      <c r="M23" s="637" t="n">
        <v>7</v>
      </c>
      <c r="N23" s="637" t="n">
        <v>0</v>
      </c>
      <c r="O23" s="637" t="n">
        <v>12.3903225806452</v>
      </c>
    </row>
    <row r="24" customFormat="false" ht="12" hidden="false" customHeight="true" outlineLevel="0" collapsed="false">
      <c r="A24" s="633" t="n">
        <v>9</v>
      </c>
      <c r="B24" s="638" t="s">
        <v>483</v>
      </c>
    </row>
    <row r="25" customFormat="false" ht="12" hidden="false" customHeight="true" outlineLevel="0" collapsed="false">
      <c r="A25" s="633"/>
      <c r="B25" s="639" t="s">
        <v>484</v>
      </c>
      <c r="C25" s="637" t="n">
        <v>255</v>
      </c>
      <c r="D25" s="637" t="n">
        <v>0</v>
      </c>
      <c r="E25" s="637" t="n">
        <v>36</v>
      </c>
      <c r="F25" s="637" t="n">
        <v>43</v>
      </c>
      <c r="G25" s="637" t="n">
        <v>31</v>
      </c>
      <c r="H25" s="637" t="n">
        <v>39</v>
      </c>
      <c r="I25" s="637" t="n">
        <v>41</v>
      </c>
      <c r="J25" s="637" t="n">
        <v>34</v>
      </c>
      <c r="K25" s="637" t="n">
        <v>22</v>
      </c>
      <c r="L25" s="637" t="n">
        <v>6</v>
      </c>
      <c r="M25" s="637" t="n">
        <v>3</v>
      </c>
      <c r="N25" s="637" t="n">
        <v>0</v>
      </c>
      <c r="O25" s="637" t="n">
        <v>12.4039215686275</v>
      </c>
    </row>
    <row r="26" customFormat="false" ht="12" hidden="false" customHeight="true" outlineLevel="0" collapsed="false">
      <c r="A26" s="626" t="n">
        <v>10</v>
      </c>
      <c r="B26" s="638" t="s">
        <v>485</v>
      </c>
    </row>
    <row r="27" customFormat="false" ht="12" hidden="false" customHeight="true" outlineLevel="0" collapsed="false">
      <c r="B27" s="639" t="s">
        <v>486</v>
      </c>
      <c r="C27" s="637" t="n">
        <v>29</v>
      </c>
      <c r="D27" s="637" t="n">
        <v>0</v>
      </c>
      <c r="E27" s="637" t="n">
        <v>3</v>
      </c>
      <c r="F27" s="637" t="n">
        <v>9</v>
      </c>
      <c r="G27" s="637" t="n">
        <v>7</v>
      </c>
      <c r="H27" s="637" t="n">
        <v>4</v>
      </c>
      <c r="I27" s="637" t="n">
        <v>3</v>
      </c>
      <c r="J27" s="637" t="n">
        <v>1</v>
      </c>
      <c r="K27" s="637" t="n">
        <v>1</v>
      </c>
      <c r="L27" s="637" t="n">
        <v>0</v>
      </c>
      <c r="M27" s="637" t="n">
        <v>0</v>
      </c>
      <c r="N27" s="637" t="n">
        <v>1</v>
      </c>
      <c r="O27" s="637" t="n">
        <v>11.7241379310345</v>
      </c>
    </row>
    <row r="28" customFormat="false" ht="12" hidden="false" customHeight="true" outlineLevel="0" collapsed="false">
      <c r="A28" s="633" t="n">
        <v>11</v>
      </c>
      <c r="B28" s="640" t="s">
        <v>91</v>
      </c>
      <c r="C28" s="637" t="n">
        <v>2914</v>
      </c>
      <c r="D28" s="637" t="n">
        <v>0</v>
      </c>
      <c r="E28" s="637" t="n">
        <v>566</v>
      </c>
      <c r="F28" s="637" t="n">
        <v>570</v>
      </c>
      <c r="G28" s="637" t="n">
        <v>376</v>
      </c>
      <c r="H28" s="637" t="n">
        <v>309</v>
      </c>
      <c r="I28" s="637" t="n">
        <v>451</v>
      </c>
      <c r="J28" s="637" t="n">
        <v>258</v>
      </c>
      <c r="K28" s="637" t="n">
        <v>230</v>
      </c>
      <c r="L28" s="637" t="n">
        <v>127</v>
      </c>
      <c r="M28" s="637" t="n">
        <v>24</v>
      </c>
      <c r="N28" s="637" t="n">
        <v>3</v>
      </c>
      <c r="O28" s="637" t="n">
        <v>11.9735758407687</v>
      </c>
    </row>
    <row r="29" customFormat="false" ht="12.75" hidden="false" customHeight="true" outlineLevel="0" collapsed="false">
      <c r="A29" s="633"/>
      <c r="B29" s="633"/>
      <c r="C29" s="641" t="s">
        <v>487</v>
      </c>
      <c r="D29" s="641"/>
      <c r="E29" s="641"/>
      <c r="F29" s="641"/>
      <c r="G29" s="641"/>
      <c r="H29" s="641"/>
      <c r="I29" s="641"/>
      <c r="J29" s="641"/>
      <c r="K29" s="641"/>
      <c r="L29" s="641"/>
      <c r="M29" s="641"/>
      <c r="N29" s="641"/>
      <c r="O29" s="641"/>
    </row>
    <row r="30" customFormat="false" ht="12" hidden="false" customHeight="true" outlineLevel="0" collapsed="false">
      <c r="A30" s="642" t="n">
        <v>12</v>
      </c>
      <c r="B30" s="636" t="s">
        <v>469</v>
      </c>
      <c r="C30" s="637" t="n">
        <v>55</v>
      </c>
      <c r="D30" s="637" t="n">
        <v>0</v>
      </c>
      <c r="E30" s="637" t="n">
        <v>6</v>
      </c>
      <c r="F30" s="637" t="n">
        <v>9</v>
      </c>
      <c r="G30" s="637" t="n">
        <v>4</v>
      </c>
      <c r="H30" s="637" t="n">
        <v>9</v>
      </c>
      <c r="I30" s="637" t="n">
        <v>18</v>
      </c>
      <c r="J30" s="637" t="n">
        <v>3</v>
      </c>
      <c r="K30" s="637" t="n">
        <v>3</v>
      </c>
      <c r="L30" s="637" t="n">
        <v>2</v>
      </c>
      <c r="M30" s="637" t="n">
        <v>1</v>
      </c>
      <c r="N30" s="637" t="n">
        <v>0</v>
      </c>
      <c r="O30" s="637" t="n">
        <v>12.8545454545455</v>
      </c>
    </row>
    <row r="31" customFormat="false" ht="12" hidden="false" customHeight="true" outlineLevel="0" collapsed="false">
      <c r="A31" s="642" t="n">
        <v>13</v>
      </c>
      <c r="B31" s="638" t="s">
        <v>470</v>
      </c>
    </row>
    <row r="32" customFormat="false" ht="12" hidden="false" customHeight="true" outlineLevel="0" collapsed="false">
      <c r="B32" s="639" t="s">
        <v>471</v>
      </c>
      <c r="C32" s="637" t="n">
        <v>66</v>
      </c>
      <c r="D32" s="637" t="n">
        <v>0</v>
      </c>
      <c r="E32" s="637" t="n">
        <v>11</v>
      </c>
      <c r="F32" s="637" t="n">
        <v>5</v>
      </c>
      <c r="G32" s="637" t="n">
        <v>10</v>
      </c>
      <c r="H32" s="637" t="n">
        <v>8</v>
      </c>
      <c r="I32" s="637" t="n">
        <v>10</v>
      </c>
      <c r="J32" s="637" t="n">
        <v>12</v>
      </c>
      <c r="K32" s="637" t="n">
        <v>5</v>
      </c>
      <c r="L32" s="637" t="n">
        <v>5</v>
      </c>
      <c r="M32" s="637" t="n">
        <v>0</v>
      </c>
      <c r="N32" s="637" t="n">
        <v>0</v>
      </c>
      <c r="O32" s="637" t="n">
        <v>14.2878787878788</v>
      </c>
    </row>
    <row r="33" customFormat="false" ht="12" hidden="false" customHeight="true" outlineLevel="0" collapsed="false">
      <c r="A33" s="642" t="n">
        <v>14</v>
      </c>
      <c r="B33" s="636" t="s">
        <v>472</v>
      </c>
      <c r="C33" s="637" t="n">
        <v>24</v>
      </c>
      <c r="D33" s="637" t="n">
        <v>0</v>
      </c>
      <c r="E33" s="637" t="n">
        <v>4</v>
      </c>
      <c r="F33" s="637" t="n">
        <v>5</v>
      </c>
      <c r="G33" s="637" t="n">
        <v>2</v>
      </c>
      <c r="H33" s="637" t="n">
        <v>3</v>
      </c>
      <c r="I33" s="637" t="n">
        <v>6</v>
      </c>
      <c r="J33" s="637" t="n">
        <v>2</v>
      </c>
      <c r="K33" s="637" t="n">
        <v>1</v>
      </c>
      <c r="L33" s="637" t="n">
        <v>1</v>
      </c>
      <c r="M33" s="637" t="n">
        <v>0</v>
      </c>
      <c r="N33" s="637" t="n">
        <v>0</v>
      </c>
      <c r="O33" s="637" t="n">
        <v>11.3333333333333</v>
      </c>
    </row>
    <row r="34" customFormat="false" ht="12" hidden="false" customHeight="true" outlineLevel="0" collapsed="false">
      <c r="A34" s="642" t="n">
        <v>15</v>
      </c>
      <c r="B34" s="638" t="s">
        <v>473</v>
      </c>
    </row>
    <row r="35" customFormat="false" ht="12" hidden="false" customHeight="true" outlineLevel="0" collapsed="false">
      <c r="A35" s="642"/>
      <c r="B35" s="639" t="s">
        <v>474</v>
      </c>
      <c r="C35" s="637" t="n">
        <v>127</v>
      </c>
      <c r="D35" s="637" t="n">
        <v>0</v>
      </c>
      <c r="E35" s="637" t="n">
        <v>22</v>
      </c>
      <c r="F35" s="637" t="n">
        <v>22</v>
      </c>
      <c r="G35" s="637" t="n">
        <v>22</v>
      </c>
      <c r="H35" s="637" t="n">
        <v>9</v>
      </c>
      <c r="I35" s="637" t="n">
        <v>23</v>
      </c>
      <c r="J35" s="637" t="n">
        <v>10</v>
      </c>
      <c r="K35" s="637" t="n">
        <v>12</v>
      </c>
      <c r="L35" s="637" t="n">
        <v>5</v>
      </c>
      <c r="M35" s="637" t="n">
        <v>2</v>
      </c>
      <c r="N35" s="637" t="n">
        <v>0</v>
      </c>
      <c r="O35" s="637" t="n">
        <v>12.5748031496063</v>
      </c>
    </row>
    <row r="36" customFormat="false" ht="12" hidden="false" customHeight="true" outlineLevel="0" collapsed="false">
      <c r="A36" s="642" t="n">
        <v>16</v>
      </c>
      <c r="B36" s="638" t="s">
        <v>475</v>
      </c>
    </row>
    <row r="37" customFormat="false" ht="12" hidden="false" customHeight="true" outlineLevel="0" collapsed="false">
      <c r="B37" s="639" t="s">
        <v>476</v>
      </c>
      <c r="C37" s="637" t="n">
        <v>86</v>
      </c>
      <c r="D37" s="637" t="n">
        <v>0</v>
      </c>
      <c r="E37" s="637" t="n">
        <v>19</v>
      </c>
      <c r="F37" s="637" t="n">
        <v>15</v>
      </c>
      <c r="G37" s="637" t="n">
        <v>18</v>
      </c>
      <c r="H37" s="637" t="n">
        <v>7</v>
      </c>
      <c r="I37" s="637" t="n">
        <v>13</v>
      </c>
      <c r="J37" s="637" t="n">
        <v>4</v>
      </c>
      <c r="K37" s="637" t="n">
        <v>6</v>
      </c>
      <c r="L37" s="637" t="n">
        <v>4</v>
      </c>
      <c r="M37" s="637" t="n">
        <v>0</v>
      </c>
      <c r="N37" s="637" t="n">
        <v>0</v>
      </c>
      <c r="O37" s="637" t="n">
        <v>10.5232558139535</v>
      </c>
    </row>
    <row r="38" customFormat="false" ht="14.25" hidden="false" customHeight="true" outlineLevel="0" collapsed="false">
      <c r="A38" s="642" t="n">
        <v>17</v>
      </c>
      <c r="B38" s="638" t="s">
        <v>477</v>
      </c>
    </row>
    <row r="39" customFormat="false" ht="12" hidden="false" customHeight="true" outlineLevel="0" collapsed="false">
      <c r="B39" s="639" t="s">
        <v>478</v>
      </c>
      <c r="C39" s="637" t="n">
        <v>118</v>
      </c>
      <c r="D39" s="637" t="n">
        <v>0</v>
      </c>
      <c r="E39" s="637" t="n">
        <v>25</v>
      </c>
      <c r="F39" s="637" t="n">
        <v>25</v>
      </c>
      <c r="G39" s="637" t="n">
        <v>14</v>
      </c>
      <c r="H39" s="637" t="n">
        <v>11</v>
      </c>
      <c r="I39" s="637" t="n">
        <v>21</v>
      </c>
      <c r="J39" s="637" t="n">
        <v>9</v>
      </c>
      <c r="K39" s="637" t="n">
        <v>7</v>
      </c>
      <c r="L39" s="637" t="n">
        <v>5</v>
      </c>
      <c r="M39" s="637" t="n">
        <v>1</v>
      </c>
      <c r="N39" s="637" t="n">
        <v>0</v>
      </c>
      <c r="O39" s="637" t="n">
        <v>10.8305084745763</v>
      </c>
    </row>
    <row r="40" customFormat="false" ht="12" hidden="false" customHeight="true" outlineLevel="0" collapsed="false">
      <c r="A40" s="642" t="n">
        <v>18</v>
      </c>
      <c r="B40" s="638" t="s">
        <v>479</v>
      </c>
    </row>
    <row r="41" customFormat="false" ht="12" hidden="false" customHeight="true" outlineLevel="0" collapsed="false">
      <c r="B41" s="639" t="s">
        <v>480</v>
      </c>
      <c r="C41" s="637" t="n">
        <v>200</v>
      </c>
      <c r="D41" s="637" t="n">
        <v>0</v>
      </c>
      <c r="E41" s="637" t="n">
        <v>30</v>
      </c>
      <c r="F41" s="637" t="n">
        <v>39</v>
      </c>
      <c r="G41" s="637" t="n">
        <v>32</v>
      </c>
      <c r="H41" s="637" t="n">
        <v>21</v>
      </c>
      <c r="I41" s="637" t="n">
        <v>27</v>
      </c>
      <c r="J41" s="637" t="n">
        <v>27</v>
      </c>
      <c r="K41" s="637" t="n">
        <v>17</v>
      </c>
      <c r="L41" s="637" t="n">
        <v>7</v>
      </c>
      <c r="M41" s="637" t="n">
        <v>0</v>
      </c>
      <c r="N41" s="637" t="n">
        <v>0</v>
      </c>
      <c r="O41" s="637" t="n">
        <v>11.885</v>
      </c>
    </row>
    <row r="42" customFormat="false" ht="12" hidden="false" customHeight="true" outlineLevel="0" collapsed="false">
      <c r="A42" s="642" t="n">
        <v>19</v>
      </c>
      <c r="B42" s="638" t="s">
        <v>481</v>
      </c>
    </row>
    <row r="43" customFormat="false" ht="12" hidden="false" customHeight="true" outlineLevel="0" collapsed="false">
      <c r="B43" s="639" t="s">
        <v>482</v>
      </c>
      <c r="C43" s="637" t="n">
        <v>91</v>
      </c>
      <c r="D43" s="637" t="n">
        <v>0</v>
      </c>
      <c r="E43" s="637" t="n">
        <v>9</v>
      </c>
      <c r="F43" s="637" t="n">
        <v>18</v>
      </c>
      <c r="G43" s="637" t="n">
        <v>14</v>
      </c>
      <c r="H43" s="637" t="n">
        <v>11</v>
      </c>
      <c r="I43" s="637" t="n">
        <v>20</v>
      </c>
      <c r="J43" s="637" t="n">
        <v>8</v>
      </c>
      <c r="K43" s="637" t="n">
        <v>4</v>
      </c>
      <c r="L43" s="637" t="n">
        <v>4</v>
      </c>
      <c r="M43" s="637" t="n">
        <v>3</v>
      </c>
      <c r="N43" s="637" t="n">
        <v>0</v>
      </c>
      <c r="O43" s="637" t="n">
        <v>13.7142857142857</v>
      </c>
    </row>
    <row r="44" customFormat="false" ht="12" hidden="false" customHeight="true" outlineLevel="0" collapsed="false">
      <c r="A44" s="642" t="n">
        <v>20</v>
      </c>
      <c r="B44" s="638" t="s">
        <v>483</v>
      </c>
    </row>
    <row r="45" customFormat="false" ht="12" hidden="false" customHeight="true" outlineLevel="0" collapsed="false">
      <c r="B45" s="639" t="s">
        <v>484</v>
      </c>
      <c r="C45" s="637" t="n">
        <v>87</v>
      </c>
      <c r="D45" s="637" t="n">
        <v>0</v>
      </c>
      <c r="E45" s="637" t="n">
        <v>12</v>
      </c>
      <c r="F45" s="637" t="n">
        <v>17</v>
      </c>
      <c r="G45" s="637" t="n">
        <v>7</v>
      </c>
      <c r="H45" s="637" t="n">
        <v>17</v>
      </c>
      <c r="I45" s="637" t="n">
        <v>14</v>
      </c>
      <c r="J45" s="637" t="n">
        <v>12</v>
      </c>
      <c r="K45" s="637" t="n">
        <v>4</v>
      </c>
      <c r="L45" s="637" t="n">
        <v>3</v>
      </c>
      <c r="M45" s="637" t="n">
        <v>1</v>
      </c>
      <c r="N45" s="637" t="n">
        <v>0</v>
      </c>
      <c r="O45" s="637" t="n">
        <v>12.2068965517241</v>
      </c>
    </row>
    <row r="46" customFormat="false" ht="12" hidden="false" customHeight="true" outlineLevel="0" collapsed="false">
      <c r="A46" s="642" t="n">
        <v>21</v>
      </c>
      <c r="B46" s="638" t="s">
        <v>485</v>
      </c>
    </row>
    <row r="47" customFormat="false" ht="12" hidden="false" customHeight="true" outlineLevel="0" collapsed="false">
      <c r="A47" s="642"/>
      <c r="B47" s="639" t="s">
        <v>486</v>
      </c>
      <c r="C47" s="637" t="n">
        <v>7</v>
      </c>
      <c r="D47" s="637" t="n">
        <v>0</v>
      </c>
      <c r="E47" s="637" t="n">
        <v>0</v>
      </c>
      <c r="F47" s="637" t="n">
        <v>4</v>
      </c>
      <c r="G47" s="637" t="n">
        <v>1</v>
      </c>
      <c r="H47" s="637" t="n">
        <v>1</v>
      </c>
      <c r="I47" s="637" t="n">
        <v>1</v>
      </c>
      <c r="J47" s="637" t="n">
        <v>0</v>
      </c>
      <c r="K47" s="637" t="n">
        <v>0</v>
      </c>
      <c r="L47" s="637" t="n">
        <v>0</v>
      </c>
      <c r="M47" s="637" t="n">
        <v>0</v>
      </c>
      <c r="N47" s="637" t="n">
        <v>0</v>
      </c>
      <c r="O47" s="637" t="n">
        <v>6.42857142857143</v>
      </c>
    </row>
    <row r="48" customFormat="false" ht="12" hidden="false" customHeight="true" outlineLevel="0" collapsed="false">
      <c r="A48" s="642" t="n">
        <v>22</v>
      </c>
      <c r="B48" s="640" t="s">
        <v>91</v>
      </c>
      <c r="C48" s="637" t="n">
        <v>861</v>
      </c>
      <c r="D48" s="637" t="n">
        <v>0</v>
      </c>
      <c r="E48" s="637" t="n">
        <v>138</v>
      </c>
      <c r="F48" s="637" t="n">
        <v>159</v>
      </c>
      <c r="G48" s="637" t="n">
        <v>124</v>
      </c>
      <c r="H48" s="637" t="n">
        <v>97</v>
      </c>
      <c r="I48" s="637" t="n">
        <v>153</v>
      </c>
      <c r="J48" s="637" t="n">
        <v>87</v>
      </c>
      <c r="K48" s="637" t="n">
        <v>59</v>
      </c>
      <c r="L48" s="637" t="n">
        <v>36</v>
      </c>
      <c r="M48" s="637" t="n">
        <v>8</v>
      </c>
      <c r="N48" s="637" t="n">
        <v>0</v>
      </c>
      <c r="O48" s="637" t="n">
        <v>12.1184668989547</v>
      </c>
    </row>
    <row r="49" customFormat="false" ht="12.75" hidden="false" customHeight="true" outlineLevel="0" collapsed="false">
      <c r="A49" s="642"/>
      <c r="B49" s="643"/>
      <c r="C49" s="641" t="s">
        <v>488</v>
      </c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</row>
    <row r="50" customFormat="false" ht="12" hidden="false" customHeight="true" outlineLevel="0" collapsed="false">
      <c r="A50" s="642" t="n">
        <v>23</v>
      </c>
      <c r="B50" s="636" t="s">
        <v>469</v>
      </c>
      <c r="C50" s="637" t="n">
        <v>88</v>
      </c>
      <c r="D50" s="637" t="n">
        <v>0</v>
      </c>
      <c r="E50" s="637" t="n">
        <v>20</v>
      </c>
      <c r="F50" s="637" t="n">
        <v>28</v>
      </c>
      <c r="G50" s="637" t="n">
        <v>8</v>
      </c>
      <c r="H50" s="637" t="n">
        <v>6</v>
      </c>
      <c r="I50" s="637" t="n">
        <v>9</v>
      </c>
      <c r="J50" s="637" t="n">
        <v>5</v>
      </c>
      <c r="K50" s="637" t="n">
        <v>10</v>
      </c>
      <c r="L50" s="637" t="n">
        <v>2</v>
      </c>
      <c r="M50" s="637" t="n">
        <v>0</v>
      </c>
      <c r="N50" s="637" t="n">
        <v>0</v>
      </c>
      <c r="O50" s="637" t="n">
        <v>9.86363636363636</v>
      </c>
    </row>
    <row r="51" customFormat="false" ht="12" hidden="false" customHeight="true" outlineLevel="0" collapsed="false">
      <c r="A51" s="642" t="n">
        <v>24</v>
      </c>
      <c r="B51" s="638" t="s">
        <v>470</v>
      </c>
    </row>
    <row r="52" customFormat="false" ht="12" hidden="false" customHeight="true" outlineLevel="0" collapsed="false">
      <c r="B52" s="639" t="s">
        <v>471</v>
      </c>
      <c r="C52" s="637" t="n">
        <v>71</v>
      </c>
      <c r="D52" s="637" t="n">
        <v>0</v>
      </c>
      <c r="E52" s="637" t="n">
        <v>14</v>
      </c>
      <c r="F52" s="637" t="n">
        <v>16</v>
      </c>
      <c r="G52" s="637" t="n">
        <v>7</v>
      </c>
      <c r="H52" s="637" t="n">
        <v>10</v>
      </c>
      <c r="I52" s="637" t="n">
        <v>8</v>
      </c>
      <c r="J52" s="637" t="n">
        <v>3</v>
      </c>
      <c r="K52" s="637" t="n">
        <v>7</v>
      </c>
      <c r="L52" s="637" t="n">
        <v>5</v>
      </c>
      <c r="M52" s="637" t="n">
        <v>1</v>
      </c>
      <c r="N52" s="637" t="n">
        <v>0</v>
      </c>
      <c r="O52" s="637" t="n">
        <v>12.6619718309859</v>
      </c>
    </row>
    <row r="53" customFormat="false" ht="12" hidden="false" customHeight="true" outlineLevel="0" collapsed="false">
      <c r="A53" s="642" t="n">
        <v>25</v>
      </c>
      <c r="B53" s="636" t="s">
        <v>472</v>
      </c>
      <c r="C53" s="637" t="n">
        <v>26</v>
      </c>
      <c r="D53" s="637" t="n">
        <v>0</v>
      </c>
      <c r="E53" s="637" t="n">
        <v>4</v>
      </c>
      <c r="F53" s="637" t="n">
        <v>7</v>
      </c>
      <c r="G53" s="637" t="n">
        <v>4</v>
      </c>
      <c r="H53" s="637" t="n">
        <v>2</v>
      </c>
      <c r="I53" s="637" t="n">
        <v>3</v>
      </c>
      <c r="J53" s="637" t="n">
        <v>2</v>
      </c>
      <c r="K53" s="637" t="n">
        <v>2</v>
      </c>
      <c r="L53" s="637" t="n">
        <v>2</v>
      </c>
      <c r="M53" s="637" t="n">
        <v>0</v>
      </c>
      <c r="N53" s="637" t="n">
        <v>0</v>
      </c>
      <c r="O53" s="637" t="n">
        <v>11.2307692307692</v>
      </c>
    </row>
    <row r="54" customFormat="false" ht="12" hidden="false" customHeight="true" outlineLevel="0" collapsed="false">
      <c r="A54" s="642" t="n">
        <v>26</v>
      </c>
      <c r="B54" s="638" t="s">
        <v>473</v>
      </c>
    </row>
    <row r="55" customFormat="false" ht="12" hidden="false" customHeight="true" outlineLevel="0" collapsed="false">
      <c r="A55" s="642"/>
      <c r="B55" s="639" t="s">
        <v>474</v>
      </c>
      <c r="C55" s="637" t="n">
        <v>139</v>
      </c>
      <c r="D55" s="637" t="n">
        <v>0</v>
      </c>
      <c r="E55" s="637" t="n">
        <v>26</v>
      </c>
      <c r="F55" s="637" t="n">
        <v>32</v>
      </c>
      <c r="G55" s="637" t="n">
        <v>11</v>
      </c>
      <c r="H55" s="637" t="n">
        <v>17</v>
      </c>
      <c r="I55" s="637" t="n">
        <v>29</v>
      </c>
      <c r="J55" s="637" t="n">
        <v>11</v>
      </c>
      <c r="K55" s="637" t="n">
        <v>7</v>
      </c>
      <c r="L55" s="637" t="n">
        <v>6</v>
      </c>
      <c r="M55" s="637" t="n">
        <v>0</v>
      </c>
      <c r="N55" s="637" t="n">
        <v>0</v>
      </c>
      <c r="O55" s="637" t="n">
        <v>11.0575539568345</v>
      </c>
    </row>
    <row r="56" customFormat="false" ht="12" hidden="false" customHeight="true" outlineLevel="0" collapsed="false">
      <c r="A56" s="642" t="n">
        <v>27</v>
      </c>
      <c r="B56" s="638" t="s">
        <v>475</v>
      </c>
    </row>
    <row r="57" customFormat="false" ht="12" hidden="false" customHeight="true" outlineLevel="0" collapsed="false">
      <c r="B57" s="639" t="s">
        <v>476</v>
      </c>
      <c r="C57" s="637" t="n">
        <v>75</v>
      </c>
      <c r="D57" s="637" t="n">
        <v>0</v>
      </c>
      <c r="E57" s="637" t="n">
        <v>11</v>
      </c>
      <c r="F57" s="637" t="n">
        <v>18</v>
      </c>
      <c r="G57" s="637" t="n">
        <v>11</v>
      </c>
      <c r="H57" s="637" t="n">
        <v>3</v>
      </c>
      <c r="I57" s="637" t="n">
        <v>16</v>
      </c>
      <c r="J57" s="637" t="n">
        <v>6</v>
      </c>
      <c r="K57" s="637" t="n">
        <v>10</v>
      </c>
      <c r="L57" s="637" t="n">
        <v>0</v>
      </c>
      <c r="M57" s="637" t="n">
        <v>0</v>
      </c>
      <c r="N57" s="637" t="n">
        <v>0</v>
      </c>
      <c r="O57" s="637" t="n">
        <v>11.04</v>
      </c>
    </row>
    <row r="58" customFormat="false" ht="12" hidden="false" customHeight="true" outlineLevel="0" collapsed="false">
      <c r="A58" s="642" t="n">
        <v>28</v>
      </c>
      <c r="B58" s="638" t="s">
        <v>477</v>
      </c>
    </row>
    <row r="59" customFormat="false" ht="12" hidden="false" customHeight="true" outlineLevel="0" collapsed="false">
      <c r="B59" s="639" t="s">
        <v>478</v>
      </c>
      <c r="C59" s="637" t="n">
        <v>105</v>
      </c>
      <c r="D59" s="637" t="n">
        <v>0</v>
      </c>
      <c r="E59" s="637" t="n">
        <v>19</v>
      </c>
      <c r="F59" s="637" t="n">
        <v>25</v>
      </c>
      <c r="G59" s="637" t="n">
        <v>16</v>
      </c>
      <c r="H59" s="637" t="n">
        <v>8</v>
      </c>
      <c r="I59" s="637" t="n">
        <v>15</v>
      </c>
      <c r="J59" s="637" t="n">
        <v>7</v>
      </c>
      <c r="K59" s="637" t="n">
        <v>13</v>
      </c>
      <c r="L59" s="637" t="n">
        <v>2</v>
      </c>
      <c r="M59" s="637" t="n">
        <v>0</v>
      </c>
      <c r="N59" s="637" t="n">
        <v>0</v>
      </c>
      <c r="O59" s="637" t="n">
        <v>10.4380952380952</v>
      </c>
    </row>
    <row r="60" customFormat="false" ht="12" hidden="false" customHeight="true" outlineLevel="0" collapsed="false">
      <c r="A60" s="642" t="n">
        <v>29</v>
      </c>
      <c r="B60" s="638" t="s">
        <v>479</v>
      </c>
    </row>
    <row r="61" customFormat="false" ht="12" hidden="false" customHeight="true" outlineLevel="0" collapsed="false">
      <c r="B61" s="639" t="s">
        <v>480</v>
      </c>
      <c r="C61" s="637" t="n">
        <v>219</v>
      </c>
      <c r="D61" s="637" t="n">
        <v>0</v>
      </c>
      <c r="E61" s="637" t="n">
        <v>38</v>
      </c>
      <c r="F61" s="637" t="n">
        <v>60</v>
      </c>
      <c r="G61" s="637" t="n">
        <v>24</v>
      </c>
      <c r="H61" s="637" t="n">
        <v>21</v>
      </c>
      <c r="I61" s="637" t="n">
        <v>30</v>
      </c>
      <c r="J61" s="637" t="n">
        <v>18</v>
      </c>
      <c r="K61" s="637" t="n">
        <v>21</v>
      </c>
      <c r="L61" s="637" t="n">
        <v>5</v>
      </c>
      <c r="M61" s="637" t="n">
        <v>2</v>
      </c>
      <c r="N61" s="637" t="n">
        <v>0</v>
      </c>
      <c r="O61" s="637" t="n">
        <v>11.1050228310502</v>
      </c>
    </row>
    <row r="62" customFormat="false" ht="12" hidden="false" customHeight="true" outlineLevel="0" collapsed="false">
      <c r="A62" s="642" t="n">
        <v>30</v>
      </c>
      <c r="B62" s="638" t="s">
        <v>481</v>
      </c>
    </row>
    <row r="63" customFormat="false" ht="12" hidden="false" customHeight="true" outlineLevel="0" collapsed="false">
      <c r="B63" s="639" t="s">
        <v>482</v>
      </c>
      <c r="C63" s="637" t="n">
        <v>121</v>
      </c>
      <c r="D63" s="637" t="n">
        <v>0</v>
      </c>
      <c r="E63" s="637" t="n">
        <v>24</v>
      </c>
      <c r="F63" s="637" t="n">
        <v>23</v>
      </c>
      <c r="G63" s="637" t="n">
        <v>22</v>
      </c>
      <c r="H63" s="637" t="n">
        <v>13</v>
      </c>
      <c r="I63" s="637" t="n">
        <v>24</v>
      </c>
      <c r="J63" s="637" t="n">
        <v>5</v>
      </c>
      <c r="K63" s="637" t="n">
        <v>7</v>
      </c>
      <c r="L63" s="637" t="n">
        <v>3</v>
      </c>
      <c r="M63" s="637" t="n">
        <v>0</v>
      </c>
      <c r="N63" s="637" t="n">
        <v>0</v>
      </c>
      <c r="O63" s="637" t="n">
        <v>9.91735537190083</v>
      </c>
    </row>
    <row r="64" customFormat="false" ht="12" hidden="false" customHeight="true" outlineLevel="0" collapsed="false">
      <c r="A64" s="642" t="n">
        <v>31</v>
      </c>
      <c r="B64" s="638" t="s">
        <v>483</v>
      </c>
    </row>
    <row r="65" customFormat="false" ht="12" hidden="false" customHeight="true" outlineLevel="0" collapsed="false">
      <c r="B65" s="639" t="s">
        <v>484</v>
      </c>
      <c r="C65" s="637" t="n">
        <v>85</v>
      </c>
      <c r="D65" s="637" t="n">
        <v>0</v>
      </c>
      <c r="E65" s="637" t="n">
        <v>10</v>
      </c>
      <c r="F65" s="637" t="n">
        <v>12</v>
      </c>
      <c r="G65" s="637" t="n">
        <v>9</v>
      </c>
      <c r="H65" s="637" t="n">
        <v>11</v>
      </c>
      <c r="I65" s="637" t="n">
        <v>17</v>
      </c>
      <c r="J65" s="637" t="n">
        <v>12</v>
      </c>
      <c r="K65" s="637" t="n">
        <v>12</v>
      </c>
      <c r="L65" s="637" t="n">
        <v>2</v>
      </c>
      <c r="M65" s="637" t="n">
        <v>0</v>
      </c>
      <c r="N65" s="637" t="n">
        <v>0</v>
      </c>
      <c r="O65" s="637" t="n">
        <v>13.3176470588235</v>
      </c>
    </row>
    <row r="66" customFormat="false" ht="12" hidden="false" customHeight="true" outlineLevel="0" collapsed="false">
      <c r="A66" s="642" t="n">
        <v>32</v>
      </c>
      <c r="B66" s="638" t="s">
        <v>485</v>
      </c>
    </row>
    <row r="67" customFormat="false" ht="12" hidden="false" customHeight="true" outlineLevel="0" collapsed="false">
      <c r="A67" s="642"/>
      <c r="B67" s="639" t="s">
        <v>486</v>
      </c>
      <c r="C67" s="637" t="n">
        <v>7</v>
      </c>
      <c r="D67" s="637" t="n">
        <v>0</v>
      </c>
      <c r="E67" s="637" t="n">
        <v>3</v>
      </c>
      <c r="F67" s="637" t="n">
        <v>1</v>
      </c>
      <c r="G67" s="637" t="n">
        <v>1</v>
      </c>
      <c r="H67" s="637" t="n">
        <v>1</v>
      </c>
      <c r="I67" s="637" t="n">
        <v>1</v>
      </c>
      <c r="J67" s="637" t="n">
        <v>0</v>
      </c>
      <c r="K67" s="637" t="n">
        <v>0</v>
      </c>
      <c r="L67" s="637" t="n">
        <v>0</v>
      </c>
      <c r="M67" s="637" t="n">
        <v>0</v>
      </c>
      <c r="N67" s="637" t="n">
        <v>0</v>
      </c>
      <c r="O67" s="637" t="n">
        <v>5.42857142857143</v>
      </c>
    </row>
    <row r="68" customFormat="false" ht="12" hidden="false" customHeight="true" outlineLevel="0" collapsed="false">
      <c r="A68" s="642" t="n">
        <v>33</v>
      </c>
      <c r="B68" s="640" t="s">
        <v>91</v>
      </c>
      <c r="C68" s="637" t="n">
        <v>936</v>
      </c>
      <c r="D68" s="637" t="n">
        <v>0</v>
      </c>
      <c r="E68" s="637" t="n">
        <v>169</v>
      </c>
      <c r="F68" s="637" t="n">
        <v>222</v>
      </c>
      <c r="G68" s="637" t="n">
        <v>113</v>
      </c>
      <c r="H68" s="637" t="n">
        <v>92</v>
      </c>
      <c r="I68" s="637" t="n">
        <v>152</v>
      </c>
      <c r="J68" s="637" t="n">
        <v>69</v>
      </c>
      <c r="K68" s="637" t="n">
        <v>89</v>
      </c>
      <c r="L68" s="637" t="n">
        <v>27</v>
      </c>
      <c r="M68" s="637" t="n">
        <v>3</v>
      </c>
      <c r="N68" s="637" t="n">
        <v>0</v>
      </c>
      <c r="O68" s="637" t="n">
        <v>11.0277777777778</v>
      </c>
    </row>
    <row r="69" customFormat="false" ht="12" hidden="false" customHeight="true" outlineLevel="0" collapsed="false">
      <c r="A69" s="642"/>
      <c r="B69" s="643"/>
      <c r="C69" s="641" t="s">
        <v>489</v>
      </c>
      <c r="D69" s="641"/>
      <c r="E69" s="641"/>
      <c r="F69" s="641"/>
      <c r="G69" s="641"/>
      <c r="H69" s="641"/>
      <c r="I69" s="641"/>
      <c r="J69" s="641"/>
      <c r="K69" s="641"/>
      <c r="L69" s="641"/>
      <c r="M69" s="641"/>
      <c r="N69" s="641"/>
      <c r="O69" s="641"/>
    </row>
    <row r="70" customFormat="false" ht="12" hidden="false" customHeight="true" outlineLevel="0" collapsed="false">
      <c r="A70" s="642" t="n">
        <v>34</v>
      </c>
      <c r="B70" s="636" t="s">
        <v>469</v>
      </c>
      <c r="C70" s="637" t="n">
        <v>12</v>
      </c>
      <c r="D70" s="637" t="n">
        <v>0</v>
      </c>
      <c r="E70" s="637" t="n">
        <v>4</v>
      </c>
      <c r="F70" s="637" t="n">
        <v>2</v>
      </c>
      <c r="G70" s="637" t="n">
        <v>1</v>
      </c>
      <c r="H70" s="637" t="n">
        <v>2</v>
      </c>
      <c r="I70" s="637" t="n">
        <v>1</v>
      </c>
      <c r="J70" s="637" t="n">
        <v>1</v>
      </c>
      <c r="K70" s="637" t="n">
        <v>1</v>
      </c>
      <c r="L70" s="637" t="n">
        <v>0</v>
      </c>
      <c r="M70" s="637" t="n">
        <v>0</v>
      </c>
      <c r="N70" s="637" t="n">
        <v>0</v>
      </c>
      <c r="O70" s="637" t="n">
        <v>8.25</v>
      </c>
    </row>
    <row r="71" customFormat="false" ht="12" hidden="false" customHeight="true" outlineLevel="0" collapsed="false">
      <c r="A71" s="642" t="n">
        <v>35</v>
      </c>
      <c r="B71" s="638" t="s">
        <v>470</v>
      </c>
    </row>
    <row r="72" customFormat="false" ht="12" hidden="false" customHeight="true" outlineLevel="0" collapsed="false">
      <c r="B72" s="639" t="s">
        <v>471</v>
      </c>
      <c r="C72" s="637" t="n">
        <v>5</v>
      </c>
      <c r="D72" s="637" t="n">
        <v>0</v>
      </c>
      <c r="E72" s="637" t="n">
        <v>0</v>
      </c>
      <c r="F72" s="637" t="n">
        <v>2</v>
      </c>
      <c r="G72" s="637" t="n">
        <v>0</v>
      </c>
      <c r="H72" s="637" t="n">
        <v>2</v>
      </c>
      <c r="I72" s="637" t="n">
        <v>1</v>
      </c>
      <c r="J72" s="637" t="n">
        <v>0</v>
      </c>
      <c r="K72" s="637" t="n">
        <v>0</v>
      </c>
      <c r="L72" s="637" t="n">
        <v>0</v>
      </c>
      <c r="M72" s="637" t="n">
        <v>0</v>
      </c>
      <c r="N72" s="637" t="n">
        <v>0</v>
      </c>
      <c r="O72" s="637" t="n">
        <v>8.8</v>
      </c>
    </row>
    <row r="73" customFormat="false" ht="12" hidden="false" customHeight="true" outlineLevel="0" collapsed="false">
      <c r="A73" s="642" t="n">
        <v>36</v>
      </c>
      <c r="B73" s="636" t="s">
        <v>472</v>
      </c>
      <c r="C73" s="637" t="n">
        <v>11</v>
      </c>
      <c r="D73" s="637" t="n">
        <v>0</v>
      </c>
      <c r="E73" s="637" t="n">
        <v>5</v>
      </c>
      <c r="F73" s="637" t="n">
        <v>0</v>
      </c>
      <c r="G73" s="637" t="n">
        <v>0</v>
      </c>
      <c r="H73" s="637" t="n">
        <v>0</v>
      </c>
      <c r="I73" s="637" t="n">
        <v>1</v>
      </c>
      <c r="J73" s="637" t="n">
        <v>1</v>
      </c>
      <c r="K73" s="637" t="n">
        <v>1</v>
      </c>
      <c r="L73" s="637" t="n">
        <v>3</v>
      </c>
      <c r="M73" s="637" t="n">
        <v>0</v>
      </c>
      <c r="N73" s="637" t="n">
        <v>0</v>
      </c>
      <c r="O73" s="637" t="n">
        <v>19.5454545454545</v>
      </c>
    </row>
    <row r="74" customFormat="false" ht="12" hidden="false" customHeight="true" outlineLevel="0" collapsed="false">
      <c r="A74" s="642" t="n">
        <v>37</v>
      </c>
      <c r="B74" s="638" t="s">
        <v>473</v>
      </c>
    </row>
    <row r="75" customFormat="false" ht="12" hidden="false" customHeight="true" outlineLevel="0" collapsed="false">
      <c r="A75" s="642"/>
      <c r="B75" s="639" t="s">
        <v>474</v>
      </c>
      <c r="C75" s="637" t="n">
        <v>20</v>
      </c>
      <c r="D75" s="637" t="n">
        <v>0</v>
      </c>
      <c r="E75" s="637" t="n">
        <v>6</v>
      </c>
      <c r="F75" s="637" t="n">
        <v>2</v>
      </c>
      <c r="G75" s="637" t="n">
        <v>6</v>
      </c>
      <c r="H75" s="637" t="n">
        <v>0</v>
      </c>
      <c r="I75" s="637" t="n">
        <v>2</v>
      </c>
      <c r="J75" s="637" t="n">
        <v>0</v>
      </c>
      <c r="K75" s="637" t="n">
        <v>2</v>
      </c>
      <c r="L75" s="637" t="n">
        <v>2</v>
      </c>
      <c r="M75" s="637" t="n">
        <v>0</v>
      </c>
      <c r="N75" s="637" t="n">
        <v>0</v>
      </c>
      <c r="O75" s="637" t="n">
        <v>10.9</v>
      </c>
    </row>
    <row r="76" customFormat="false" ht="12" hidden="false" customHeight="true" outlineLevel="0" collapsed="false">
      <c r="A76" s="642" t="n">
        <v>38</v>
      </c>
      <c r="B76" s="638" t="s">
        <v>475</v>
      </c>
    </row>
    <row r="77" customFormat="false" ht="12" hidden="false" customHeight="true" outlineLevel="0" collapsed="false">
      <c r="B77" s="639" t="s">
        <v>476</v>
      </c>
      <c r="C77" s="637" t="n">
        <v>10</v>
      </c>
      <c r="D77" s="637" t="n">
        <v>0</v>
      </c>
      <c r="E77" s="637" t="n">
        <v>1</v>
      </c>
      <c r="F77" s="637" t="n">
        <v>1</v>
      </c>
      <c r="G77" s="637" t="n">
        <v>3</v>
      </c>
      <c r="H77" s="637" t="n">
        <v>2</v>
      </c>
      <c r="I77" s="637" t="n">
        <v>1</v>
      </c>
      <c r="J77" s="637" t="n">
        <v>1</v>
      </c>
      <c r="K77" s="637" t="n">
        <v>1</v>
      </c>
      <c r="L77" s="637" t="n">
        <v>0</v>
      </c>
      <c r="M77" s="637" t="n">
        <v>0</v>
      </c>
      <c r="N77" s="637" t="n">
        <v>0</v>
      </c>
      <c r="O77" s="637" t="n">
        <v>11.7</v>
      </c>
    </row>
    <row r="78" customFormat="false" ht="12" hidden="false" customHeight="true" outlineLevel="0" collapsed="false">
      <c r="A78" s="642" t="n">
        <v>39</v>
      </c>
      <c r="B78" s="638" t="s">
        <v>477</v>
      </c>
    </row>
    <row r="79" customFormat="false" ht="12" hidden="false" customHeight="true" outlineLevel="0" collapsed="false">
      <c r="B79" s="639" t="s">
        <v>478</v>
      </c>
      <c r="C79" s="637" t="n">
        <v>13</v>
      </c>
      <c r="D79" s="637" t="n">
        <v>0</v>
      </c>
      <c r="E79" s="637" t="n">
        <v>2</v>
      </c>
      <c r="F79" s="637" t="n">
        <v>4</v>
      </c>
      <c r="G79" s="637" t="n">
        <v>0</v>
      </c>
      <c r="H79" s="637" t="n">
        <v>2</v>
      </c>
      <c r="I79" s="637" t="n">
        <v>2</v>
      </c>
      <c r="J79" s="637" t="n">
        <v>2</v>
      </c>
      <c r="K79" s="637" t="n">
        <v>0</v>
      </c>
      <c r="L79" s="637" t="n">
        <v>1</v>
      </c>
      <c r="M79" s="637" t="n">
        <v>0</v>
      </c>
      <c r="N79" s="637" t="n">
        <v>0</v>
      </c>
      <c r="O79" s="637" t="n">
        <v>11.6923076923077</v>
      </c>
    </row>
    <row r="80" customFormat="false" ht="12" hidden="false" customHeight="true" outlineLevel="0" collapsed="false">
      <c r="A80" s="642" t="n">
        <v>40</v>
      </c>
      <c r="B80" s="638" t="s">
        <v>479</v>
      </c>
    </row>
    <row r="81" customFormat="false" ht="12" hidden="false" customHeight="true" outlineLevel="0" collapsed="false">
      <c r="B81" s="639" t="s">
        <v>480</v>
      </c>
      <c r="C81" s="637" t="n">
        <v>34</v>
      </c>
      <c r="D81" s="637" t="n">
        <v>0</v>
      </c>
      <c r="E81" s="637" t="n">
        <v>13</v>
      </c>
      <c r="F81" s="637" t="n">
        <v>5</v>
      </c>
      <c r="G81" s="637" t="n">
        <v>3</v>
      </c>
      <c r="H81" s="637" t="n">
        <v>1</v>
      </c>
      <c r="I81" s="637" t="n">
        <v>5</v>
      </c>
      <c r="J81" s="637" t="n">
        <v>2</v>
      </c>
      <c r="K81" s="637" t="n">
        <v>2</v>
      </c>
      <c r="L81" s="637" t="n">
        <v>2</v>
      </c>
      <c r="M81" s="637" t="n">
        <v>1</v>
      </c>
      <c r="N81" s="637" t="n">
        <v>0</v>
      </c>
      <c r="O81" s="637" t="n">
        <v>11.5</v>
      </c>
    </row>
    <row r="82" customFormat="false" ht="12" hidden="false" customHeight="true" outlineLevel="0" collapsed="false">
      <c r="A82" s="642" t="n">
        <v>41</v>
      </c>
      <c r="B82" s="638" t="s">
        <v>481</v>
      </c>
    </row>
    <row r="83" customFormat="false" ht="12" hidden="false" customHeight="true" outlineLevel="0" collapsed="false">
      <c r="B83" s="639" t="s">
        <v>482</v>
      </c>
      <c r="C83" s="637" t="n">
        <v>16</v>
      </c>
      <c r="D83" s="637" t="n">
        <v>0</v>
      </c>
      <c r="E83" s="637" t="n">
        <v>3</v>
      </c>
      <c r="F83" s="637" t="n">
        <v>6</v>
      </c>
      <c r="G83" s="637" t="n">
        <v>1</v>
      </c>
      <c r="H83" s="637" t="n">
        <v>1</v>
      </c>
      <c r="I83" s="637" t="n">
        <v>2</v>
      </c>
      <c r="J83" s="637" t="n">
        <v>1</v>
      </c>
      <c r="K83" s="637" t="n">
        <v>2</v>
      </c>
      <c r="L83" s="637" t="n">
        <v>0</v>
      </c>
      <c r="M83" s="637" t="n">
        <v>0</v>
      </c>
      <c r="N83" s="637" t="n">
        <v>0</v>
      </c>
      <c r="O83" s="637" t="n">
        <v>9.125</v>
      </c>
    </row>
    <row r="84" customFormat="false" ht="12" hidden="false" customHeight="true" outlineLevel="0" collapsed="false">
      <c r="A84" s="642" t="n">
        <v>42</v>
      </c>
      <c r="B84" s="638" t="s">
        <v>483</v>
      </c>
    </row>
    <row r="85" customFormat="false" ht="12" hidden="false" customHeight="true" outlineLevel="0" collapsed="false">
      <c r="B85" s="639" t="s">
        <v>484</v>
      </c>
      <c r="C85" s="637" t="n">
        <v>20</v>
      </c>
      <c r="D85" s="637" t="n">
        <v>0</v>
      </c>
      <c r="E85" s="637" t="n">
        <v>4</v>
      </c>
      <c r="F85" s="637" t="n">
        <v>3</v>
      </c>
      <c r="G85" s="637" t="n">
        <v>5</v>
      </c>
      <c r="H85" s="637" t="n">
        <v>3</v>
      </c>
      <c r="I85" s="637" t="n">
        <v>2</v>
      </c>
      <c r="J85" s="637" t="n">
        <v>2</v>
      </c>
      <c r="K85" s="637" t="n">
        <v>1</v>
      </c>
      <c r="L85" s="637" t="n">
        <v>0</v>
      </c>
      <c r="M85" s="637" t="n">
        <v>0</v>
      </c>
      <c r="N85" s="637" t="n">
        <v>0</v>
      </c>
      <c r="O85" s="637" t="n">
        <v>8.8</v>
      </c>
    </row>
    <row r="86" customFormat="false" ht="12" hidden="false" customHeight="true" outlineLevel="0" collapsed="false">
      <c r="A86" s="642" t="n">
        <v>43</v>
      </c>
      <c r="B86" s="638" t="s">
        <v>485</v>
      </c>
    </row>
    <row r="87" customFormat="false" ht="12" hidden="false" customHeight="true" outlineLevel="0" collapsed="false">
      <c r="A87" s="642"/>
      <c r="B87" s="639" t="s">
        <v>486</v>
      </c>
      <c r="C87" s="637" t="n">
        <v>3</v>
      </c>
      <c r="D87" s="637" t="n">
        <v>0</v>
      </c>
      <c r="E87" s="637" t="n">
        <v>0</v>
      </c>
      <c r="F87" s="637" t="n">
        <v>1</v>
      </c>
      <c r="G87" s="637" t="n">
        <v>2</v>
      </c>
      <c r="H87" s="637" t="n">
        <v>0</v>
      </c>
      <c r="I87" s="637" t="n">
        <v>0</v>
      </c>
      <c r="J87" s="637" t="n">
        <v>0</v>
      </c>
      <c r="K87" s="637" t="n">
        <v>0</v>
      </c>
      <c r="L87" s="637" t="n">
        <v>0</v>
      </c>
      <c r="M87" s="637" t="n">
        <v>0</v>
      </c>
      <c r="N87" s="637" t="n">
        <v>0</v>
      </c>
      <c r="O87" s="637" t="n">
        <v>5.33333333333333</v>
      </c>
    </row>
    <row r="88" customFormat="false" ht="12" hidden="false" customHeight="true" outlineLevel="0" collapsed="false">
      <c r="A88" s="642" t="n">
        <v>44</v>
      </c>
      <c r="B88" s="640" t="s">
        <v>91</v>
      </c>
      <c r="C88" s="637" t="n">
        <v>144</v>
      </c>
      <c r="D88" s="637" t="n">
        <v>0</v>
      </c>
      <c r="E88" s="637" t="n">
        <v>38</v>
      </c>
      <c r="F88" s="637" t="n">
        <v>26</v>
      </c>
      <c r="G88" s="637" t="n">
        <v>21</v>
      </c>
      <c r="H88" s="637" t="n">
        <v>13</v>
      </c>
      <c r="I88" s="637" t="n">
        <v>17</v>
      </c>
      <c r="J88" s="637" t="n">
        <v>10</v>
      </c>
      <c r="K88" s="637" t="n">
        <v>10</v>
      </c>
      <c r="L88" s="637" t="n">
        <v>8</v>
      </c>
      <c r="M88" s="637" t="n">
        <v>1</v>
      </c>
      <c r="N88" s="637" t="n">
        <v>0</v>
      </c>
      <c r="O88" s="637" t="n">
        <v>10.9305555555556</v>
      </c>
    </row>
    <row r="89" customFormat="false" ht="12" hidden="false" customHeight="true" outlineLevel="0" collapsed="false">
      <c r="A89" s="642"/>
      <c r="B89" s="644"/>
      <c r="C89" s="641" t="s">
        <v>490</v>
      </c>
      <c r="D89" s="641"/>
      <c r="E89" s="641"/>
      <c r="F89" s="641"/>
      <c r="G89" s="641"/>
      <c r="H89" s="641"/>
      <c r="I89" s="641"/>
      <c r="J89" s="641"/>
      <c r="K89" s="641"/>
      <c r="L89" s="641"/>
      <c r="M89" s="641"/>
      <c r="N89" s="641"/>
      <c r="O89" s="641"/>
    </row>
    <row r="90" customFormat="false" ht="12" hidden="false" customHeight="true" outlineLevel="0" collapsed="false">
      <c r="A90" s="642" t="n">
        <v>45</v>
      </c>
      <c r="B90" s="636" t="s">
        <v>469</v>
      </c>
      <c r="C90" s="637" t="n">
        <v>6</v>
      </c>
      <c r="D90" s="637" t="n">
        <v>0</v>
      </c>
      <c r="E90" s="637" t="n">
        <v>1</v>
      </c>
      <c r="F90" s="637" t="n">
        <v>4</v>
      </c>
      <c r="G90" s="637" t="n">
        <v>0</v>
      </c>
      <c r="H90" s="637" t="n">
        <v>1</v>
      </c>
      <c r="I90" s="637" t="n">
        <v>0</v>
      </c>
      <c r="J90" s="637" t="n">
        <v>0</v>
      </c>
      <c r="K90" s="637" t="n">
        <v>0</v>
      </c>
      <c r="L90" s="637" t="n">
        <v>0</v>
      </c>
      <c r="M90" s="637" t="n">
        <v>0</v>
      </c>
      <c r="N90" s="637" t="n">
        <v>0</v>
      </c>
      <c r="O90" s="637" t="n">
        <v>4.33333333333333</v>
      </c>
    </row>
    <row r="91" customFormat="false" ht="12" hidden="false" customHeight="true" outlineLevel="0" collapsed="false">
      <c r="A91" s="642" t="n">
        <v>46</v>
      </c>
      <c r="B91" s="638" t="s">
        <v>470</v>
      </c>
    </row>
    <row r="92" customFormat="false" ht="12" hidden="false" customHeight="true" outlineLevel="0" collapsed="false">
      <c r="B92" s="639" t="s">
        <v>471</v>
      </c>
      <c r="C92" s="637" t="n">
        <v>4</v>
      </c>
      <c r="D92" s="637" t="n">
        <v>0</v>
      </c>
      <c r="E92" s="637" t="n">
        <v>2</v>
      </c>
      <c r="F92" s="637" t="n">
        <v>1</v>
      </c>
      <c r="G92" s="637" t="n">
        <v>1</v>
      </c>
      <c r="H92" s="637" t="n">
        <v>0</v>
      </c>
      <c r="I92" s="637" t="n">
        <v>0</v>
      </c>
      <c r="J92" s="637" t="n">
        <v>0</v>
      </c>
      <c r="K92" s="637" t="n">
        <v>0</v>
      </c>
      <c r="L92" s="637" t="n">
        <v>0</v>
      </c>
      <c r="M92" s="637" t="n">
        <v>0</v>
      </c>
      <c r="N92" s="637" t="n">
        <v>0</v>
      </c>
      <c r="O92" s="637" t="n">
        <v>4.25</v>
      </c>
    </row>
    <row r="93" customFormat="false" ht="12" hidden="false" customHeight="true" outlineLevel="0" collapsed="false">
      <c r="A93" s="642" t="n">
        <v>47</v>
      </c>
      <c r="B93" s="636" t="s">
        <v>472</v>
      </c>
      <c r="C93" s="637" t="n">
        <v>3</v>
      </c>
      <c r="D93" s="637" t="n">
        <v>0</v>
      </c>
      <c r="E93" s="637" t="n">
        <v>0</v>
      </c>
      <c r="F93" s="637" t="n">
        <v>1</v>
      </c>
      <c r="G93" s="637" t="n">
        <v>1</v>
      </c>
      <c r="H93" s="637" t="n">
        <v>0</v>
      </c>
      <c r="I93" s="637" t="n">
        <v>0</v>
      </c>
      <c r="J93" s="637" t="n">
        <v>1</v>
      </c>
      <c r="K93" s="637" t="n">
        <v>0</v>
      </c>
      <c r="L93" s="637" t="n">
        <v>0</v>
      </c>
      <c r="M93" s="637" t="n">
        <v>0</v>
      </c>
      <c r="N93" s="637" t="n">
        <v>0</v>
      </c>
      <c r="O93" s="637" t="n">
        <v>10.3333333333333</v>
      </c>
    </row>
    <row r="94" customFormat="false" ht="12" hidden="false" customHeight="true" outlineLevel="0" collapsed="false">
      <c r="A94" s="642" t="n">
        <v>48</v>
      </c>
      <c r="B94" s="638" t="s">
        <v>473</v>
      </c>
    </row>
    <row r="95" customFormat="false" ht="12" hidden="false" customHeight="true" outlineLevel="0" collapsed="false">
      <c r="A95" s="642"/>
      <c r="B95" s="639" t="s">
        <v>474</v>
      </c>
      <c r="C95" s="637" t="n">
        <v>17</v>
      </c>
      <c r="D95" s="637" t="n">
        <v>0</v>
      </c>
      <c r="E95" s="637" t="n">
        <v>4</v>
      </c>
      <c r="F95" s="637" t="n">
        <v>5</v>
      </c>
      <c r="G95" s="637" t="n">
        <v>2</v>
      </c>
      <c r="H95" s="637" t="n">
        <v>2</v>
      </c>
      <c r="I95" s="637" t="n">
        <v>1</v>
      </c>
      <c r="J95" s="637" t="n">
        <v>0</v>
      </c>
      <c r="K95" s="637" t="n">
        <v>2</v>
      </c>
      <c r="L95" s="637" t="n">
        <v>1</v>
      </c>
      <c r="M95" s="637" t="n">
        <v>0</v>
      </c>
      <c r="N95" s="637" t="n">
        <v>0</v>
      </c>
      <c r="O95" s="637" t="n">
        <v>11.2352941176471</v>
      </c>
    </row>
    <row r="96" customFormat="false" ht="12" hidden="false" customHeight="true" outlineLevel="0" collapsed="false">
      <c r="A96" s="642" t="n">
        <v>49</v>
      </c>
      <c r="B96" s="638" t="s">
        <v>475</v>
      </c>
    </row>
    <row r="97" customFormat="false" ht="12" hidden="false" customHeight="true" outlineLevel="0" collapsed="false">
      <c r="B97" s="639" t="s">
        <v>476</v>
      </c>
      <c r="C97" s="637" t="n">
        <v>3</v>
      </c>
      <c r="D97" s="637" t="n">
        <v>0</v>
      </c>
      <c r="E97" s="637" t="n">
        <v>0</v>
      </c>
      <c r="F97" s="637" t="n">
        <v>1</v>
      </c>
      <c r="G97" s="637" t="n">
        <v>1</v>
      </c>
      <c r="H97" s="637" t="n">
        <v>0</v>
      </c>
      <c r="I97" s="637" t="n">
        <v>0</v>
      </c>
      <c r="J97" s="637" t="n">
        <v>0</v>
      </c>
      <c r="K97" s="637" t="n">
        <v>0</v>
      </c>
      <c r="L97" s="637" t="n">
        <v>1</v>
      </c>
      <c r="M97" s="637" t="n">
        <v>0</v>
      </c>
      <c r="N97" s="637" t="n">
        <v>0</v>
      </c>
      <c r="O97" s="637" t="n">
        <v>15.6666666666667</v>
      </c>
    </row>
    <row r="98" customFormat="false" ht="12" hidden="false" customHeight="true" outlineLevel="0" collapsed="false">
      <c r="A98" s="642" t="n">
        <v>50</v>
      </c>
      <c r="B98" s="638" t="s">
        <v>477</v>
      </c>
    </row>
    <row r="99" customFormat="false" ht="12" hidden="false" customHeight="true" outlineLevel="0" collapsed="false">
      <c r="B99" s="639" t="s">
        <v>478</v>
      </c>
      <c r="C99" s="637" t="n">
        <v>5</v>
      </c>
      <c r="D99" s="637" t="n">
        <v>0</v>
      </c>
      <c r="E99" s="637" t="n">
        <v>4</v>
      </c>
      <c r="F99" s="637" t="n">
        <v>1</v>
      </c>
      <c r="G99" s="637" t="n">
        <v>0</v>
      </c>
      <c r="H99" s="637" t="n">
        <v>0</v>
      </c>
      <c r="I99" s="637" t="n">
        <v>0</v>
      </c>
      <c r="J99" s="637" t="n">
        <v>0</v>
      </c>
      <c r="K99" s="637" t="n">
        <v>0</v>
      </c>
      <c r="L99" s="637" t="n">
        <v>0</v>
      </c>
      <c r="M99" s="637" t="n">
        <v>0</v>
      </c>
      <c r="N99" s="637" t="n">
        <v>0</v>
      </c>
      <c r="O99" s="637" t="n">
        <v>1.6</v>
      </c>
    </row>
    <row r="100" customFormat="false" ht="12" hidden="false" customHeight="true" outlineLevel="0" collapsed="false">
      <c r="A100" s="642" t="n">
        <v>51</v>
      </c>
      <c r="B100" s="638" t="s">
        <v>479</v>
      </c>
    </row>
    <row r="101" customFormat="false" ht="12" hidden="false" customHeight="true" outlineLevel="0" collapsed="false">
      <c r="B101" s="639" t="s">
        <v>480</v>
      </c>
      <c r="C101" s="637" t="n">
        <v>21</v>
      </c>
      <c r="D101" s="637" t="n">
        <v>0</v>
      </c>
      <c r="E101" s="637" t="n">
        <v>6</v>
      </c>
      <c r="F101" s="637" t="n">
        <v>7</v>
      </c>
      <c r="G101" s="637" t="n">
        <v>5</v>
      </c>
      <c r="H101" s="637" t="n">
        <v>2</v>
      </c>
      <c r="I101" s="637" t="n">
        <v>0</v>
      </c>
      <c r="J101" s="637" t="n">
        <v>0</v>
      </c>
      <c r="K101" s="637" t="n">
        <v>0</v>
      </c>
      <c r="L101" s="637" t="n">
        <v>1</v>
      </c>
      <c r="M101" s="637" t="n">
        <v>0</v>
      </c>
      <c r="N101" s="637" t="n">
        <v>0</v>
      </c>
      <c r="O101" s="637" t="n">
        <v>6.38095238095238</v>
      </c>
    </row>
    <row r="102" customFormat="false" ht="12" hidden="false" customHeight="true" outlineLevel="0" collapsed="false">
      <c r="A102" s="642" t="n">
        <v>52</v>
      </c>
      <c r="B102" s="638" t="s">
        <v>481</v>
      </c>
    </row>
    <row r="103" customFormat="false" ht="12" hidden="false" customHeight="true" outlineLevel="0" collapsed="false">
      <c r="B103" s="639" t="s">
        <v>482</v>
      </c>
      <c r="C103" s="637" t="n">
        <v>5</v>
      </c>
      <c r="D103" s="637" t="n">
        <v>0</v>
      </c>
      <c r="E103" s="637" t="n">
        <v>1</v>
      </c>
      <c r="F103" s="637" t="n">
        <v>0</v>
      </c>
      <c r="G103" s="637" t="n">
        <v>1</v>
      </c>
      <c r="H103" s="637" t="n">
        <v>0</v>
      </c>
      <c r="I103" s="637" t="n">
        <v>2</v>
      </c>
      <c r="J103" s="637" t="n">
        <v>0</v>
      </c>
      <c r="K103" s="637" t="n">
        <v>0</v>
      </c>
      <c r="L103" s="637" t="n">
        <v>1</v>
      </c>
      <c r="M103" s="637" t="n">
        <v>0</v>
      </c>
      <c r="N103" s="637" t="n">
        <v>0</v>
      </c>
      <c r="O103" s="637" t="n">
        <v>14.8</v>
      </c>
    </row>
    <row r="104" customFormat="false" ht="12" hidden="false" customHeight="true" outlineLevel="0" collapsed="false">
      <c r="A104" s="642" t="n">
        <v>53</v>
      </c>
      <c r="B104" s="638" t="s">
        <v>483</v>
      </c>
    </row>
    <row r="105" customFormat="false" ht="12" hidden="false" customHeight="true" outlineLevel="0" collapsed="false">
      <c r="B105" s="639" t="s">
        <v>484</v>
      </c>
      <c r="C105" s="637" t="n">
        <v>14</v>
      </c>
      <c r="D105" s="637" t="n">
        <v>0</v>
      </c>
      <c r="E105" s="637" t="n">
        <v>0</v>
      </c>
      <c r="F105" s="637" t="n">
        <v>5</v>
      </c>
      <c r="G105" s="637" t="n">
        <v>3</v>
      </c>
      <c r="H105" s="637" t="n">
        <v>2</v>
      </c>
      <c r="I105" s="637" t="n">
        <v>0</v>
      </c>
      <c r="J105" s="637" t="n">
        <v>3</v>
      </c>
      <c r="K105" s="637" t="n">
        <v>1</v>
      </c>
      <c r="L105" s="637" t="n">
        <v>0</v>
      </c>
      <c r="M105" s="637" t="n">
        <v>0</v>
      </c>
      <c r="N105" s="637" t="n">
        <v>0</v>
      </c>
      <c r="O105" s="637" t="n">
        <v>10.8571428571429</v>
      </c>
    </row>
    <row r="106" customFormat="false" ht="12" hidden="false" customHeight="true" outlineLevel="0" collapsed="false">
      <c r="A106" s="642" t="n">
        <v>54</v>
      </c>
      <c r="B106" s="638" t="s">
        <v>485</v>
      </c>
    </row>
    <row r="107" customFormat="false" ht="12" hidden="false" customHeight="true" outlineLevel="0" collapsed="false">
      <c r="A107" s="642"/>
      <c r="B107" s="639" t="s">
        <v>486</v>
      </c>
      <c r="C107" s="637" t="n">
        <v>0</v>
      </c>
      <c r="D107" s="637" t="n">
        <v>0</v>
      </c>
      <c r="E107" s="637" t="n">
        <v>0</v>
      </c>
      <c r="F107" s="637" t="n">
        <v>0</v>
      </c>
      <c r="G107" s="637" t="n">
        <v>0</v>
      </c>
      <c r="H107" s="637" t="n">
        <v>0</v>
      </c>
      <c r="I107" s="637" t="n">
        <v>0</v>
      </c>
      <c r="J107" s="637" t="n">
        <v>0</v>
      </c>
      <c r="K107" s="637" t="n">
        <v>0</v>
      </c>
      <c r="L107" s="637" t="n">
        <v>0</v>
      </c>
      <c r="M107" s="637" t="n">
        <v>0</v>
      </c>
      <c r="N107" s="637" t="n">
        <v>0</v>
      </c>
      <c r="O107" s="637" t="n">
        <v>0</v>
      </c>
    </row>
    <row r="108" customFormat="false" ht="12" hidden="false" customHeight="true" outlineLevel="0" collapsed="false">
      <c r="A108" s="642" t="n">
        <v>55</v>
      </c>
      <c r="B108" s="640" t="s">
        <v>91</v>
      </c>
      <c r="C108" s="637" t="n">
        <v>78</v>
      </c>
      <c r="D108" s="637" t="n">
        <v>0</v>
      </c>
      <c r="E108" s="637" t="n">
        <v>18</v>
      </c>
      <c r="F108" s="637" t="n">
        <v>25</v>
      </c>
      <c r="G108" s="637" t="n">
        <v>14</v>
      </c>
      <c r="H108" s="637" t="n">
        <v>7</v>
      </c>
      <c r="I108" s="637" t="n">
        <v>3</v>
      </c>
      <c r="J108" s="637" t="n">
        <v>4</v>
      </c>
      <c r="K108" s="637" t="n">
        <v>3</v>
      </c>
      <c r="L108" s="637" t="n">
        <v>4</v>
      </c>
      <c r="M108" s="637" t="n">
        <v>0</v>
      </c>
      <c r="N108" s="637" t="n">
        <v>0</v>
      </c>
      <c r="O108" s="637" t="n">
        <v>8.71794871794872</v>
      </c>
    </row>
    <row r="109" customFormat="false" ht="12.75" hidden="false" customHeight="true" outlineLevel="0" collapsed="false">
      <c r="A109" s="642"/>
      <c r="B109" s="644"/>
      <c r="C109" s="641" t="s">
        <v>491</v>
      </c>
      <c r="D109" s="641"/>
      <c r="E109" s="641"/>
      <c r="F109" s="641"/>
      <c r="G109" s="641"/>
      <c r="H109" s="641"/>
      <c r="I109" s="641"/>
      <c r="J109" s="641"/>
      <c r="K109" s="641"/>
      <c r="L109" s="641"/>
      <c r="M109" s="641"/>
      <c r="N109" s="641"/>
      <c r="O109" s="641"/>
    </row>
    <row r="110" customFormat="false" ht="12" hidden="false" customHeight="true" outlineLevel="0" collapsed="false">
      <c r="A110" s="642" t="n">
        <v>56</v>
      </c>
      <c r="B110" s="636" t="s">
        <v>469</v>
      </c>
      <c r="C110" s="637" t="n">
        <v>1</v>
      </c>
      <c r="D110" s="637" t="n">
        <v>0</v>
      </c>
      <c r="E110" s="637" t="n">
        <v>0</v>
      </c>
      <c r="F110" s="637" t="n">
        <v>0</v>
      </c>
      <c r="G110" s="637" t="n">
        <v>0</v>
      </c>
      <c r="H110" s="637" t="n">
        <v>0</v>
      </c>
      <c r="I110" s="637" t="n">
        <v>1</v>
      </c>
      <c r="J110" s="637" t="n">
        <v>0</v>
      </c>
      <c r="K110" s="637" t="n">
        <v>0</v>
      </c>
      <c r="L110" s="637" t="n">
        <v>0</v>
      </c>
      <c r="M110" s="637" t="n">
        <v>0</v>
      </c>
      <c r="N110" s="637" t="n">
        <v>0</v>
      </c>
      <c r="O110" s="637" t="n">
        <v>12</v>
      </c>
    </row>
    <row r="111" customFormat="false" ht="12" hidden="false" customHeight="true" outlineLevel="0" collapsed="false">
      <c r="A111" s="642" t="n">
        <v>57</v>
      </c>
      <c r="B111" s="638" t="s">
        <v>470</v>
      </c>
    </row>
    <row r="112" customFormat="false" ht="12" hidden="false" customHeight="true" outlineLevel="0" collapsed="false">
      <c r="B112" s="639" t="s">
        <v>471</v>
      </c>
      <c r="C112" s="637" t="n">
        <v>1</v>
      </c>
      <c r="D112" s="637" t="n">
        <v>0</v>
      </c>
      <c r="E112" s="637" t="n">
        <v>1</v>
      </c>
      <c r="F112" s="637" t="n">
        <v>0</v>
      </c>
      <c r="G112" s="637" t="n">
        <v>0</v>
      </c>
      <c r="H112" s="637" t="n">
        <v>0</v>
      </c>
      <c r="I112" s="637" t="n">
        <v>0</v>
      </c>
      <c r="J112" s="637" t="n">
        <v>0</v>
      </c>
      <c r="K112" s="637" t="n">
        <v>0</v>
      </c>
      <c r="L112" s="637" t="n">
        <v>0</v>
      </c>
      <c r="M112" s="637" t="n">
        <v>0</v>
      </c>
      <c r="N112" s="637" t="n">
        <v>0</v>
      </c>
      <c r="O112" s="637" t="n">
        <v>1</v>
      </c>
    </row>
    <row r="113" customFormat="false" ht="12" hidden="false" customHeight="true" outlineLevel="0" collapsed="false">
      <c r="A113" s="642" t="n">
        <v>58</v>
      </c>
      <c r="B113" s="636" t="s">
        <v>472</v>
      </c>
      <c r="C113" s="637" t="n">
        <v>1</v>
      </c>
      <c r="D113" s="637" t="n">
        <v>0</v>
      </c>
      <c r="E113" s="637" t="n">
        <v>1</v>
      </c>
      <c r="F113" s="637" t="n">
        <v>0</v>
      </c>
      <c r="G113" s="637" t="n">
        <v>0</v>
      </c>
      <c r="H113" s="637" t="n">
        <v>0</v>
      </c>
      <c r="I113" s="637" t="n">
        <v>0</v>
      </c>
      <c r="J113" s="637" t="n">
        <v>0</v>
      </c>
      <c r="K113" s="637" t="n">
        <v>0</v>
      </c>
      <c r="L113" s="637" t="n">
        <v>0</v>
      </c>
      <c r="M113" s="637" t="n">
        <v>0</v>
      </c>
      <c r="N113" s="637" t="n">
        <v>0</v>
      </c>
      <c r="O113" s="637" t="n">
        <v>2</v>
      </c>
    </row>
    <row r="114" customFormat="false" ht="12" hidden="false" customHeight="true" outlineLevel="0" collapsed="false">
      <c r="A114" s="642" t="n">
        <v>59</v>
      </c>
      <c r="B114" s="638" t="s">
        <v>473</v>
      </c>
    </row>
    <row r="115" customFormat="false" ht="12" hidden="false" customHeight="true" outlineLevel="0" collapsed="false">
      <c r="A115" s="642"/>
      <c r="B115" s="639" t="s">
        <v>474</v>
      </c>
      <c r="C115" s="637" t="n">
        <v>1</v>
      </c>
      <c r="D115" s="637" t="n">
        <v>0</v>
      </c>
      <c r="E115" s="637" t="n">
        <v>0</v>
      </c>
      <c r="F115" s="637" t="n">
        <v>0</v>
      </c>
      <c r="G115" s="637" t="n">
        <v>1</v>
      </c>
      <c r="H115" s="637" t="n">
        <v>0</v>
      </c>
      <c r="I115" s="637" t="n">
        <v>0</v>
      </c>
      <c r="J115" s="637" t="n">
        <v>0</v>
      </c>
      <c r="K115" s="637" t="n">
        <v>0</v>
      </c>
      <c r="L115" s="637" t="n">
        <v>0</v>
      </c>
      <c r="M115" s="637" t="n">
        <v>0</v>
      </c>
      <c r="N115" s="637" t="n">
        <v>0</v>
      </c>
      <c r="O115" s="637" t="n">
        <v>8</v>
      </c>
    </row>
    <row r="116" customFormat="false" ht="12" hidden="false" customHeight="true" outlineLevel="0" collapsed="false">
      <c r="A116" s="642" t="n">
        <v>60</v>
      </c>
      <c r="B116" s="638" t="s">
        <v>475</v>
      </c>
    </row>
    <row r="117" customFormat="false" ht="12" hidden="false" customHeight="true" outlineLevel="0" collapsed="false">
      <c r="B117" s="639" t="s">
        <v>476</v>
      </c>
      <c r="C117" s="637" t="n">
        <v>4</v>
      </c>
      <c r="D117" s="637" t="n">
        <v>0</v>
      </c>
      <c r="E117" s="637" t="n">
        <v>0</v>
      </c>
      <c r="F117" s="637" t="n">
        <v>2</v>
      </c>
      <c r="G117" s="637" t="n">
        <v>1</v>
      </c>
      <c r="H117" s="637" t="n">
        <v>0</v>
      </c>
      <c r="I117" s="637" t="n">
        <v>0</v>
      </c>
      <c r="J117" s="637" t="n">
        <v>0</v>
      </c>
      <c r="K117" s="637" t="n">
        <v>1</v>
      </c>
      <c r="L117" s="637" t="n">
        <v>0</v>
      </c>
      <c r="M117" s="637" t="n">
        <v>0</v>
      </c>
      <c r="N117" s="637" t="n">
        <v>0</v>
      </c>
      <c r="O117" s="637" t="n">
        <v>11</v>
      </c>
    </row>
    <row r="118" customFormat="false" ht="12" hidden="false" customHeight="true" outlineLevel="0" collapsed="false">
      <c r="A118" s="642" t="n">
        <v>61</v>
      </c>
      <c r="B118" s="638" t="s">
        <v>477</v>
      </c>
    </row>
    <row r="119" customFormat="false" ht="12" hidden="false" customHeight="true" outlineLevel="0" collapsed="false">
      <c r="B119" s="639" t="s">
        <v>478</v>
      </c>
      <c r="C119" s="637" t="n">
        <v>0</v>
      </c>
      <c r="D119" s="637" t="n">
        <v>0</v>
      </c>
      <c r="E119" s="637" t="n">
        <v>0</v>
      </c>
      <c r="F119" s="637" t="n">
        <v>0</v>
      </c>
      <c r="G119" s="637" t="n">
        <v>0</v>
      </c>
      <c r="H119" s="637" t="n">
        <v>0</v>
      </c>
      <c r="I119" s="637" t="n">
        <v>0</v>
      </c>
      <c r="J119" s="637" t="n">
        <v>0</v>
      </c>
      <c r="K119" s="637" t="n">
        <v>0</v>
      </c>
      <c r="L119" s="637" t="n">
        <v>0</v>
      </c>
      <c r="M119" s="637" t="n">
        <v>0</v>
      </c>
      <c r="N119" s="637" t="n">
        <v>0</v>
      </c>
      <c r="O119" s="637" t="n">
        <v>0</v>
      </c>
    </row>
    <row r="120" customFormat="false" ht="12" hidden="false" customHeight="true" outlineLevel="0" collapsed="false">
      <c r="A120" s="642" t="n">
        <v>62</v>
      </c>
      <c r="B120" s="638" t="s">
        <v>479</v>
      </c>
    </row>
    <row r="121" customFormat="false" ht="12" hidden="false" customHeight="true" outlineLevel="0" collapsed="false">
      <c r="B121" s="639" t="s">
        <v>480</v>
      </c>
      <c r="C121" s="637" t="n">
        <v>2</v>
      </c>
      <c r="D121" s="637" t="n">
        <v>0</v>
      </c>
      <c r="E121" s="637" t="n">
        <v>0</v>
      </c>
      <c r="F121" s="637" t="n">
        <v>1</v>
      </c>
      <c r="G121" s="637" t="n">
        <v>0</v>
      </c>
      <c r="H121" s="637" t="n">
        <v>0</v>
      </c>
      <c r="I121" s="637" t="n">
        <v>0</v>
      </c>
      <c r="J121" s="637" t="n">
        <v>0</v>
      </c>
      <c r="K121" s="637" t="n">
        <v>1</v>
      </c>
      <c r="L121" s="637" t="n">
        <v>0</v>
      </c>
      <c r="M121" s="637" t="n">
        <v>0</v>
      </c>
      <c r="N121" s="637" t="n">
        <v>0</v>
      </c>
      <c r="O121" s="637" t="n">
        <v>13.5</v>
      </c>
    </row>
    <row r="122" customFormat="false" ht="12" hidden="false" customHeight="true" outlineLevel="0" collapsed="false">
      <c r="A122" s="642" t="n">
        <v>63</v>
      </c>
      <c r="B122" s="638" t="s">
        <v>481</v>
      </c>
    </row>
    <row r="123" customFormat="false" ht="12" hidden="false" customHeight="true" outlineLevel="0" collapsed="false">
      <c r="B123" s="639" t="s">
        <v>482</v>
      </c>
      <c r="C123" s="637" t="n">
        <v>1</v>
      </c>
      <c r="D123" s="637" t="n">
        <v>0</v>
      </c>
      <c r="E123" s="637" t="n">
        <v>1</v>
      </c>
      <c r="F123" s="637" t="n">
        <v>0</v>
      </c>
      <c r="G123" s="637" t="n">
        <v>0</v>
      </c>
      <c r="H123" s="637" t="n">
        <v>0</v>
      </c>
      <c r="I123" s="637" t="n">
        <v>0</v>
      </c>
      <c r="J123" s="637" t="n">
        <v>0</v>
      </c>
      <c r="K123" s="637" t="n">
        <v>0</v>
      </c>
      <c r="L123" s="637" t="n">
        <v>0</v>
      </c>
      <c r="M123" s="637" t="n">
        <v>0</v>
      </c>
      <c r="N123" s="637" t="n">
        <v>0</v>
      </c>
      <c r="O123" s="637" t="n">
        <v>1</v>
      </c>
    </row>
    <row r="124" customFormat="false" ht="12" hidden="false" customHeight="true" outlineLevel="0" collapsed="false">
      <c r="A124" s="642" t="n">
        <v>64</v>
      </c>
      <c r="B124" s="638" t="s">
        <v>483</v>
      </c>
    </row>
    <row r="125" customFormat="false" ht="12" hidden="false" customHeight="true" outlineLevel="0" collapsed="false">
      <c r="B125" s="639" t="s">
        <v>484</v>
      </c>
      <c r="C125" s="637" t="n">
        <v>2</v>
      </c>
      <c r="D125" s="637" t="n">
        <v>0</v>
      </c>
      <c r="E125" s="637" t="n">
        <v>0</v>
      </c>
      <c r="F125" s="637" t="n">
        <v>1</v>
      </c>
      <c r="G125" s="637" t="n">
        <v>0</v>
      </c>
      <c r="H125" s="637" t="n">
        <v>1</v>
      </c>
      <c r="I125" s="637" t="n">
        <v>0</v>
      </c>
      <c r="J125" s="637" t="n">
        <v>0</v>
      </c>
      <c r="K125" s="637" t="n">
        <v>0</v>
      </c>
      <c r="L125" s="637" t="n">
        <v>0</v>
      </c>
      <c r="M125" s="637" t="n">
        <v>0</v>
      </c>
      <c r="N125" s="637" t="n">
        <v>0</v>
      </c>
      <c r="O125" s="637" t="n">
        <v>7</v>
      </c>
    </row>
    <row r="126" customFormat="false" ht="12" hidden="false" customHeight="true" outlineLevel="0" collapsed="false">
      <c r="A126" s="642" t="n">
        <v>65</v>
      </c>
      <c r="B126" s="638" t="s">
        <v>485</v>
      </c>
    </row>
    <row r="127" customFormat="false" ht="12" hidden="false" customHeight="true" outlineLevel="0" collapsed="false">
      <c r="A127" s="642"/>
      <c r="B127" s="639" t="s">
        <v>486</v>
      </c>
      <c r="C127" s="637" t="n">
        <v>1</v>
      </c>
      <c r="D127" s="637" t="n">
        <v>0</v>
      </c>
      <c r="E127" s="637" t="n">
        <v>0</v>
      </c>
      <c r="F127" s="637" t="n">
        <v>0</v>
      </c>
      <c r="G127" s="637" t="n">
        <v>1</v>
      </c>
      <c r="H127" s="637" t="n">
        <v>0</v>
      </c>
      <c r="I127" s="637" t="n">
        <v>0</v>
      </c>
      <c r="J127" s="637" t="n">
        <v>0</v>
      </c>
      <c r="K127" s="637" t="n">
        <v>0</v>
      </c>
      <c r="L127" s="637" t="n">
        <v>0</v>
      </c>
      <c r="M127" s="637" t="n">
        <v>0</v>
      </c>
      <c r="N127" s="637" t="n">
        <v>0</v>
      </c>
      <c r="O127" s="637" t="n">
        <v>6</v>
      </c>
    </row>
    <row r="128" customFormat="false" ht="12" hidden="false" customHeight="true" outlineLevel="0" collapsed="false">
      <c r="A128" s="642" t="n">
        <v>66</v>
      </c>
      <c r="B128" s="640" t="s">
        <v>91</v>
      </c>
      <c r="C128" s="637" t="n">
        <v>14</v>
      </c>
      <c r="D128" s="637" t="n">
        <v>0</v>
      </c>
      <c r="E128" s="637" t="n">
        <v>3</v>
      </c>
      <c r="F128" s="637" t="n">
        <v>4</v>
      </c>
      <c r="G128" s="637" t="n">
        <v>3</v>
      </c>
      <c r="H128" s="637" t="n">
        <v>1</v>
      </c>
      <c r="I128" s="637" t="n">
        <v>1</v>
      </c>
      <c r="J128" s="637" t="n">
        <v>0</v>
      </c>
      <c r="K128" s="637" t="n">
        <v>2</v>
      </c>
      <c r="L128" s="637" t="n">
        <v>0</v>
      </c>
      <c r="M128" s="637" t="n">
        <v>0</v>
      </c>
      <c r="N128" s="637" t="n">
        <v>0</v>
      </c>
      <c r="O128" s="637" t="n">
        <v>8.21428571428571</v>
      </c>
    </row>
    <row r="129" customFormat="false" ht="12.75" hidden="false" customHeight="true" outlineLevel="0" collapsed="false">
      <c r="A129" s="642"/>
      <c r="B129" s="644"/>
      <c r="C129" s="641" t="s">
        <v>492</v>
      </c>
      <c r="D129" s="641"/>
      <c r="E129" s="641"/>
      <c r="F129" s="641"/>
      <c r="G129" s="641"/>
      <c r="H129" s="641"/>
      <c r="I129" s="641"/>
      <c r="J129" s="641"/>
      <c r="K129" s="641"/>
      <c r="L129" s="641"/>
      <c r="M129" s="641"/>
      <c r="N129" s="641"/>
      <c r="O129" s="641"/>
    </row>
    <row r="130" customFormat="false" ht="12" hidden="false" customHeight="true" outlineLevel="0" collapsed="false">
      <c r="A130" s="642" t="n">
        <v>67</v>
      </c>
      <c r="B130" s="636" t="s">
        <v>469</v>
      </c>
      <c r="C130" s="637" t="n">
        <v>23</v>
      </c>
      <c r="D130" s="637" t="n">
        <v>0</v>
      </c>
      <c r="E130" s="637" t="n">
        <v>4</v>
      </c>
      <c r="F130" s="637" t="n">
        <v>7</v>
      </c>
      <c r="G130" s="637" t="n">
        <v>3</v>
      </c>
      <c r="H130" s="637" t="n">
        <v>1</v>
      </c>
      <c r="I130" s="637" t="n">
        <v>4</v>
      </c>
      <c r="J130" s="637" t="n">
        <v>4</v>
      </c>
      <c r="K130" s="637" t="n">
        <v>0</v>
      </c>
      <c r="L130" s="637" t="n">
        <v>0</v>
      </c>
      <c r="M130" s="637" t="n">
        <v>0</v>
      </c>
      <c r="N130" s="637" t="n">
        <v>0</v>
      </c>
      <c r="O130" s="637" t="n">
        <v>8.86956521739131</v>
      </c>
    </row>
    <row r="131" customFormat="false" ht="12" hidden="false" customHeight="true" outlineLevel="0" collapsed="false">
      <c r="A131" s="642" t="n">
        <v>68</v>
      </c>
      <c r="B131" s="638" t="s">
        <v>470</v>
      </c>
    </row>
    <row r="132" customFormat="false" ht="12" hidden="false" customHeight="true" outlineLevel="0" collapsed="false">
      <c r="B132" s="639" t="s">
        <v>471</v>
      </c>
      <c r="C132" s="637" t="n">
        <v>22</v>
      </c>
      <c r="D132" s="637" t="n">
        <v>0</v>
      </c>
      <c r="E132" s="637" t="n">
        <v>4</v>
      </c>
      <c r="F132" s="637" t="n">
        <v>4</v>
      </c>
      <c r="G132" s="637" t="n">
        <v>4</v>
      </c>
      <c r="H132" s="637" t="n">
        <v>2</v>
      </c>
      <c r="I132" s="637" t="n">
        <v>3</v>
      </c>
      <c r="J132" s="637" t="n">
        <v>2</v>
      </c>
      <c r="K132" s="637" t="n">
        <v>3</v>
      </c>
      <c r="L132" s="637" t="n">
        <v>0</v>
      </c>
      <c r="M132" s="637" t="n">
        <v>0</v>
      </c>
      <c r="N132" s="637" t="n">
        <v>0</v>
      </c>
      <c r="O132" s="637" t="n">
        <v>10.3636363636364</v>
      </c>
    </row>
    <row r="133" customFormat="false" ht="12" hidden="false" customHeight="true" outlineLevel="0" collapsed="false">
      <c r="A133" s="642" t="n">
        <v>69</v>
      </c>
      <c r="B133" s="636" t="s">
        <v>472</v>
      </c>
      <c r="C133" s="637" t="n">
        <v>11</v>
      </c>
      <c r="D133" s="637" t="n">
        <v>0</v>
      </c>
      <c r="E133" s="637" t="n">
        <v>2</v>
      </c>
      <c r="F133" s="637" t="n">
        <v>1</v>
      </c>
      <c r="G133" s="637" t="n">
        <v>3</v>
      </c>
      <c r="H133" s="637" t="n">
        <v>1</v>
      </c>
      <c r="I133" s="637" t="n">
        <v>1</v>
      </c>
      <c r="J133" s="637" t="n">
        <v>0</v>
      </c>
      <c r="K133" s="637" t="n">
        <v>2</v>
      </c>
      <c r="L133" s="637" t="n">
        <v>0</v>
      </c>
      <c r="M133" s="637" t="n">
        <v>1</v>
      </c>
      <c r="N133" s="637" t="n">
        <v>0</v>
      </c>
      <c r="O133" s="637" t="n">
        <v>16.1818181818182</v>
      </c>
    </row>
    <row r="134" customFormat="false" ht="12" hidden="false" customHeight="true" outlineLevel="0" collapsed="false">
      <c r="A134" s="642" t="n">
        <v>70</v>
      </c>
      <c r="B134" s="638" t="s">
        <v>473</v>
      </c>
    </row>
    <row r="135" customFormat="false" ht="12" hidden="false" customHeight="true" outlineLevel="0" collapsed="false">
      <c r="A135" s="642"/>
      <c r="B135" s="639" t="s">
        <v>474</v>
      </c>
      <c r="C135" s="637" t="n">
        <v>25</v>
      </c>
      <c r="D135" s="637" t="n">
        <v>0</v>
      </c>
      <c r="E135" s="637" t="n">
        <v>3</v>
      </c>
      <c r="F135" s="637" t="n">
        <v>6</v>
      </c>
      <c r="G135" s="637" t="n">
        <v>4</v>
      </c>
      <c r="H135" s="637" t="n">
        <v>8</v>
      </c>
      <c r="I135" s="637" t="n">
        <v>3</v>
      </c>
      <c r="J135" s="637" t="n">
        <v>1</v>
      </c>
      <c r="K135" s="637" t="n">
        <v>0</v>
      </c>
      <c r="L135" s="637" t="n">
        <v>0</v>
      </c>
      <c r="M135" s="637" t="n">
        <v>0</v>
      </c>
      <c r="N135" s="637" t="n">
        <v>0</v>
      </c>
      <c r="O135" s="637" t="n">
        <v>8</v>
      </c>
    </row>
    <row r="136" customFormat="false" ht="12" hidden="false" customHeight="true" outlineLevel="0" collapsed="false">
      <c r="A136" s="642" t="n">
        <v>71</v>
      </c>
      <c r="B136" s="638" t="s">
        <v>475</v>
      </c>
    </row>
    <row r="137" customFormat="false" ht="12" hidden="false" customHeight="true" outlineLevel="0" collapsed="false">
      <c r="B137" s="639" t="s">
        <v>476</v>
      </c>
      <c r="C137" s="637" t="n">
        <v>23</v>
      </c>
      <c r="D137" s="637" t="n">
        <v>0</v>
      </c>
      <c r="E137" s="637" t="n">
        <v>6</v>
      </c>
      <c r="F137" s="637" t="n">
        <v>3</v>
      </c>
      <c r="G137" s="637" t="n">
        <v>6</v>
      </c>
      <c r="H137" s="637" t="n">
        <v>4</v>
      </c>
      <c r="I137" s="637" t="n">
        <v>0</v>
      </c>
      <c r="J137" s="637" t="n">
        <v>2</v>
      </c>
      <c r="K137" s="637" t="n">
        <v>0</v>
      </c>
      <c r="L137" s="637" t="n">
        <v>2</v>
      </c>
      <c r="M137" s="637" t="n">
        <v>0</v>
      </c>
      <c r="N137" s="637" t="n">
        <v>0</v>
      </c>
      <c r="O137" s="637" t="n">
        <v>9.91304347826087</v>
      </c>
    </row>
    <row r="138" customFormat="false" ht="12" hidden="false" customHeight="true" outlineLevel="0" collapsed="false">
      <c r="A138" s="642" t="n">
        <v>72</v>
      </c>
      <c r="B138" s="638" t="s">
        <v>477</v>
      </c>
    </row>
    <row r="139" customFormat="false" ht="12" hidden="false" customHeight="true" outlineLevel="0" collapsed="false">
      <c r="B139" s="639" t="s">
        <v>478</v>
      </c>
      <c r="C139" s="637" t="n">
        <v>49</v>
      </c>
      <c r="D139" s="637" t="n">
        <v>0</v>
      </c>
      <c r="E139" s="637" t="n">
        <v>17</v>
      </c>
      <c r="F139" s="637" t="n">
        <v>7</v>
      </c>
      <c r="G139" s="637" t="n">
        <v>7</v>
      </c>
      <c r="H139" s="637" t="n">
        <v>3</v>
      </c>
      <c r="I139" s="637" t="n">
        <v>5</v>
      </c>
      <c r="J139" s="637" t="n">
        <v>7</v>
      </c>
      <c r="K139" s="637" t="n">
        <v>1</v>
      </c>
      <c r="L139" s="637" t="n">
        <v>2</v>
      </c>
      <c r="M139" s="637" t="n">
        <v>0</v>
      </c>
      <c r="N139" s="637" t="n">
        <v>0</v>
      </c>
      <c r="O139" s="637" t="n">
        <v>9.3265306122449</v>
      </c>
    </row>
    <row r="140" customFormat="false" ht="12" hidden="false" customHeight="true" outlineLevel="0" collapsed="false">
      <c r="A140" s="642" t="n">
        <v>73</v>
      </c>
      <c r="B140" s="638" t="s">
        <v>479</v>
      </c>
    </row>
    <row r="141" customFormat="false" ht="12" hidden="false" customHeight="true" outlineLevel="0" collapsed="false">
      <c r="B141" s="639" t="s">
        <v>480</v>
      </c>
      <c r="C141" s="637" t="n">
        <v>36</v>
      </c>
      <c r="D141" s="637" t="n">
        <v>0</v>
      </c>
      <c r="E141" s="637" t="n">
        <v>10</v>
      </c>
      <c r="F141" s="637" t="n">
        <v>7</v>
      </c>
      <c r="G141" s="637" t="n">
        <v>7</v>
      </c>
      <c r="H141" s="637" t="n">
        <v>3</v>
      </c>
      <c r="I141" s="637" t="n">
        <v>4</v>
      </c>
      <c r="J141" s="637" t="n">
        <v>2</v>
      </c>
      <c r="K141" s="637" t="n">
        <v>0</v>
      </c>
      <c r="L141" s="637" t="n">
        <v>3</v>
      </c>
      <c r="M141" s="637" t="n">
        <v>0</v>
      </c>
      <c r="N141" s="637" t="n">
        <v>0</v>
      </c>
      <c r="O141" s="637" t="n">
        <v>10.0277777777778</v>
      </c>
    </row>
    <row r="142" customFormat="false" ht="12" hidden="false" customHeight="true" outlineLevel="0" collapsed="false">
      <c r="A142" s="642" t="n">
        <v>74</v>
      </c>
      <c r="B142" s="638" t="s">
        <v>481</v>
      </c>
    </row>
    <row r="143" customFormat="false" ht="12" hidden="false" customHeight="true" outlineLevel="0" collapsed="false">
      <c r="B143" s="639" t="s">
        <v>482</v>
      </c>
      <c r="C143" s="637" t="n">
        <v>20</v>
      </c>
      <c r="D143" s="637" t="n">
        <v>0</v>
      </c>
      <c r="E143" s="637" t="n">
        <v>3</v>
      </c>
      <c r="F143" s="637" t="n">
        <v>4</v>
      </c>
      <c r="G143" s="637" t="n">
        <v>4</v>
      </c>
      <c r="H143" s="637" t="n">
        <v>3</v>
      </c>
      <c r="I143" s="637" t="n">
        <v>2</v>
      </c>
      <c r="J143" s="637" t="n">
        <v>2</v>
      </c>
      <c r="K143" s="637" t="n">
        <v>1</v>
      </c>
      <c r="L143" s="637" t="n">
        <v>1</v>
      </c>
      <c r="M143" s="637" t="n">
        <v>0</v>
      </c>
      <c r="N143" s="637" t="n">
        <v>0</v>
      </c>
      <c r="O143" s="637" t="n">
        <v>11.15</v>
      </c>
    </row>
    <row r="144" customFormat="false" ht="12" hidden="false" customHeight="true" outlineLevel="0" collapsed="false">
      <c r="A144" s="642" t="n">
        <v>75</v>
      </c>
      <c r="B144" s="638" t="s">
        <v>483</v>
      </c>
    </row>
    <row r="145" customFormat="false" ht="12" hidden="false" customHeight="true" outlineLevel="0" collapsed="false">
      <c r="B145" s="639" t="s">
        <v>484</v>
      </c>
      <c r="C145" s="637" t="n">
        <v>20</v>
      </c>
      <c r="D145" s="637" t="n">
        <v>0</v>
      </c>
      <c r="E145" s="637" t="n">
        <v>6</v>
      </c>
      <c r="F145" s="637" t="n">
        <v>2</v>
      </c>
      <c r="G145" s="637" t="n">
        <v>1</v>
      </c>
      <c r="H145" s="637" t="n">
        <v>1</v>
      </c>
      <c r="I145" s="637" t="n">
        <v>3</v>
      </c>
      <c r="J145" s="637" t="n">
        <v>3</v>
      </c>
      <c r="K145" s="637" t="n">
        <v>3</v>
      </c>
      <c r="L145" s="637" t="n">
        <v>0</v>
      </c>
      <c r="M145" s="637" t="n">
        <v>1</v>
      </c>
      <c r="N145" s="637" t="n">
        <v>0</v>
      </c>
      <c r="O145" s="637" t="n">
        <v>13.85</v>
      </c>
    </row>
    <row r="146" customFormat="false" ht="12" hidden="false" customHeight="true" outlineLevel="0" collapsed="false">
      <c r="A146" s="642" t="n">
        <v>76</v>
      </c>
      <c r="B146" s="638" t="s">
        <v>485</v>
      </c>
    </row>
    <row r="147" customFormat="false" ht="12" hidden="false" customHeight="true" outlineLevel="0" collapsed="false">
      <c r="A147" s="642"/>
      <c r="B147" s="639" t="s">
        <v>486</v>
      </c>
      <c r="C147" s="637" t="n">
        <v>1</v>
      </c>
      <c r="D147" s="637" t="n">
        <v>0</v>
      </c>
      <c r="E147" s="637" t="n">
        <v>0</v>
      </c>
      <c r="F147" s="637" t="n">
        <v>0</v>
      </c>
      <c r="G147" s="637" t="n">
        <v>1</v>
      </c>
      <c r="H147" s="637" t="n">
        <v>0</v>
      </c>
      <c r="I147" s="637" t="n">
        <v>0</v>
      </c>
      <c r="J147" s="637" t="n">
        <v>0</v>
      </c>
      <c r="K147" s="637" t="n">
        <v>0</v>
      </c>
      <c r="L147" s="637" t="n">
        <v>0</v>
      </c>
      <c r="M147" s="637" t="n">
        <v>0</v>
      </c>
      <c r="N147" s="637" t="n">
        <v>0</v>
      </c>
      <c r="O147" s="637" t="n">
        <v>6</v>
      </c>
    </row>
    <row r="148" customFormat="false" ht="12" hidden="false" customHeight="true" outlineLevel="0" collapsed="false">
      <c r="A148" s="642" t="n">
        <v>77</v>
      </c>
      <c r="B148" s="640" t="s">
        <v>91</v>
      </c>
      <c r="C148" s="637" t="n">
        <v>230</v>
      </c>
      <c r="D148" s="637" t="n">
        <v>0</v>
      </c>
      <c r="E148" s="637" t="n">
        <v>55</v>
      </c>
      <c r="F148" s="637" t="n">
        <v>41</v>
      </c>
      <c r="G148" s="637" t="n">
        <v>40</v>
      </c>
      <c r="H148" s="637" t="n">
        <v>26</v>
      </c>
      <c r="I148" s="637" t="n">
        <v>25</v>
      </c>
      <c r="J148" s="637" t="n">
        <v>23</v>
      </c>
      <c r="K148" s="637" t="n">
        <v>10</v>
      </c>
      <c r="L148" s="637" t="n">
        <v>8</v>
      </c>
      <c r="M148" s="637" t="n">
        <v>2</v>
      </c>
      <c r="N148" s="637" t="n">
        <v>0</v>
      </c>
      <c r="O148" s="637" t="n">
        <v>10.2695652173913</v>
      </c>
    </row>
    <row r="149" customFormat="false" ht="12.75" hidden="false" customHeight="true" outlineLevel="0" collapsed="false">
      <c r="A149" s="642"/>
      <c r="B149" s="644"/>
      <c r="C149" s="641" t="s">
        <v>493</v>
      </c>
      <c r="D149" s="641"/>
      <c r="E149" s="641"/>
      <c r="F149" s="641"/>
      <c r="G149" s="641"/>
      <c r="H149" s="641"/>
      <c r="I149" s="641"/>
      <c r="J149" s="641"/>
      <c r="K149" s="641"/>
      <c r="L149" s="641"/>
      <c r="M149" s="641"/>
      <c r="N149" s="641"/>
      <c r="O149" s="641"/>
    </row>
    <row r="150" customFormat="false" ht="12" hidden="false" customHeight="true" outlineLevel="0" collapsed="false">
      <c r="A150" s="642" t="n">
        <v>78</v>
      </c>
      <c r="B150" s="636" t="s">
        <v>469</v>
      </c>
      <c r="C150" s="637" t="n">
        <v>115</v>
      </c>
      <c r="D150" s="637" t="n">
        <v>0</v>
      </c>
      <c r="E150" s="637" t="n">
        <v>34</v>
      </c>
      <c r="F150" s="637" t="n">
        <v>17</v>
      </c>
      <c r="G150" s="637" t="n">
        <v>12</v>
      </c>
      <c r="H150" s="637" t="n">
        <v>12</v>
      </c>
      <c r="I150" s="637" t="n">
        <v>16</v>
      </c>
      <c r="J150" s="637" t="n">
        <v>9</v>
      </c>
      <c r="K150" s="637" t="n">
        <v>7</v>
      </c>
      <c r="L150" s="637" t="n">
        <v>8</v>
      </c>
      <c r="M150" s="637" t="n">
        <v>0</v>
      </c>
      <c r="N150" s="637" t="n">
        <v>0</v>
      </c>
      <c r="O150" s="637" t="n">
        <v>10.9565217391304</v>
      </c>
    </row>
    <row r="151" customFormat="false" ht="12" hidden="false" customHeight="true" outlineLevel="0" collapsed="false">
      <c r="A151" s="642" t="n">
        <v>79</v>
      </c>
      <c r="B151" s="638" t="s">
        <v>470</v>
      </c>
    </row>
    <row r="152" customFormat="false" ht="12" hidden="false" customHeight="true" outlineLevel="0" collapsed="false">
      <c r="B152" s="639" t="s">
        <v>471</v>
      </c>
      <c r="C152" s="637" t="n">
        <v>68</v>
      </c>
      <c r="D152" s="637" t="n">
        <v>0</v>
      </c>
      <c r="E152" s="637" t="n">
        <v>11</v>
      </c>
      <c r="F152" s="637" t="n">
        <v>10</v>
      </c>
      <c r="G152" s="637" t="n">
        <v>5</v>
      </c>
      <c r="H152" s="637" t="n">
        <v>10</v>
      </c>
      <c r="I152" s="637" t="n">
        <v>13</v>
      </c>
      <c r="J152" s="637" t="n">
        <v>7</v>
      </c>
      <c r="K152" s="637" t="n">
        <v>9</v>
      </c>
      <c r="L152" s="637" t="n">
        <v>3</v>
      </c>
      <c r="M152" s="637" t="n">
        <v>0</v>
      </c>
      <c r="N152" s="637" t="n">
        <v>0</v>
      </c>
      <c r="O152" s="637" t="n">
        <v>13.2941176470588</v>
      </c>
    </row>
    <row r="153" customFormat="false" ht="12" hidden="false" customHeight="true" outlineLevel="0" collapsed="false">
      <c r="A153" s="642" t="n">
        <v>80</v>
      </c>
      <c r="B153" s="636" t="s">
        <v>472</v>
      </c>
      <c r="C153" s="637" t="n">
        <v>57</v>
      </c>
      <c r="D153" s="637" t="n">
        <v>0</v>
      </c>
      <c r="E153" s="637" t="n">
        <v>11</v>
      </c>
      <c r="F153" s="637" t="n">
        <v>8</v>
      </c>
      <c r="G153" s="637" t="n">
        <v>5</v>
      </c>
      <c r="H153" s="637" t="n">
        <v>7</v>
      </c>
      <c r="I153" s="637" t="n">
        <v>6</v>
      </c>
      <c r="J153" s="637" t="n">
        <v>7</v>
      </c>
      <c r="K153" s="637" t="n">
        <v>5</v>
      </c>
      <c r="L153" s="637" t="n">
        <v>5</v>
      </c>
      <c r="M153" s="637" t="n">
        <v>3</v>
      </c>
      <c r="N153" s="637" t="n">
        <v>0</v>
      </c>
      <c r="O153" s="637" t="n">
        <v>18.0175438596491</v>
      </c>
    </row>
    <row r="154" customFormat="false" ht="12" hidden="false" customHeight="true" outlineLevel="0" collapsed="false">
      <c r="A154" s="642" t="n">
        <v>81</v>
      </c>
      <c r="B154" s="638" t="s">
        <v>473</v>
      </c>
    </row>
    <row r="155" customFormat="false" ht="12" hidden="false" customHeight="true" outlineLevel="0" collapsed="false">
      <c r="A155" s="642"/>
      <c r="B155" s="639" t="s">
        <v>474</v>
      </c>
      <c r="C155" s="637" t="n">
        <v>77</v>
      </c>
      <c r="D155" s="637" t="n">
        <v>0</v>
      </c>
      <c r="E155" s="637" t="n">
        <v>18</v>
      </c>
      <c r="F155" s="637" t="n">
        <v>10</v>
      </c>
      <c r="G155" s="637" t="n">
        <v>5</v>
      </c>
      <c r="H155" s="637" t="n">
        <v>8</v>
      </c>
      <c r="I155" s="637" t="n">
        <v>13</v>
      </c>
      <c r="J155" s="637" t="n">
        <v>8</v>
      </c>
      <c r="K155" s="637" t="n">
        <v>7</v>
      </c>
      <c r="L155" s="637" t="n">
        <v>5</v>
      </c>
      <c r="M155" s="637" t="n">
        <v>1</v>
      </c>
      <c r="N155" s="637" t="n">
        <v>2</v>
      </c>
      <c r="O155" s="637" t="n">
        <v>16.8181818181818</v>
      </c>
    </row>
    <row r="156" customFormat="false" ht="12" hidden="false" customHeight="true" outlineLevel="0" collapsed="false">
      <c r="A156" s="642" t="n">
        <v>82</v>
      </c>
      <c r="B156" s="638" t="s">
        <v>475</v>
      </c>
    </row>
    <row r="157" customFormat="false" ht="12" hidden="false" customHeight="true" outlineLevel="0" collapsed="false">
      <c r="B157" s="639" t="s">
        <v>476</v>
      </c>
      <c r="C157" s="637" t="n">
        <v>36</v>
      </c>
      <c r="D157" s="637" t="n">
        <v>0</v>
      </c>
      <c r="E157" s="637" t="n">
        <v>9</v>
      </c>
      <c r="F157" s="637" t="n">
        <v>5</v>
      </c>
      <c r="G157" s="637" t="n">
        <v>4</v>
      </c>
      <c r="H157" s="637" t="n">
        <v>6</v>
      </c>
      <c r="I157" s="637" t="n">
        <v>6</v>
      </c>
      <c r="J157" s="637" t="n">
        <v>3</v>
      </c>
      <c r="K157" s="637" t="n">
        <v>2</v>
      </c>
      <c r="L157" s="637" t="n">
        <v>1</v>
      </c>
      <c r="M157" s="637" t="n">
        <v>0</v>
      </c>
      <c r="N157" s="637" t="n">
        <v>0</v>
      </c>
      <c r="O157" s="637" t="n">
        <v>10.6388888888889</v>
      </c>
    </row>
    <row r="158" customFormat="false" ht="12" hidden="false" customHeight="true" outlineLevel="0" collapsed="false">
      <c r="A158" s="642" t="n">
        <v>83</v>
      </c>
      <c r="B158" s="638" t="s">
        <v>477</v>
      </c>
    </row>
    <row r="159" customFormat="false" ht="12" hidden="false" customHeight="true" outlineLevel="0" collapsed="false">
      <c r="B159" s="639" t="s">
        <v>478</v>
      </c>
      <c r="C159" s="637" t="n">
        <v>44</v>
      </c>
      <c r="D159" s="637" t="n">
        <v>0</v>
      </c>
      <c r="E159" s="637" t="n">
        <v>9</v>
      </c>
      <c r="F159" s="637" t="n">
        <v>7</v>
      </c>
      <c r="G159" s="637" t="n">
        <v>3</v>
      </c>
      <c r="H159" s="637" t="n">
        <v>1</v>
      </c>
      <c r="I159" s="637" t="n">
        <v>9</v>
      </c>
      <c r="J159" s="637" t="n">
        <v>5</v>
      </c>
      <c r="K159" s="637" t="n">
        <v>2</v>
      </c>
      <c r="L159" s="637" t="n">
        <v>8</v>
      </c>
      <c r="M159" s="637" t="n">
        <v>0</v>
      </c>
      <c r="N159" s="637" t="n">
        <v>0</v>
      </c>
      <c r="O159" s="637" t="n">
        <v>17.25</v>
      </c>
    </row>
    <row r="160" customFormat="false" ht="12" hidden="false" customHeight="true" outlineLevel="0" collapsed="false">
      <c r="A160" s="642" t="n">
        <v>84</v>
      </c>
      <c r="B160" s="638" t="s">
        <v>479</v>
      </c>
    </row>
    <row r="161" customFormat="false" ht="12" hidden="false" customHeight="true" outlineLevel="0" collapsed="false">
      <c r="B161" s="639" t="s">
        <v>480</v>
      </c>
      <c r="C161" s="637" t="n">
        <v>161</v>
      </c>
      <c r="D161" s="637" t="n">
        <v>0</v>
      </c>
      <c r="E161" s="637" t="n">
        <v>33</v>
      </c>
      <c r="F161" s="637" t="n">
        <v>21</v>
      </c>
      <c r="G161" s="637" t="n">
        <v>16</v>
      </c>
      <c r="H161" s="637" t="n">
        <v>17</v>
      </c>
      <c r="I161" s="637" t="n">
        <v>25</v>
      </c>
      <c r="J161" s="637" t="n">
        <v>19</v>
      </c>
      <c r="K161" s="637" t="n">
        <v>18</v>
      </c>
      <c r="L161" s="637" t="n">
        <v>11</v>
      </c>
      <c r="M161" s="637" t="n">
        <v>1</v>
      </c>
      <c r="N161" s="637" t="n">
        <v>0</v>
      </c>
      <c r="O161" s="637" t="n">
        <v>13.9627329192547</v>
      </c>
    </row>
    <row r="162" customFormat="false" ht="9" hidden="false" customHeight="false" outlineLevel="0" collapsed="false">
      <c r="A162" s="642" t="n">
        <v>85</v>
      </c>
      <c r="B162" s="638" t="s">
        <v>481</v>
      </c>
    </row>
    <row r="163" customFormat="false" ht="9" hidden="false" customHeight="false" outlineLevel="0" collapsed="false">
      <c r="B163" s="639" t="s">
        <v>482</v>
      </c>
      <c r="C163" s="637" t="n">
        <v>56</v>
      </c>
      <c r="D163" s="637" t="n">
        <v>0</v>
      </c>
      <c r="E163" s="637" t="n">
        <v>16</v>
      </c>
      <c r="F163" s="637" t="n">
        <v>9</v>
      </c>
      <c r="G163" s="637" t="n">
        <v>4</v>
      </c>
      <c r="H163" s="637" t="n">
        <v>6</v>
      </c>
      <c r="I163" s="637" t="n">
        <v>6</v>
      </c>
      <c r="J163" s="637" t="n">
        <v>4</v>
      </c>
      <c r="K163" s="637" t="n">
        <v>5</v>
      </c>
      <c r="L163" s="637" t="n">
        <v>2</v>
      </c>
      <c r="M163" s="637" t="n">
        <v>4</v>
      </c>
      <c r="N163" s="637" t="n">
        <v>0</v>
      </c>
      <c r="O163" s="637" t="n">
        <v>16.9464285714286</v>
      </c>
    </row>
    <row r="164" customFormat="false" ht="9" hidden="false" customHeight="false" outlineLevel="0" collapsed="false">
      <c r="A164" s="642" t="n">
        <v>86</v>
      </c>
      <c r="B164" s="638" t="s">
        <v>483</v>
      </c>
    </row>
    <row r="165" customFormat="false" ht="9" hidden="false" customHeight="false" outlineLevel="0" collapsed="false">
      <c r="B165" s="639" t="s">
        <v>484</v>
      </c>
      <c r="C165" s="637" t="n">
        <v>27</v>
      </c>
      <c r="D165" s="637" t="n">
        <v>0</v>
      </c>
      <c r="E165" s="637" t="n">
        <v>4</v>
      </c>
      <c r="F165" s="637" t="n">
        <v>3</v>
      </c>
      <c r="G165" s="637" t="n">
        <v>6</v>
      </c>
      <c r="H165" s="637" t="n">
        <v>4</v>
      </c>
      <c r="I165" s="637" t="n">
        <v>5</v>
      </c>
      <c r="J165" s="637" t="n">
        <v>2</v>
      </c>
      <c r="K165" s="637" t="n">
        <v>1</v>
      </c>
      <c r="L165" s="637" t="n">
        <v>1</v>
      </c>
      <c r="M165" s="637" t="n">
        <v>1</v>
      </c>
      <c r="N165" s="637" t="n">
        <v>0</v>
      </c>
      <c r="O165" s="637" t="n">
        <v>12.962962962963</v>
      </c>
    </row>
    <row r="166" customFormat="false" ht="9" hidden="false" customHeight="false" outlineLevel="0" collapsed="false">
      <c r="A166" s="642" t="n">
        <v>87</v>
      </c>
      <c r="B166" s="638" t="s">
        <v>485</v>
      </c>
    </row>
    <row r="167" customFormat="false" ht="9" hidden="false" customHeight="false" outlineLevel="0" collapsed="false">
      <c r="B167" s="639" t="s">
        <v>486</v>
      </c>
      <c r="C167" s="637" t="n">
        <v>10</v>
      </c>
      <c r="D167" s="637" t="n">
        <v>0</v>
      </c>
      <c r="E167" s="637" t="n">
        <v>0</v>
      </c>
      <c r="F167" s="637" t="n">
        <v>3</v>
      </c>
      <c r="G167" s="637" t="n">
        <v>1</v>
      </c>
      <c r="H167" s="637" t="n">
        <v>2</v>
      </c>
      <c r="I167" s="637" t="n">
        <v>1</v>
      </c>
      <c r="J167" s="637" t="n">
        <v>1</v>
      </c>
      <c r="K167" s="637" t="n">
        <v>1</v>
      </c>
      <c r="L167" s="637" t="n">
        <v>0</v>
      </c>
      <c r="M167" s="637" t="n">
        <v>0</v>
      </c>
      <c r="N167" s="637" t="n">
        <v>1</v>
      </c>
      <c r="O167" s="637" t="n">
        <v>22.9</v>
      </c>
    </row>
    <row r="168" customFormat="false" ht="9" hidden="false" customHeight="false" outlineLevel="0" collapsed="false">
      <c r="A168" s="642" t="n">
        <v>88</v>
      </c>
      <c r="B168" s="640" t="s">
        <v>91</v>
      </c>
      <c r="C168" s="637" t="n">
        <v>651</v>
      </c>
      <c r="D168" s="637" t="n">
        <v>0</v>
      </c>
      <c r="E168" s="637" t="n">
        <v>145</v>
      </c>
      <c r="F168" s="637" t="n">
        <v>93</v>
      </c>
      <c r="G168" s="637" t="n">
        <v>61</v>
      </c>
      <c r="H168" s="637" t="n">
        <v>73</v>
      </c>
      <c r="I168" s="637" t="n">
        <v>100</v>
      </c>
      <c r="J168" s="637" t="n">
        <v>65</v>
      </c>
      <c r="K168" s="637" t="n">
        <v>57</v>
      </c>
      <c r="L168" s="637" t="n">
        <v>44</v>
      </c>
      <c r="M168" s="637" t="n">
        <v>10</v>
      </c>
      <c r="N168" s="637" t="n">
        <v>3</v>
      </c>
      <c r="O168" s="637" t="n">
        <v>14.4454685099846</v>
      </c>
    </row>
    <row r="169" customFormat="false" ht="9" hidden="false" customHeight="false" outlineLevel="0" collapsed="false">
      <c r="B169" s="645"/>
    </row>
    <row r="170" customFormat="false" ht="9.75" hidden="false" customHeight="true" outlineLevel="0" collapsed="false">
      <c r="B170" s="645" t="s">
        <v>193</v>
      </c>
    </row>
    <row r="171" customFormat="false" ht="9" hidden="false" customHeight="false" outlineLevel="0" collapsed="false">
      <c r="B171" s="646"/>
    </row>
    <row r="172" customFormat="false" ht="9" hidden="false" customHeight="false" outlineLevel="0" collapsed="false">
      <c r="B172" s="646"/>
    </row>
    <row r="173" customFormat="false" ht="9" hidden="false" customHeight="false" outlineLevel="0" collapsed="false">
      <c r="B173" s="647"/>
    </row>
    <row r="174" customFormat="false" ht="9" hidden="false" customHeight="false" outlineLevel="0" collapsed="false">
      <c r="B174" s="647"/>
    </row>
    <row r="175" customFormat="false" ht="9" hidden="false" customHeight="false" outlineLevel="0" collapsed="false">
      <c r="B175" s="647"/>
    </row>
    <row r="176" customFormat="false" ht="9" hidden="false" customHeight="false" outlineLevel="0" collapsed="false">
      <c r="B176" s="648"/>
    </row>
    <row r="177" customFormat="false" ht="9" hidden="false" customHeight="false" outlineLevel="0" collapsed="false">
      <c r="B177" s="648"/>
    </row>
    <row r="178" customFormat="false" ht="9" hidden="false" customHeight="false" outlineLevel="0" collapsed="false">
      <c r="B178" s="648"/>
    </row>
    <row r="179" customFormat="false" ht="9" hidden="false" customHeight="false" outlineLevel="0" collapsed="false">
      <c r="B179" s="648"/>
    </row>
    <row r="180" customFormat="false" ht="9" hidden="false" customHeight="false" outlineLevel="0" collapsed="false">
      <c r="B180" s="648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49" width="4.28"/>
    <col collapsed="false" customWidth="true" hidden="false" outlineLevel="0" max="2" min="2" style="649" width="30.7"/>
    <col collapsed="false" customWidth="true" hidden="false" outlineLevel="0" max="3" min="3" style="649" width="7.28"/>
    <col collapsed="false" customWidth="true" hidden="false" outlineLevel="0" max="14" min="4" style="649" width="5.13"/>
    <col collapsed="false" customWidth="true" hidden="false" outlineLevel="0" max="15" min="15" style="649" width="7.56"/>
    <col collapsed="false" customWidth="false" hidden="false" outlineLevel="0" max="257" min="16" style="649" width="11.42"/>
  </cols>
  <sheetData>
    <row r="1" customFormat="false" ht="9.75" hidden="false" customHeight="true" outlineLevel="0" collapsed="false">
      <c r="A1" s="649" t="s">
        <v>26</v>
      </c>
    </row>
    <row r="2" customFormat="false" ht="25.5" hidden="false" customHeight="true" outlineLevel="0" collapsed="false">
      <c r="A2" s="650" t="s">
        <v>151</v>
      </c>
      <c r="B2" s="650"/>
      <c r="C2" s="650"/>
      <c r="D2" s="650"/>
      <c r="E2" s="650"/>
      <c r="F2" s="650"/>
      <c r="G2" s="650"/>
      <c r="H2" s="650"/>
      <c r="I2" s="651"/>
      <c r="J2" s="651"/>
      <c r="K2" s="651"/>
      <c r="L2" s="651"/>
      <c r="M2" s="651"/>
      <c r="N2" s="651"/>
      <c r="O2" s="651"/>
    </row>
    <row r="3" customFormat="false" ht="12.75" hidden="false" customHeight="true" outlineLevel="0" collapsed="false">
      <c r="A3" s="307" t="s">
        <v>494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/>
    </row>
    <row r="4" customFormat="false" ht="15.75" hidden="false" customHeight="true" outlineLevel="0" collapsed="false">
      <c r="A4" s="652" t="s">
        <v>495</v>
      </c>
      <c r="B4" s="652"/>
      <c r="C4" s="652"/>
      <c r="D4" s="652"/>
      <c r="E4" s="652"/>
      <c r="F4" s="652"/>
      <c r="G4" s="652"/>
      <c r="H4" s="652"/>
      <c r="I4" s="652"/>
      <c r="J4" s="652"/>
      <c r="K4" s="652"/>
      <c r="L4" s="652"/>
      <c r="M4" s="652"/>
      <c r="N4" s="652"/>
      <c r="O4" s="652"/>
    </row>
    <row r="5" customFormat="false" ht="11.25" hidden="false" customHeight="true" outlineLevel="0" collapsed="false">
      <c r="A5" s="653"/>
      <c r="B5" s="653"/>
      <c r="C5" s="653"/>
      <c r="D5" s="653"/>
      <c r="E5" s="653"/>
      <c r="F5" s="653"/>
      <c r="G5" s="653"/>
      <c r="H5" s="653"/>
      <c r="I5" s="653"/>
      <c r="J5" s="653"/>
      <c r="K5" s="653"/>
      <c r="L5" s="653"/>
      <c r="M5" s="653"/>
      <c r="N5" s="653"/>
      <c r="O5" s="653"/>
    </row>
    <row r="6" customFormat="false" ht="14.25" hidden="false" customHeight="true" outlineLevel="0" collapsed="false">
      <c r="A6" s="654" t="s">
        <v>154</v>
      </c>
      <c r="B6" s="655" t="s">
        <v>467</v>
      </c>
      <c r="C6" s="655" t="s">
        <v>91</v>
      </c>
      <c r="D6" s="655" t="s">
        <v>451</v>
      </c>
      <c r="E6" s="655"/>
      <c r="F6" s="655"/>
      <c r="G6" s="655"/>
      <c r="H6" s="655"/>
      <c r="I6" s="655"/>
      <c r="J6" s="655"/>
      <c r="K6" s="655"/>
      <c r="L6" s="655"/>
      <c r="M6" s="655"/>
      <c r="N6" s="655"/>
      <c r="O6" s="656" t="s">
        <v>468</v>
      </c>
    </row>
    <row r="7" customFormat="false" ht="29.25" hidden="false" customHeight="true" outlineLevel="0" collapsed="false">
      <c r="A7" s="654"/>
      <c r="B7" s="655"/>
      <c r="C7" s="655"/>
      <c r="D7" s="657" t="s">
        <v>175</v>
      </c>
      <c r="E7" s="658" t="s">
        <v>453</v>
      </c>
      <c r="F7" s="658" t="s">
        <v>177</v>
      </c>
      <c r="G7" s="658" t="s">
        <v>178</v>
      </c>
      <c r="H7" s="658" t="s">
        <v>179</v>
      </c>
      <c r="I7" s="658" t="s">
        <v>454</v>
      </c>
      <c r="J7" s="658" t="s">
        <v>455</v>
      </c>
      <c r="K7" s="658" t="s">
        <v>456</v>
      </c>
      <c r="L7" s="658" t="s">
        <v>457</v>
      </c>
      <c r="M7" s="658" t="s">
        <v>458</v>
      </c>
      <c r="N7" s="658" t="s">
        <v>459</v>
      </c>
      <c r="O7" s="656"/>
    </row>
    <row r="8" customFormat="false" ht="9" hidden="false" customHeight="false" outlineLevel="0" collapsed="false">
      <c r="A8" s="659"/>
      <c r="B8" s="660"/>
      <c r="C8" s="173" t="s">
        <v>496</v>
      </c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</row>
    <row r="9" s="664" customFormat="true" ht="12" hidden="false" customHeight="true" outlineLevel="0" collapsed="false">
      <c r="A9" s="661" t="n">
        <v>1</v>
      </c>
      <c r="B9" s="662" t="s">
        <v>469</v>
      </c>
      <c r="C9" s="663" t="n">
        <v>74</v>
      </c>
      <c r="D9" s="663" t="n">
        <v>0</v>
      </c>
      <c r="E9" s="663" t="n">
        <v>20</v>
      </c>
      <c r="F9" s="663" t="n">
        <v>20</v>
      </c>
      <c r="G9" s="663" t="n">
        <v>9</v>
      </c>
      <c r="H9" s="663" t="n">
        <v>5</v>
      </c>
      <c r="I9" s="663" t="n">
        <v>10</v>
      </c>
      <c r="J9" s="663" t="n">
        <v>1</v>
      </c>
      <c r="K9" s="663" t="n">
        <v>5</v>
      </c>
      <c r="L9" s="663" t="n">
        <v>4</v>
      </c>
      <c r="M9" s="663" t="n">
        <v>0</v>
      </c>
      <c r="N9" s="663" t="n">
        <v>0</v>
      </c>
      <c r="O9" s="663" t="n">
        <v>9.45945945945946</v>
      </c>
    </row>
    <row r="10" s="664" customFormat="true" ht="12" hidden="false" customHeight="true" outlineLevel="0" collapsed="false">
      <c r="A10" s="661" t="n">
        <v>2</v>
      </c>
      <c r="B10" s="665" t="s">
        <v>497</v>
      </c>
      <c r="C10" s="508"/>
      <c r="D10" s="508"/>
      <c r="E10" s="508"/>
      <c r="F10" s="508"/>
      <c r="G10" s="508"/>
      <c r="H10" s="508"/>
      <c r="I10" s="508"/>
      <c r="J10" s="508"/>
      <c r="K10" s="508"/>
      <c r="L10" s="508"/>
      <c r="M10" s="508"/>
      <c r="N10" s="508"/>
      <c r="O10" s="508"/>
    </row>
    <row r="11" s="664" customFormat="true" ht="12" hidden="false" customHeight="true" outlineLevel="0" collapsed="false">
      <c r="B11" s="666" t="s">
        <v>471</v>
      </c>
      <c r="C11" s="663" t="n">
        <v>36</v>
      </c>
      <c r="D11" s="663" t="n">
        <v>0</v>
      </c>
      <c r="E11" s="663" t="n">
        <v>6</v>
      </c>
      <c r="F11" s="663" t="n">
        <v>3</v>
      </c>
      <c r="G11" s="663" t="n">
        <v>4</v>
      </c>
      <c r="H11" s="663" t="n">
        <v>9</v>
      </c>
      <c r="I11" s="663" t="n">
        <v>4</v>
      </c>
      <c r="J11" s="663" t="n">
        <v>2</v>
      </c>
      <c r="K11" s="663" t="n">
        <v>7</v>
      </c>
      <c r="L11" s="663" t="n">
        <v>1</v>
      </c>
      <c r="M11" s="663" t="n">
        <v>0</v>
      </c>
      <c r="N11" s="663" t="n">
        <v>0</v>
      </c>
      <c r="O11" s="663" t="n">
        <v>13.5555555555556</v>
      </c>
    </row>
    <row r="12" s="664" customFormat="true" ht="12" hidden="false" customHeight="true" outlineLevel="0" collapsed="false">
      <c r="A12" s="661" t="n">
        <v>3</v>
      </c>
      <c r="B12" s="662" t="s">
        <v>472</v>
      </c>
      <c r="C12" s="663" t="n">
        <v>30</v>
      </c>
      <c r="D12" s="663" t="n">
        <v>0</v>
      </c>
      <c r="E12" s="663" t="n">
        <v>6</v>
      </c>
      <c r="F12" s="663" t="n">
        <v>3</v>
      </c>
      <c r="G12" s="663" t="n">
        <v>3</v>
      </c>
      <c r="H12" s="663" t="n">
        <v>2</v>
      </c>
      <c r="I12" s="663" t="n">
        <v>2</v>
      </c>
      <c r="J12" s="663" t="n">
        <v>2</v>
      </c>
      <c r="K12" s="663" t="n">
        <v>3</v>
      </c>
      <c r="L12" s="663" t="n">
        <v>7</v>
      </c>
      <c r="M12" s="663" t="n">
        <v>2</v>
      </c>
      <c r="N12" s="663" t="n">
        <v>0</v>
      </c>
      <c r="O12" s="663" t="n">
        <v>24.2666666666667</v>
      </c>
    </row>
    <row r="13" s="664" customFormat="true" ht="12" hidden="false" customHeight="true" outlineLevel="0" collapsed="false">
      <c r="A13" s="661" t="n">
        <v>4</v>
      </c>
      <c r="B13" s="665" t="s">
        <v>473</v>
      </c>
      <c r="C13" s="508"/>
      <c r="D13" s="508"/>
      <c r="E13" s="508"/>
      <c r="F13" s="508"/>
      <c r="G13" s="508"/>
      <c r="H13" s="508"/>
      <c r="I13" s="508"/>
      <c r="J13" s="508"/>
      <c r="K13" s="508"/>
      <c r="L13" s="508"/>
      <c r="M13" s="508"/>
      <c r="N13" s="508"/>
      <c r="O13" s="508"/>
    </row>
    <row r="14" s="664" customFormat="true" ht="12" hidden="false" customHeight="true" outlineLevel="0" collapsed="false">
      <c r="A14" s="661"/>
      <c r="B14" s="666" t="s">
        <v>474</v>
      </c>
      <c r="C14" s="663" t="n">
        <v>55</v>
      </c>
      <c r="D14" s="663" t="n">
        <v>0</v>
      </c>
      <c r="E14" s="663" t="n">
        <v>11</v>
      </c>
      <c r="F14" s="663" t="n">
        <v>6</v>
      </c>
      <c r="G14" s="663" t="n">
        <v>6</v>
      </c>
      <c r="H14" s="663" t="n">
        <v>9</v>
      </c>
      <c r="I14" s="663" t="n">
        <v>8</v>
      </c>
      <c r="J14" s="663" t="n">
        <v>7</v>
      </c>
      <c r="K14" s="663" t="n">
        <v>2</v>
      </c>
      <c r="L14" s="663" t="n">
        <v>3</v>
      </c>
      <c r="M14" s="663" t="n">
        <v>1</v>
      </c>
      <c r="N14" s="663" t="n">
        <v>2</v>
      </c>
      <c r="O14" s="663" t="n">
        <v>17.4</v>
      </c>
    </row>
    <row r="15" s="664" customFormat="true" ht="12" hidden="false" customHeight="true" outlineLevel="0" collapsed="false">
      <c r="A15" s="661" t="n">
        <v>5</v>
      </c>
      <c r="B15" s="665" t="s">
        <v>475</v>
      </c>
      <c r="C15" s="508"/>
      <c r="D15" s="508"/>
      <c r="E15" s="508"/>
      <c r="F15" s="508"/>
      <c r="G15" s="508"/>
      <c r="H15" s="508"/>
      <c r="I15" s="508"/>
      <c r="J15" s="508"/>
      <c r="K15" s="508"/>
      <c r="L15" s="508"/>
      <c r="M15" s="508"/>
      <c r="N15" s="508"/>
      <c r="O15" s="508"/>
    </row>
    <row r="16" s="664" customFormat="true" ht="12" hidden="false" customHeight="true" outlineLevel="0" collapsed="false">
      <c r="B16" s="666" t="s">
        <v>476</v>
      </c>
      <c r="C16" s="663" t="n">
        <v>24</v>
      </c>
      <c r="D16" s="663" t="n">
        <v>0</v>
      </c>
      <c r="E16" s="663" t="n">
        <v>3</v>
      </c>
      <c r="F16" s="663" t="n">
        <v>7</v>
      </c>
      <c r="G16" s="663" t="n">
        <v>4</v>
      </c>
      <c r="H16" s="663" t="n">
        <v>3</v>
      </c>
      <c r="I16" s="663" t="n">
        <v>4</v>
      </c>
      <c r="J16" s="663" t="n">
        <v>1</v>
      </c>
      <c r="K16" s="663" t="n">
        <v>1</v>
      </c>
      <c r="L16" s="663" t="n">
        <v>1</v>
      </c>
      <c r="M16" s="663" t="n">
        <v>0</v>
      </c>
      <c r="N16" s="663" t="n">
        <v>0</v>
      </c>
      <c r="O16" s="663" t="n">
        <v>10.125</v>
      </c>
    </row>
    <row r="17" s="664" customFormat="true" ht="12" hidden="false" customHeight="true" outlineLevel="0" collapsed="false">
      <c r="A17" s="661" t="n">
        <v>6</v>
      </c>
      <c r="B17" s="665" t="s">
        <v>477</v>
      </c>
      <c r="C17" s="508"/>
      <c r="D17" s="508"/>
      <c r="E17" s="508"/>
      <c r="F17" s="508"/>
      <c r="G17" s="508"/>
      <c r="H17" s="508"/>
      <c r="I17" s="508"/>
      <c r="J17" s="508"/>
      <c r="K17" s="508"/>
      <c r="L17" s="508"/>
      <c r="M17" s="508"/>
      <c r="N17" s="508"/>
      <c r="O17" s="508"/>
    </row>
    <row r="18" s="664" customFormat="true" ht="12" hidden="false" customHeight="true" outlineLevel="0" collapsed="false">
      <c r="A18" s="661"/>
      <c r="B18" s="666" t="s">
        <v>478</v>
      </c>
      <c r="C18" s="663" t="n">
        <v>42</v>
      </c>
      <c r="D18" s="663" t="n">
        <v>0</v>
      </c>
      <c r="E18" s="663" t="n">
        <v>11</v>
      </c>
      <c r="F18" s="663" t="n">
        <v>8</v>
      </c>
      <c r="G18" s="663" t="n">
        <v>4</v>
      </c>
      <c r="H18" s="663" t="n">
        <v>1</v>
      </c>
      <c r="I18" s="663" t="n">
        <v>3</v>
      </c>
      <c r="J18" s="663" t="n">
        <v>6</v>
      </c>
      <c r="K18" s="663" t="n">
        <v>1</v>
      </c>
      <c r="L18" s="663" t="n">
        <v>8</v>
      </c>
      <c r="M18" s="663" t="n">
        <v>0</v>
      </c>
      <c r="N18" s="663" t="n">
        <v>0</v>
      </c>
      <c r="O18" s="663" t="n">
        <v>15.4285714285714</v>
      </c>
    </row>
    <row r="19" s="664" customFormat="true" ht="12" hidden="false" customHeight="true" outlineLevel="0" collapsed="false">
      <c r="A19" s="661" t="n">
        <v>7</v>
      </c>
      <c r="B19" s="665" t="s">
        <v>479</v>
      </c>
      <c r="C19" s="508"/>
      <c r="D19" s="508"/>
      <c r="E19" s="508"/>
      <c r="F19" s="508"/>
      <c r="G19" s="508"/>
      <c r="H19" s="508"/>
      <c r="I19" s="508"/>
      <c r="J19" s="508"/>
      <c r="K19" s="508"/>
      <c r="L19" s="508"/>
      <c r="M19" s="508"/>
      <c r="N19" s="508"/>
      <c r="O19" s="508"/>
    </row>
    <row r="20" s="664" customFormat="true" ht="12" hidden="false" customHeight="true" outlineLevel="0" collapsed="false">
      <c r="B20" s="666" t="s">
        <v>480</v>
      </c>
      <c r="C20" s="663" t="n">
        <v>92</v>
      </c>
      <c r="D20" s="663" t="n">
        <v>0</v>
      </c>
      <c r="E20" s="663" t="n">
        <v>26</v>
      </c>
      <c r="F20" s="663" t="n">
        <v>18</v>
      </c>
      <c r="G20" s="663" t="n">
        <v>12</v>
      </c>
      <c r="H20" s="663" t="n">
        <v>7</v>
      </c>
      <c r="I20" s="663" t="n">
        <v>10</v>
      </c>
      <c r="J20" s="663" t="n">
        <v>9</v>
      </c>
      <c r="K20" s="663" t="n">
        <v>5</v>
      </c>
      <c r="L20" s="663" t="n">
        <v>4</v>
      </c>
      <c r="M20" s="663" t="n">
        <v>1</v>
      </c>
      <c r="N20" s="663" t="n">
        <v>0</v>
      </c>
      <c r="O20" s="663" t="n">
        <v>10.9021739130435</v>
      </c>
    </row>
    <row r="21" s="664" customFormat="true" ht="12" hidden="false" customHeight="true" outlineLevel="0" collapsed="false">
      <c r="A21" s="661" t="n">
        <v>8</v>
      </c>
      <c r="B21" s="665" t="s">
        <v>481</v>
      </c>
      <c r="C21" s="508"/>
      <c r="D21" s="508"/>
      <c r="E21" s="508"/>
      <c r="F21" s="508"/>
      <c r="G21" s="508"/>
      <c r="H21" s="508"/>
      <c r="I21" s="508"/>
      <c r="J21" s="508"/>
      <c r="K21" s="508"/>
      <c r="L21" s="508"/>
      <c r="M21" s="508"/>
      <c r="N21" s="508"/>
      <c r="O21" s="508"/>
    </row>
    <row r="22" s="664" customFormat="true" ht="12" hidden="false" customHeight="true" outlineLevel="0" collapsed="false">
      <c r="B22" s="666" t="s">
        <v>482</v>
      </c>
      <c r="C22" s="663" t="n">
        <v>63</v>
      </c>
      <c r="D22" s="663" t="n">
        <v>0</v>
      </c>
      <c r="E22" s="663" t="n">
        <v>16</v>
      </c>
      <c r="F22" s="663" t="n">
        <v>9</v>
      </c>
      <c r="G22" s="663" t="n">
        <v>8</v>
      </c>
      <c r="H22" s="663" t="n">
        <v>6</v>
      </c>
      <c r="I22" s="663" t="n">
        <v>11</v>
      </c>
      <c r="J22" s="663" t="n">
        <v>3</v>
      </c>
      <c r="K22" s="663" t="n">
        <v>5</v>
      </c>
      <c r="L22" s="663" t="n">
        <v>1</v>
      </c>
      <c r="M22" s="663" t="n">
        <v>4</v>
      </c>
      <c r="N22" s="663" t="n">
        <v>0</v>
      </c>
      <c r="O22" s="663" t="n">
        <v>15.7777777777778</v>
      </c>
    </row>
    <row r="23" s="664" customFormat="true" ht="12" hidden="false" customHeight="true" outlineLevel="0" collapsed="false">
      <c r="A23" s="661" t="n">
        <v>9</v>
      </c>
      <c r="B23" s="665" t="s">
        <v>483</v>
      </c>
      <c r="C23" s="508"/>
      <c r="D23" s="508"/>
      <c r="E23" s="508"/>
      <c r="F23" s="508"/>
      <c r="G23" s="508"/>
      <c r="H23" s="508"/>
      <c r="I23" s="508"/>
      <c r="J23" s="508"/>
      <c r="K23" s="508"/>
      <c r="L23" s="508"/>
      <c r="M23" s="508"/>
      <c r="N23" s="508"/>
      <c r="O23" s="508"/>
    </row>
    <row r="24" s="664" customFormat="true" ht="12" hidden="false" customHeight="true" outlineLevel="0" collapsed="false">
      <c r="A24" s="661"/>
      <c r="B24" s="666" t="s">
        <v>484</v>
      </c>
      <c r="C24" s="663" t="n">
        <v>34</v>
      </c>
      <c r="D24" s="663" t="n">
        <v>0</v>
      </c>
      <c r="E24" s="663" t="n">
        <v>5</v>
      </c>
      <c r="F24" s="663" t="n">
        <v>5</v>
      </c>
      <c r="G24" s="663" t="n">
        <v>4</v>
      </c>
      <c r="H24" s="663" t="n">
        <v>2</v>
      </c>
      <c r="I24" s="663" t="n">
        <v>6</v>
      </c>
      <c r="J24" s="663" t="n">
        <v>5</v>
      </c>
      <c r="K24" s="663" t="n">
        <v>6</v>
      </c>
      <c r="L24" s="663" t="n">
        <v>0</v>
      </c>
      <c r="M24" s="663" t="n">
        <v>1</v>
      </c>
      <c r="N24" s="663" t="n">
        <v>0</v>
      </c>
      <c r="O24" s="663" t="n">
        <v>14.2941176470588</v>
      </c>
    </row>
    <row r="25" s="664" customFormat="true" ht="12" hidden="false" customHeight="true" outlineLevel="0" collapsed="false">
      <c r="A25" s="667" t="n">
        <v>10</v>
      </c>
      <c r="B25" s="665" t="s">
        <v>485</v>
      </c>
      <c r="C25" s="508"/>
      <c r="D25" s="508"/>
      <c r="E25" s="508"/>
      <c r="F25" s="508"/>
      <c r="G25" s="508"/>
      <c r="H25" s="508"/>
      <c r="I25" s="508"/>
      <c r="J25" s="508"/>
      <c r="K25" s="508"/>
      <c r="L25" s="508"/>
      <c r="M25" s="508"/>
      <c r="N25" s="508"/>
      <c r="O25" s="508"/>
    </row>
    <row r="26" s="664" customFormat="true" ht="12" hidden="false" customHeight="true" outlineLevel="0" collapsed="false">
      <c r="B26" s="666" t="s">
        <v>486</v>
      </c>
      <c r="C26" s="663" t="n">
        <v>8</v>
      </c>
      <c r="D26" s="663" t="n">
        <v>0</v>
      </c>
      <c r="E26" s="663" t="n">
        <v>2</v>
      </c>
      <c r="F26" s="663" t="n">
        <v>2</v>
      </c>
      <c r="G26" s="663" t="n">
        <v>2</v>
      </c>
      <c r="H26" s="663" t="n">
        <v>1</v>
      </c>
      <c r="I26" s="663" t="n">
        <v>0</v>
      </c>
      <c r="J26" s="663" t="n">
        <v>0</v>
      </c>
      <c r="K26" s="663" t="n">
        <v>1</v>
      </c>
      <c r="L26" s="663" t="n">
        <v>0</v>
      </c>
      <c r="M26" s="663" t="n">
        <v>0</v>
      </c>
      <c r="N26" s="663" t="n">
        <v>0</v>
      </c>
      <c r="O26" s="663" t="n">
        <v>7.5</v>
      </c>
    </row>
    <row r="27" s="664" customFormat="true" ht="12" hidden="false" customHeight="true" outlineLevel="0" collapsed="false">
      <c r="A27" s="661" t="n">
        <v>11</v>
      </c>
      <c r="B27" s="668" t="s">
        <v>91</v>
      </c>
      <c r="C27" s="663" t="n">
        <v>458</v>
      </c>
      <c r="D27" s="663" t="n">
        <v>0</v>
      </c>
      <c r="E27" s="663" t="n">
        <v>106</v>
      </c>
      <c r="F27" s="663" t="n">
        <v>81</v>
      </c>
      <c r="G27" s="663" t="n">
        <v>56</v>
      </c>
      <c r="H27" s="663" t="n">
        <v>45</v>
      </c>
      <c r="I27" s="663" t="n">
        <v>58</v>
      </c>
      <c r="J27" s="663" t="n">
        <v>36</v>
      </c>
      <c r="K27" s="663" t="n">
        <v>36</v>
      </c>
      <c r="L27" s="663" t="n">
        <v>29</v>
      </c>
      <c r="M27" s="663" t="n">
        <v>9</v>
      </c>
      <c r="N27" s="663" t="n">
        <v>2</v>
      </c>
      <c r="O27" s="663" t="n">
        <v>13.7707423580786</v>
      </c>
    </row>
    <row r="28" customFormat="false" ht="9" hidden="false" customHeight="false" outlineLevel="0" collapsed="false">
      <c r="A28" s="659"/>
      <c r="B28" s="669"/>
      <c r="C28" s="180" t="s">
        <v>498</v>
      </c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</row>
    <row r="29" customFormat="false" ht="12" hidden="false" customHeight="true" outlineLevel="0" collapsed="false">
      <c r="A29" s="670" t="n">
        <v>12</v>
      </c>
      <c r="B29" s="671" t="s">
        <v>469</v>
      </c>
      <c r="C29" s="663" t="n">
        <v>206</v>
      </c>
      <c r="D29" s="663" t="n">
        <v>0</v>
      </c>
      <c r="E29" s="663" t="n">
        <v>44</v>
      </c>
      <c r="F29" s="663" t="n">
        <v>42</v>
      </c>
      <c r="G29" s="663" t="n">
        <v>18</v>
      </c>
      <c r="H29" s="663" t="n">
        <v>24</v>
      </c>
      <c r="I29" s="663" t="n">
        <v>34</v>
      </c>
      <c r="J29" s="663" t="n">
        <v>20</v>
      </c>
      <c r="K29" s="663" t="n">
        <v>16</v>
      </c>
      <c r="L29" s="663" t="n">
        <v>7</v>
      </c>
      <c r="M29" s="663" t="n">
        <v>1</v>
      </c>
      <c r="N29" s="663" t="n">
        <v>0</v>
      </c>
      <c r="O29" s="663" t="n">
        <v>11.0873786407767</v>
      </c>
    </row>
    <row r="30" customFormat="false" ht="12" hidden="false" customHeight="true" outlineLevel="0" collapsed="false">
      <c r="A30" s="670" t="n">
        <v>13</v>
      </c>
      <c r="B30" s="672" t="s">
        <v>497</v>
      </c>
      <c r="C30" s="508"/>
      <c r="D30" s="508"/>
      <c r="E30" s="508"/>
      <c r="F30" s="508"/>
      <c r="G30" s="508"/>
      <c r="H30" s="508"/>
      <c r="I30" s="508"/>
      <c r="J30" s="508"/>
      <c r="K30" s="508"/>
      <c r="L30" s="508"/>
      <c r="M30" s="508"/>
      <c r="N30" s="508"/>
      <c r="O30" s="508"/>
    </row>
    <row r="31" customFormat="false" ht="12" hidden="false" customHeight="true" outlineLevel="0" collapsed="false">
      <c r="B31" s="673" t="s">
        <v>471</v>
      </c>
      <c r="C31" s="663" t="n">
        <v>187</v>
      </c>
      <c r="D31" s="663" t="n">
        <v>0</v>
      </c>
      <c r="E31" s="663" t="n">
        <v>36</v>
      </c>
      <c r="F31" s="663" t="n">
        <v>32</v>
      </c>
      <c r="G31" s="663" t="n">
        <v>23</v>
      </c>
      <c r="H31" s="663" t="n">
        <v>22</v>
      </c>
      <c r="I31" s="663" t="n">
        <v>28</v>
      </c>
      <c r="J31" s="663" t="n">
        <v>19</v>
      </c>
      <c r="K31" s="663" t="n">
        <v>14</v>
      </c>
      <c r="L31" s="663" t="n">
        <v>12</v>
      </c>
      <c r="M31" s="663" t="n">
        <v>1</v>
      </c>
      <c r="N31" s="663" t="n">
        <v>0</v>
      </c>
      <c r="O31" s="663" t="n">
        <v>12.5561497326203</v>
      </c>
    </row>
    <row r="32" customFormat="false" ht="12" hidden="false" customHeight="true" outlineLevel="0" collapsed="false">
      <c r="A32" s="670" t="n">
        <v>14</v>
      </c>
      <c r="B32" s="671" t="s">
        <v>472</v>
      </c>
      <c r="C32" s="663" t="n">
        <v>82</v>
      </c>
      <c r="D32" s="663" t="n">
        <v>0</v>
      </c>
      <c r="E32" s="663" t="n">
        <v>15</v>
      </c>
      <c r="F32" s="663" t="n">
        <v>17</v>
      </c>
      <c r="G32" s="663" t="n">
        <v>9</v>
      </c>
      <c r="H32" s="663" t="n">
        <v>9</v>
      </c>
      <c r="I32" s="663" t="n">
        <v>14</v>
      </c>
      <c r="J32" s="663" t="n">
        <v>7</v>
      </c>
      <c r="K32" s="663" t="n">
        <v>6</v>
      </c>
      <c r="L32" s="663" t="n">
        <v>4</v>
      </c>
      <c r="M32" s="663" t="n">
        <v>1</v>
      </c>
      <c r="N32" s="663" t="n">
        <v>0</v>
      </c>
      <c r="O32" s="663" t="n">
        <v>12.219512195122</v>
      </c>
    </row>
    <row r="33" customFormat="false" ht="12" hidden="false" customHeight="true" outlineLevel="0" collapsed="false">
      <c r="A33" s="670" t="n">
        <v>15</v>
      </c>
      <c r="B33" s="672" t="s">
        <v>473</v>
      </c>
      <c r="C33" s="508"/>
      <c r="D33" s="508"/>
      <c r="E33" s="508"/>
      <c r="F33" s="508"/>
      <c r="G33" s="508"/>
      <c r="H33" s="508"/>
      <c r="I33" s="508"/>
      <c r="J33" s="508"/>
      <c r="K33" s="508"/>
      <c r="L33" s="508"/>
      <c r="M33" s="508"/>
      <c r="N33" s="508"/>
      <c r="O33" s="508"/>
    </row>
    <row r="34" customFormat="false" ht="12" hidden="false" customHeight="true" outlineLevel="0" collapsed="false">
      <c r="A34" s="670"/>
      <c r="B34" s="673" t="s">
        <v>474</v>
      </c>
      <c r="C34" s="663" t="n">
        <v>322</v>
      </c>
      <c r="D34" s="663" t="n">
        <v>0</v>
      </c>
      <c r="E34" s="663" t="n">
        <v>61</v>
      </c>
      <c r="F34" s="663" t="n">
        <v>62</v>
      </c>
      <c r="G34" s="663" t="n">
        <v>45</v>
      </c>
      <c r="H34" s="663" t="n">
        <v>31</v>
      </c>
      <c r="I34" s="663" t="n">
        <v>61</v>
      </c>
      <c r="J34" s="663" t="n">
        <v>21</v>
      </c>
      <c r="K34" s="663" t="n">
        <v>25</v>
      </c>
      <c r="L34" s="663" t="n">
        <v>14</v>
      </c>
      <c r="M34" s="663" t="n">
        <v>2</v>
      </c>
      <c r="N34" s="663" t="n">
        <v>0</v>
      </c>
      <c r="O34" s="663" t="n">
        <v>11.6459627329193</v>
      </c>
    </row>
    <row r="35" customFormat="false" ht="12" hidden="false" customHeight="true" outlineLevel="0" collapsed="false">
      <c r="A35" s="670" t="n">
        <v>16</v>
      </c>
      <c r="B35" s="672" t="s">
        <v>475</v>
      </c>
      <c r="C35" s="508"/>
      <c r="D35" s="508"/>
      <c r="E35" s="508"/>
      <c r="F35" s="508"/>
      <c r="G35" s="508"/>
      <c r="H35" s="508"/>
      <c r="I35" s="508"/>
      <c r="J35" s="508"/>
      <c r="K35" s="508"/>
      <c r="L35" s="508"/>
      <c r="M35" s="508"/>
      <c r="N35" s="508"/>
      <c r="O35" s="508"/>
    </row>
    <row r="36" customFormat="false" ht="12" hidden="false" customHeight="true" outlineLevel="0" collapsed="false">
      <c r="B36" s="673" t="s">
        <v>476</v>
      </c>
      <c r="C36" s="663" t="n">
        <v>202</v>
      </c>
      <c r="D36" s="663" t="n">
        <v>0</v>
      </c>
      <c r="E36" s="663" t="n">
        <v>40</v>
      </c>
      <c r="F36" s="663" t="n">
        <v>36</v>
      </c>
      <c r="G36" s="663" t="n">
        <v>38</v>
      </c>
      <c r="H36" s="663" t="n">
        <v>18</v>
      </c>
      <c r="I36" s="663" t="n">
        <v>30</v>
      </c>
      <c r="J36" s="663" t="n">
        <v>15</v>
      </c>
      <c r="K36" s="663" t="n">
        <v>19</v>
      </c>
      <c r="L36" s="663" t="n">
        <v>6</v>
      </c>
      <c r="M36" s="663" t="n">
        <v>0</v>
      </c>
      <c r="N36" s="663" t="n">
        <v>0</v>
      </c>
      <c r="O36" s="663" t="n">
        <v>10.8465346534653</v>
      </c>
    </row>
    <row r="37" customFormat="false" ht="14.25" hidden="false" customHeight="true" outlineLevel="0" collapsed="false">
      <c r="A37" s="670" t="n">
        <v>17</v>
      </c>
      <c r="B37" s="672" t="s">
        <v>477</v>
      </c>
      <c r="C37" s="508"/>
      <c r="D37" s="508"/>
      <c r="E37" s="508"/>
      <c r="F37" s="508"/>
      <c r="G37" s="508"/>
      <c r="H37" s="508"/>
      <c r="I37" s="508"/>
      <c r="J37" s="508"/>
      <c r="K37" s="508"/>
      <c r="L37" s="508"/>
      <c r="M37" s="508"/>
      <c r="N37" s="508"/>
      <c r="O37" s="508"/>
    </row>
    <row r="38" customFormat="false" ht="12" hidden="false" customHeight="true" outlineLevel="0" collapsed="false">
      <c r="B38" s="673" t="s">
        <v>478</v>
      </c>
      <c r="C38" s="663" t="n">
        <v>283</v>
      </c>
      <c r="D38" s="663" t="n">
        <v>0</v>
      </c>
      <c r="E38" s="663" t="n">
        <v>64</v>
      </c>
      <c r="F38" s="663" t="n">
        <v>59</v>
      </c>
      <c r="G38" s="663" t="n">
        <v>36</v>
      </c>
      <c r="H38" s="663" t="n">
        <v>24</v>
      </c>
      <c r="I38" s="663" t="n">
        <v>48</v>
      </c>
      <c r="J38" s="663" t="n">
        <v>23</v>
      </c>
      <c r="K38" s="663" t="n">
        <v>20</v>
      </c>
      <c r="L38" s="663" t="n">
        <v>8</v>
      </c>
      <c r="M38" s="663" t="n">
        <v>1</v>
      </c>
      <c r="N38" s="663" t="n">
        <v>0</v>
      </c>
      <c r="O38" s="663" t="n">
        <v>10.2544169611307</v>
      </c>
    </row>
    <row r="39" customFormat="false" ht="12" hidden="false" customHeight="true" outlineLevel="0" collapsed="false">
      <c r="A39" s="670" t="n">
        <v>18</v>
      </c>
      <c r="B39" s="672" t="s">
        <v>479</v>
      </c>
      <c r="C39" s="508"/>
      <c r="D39" s="508"/>
      <c r="E39" s="508"/>
      <c r="F39" s="508"/>
      <c r="G39" s="508"/>
      <c r="H39" s="508"/>
      <c r="I39" s="508"/>
      <c r="J39" s="508"/>
      <c r="K39" s="508"/>
      <c r="L39" s="508"/>
      <c r="M39" s="508"/>
      <c r="N39" s="508"/>
      <c r="O39" s="508"/>
    </row>
    <row r="40" customFormat="false" ht="12" hidden="false" customHeight="true" outlineLevel="0" collapsed="false">
      <c r="B40" s="673" t="s">
        <v>480</v>
      </c>
      <c r="C40" s="663" t="n">
        <v>486</v>
      </c>
      <c r="D40" s="663" t="n">
        <v>0</v>
      </c>
      <c r="E40" s="663" t="n">
        <v>89</v>
      </c>
      <c r="F40" s="663" t="n">
        <v>112</v>
      </c>
      <c r="G40" s="663" t="n">
        <v>66</v>
      </c>
      <c r="H40" s="663" t="n">
        <v>50</v>
      </c>
      <c r="I40" s="663" t="n">
        <v>64</v>
      </c>
      <c r="J40" s="663" t="n">
        <v>49</v>
      </c>
      <c r="K40" s="663" t="n">
        <v>38</v>
      </c>
      <c r="L40" s="663" t="n">
        <v>15</v>
      </c>
      <c r="M40" s="663" t="n">
        <v>3</v>
      </c>
      <c r="N40" s="663" t="n">
        <v>0</v>
      </c>
      <c r="O40" s="663" t="n">
        <v>11.156378600823</v>
      </c>
    </row>
    <row r="41" customFormat="false" ht="12" hidden="false" customHeight="true" outlineLevel="0" collapsed="false">
      <c r="A41" s="670" t="n">
        <v>19</v>
      </c>
      <c r="B41" s="672" t="s">
        <v>481</v>
      </c>
      <c r="C41" s="508"/>
      <c r="D41" s="508"/>
      <c r="E41" s="508"/>
      <c r="F41" s="508"/>
      <c r="G41" s="508"/>
      <c r="H41" s="508"/>
      <c r="I41" s="508"/>
      <c r="J41" s="508"/>
      <c r="K41" s="508"/>
      <c r="L41" s="508"/>
      <c r="M41" s="508"/>
      <c r="N41" s="508"/>
      <c r="O41" s="508"/>
    </row>
    <row r="42" customFormat="false" ht="12" hidden="false" customHeight="true" outlineLevel="0" collapsed="false">
      <c r="B42" s="673" t="s">
        <v>482</v>
      </c>
      <c r="C42" s="663" t="n">
        <v>231</v>
      </c>
      <c r="D42" s="663" t="n">
        <v>0</v>
      </c>
      <c r="E42" s="663" t="n">
        <v>38</v>
      </c>
      <c r="F42" s="663" t="n">
        <v>48</v>
      </c>
      <c r="G42" s="663" t="n">
        <v>36</v>
      </c>
      <c r="H42" s="663" t="n">
        <v>28</v>
      </c>
      <c r="I42" s="663" t="n">
        <v>41</v>
      </c>
      <c r="J42" s="663" t="n">
        <v>15</v>
      </c>
      <c r="K42" s="663" t="n">
        <v>14</v>
      </c>
      <c r="L42" s="663" t="n">
        <v>8</v>
      </c>
      <c r="M42" s="663" t="n">
        <v>3</v>
      </c>
      <c r="N42" s="663" t="n">
        <v>0</v>
      </c>
      <c r="O42" s="663" t="n">
        <v>11.4372294372294</v>
      </c>
    </row>
    <row r="43" customFormat="false" ht="12" hidden="false" customHeight="true" outlineLevel="0" collapsed="false">
      <c r="A43" s="670" t="n">
        <v>20</v>
      </c>
      <c r="B43" s="672" t="s">
        <v>483</v>
      </c>
      <c r="C43" s="508"/>
      <c r="D43" s="508"/>
      <c r="E43" s="508"/>
      <c r="F43" s="508"/>
      <c r="G43" s="508"/>
      <c r="H43" s="508"/>
      <c r="I43" s="508"/>
      <c r="J43" s="508"/>
      <c r="K43" s="508"/>
      <c r="L43" s="508"/>
      <c r="M43" s="508"/>
      <c r="N43" s="508"/>
      <c r="O43" s="508"/>
    </row>
    <row r="44" customFormat="false" ht="12" hidden="false" customHeight="true" outlineLevel="0" collapsed="false">
      <c r="B44" s="673" t="s">
        <v>484</v>
      </c>
      <c r="C44" s="663" t="n">
        <v>207</v>
      </c>
      <c r="D44" s="663" t="n">
        <v>0</v>
      </c>
      <c r="E44" s="663" t="n">
        <v>28</v>
      </c>
      <c r="F44" s="663" t="n">
        <v>37</v>
      </c>
      <c r="G44" s="663" t="n">
        <v>26</v>
      </c>
      <c r="H44" s="663" t="n">
        <v>33</v>
      </c>
      <c r="I44" s="663" t="n">
        <v>35</v>
      </c>
      <c r="J44" s="663" t="n">
        <v>26</v>
      </c>
      <c r="K44" s="663" t="n">
        <v>14</v>
      </c>
      <c r="L44" s="663" t="n">
        <v>6</v>
      </c>
      <c r="M44" s="663" t="n">
        <v>2</v>
      </c>
      <c r="N44" s="663" t="n">
        <v>0</v>
      </c>
      <c r="O44" s="663" t="n">
        <v>12.1159420289855</v>
      </c>
    </row>
    <row r="45" customFormat="false" ht="12" hidden="false" customHeight="true" outlineLevel="0" collapsed="false">
      <c r="A45" s="670" t="n">
        <v>21</v>
      </c>
      <c r="B45" s="672" t="s">
        <v>485</v>
      </c>
      <c r="C45" s="508"/>
      <c r="D45" s="508"/>
      <c r="E45" s="508"/>
      <c r="F45" s="508"/>
      <c r="G45" s="508"/>
      <c r="H45" s="508"/>
      <c r="I45" s="508"/>
      <c r="J45" s="508"/>
      <c r="K45" s="508"/>
      <c r="L45" s="508"/>
      <c r="M45" s="508"/>
      <c r="N45" s="508"/>
      <c r="O45" s="508"/>
    </row>
    <row r="46" customFormat="false" ht="12" hidden="false" customHeight="true" outlineLevel="0" collapsed="false">
      <c r="A46" s="670"/>
      <c r="B46" s="673" t="s">
        <v>486</v>
      </c>
      <c r="C46" s="663" t="n">
        <v>17</v>
      </c>
      <c r="D46" s="663" t="n">
        <v>0</v>
      </c>
      <c r="E46" s="663" t="n">
        <v>1</v>
      </c>
      <c r="F46" s="663" t="n">
        <v>6</v>
      </c>
      <c r="G46" s="663" t="n">
        <v>5</v>
      </c>
      <c r="H46" s="663" t="n">
        <v>2</v>
      </c>
      <c r="I46" s="663" t="n">
        <v>2</v>
      </c>
      <c r="J46" s="663" t="n">
        <v>1</v>
      </c>
      <c r="K46" s="663" t="n">
        <v>0</v>
      </c>
      <c r="L46" s="663" t="n">
        <v>0</v>
      </c>
      <c r="M46" s="663" t="n">
        <v>0</v>
      </c>
      <c r="N46" s="663" t="n">
        <v>0</v>
      </c>
      <c r="O46" s="663" t="n">
        <v>7.05882352941176</v>
      </c>
    </row>
    <row r="47" customFormat="false" ht="12" hidden="false" customHeight="true" outlineLevel="0" collapsed="false">
      <c r="A47" s="670" t="n">
        <v>22</v>
      </c>
      <c r="B47" s="674" t="s">
        <v>91</v>
      </c>
      <c r="C47" s="663" t="n">
        <v>2223</v>
      </c>
      <c r="D47" s="663" t="n">
        <v>0</v>
      </c>
      <c r="E47" s="663" t="n">
        <v>416</v>
      </c>
      <c r="F47" s="663" t="n">
        <v>451</v>
      </c>
      <c r="G47" s="663" t="n">
        <v>302</v>
      </c>
      <c r="H47" s="663" t="n">
        <v>241</v>
      </c>
      <c r="I47" s="663" t="n">
        <v>357</v>
      </c>
      <c r="J47" s="663" t="n">
        <v>196</v>
      </c>
      <c r="K47" s="663" t="n">
        <v>166</v>
      </c>
      <c r="L47" s="663" t="n">
        <v>80</v>
      </c>
      <c r="M47" s="663" t="n">
        <v>14</v>
      </c>
      <c r="N47" s="663" t="n">
        <v>0</v>
      </c>
      <c r="O47" s="663" t="n">
        <v>11.3220872694557</v>
      </c>
    </row>
    <row r="48" customFormat="false" ht="12" hidden="false" customHeight="true" outlineLevel="0" collapsed="false">
      <c r="A48" s="670"/>
      <c r="B48" s="669"/>
      <c r="C48" s="180" t="s">
        <v>499</v>
      </c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</row>
    <row r="49" customFormat="false" ht="12" hidden="false" customHeight="true" outlineLevel="0" collapsed="false">
      <c r="A49" s="670" t="n">
        <v>23</v>
      </c>
      <c r="B49" s="671" t="s">
        <v>469</v>
      </c>
      <c r="C49" s="663" t="n">
        <v>4</v>
      </c>
      <c r="D49" s="663" t="n">
        <v>0</v>
      </c>
      <c r="E49" s="663" t="n">
        <v>0</v>
      </c>
      <c r="F49" s="663" t="n">
        <v>0</v>
      </c>
      <c r="G49" s="663" t="n">
        <v>1</v>
      </c>
      <c r="H49" s="663" t="n">
        <v>0</v>
      </c>
      <c r="I49" s="663" t="n">
        <v>2</v>
      </c>
      <c r="J49" s="663" t="n">
        <v>0</v>
      </c>
      <c r="K49" s="663" t="n">
        <v>0</v>
      </c>
      <c r="L49" s="663" t="n">
        <v>1</v>
      </c>
      <c r="M49" s="663" t="n">
        <v>0</v>
      </c>
      <c r="N49" s="663" t="n">
        <v>0</v>
      </c>
      <c r="O49" s="663" t="n">
        <v>20.5</v>
      </c>
    </row>
    <row r="50" customFormat="false" ht="12" hidden="false" customHeight="true" outlineLevel="0" collapsed="false">
      <c r="A50" s="670" t="n">
        <v>24</v>
      </c>
      <c r="B50" s="672" t="s">
        <v>497</v>
      </c>
      <c r="C50" s="508"/>
      <c r="D50" s="508"/>
      <c r="E50" s="508"/>
      <c r="F50" s="508"/>
      <c r="G50" s="508"/>
      <c r="H50" s="508"/>
      <c r="I50" s="508"/>
      <c r="J50" s="508"/>
      <c r="K50" s="508"/>
      <c r="L50" s="508"/>
      <c r="M50" s="508"/>
      <c r="N50" s="508"/>
      <c r="O50" s="508"/>
    </row>
    <row r="51" customFormat="false" ht="12" hidden="false" customHeight="true" outlineLevel="0" collapsed="false">
      <c r="B51" s="673" t="s">
        <v>471</v>
      </c>
      <c r="C51" s="663" t="n">
        <v>7</v>
      </c>
      <c r="D51" s="663" t="n">
        <v>0</v>
      </c>
      <c r="E51" s="663" t="n">
        <v>1</v>
      </c>
      <c r="F51" s="663" t="n">
        <v>1</v>
      </c>
      <c r="G51" s="663" t="n">
        <v>0</v>
      </c>
      <c r="H51" s="663" t="n">
        <v>1</v>
      </c>
      <c r="I51" s="663" t="n">
        <v>1</v>
      </c>
      <c r="J51" s="663" t="n">
        <v>1</v>
      </c>
      <c r="K51" s="663" t="n">
        <v>2</v>
      </c>
      <c r="L51" s="663" t="n">
        <v>0</v>
      </c>
      <c r="M51" s="663" t="n">
        <v>0</v>
      </c>
      <c r="N51" s="663" t="n">
        <v>0</v>
      </c>
      <c r="O51" s="663" t="n">
        <v>14.8571428571429</v>
      </c>
    </row>
    <row r="52" customFormat="false" ht="12" hidden="false" customHeight="true" outlineLevel="0" collapsed="false">
      <c r="A52" s="670" t="n">
        <v>25</v>
      </c>
      <c r="B52" s="671" t="s">
        <v>472</v>
      </c>
      <c r="C52" s="663" t="n">
        <v>16</v>
      </c>
      <c r="D52" s="663" t="n">
        <v>0</v>
      </c>
      <c r="E52" s="663" t="n">
        <v>3</v>
      </c>
      <c r="F52" s="663" t="n">
        <v>2</v>
      </c>
      <c r="G52" s="663" t="n">
        <v>2</v>
      </c>
      <c r="H52" s="663" t="n">
        <v>2</v>
      </c>
      <c r="I52" s="663" t="n">
        <v>1</v>
      </c>
      <c r="J52" s="663" t="n">
        <v>4</v>
      </c>
      <c r="K52" s="663" t="n">
        <v>1</v>
      </c>
      <c r="L52" s="663" t="n">
        <v>0</v>
      </c>
      <c r="M52" s="663" t="n">
        <v>1</v>
      </c>
      <c r="N52" s="663" t="n">
        <v>0</v>
      </c>
      <c r="O52" s="663" t="n">
        <v>15.875</v>
      </c>
    </row>
    <row r="53" customFormat="false" ht="12" hidden="false" customHeight="true" outlineLevel="0" collapsed="false">
      <c r="A53" s="670" t="n">
        <v>26</v>
      </c>
      <c r="B53" s="672" t="s">
        <v>473</v>
      </c>
      <c r="C53" s="508"/>
      <c r="D53" s="508"/>
      <c r="E53" s="508"/>
      <c r="F53" s="508"/>
      <c r="G53" s="508"/>
      <c r="H53" s="508"/>
      <c r="I53" s="508"/>
      <c r="J53" s="508"/>
      <c r="K53" s="508"/>
      <c r="L53" s="508"/>
      <c r="M53" s="508"/>
      <c r="N53" s="508"/>
      <c r="O53" s="508"/>
    </row>
    <row r="54" customFormat="false" ht="12" hidden="false" customHeight="true" outlineLevel="0" collapsed="false">
      <c r="A54" s="670"/>
      <c r="B54" s="673" t="s">
        <v>474</v>
      </c>
      <c r="C54" s="663" t="n">
        <v>12</v>
      </c>
      <c r="D54" s="663" t="n">
        <v>0</v>
      </c>
      <c r="E54" s="663" t="n">
        <v>1</v>
      </c>
      <c r="F54" s="663" t="n">
        <v>2</v>
      </c>
      <c r="G54" s="663" t="n">
        <v>0</v>
      </c>
      <c r="H54" s="663" t="n">
        <v>3</v>
      </c>
      <c r="I54" s="663" t="n">
        <v>1</v>
      </c>
      <c r="J54" s="663" t="n">
        <v>2</v>
      </c>
      <c r="K54" s="663" t="n">
        <v>2</v>
      </c>
      <c r="L54" s="663" t="n">
        <v>1</v>
      </c>
      <c r="M54" s="663" t="n">
        <v>0</v>
      </c>
      <c r="N54" s="663" t="n">
        <v>0</v>
      </c>
      <c r="O54" s="663" t="n">
        <v>16.3333333333333</v>
      </c>
    </row>
    <row r="55" customFormat="false" ht="12" hidden="false" customHeight="true" outlineLevel="0" collapsed="false">
      <c r="A55" s="670" t="n">
        <v>27</v>
      </c>
      <c r="B55" s="672" t="s">
        <v>475</v>
      </c>
      <c r="C55" s="508"/>
      <c r="D55" s="508"/>
      <c r="E55" s="508"/>
      <c r="F55" s="508"/>
      <c r="G55" s="508"/>
      <c r="H55" s="508"/>
      <c r="I55" s="508"/>
      <c r="J55" s="508"/>
      <c r="K55" s="508"/>
      <c r="L55" s="508"/>
      <c r="M55" s="508"/>
      <c r="N55" s="508"/>
      <c r="O55" s="508"/>
    </row>
    <row r="56" customFormat="false" ht="12" hidden="false" customHeight="true" outlineLevel="0" collapsed="false">
      <c r="B56" s="673" t="s">
        <v>476</v>
      </c>
      <c r="C56" s="663" t="n">
        <v>5</v>
      </c>
      <c r="D56" s="663" t="n">
        <v>0</v>
      </c>
      <c r="E56" s="663" t="n">
        <v>1</v>
      </c>
      <c r="F56" s="663" t="n">
        <v>1</v>
      </c>
      <c r="G56" s="663" t="n">
        <v>0</v>
      </c>
      <c r="H56" s="663" t="n">
        <v>0</v>
      </c>
      <c r="I56" s="663" t="n">
        <v>2</v>
      </c>
      <c r="J56" s="663" t="n">
        <v>0</v>
      </c>
      <c r="K56" s="663" t="n">
        <v>0</v>
      </c>
      <c r="L56" s="663" t="n">
        <v>1</v>
      </c>
      <c r="M56" s="663" t="n">
        <v>0</v>
      </c>
      <c r="N56" s="663" t="n">
        <v>0</v>
      </c>
      <c r="O56" s="663" t="n">
        <v>17.4</v>
      </c>
    </row>
    <row r="57" customFormat="false" ht="12" hidden="false" customHeight="true" outlineLevel="0" collapsed="false">
      <c r="A57" s="670" t="n">
        <v>28</v>
      </c>
      <c r="B57" s="672" t="s">
        <v>477</v>
      </c>
      <c r="C57" s="508"/>
      <c r="D57" s="508"/>
      <c r="E57" s="508"/>
      <c r="F57" s="508"/>
      <c r="G57" s="508"/>
      <c r="H57" s="508"/>
      <c r="I57" s="508"/>
      <c r="J57" s="508"/>
      <c r="K57" s="508"/>
      <c r="L57" s="508"/>
      <c r="M57" s="508"/>
      <c r="N57" s="508"/>
      <c r="O57" s="508"/>
    </row>
    <row r="58" customFormat="false" ht="12" hidden="false" customHeight="true" outlineLevel="0" collapsed="false">
      <c r="B58" s="673" t="s">
        <v>478</v>
      </c>
      <c r="C58" s="663" t="n">
        <v>1</v>
      </c>
      <c r="D58" s="663" t="n">
        <v>0</v>
      </c>
      <c r="E58" s="663" t="n">
        <v>0</v>
      </c>
      <c r="F58" s="663" t="n">
        <v>0</v>
      </c>
      <c r="G58" s="663" t="n">
        <v>0</v>
      </c>
      <c r="H58" s="663" t="n">
        <v>0</v>
      </c>
      <c r="I58" s="663" t="n">
        <v>0</v>
      </c>
      <c r="J58" s="663" t="n">
        <v>0</v>
      </c>
      <c r="K58" s="663" t="n">
        <v>0</v>
      </c>
      <c r="L58" s="663" t="n">
        <v>1</v>
      </c>
      <c r="M58" s="663" t="n">
        <v>0</v>
      </c>
      <c r="N58" s="663" t="n">
        <v>0</v>
      </c>
      <c r="O58" s="663" t="n">
        <v>48</v>
      </c>
    </row>
    <row r="59" customFormat="false" ht="12" hidden="false" customHeight="true" outlineLevel="0" collapsed="false">
      <c r="A59" s="670" t="n">
        <v>29</v>
      </c>
      <c r="B59" s="672" t="s">
        <v>479</v>
      </c>
      <c r="C59" s="508"/>
      <c r="D59" s="508"/>
      <c r="E59" s="508"/>
      <c r="F59" s="508"/>
      <c r="G59" s="508"/>
      <c r="H59" s="508"/>
      <c r="I59" s="508"/>
      <c r="J59" s="508"/>
      <c r="K59" s="508"/>
      <c r="L59" s="508"/>
      <c r="M59" s="508"/>
      <c r="N59" s="508"/>
      <c r="O59" s="508"/>
    </row>
    <row r="60" customFormat="false" ht="12" hidden="false" customHeight="true" outlineLevel="0" collapsed="false">
      <c r="B60" s="673" t="s">
        <v>480</v>
      </c>
      <c r="C60" s="663" t="n">
        <v>60</v>
      </c>
      <c r="D60" s="663" t="n">
        <v>0</v>
      </c>
      <c r="E60" s="663" t="n">
        <v>9</v>
      </c>
      <c r="F60" s="663" t="n">
        <v>5</v>
      </c>
      <c r="G60" s="663" t="n">
        <v>6</v>
      </c>
      <c r="H60" s="663" t="n">
        <v>6</v>
      </c>
      <c r="I60" s="663" t="n">
        <v>9</v>
      </c>
      <c r="J60" s="663" t="n">
        <v>7</v>
      </c>
      <c r="K60" s="663" t="n">
        <v>11</v>
      </c>
      <c r="L60" s="663" t="n">
        <v>7</v>
      </c>
      <c r="M60" s="663" t="n">
        <v>0</v>
      </c>
      <c r="N60" s="663" t="n">
        <v>0</v>
      </c>
      <c r="O60" s="663" t="n">
        <v>17.2166666666667</v>
      </c>
    </row>
    <row r="61" customFormat="false" ht="12" hidden="false" customHeight="true" outlineLevel="0" collapsed="false">
      <c r="A61" s="670" t="n">
        <v>30</v>
      </c>
      <c r="B61" s="672" t="s">
        <v>481</v>
      </c>
      <c r="C61" s="508"/>
      <c r="D61" s="508"/>
      <c r="E61" s="508"/>
      <c r="F61" s="508"/>
      <c r="G61" s="508"/>
      <c r="H61" s="508"/>
      <c r="I61" s="508"/>
      <c r="J61" s="508"/>
      <c r="K61" s="508"/>
      <c r="L61" s="508"/>
      <c r="M61" s="508"/>
      <c r="N61" s="508"/>
      <c r="O61" s="508"/>
    </row>
    <row r="62" customFormat="false" ht="12" hidden="false" customHeight="true" outlineLevel="0" collapsed="false">
      <c r="B62" s="673" t="s">
        <v>482</v>
      </c>
      <c r="C62" s="663" t="n">
        <v>4</v>
      </c>
      <c r="D62" s="663" t="n">
        <v>0</v>
      </c>
      <c r="E62" s="663" t="n">
        <v>1</v>
      </c>
      <c r="F62" s="663" t="n">
        <v>0</v>
      </c>
      <c r="G62" s="663" t="n">
        <v>0</v>
      </c>
      <c r="H62" s="663" t="n">
        <v>0</v>
      </c>
      <c r="I62" s="663" t="n">
        <v>1</v>
      </c>
      <c r="J62" s="663" t="n">
        <v>1</v>
      </c>
      <c r="K62" s="663" t="n">
        <v>0</v>
      </c>
      <c r="L62" s="663" t="n">
        <v>1</v>
      </c>
      <c r="M62" s="663" t="n">
        <v>0</v>
      </c>
      <c r="N62" s="663" t="n">
        <v>0</v>
      </c>
      <c r="O62" s="663" t="n">
        <v>17.5</v>
      </c>
    </row>
    <row r="63" customFormat="false" ht="12" hidden="false" customHeight="true" outlineLevel="0" collapsed="false">
      <c r="A63" s="670" t="n">
        <v>31</v>
      </c>
      <c r="B63" s="672" t="s">
        <v>483</v>
      </c>
      <c r="C63" s="508"/>
      <c r="D63" s="508"/>
      <c r="E63" s="508"/>
      <c r="F63" s="508"/>
      <c r="G63" s="508"/>
      <c r="H63" s="508"/>
      <c r="I63" s="508"/>
      <c r="J63" s="508"/>
      <c r="K63" s="508"/>
      <c r="L63" s="508"/>
      <c r="M63" s="508"/>
      <c r="N63" s="508"/>
      <c r="O63" s="508"/>
    </row>
    <row r="64" customFormat="false" ht="12" hidden="false" customHeight="true" outlineLevel="0" collapsed="false">
      <c r="B64" s="673" t="s">
        <v>484</v>
      </c>
      <c r="C64" s="663" t="n">
        <v>2</v>
      </c>
      <c r="D64" s="663" t="n">
        <v>0</v>
      </c>
      <c r="E64" s="663" t="n">
        <v>1</v>
      </c>
      <c r="F64" s="663" t="n">
        <v>0</v>
      </c>
      <c r="G64" s="663" t="n">
        <v>0</v>
      </c>
      <c r="H64" s="663" t="n">
        <v>0</v>
      </c>
      <c r="I64" s="663" t="n">
        <v>0</v>
      </c>
      <c r="J64" s="663" t="n">
        <v>1</v>
      </c>
      <c r="K64" s="663" t="n">
        <v>0</v>
      </c>
      <c r="L64" s="663" t="n">
        <v>0</v>
      </c>
      <c r="M64" s="663" t="n">
        <v>0</v>
      </c>
      <c r="N64" s="663" t="n">
        <v>0</v>
      </c>
      <c r="O64" s="663" t="n">
        <v>11</v>
      </c>
    </row>
    <row r="65" customFormat="false" ht="12" hidden="false" customHeight="true" outlineLevel="0" collapsed="false">
      <c r="A65" s="670" t="n">
        <v>32</v>
      </c>
      <c r="B65" s="672" t="s">
        <v>485</v>
      </c>
      <c r="C65" s="508"/>
      <c r="D65" s="508"/>
      <c r="E65" s="508"/>
      <c r="F65" s="508"/>
      <c r="G65" s="508"/>
      <c r="H65" s="508"/>
      <c r="I65" s="508"/>
      <c r="J65" s="508"/>
      <c r="K65" s="508"/>
      <c r="L65" s="508"/>
      <c r="M65" s="508"/>
      <c r="N65" s="508"/>
      <c r="O65" s="508"/>
    </row>
    <row r="66" customFormat="false" ht="12" hidden="false" customHeight="true" outlineLevel="0" collapsed="false">
      <c r="A66" s="670"/>
      <c r="B66" s="673" t="s">
        <v>486</v>
      </c>
      <c r="C66" s="663" t="n">
        <v>3</v>
      </c>
      <c r="D66" s="663" t="n">
        <v>0</v>
      </c>
      <c r="E66" s="663" t="n">
        <v>0</v>
      </c>
      <c r="F66" s="663" t="n">
        <v>0</v>
      </c>
      <c r="G66" s="663" t="n">
        <v>0</v>
      </c>
      <c r="H66" s="663" t="n">
        <v>1</v>
      </c>
      <c r="I66" s="663" t="n">
        <v>1</v>
      </c>
      <c r="J66" s="663" t="n">
        <v>0</v>
      </c>
      <c r="K66" s="663" t="n">
        <v>0</v>
      </c>
      <c r="L66" s="663" t="n">
        <v>0</v>
      </c>
      <c r="M66" s="663" t="n">
        <v>0</v>
      </c>
      <c r="N66" s="663" t="n">
        <v>1</v>
      </c>
      <c r="O66" s="663" t="n">
        <v>52</v>
      </c>
    </row>
    <row r="67" customFormat="false" ht="12" hidden="false" customHeight="true" outlineLevel="0" collapsed="false">
      <c r="A67" s="670" t="n">
        <v>33</v>
      </c>
      <c r="B67" s="674" t="s">
        <v>91</v>
      </c>
      <c r="C67" s="663" t="n">
        <v>114</v>
      </c>
      <c r="D67" s="663" t="n">
        <v>0</v>
      </c>
      <c r="E67" s="663" t="n">
        <v>17</v>
      </c>
      <c r="F67" s="663" t="n">
        <v>11</v>
      </c>
      <c r="G67" s="663" t="n">
        <v>9</v>
      </c>
      <c r="H67" s="663" t="n">
        <v>13</v>
      </c>
      <c r="I67" s="663" t="n">
        <v>18</v>
      </c>
      <c r="J67" s="663" t="n">
        <v>16</v>
      </c>
      <c r="K67" s="663" t="n">
        <v>16</v>
      </c>
      <c r="L67" s="663" t="n">
        <v>12</v>
      </c>
      <c r="M67" s="663" t="n">
        <v>1</v>
      </c>
      <c r="N67" s="663" t="n">
        <v>1</v>
      </c>
      <c r="O67" s="663" t="n">
        <v>18</v>
      </c>
    </row>
  </sheetData>
  <mergeCells count="12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48:O4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75" width="4.7"/>
    <col collapsed="false" customWidth="true" hidden="false" outlineLevel="0" max="2" min="2" style="675" width="34.56"/>
    <col collapsed="false" customWidth="true" hidden="false" outlineLevel="0" max="3" min="3" style="675" width="6.28"/>
    <col collapsed="false" customWidth="true" hidden="false" outlineLevel="0" max="12" min="4" style="675" width="4.7"/>
    <col collapsed="false" customWidth="true" hidden="false" outlineLevel="0" max="13" min="13" style="675" width="5.13"/>
    <col collapsed="false" customWidth="true" hidden="false" outlineLevel="0" max="14" min="14" style="675" width="4.7"/>
    <col collapsed="false" customWidth="true" hidden="false" outlineLevel="0" max="15" min="15" style="675" width="6.41"/>
    <col collapsed="false" customWidth="false" hidden="false" outlineLevel="0" max="257" min="16" style="675" width="11.42"/>
  </cols>
  <sheetData>
    <row r="1" customFormat="false" ht="9" hidden="false" customHeight="false" outlineLevel="0" collapsed="false">
      <c r="A1" s="675" t="s">
        <v>26</v>
      </c>
    </row>
    <row r="2" customFormat="false" ht="24" hidden="false" customHeight="true" outlineLevel="0" collapsed="false">
      <c r="A2" s="676" t="s">
        <v>151</v>
      </c>
      <c r="B2" s="676"/>
      <c r="C2" s="676"/>
      <c r="D2" s="676"/>
      <c r="E2" s="676"/>
      <c r="F2" s="676"/>
      <c r="G2" s="676"/>
      <c r="H2" s="676"/>
      <c r="I2" s="676"/>
      <c r="J2" s="676"/>
      <c r="K2" s="676"/>
      <c r="L2" s="676"/>
      <c r="M2" s="676"/>
      <c r="N2" s="676"/>
      <c r="O2" s="676"/>
    </row>
    <row r="3" customFormat="false" ht="12" hidden="false" customHeight="true" outlineLevel="0" collapsed="false">
      <c r="A3" s="677" t="s">
        <v>500</v>
      </c>
      <c r="B3" s="677"/>
      <c r="C3" s="677"/>
      <c r="D3" s="677"/>
      <c r="E3" s="677"/>
      <c r="F3" s="677"/>
      <c r="G3" s="677"/>
      <c r="H3" s="677"/>
      <c r="I3" s="677"/>
      <c r="J3" s="677"/>
      <c r="K3" s="677"/>
      <c r="L3" s="677"/>
      <c r="M3" s="677"/>
      <c r="N3" s="677"/>
      <c r="O3" s="677"/>
    </row>
    <row r="4" s="679" customFormat="true" ht="19.5" hidden="false" customHeight="true" outlineLevel="0" collapsed="false">
      <c r="A4" s="678" t="s">
        <v>501</v>
      </c>
      <c r="B4" s="678"/>
      <c r="C4" s="678"/>
      <c r="D4" s="678"/>
      <c r="E4" s="678"/>
      <c r="F4" s="678"/>
      <c r="G4" s="678"/>
      <c r="H4" s="678"/>
      <c r="I4" s="678"/>
      <c r="J4" s="678"/>
      <c r="K4" s="678"/>
      <c r="L4" s="678"/>
      <c r="M4" s="678"/>
      <c r="N4" s="678"/>
      <c r="O4" s="678"/>
    </row>
    <row r="5" customFormat="false" ht="7.5" hidden="false" customHeight="true" outlineLevel="0" collapsed="false"/>
    <row r="6" customFormat="false" ht="7.5" hidden="false" customHeight="true" outlineLevel="0" collapsed="false">
      <c r="A6" s="680"/>
      <c r="B6" s="680"/>
      <c r="C6" s="680"/>
      <c r="D6" s="680"/>
      <c r="E6" s="680"/>
      <c r="F6" s="680"/>
      <c r="G6" s="680"/>
      <c r="H6" s="680"/>
      <c r="I6" s="680"/>
      <c r="J6" s="680"/>
      <c r="K6" s="680"/>
      <c r="L6" s="680"/>
      <c r="M6" s="680"/>
      <c r="N6" s="680"/>
      <c r="O6" s="680"/>
    </row>
    <row r="7" customFormat="false" ht="14.25" hidden="false" customHeight="true" outlineLevel="0" collapsed="false">
      <c r="A7" s="681" t="s">
        <v>154</v>
      </c>
      <c r="B7" s="682" t="s">
        <v>502</v>
      </c>
      <c r="C7" s="682" t="s">
        <v>231</v>
      </c>
      <c r="D7" s="682" t="s">
        <v>451</v>
      </c>
      <c r="E7" s="682"/>
      <c r="F7" s="682"/>
      <c r="G7" s="682"/>
      <c r="H7" s="682"/>
      <c r="I7" s="682"/>
      <c r="J7" s="682"/>
      <c r="K7" s="682"/>
      <c r="L7" s="682"/>
      <c r="M7" s="682"/>
      <c r="N7" s="682"/>
      <c r="O7" s="683" t="s">
        <v>503</v>
      </c>
    </row>
    <row r="8" customFormat="false" ht="48.75" hidden="false" customHeight="true" outlineLevel="0" collapsed="false">
      <c r="A8" s="681"/>
      <c r="B8" s="682"/>
      <c r="C8" s="682"/>
      <c r="D8" s="684" t="s">
        <v>175</v>
      </c>
      <c r="E8" s="685" t="s">
        <v>453</v>
      </c>
      <c r="F8" s="685" t="s">
        <v>177</v>
      </c>
      <c r="G8" s="685" t="s">
        <v>178</v>
      </c>
      <c r="H8" s="685" t="s">
        <v>179</v>
      </c>
      <c r="I8" s="685" t="s">
        <v>504</v>
      </c>
      <c r="J8" s="685" t="s">
        <v>455</v>
      </c>
      <c r="K8" s="685" t="s">
        <v>505</v>
      </c>
      <c r="L8" s="685" t="s">
        <v>457</v>
      </c>
      <c r="M8" s="685" t="s">
        <v>458</v>
      </c>
      <c r="N8" s="685" t="s">
        <v>459</v>
      </c>
      <c r="O8" s="683"/>
    </row>
    <row r="9" customFormat="false" ht="9" hidden="false" customHeight="true" outlineLevel="0" collapsed="false">
      <c r="A9" s="680"/>
      <c r="B9" s="686"/>
      <c r="C9" s="687" t="s">
        <v>91</v>
      </c>
      <c r="D9" s="687"/>
      <c r="E9" s="687"/>
      <c r="F9" s="687"/>
      <c r="G9" s="687"/>
      <c r="H9" s="687"/>
      <c r="I9" s="687"/>
      <c r="J9" s="687"/>
      <c r="K9" s="687"/>
      <c r="L9" s="687"/>
      <c r="M9" s="687"/>
      <c r="N9" s="687"/>
      <c r="O9" s="687"/>
    </row>
    <row r="10" customFormat="false" ht="12" hidden="false" customHeight="true" outlineLevel="0" collapsed="false">
      <c r="A10" s="680" t="n">
        <v>1</v>
      </c>
      <c r="B10" s="688" t="s">
        <v>506</v>
      </c>
      <c r="C10" s="689" t="n">
        <v>1592</v>
      </c>
      <c r="D10" s="689" t="n">
        <v>0</v>
      </c>
      <c r="E10" s="689" t="n">
        <v>242</v>
      </c>
      <c r="F10" s="689" t="n">
        <v>287</v>
      </c>
      <c r="G10" s="689" t="n">
        <v>188</v>
      </c>
      <c r="H10" s="689" t="n">
        <v>186</v>
      </c>
      <c r="I10" s="689" t="n">
        <v>261</v>
      </c>
      <c r="J10" s="689" t="n">
        <v>168</v>
      </c>
      <c r="K10" s="689" t="n">
        <v>156</v>
      </c>
      <c r="L10" s="689" t="n">
        <v>89</v>
      </c>
      <c r="M10" s="689" t="n">
        <v>15</v>
      </c>
      <c r="N10" s="689" t="n">
        <v>0</v>
      </c>
      <c r="O10" s="689" t="n">
        <v>13.3680904522613</v>
      </c>
    </row>
    <row r="11" customFormat="false" ht="12" hidden="false" customHeight="true" outlineLevel="0" collapsed="false">
      <c r="A11" s="680" t="n">
        <v>2</v>
      </c>
      <c r="B11" s="688" t="s">
        <v>507</v>
      </c>
      <c r="C11" s="689" t="n">
        <v>841</v>
      </c>
      <c r="D11" s="689" t="n">
        <v>0</v>
      </c>
      <c r="E11" s="689" t="n">
        <v>202</v>
      </c>
      <c r="F11" s="689" t="n">
        <v>171</v>
      </c>
      <c r="G11" s="689" t="n">
        <v>127</v>
      </c>
      <c r="H11" s="689" t="n">
        <v>83</v>
      </c>
      <c r="I11" s="689" t="n">
        <v>124</v>
      </c>
      <c r="J11" s="689" t="n">
        <v>63</v>
      </c>
      <c r="K11" s="689" t="n">
        <v>42</v>
      </c>
      <c r="L11" s="689" t="n">
        <v>24</v>
      </c>
      <c r="M11" s="689" t="n">
        <v>3</v>
      </c>
      <c r="N11" s="689" t="n">
        <v>2</v>
      </c>
      <c r="O11" s="689" t="n">
        <v>10.0689655172414</v>
      </c>
    </row>
    <row r="12" customFormat="false" ht="12" hidden="false" customHeight="true" outlineLevel="0" collapsed="false">
      <c r="A12" s="680"/>
      <c r="B12" s="690" t="s">
        <v>508</v>
      </c>
    </row>
    <row r="13" customFormat="false" ht="12" hidden="false" customHeight="true" outlineLevel="0" collapsed="false">
      <c r="A13" s="680" t="n">
        <v>3</v>
      </c>
      <c r="B13" s="691" t="s">
        <v>509</v>
      </c>
    </row>
    <row r="14" customFormat="false" ht="12" hidden="false" customHeight="true" outlineLevel="0" collapsed="false">
      <c r="B14" s="692" t="s">
        <v>510</v>
      </c>
      <c r="C14" s="689" t="n">
        <v>532</v>
      </c>
      <c r="D14" s="689" t="n">
        <v>0</v>
      </c>
      <c r="E14" s="689" t="n">
        <v>120</v>
      </c>
      <c r="F14" s="689" t="n">
        <v>114</v>
      </c>
      <c r="G14" s="689" t="n">
        <v>76</v>
      </c>
      <c r="H14" s="689" t="n">
        <v>59</v>
      </c>
      <c r="I14" s="689" t="n">
        <v>78</v>
      </c>
      <c r="J14" s="689" t="n">
        <v>38</v>
      </c>
      <c r="K14" s="689" t="n">
        <v>25</v>
      </c>
      <c r="L14" s="689" t="n">
        <v>18</v>
      </c>
      <c r="M14" s="689" t="n">
        <v>2</v>
      </c>
      <c r="N14" s="689" t="n">
        <v>2</v>
      </c>
      <c r="O14" s="689" t="n">
        <v>10.4548872180451</v>
      </c>
    </row>
    <row r="15" customFormat="false" ht="12" hidden="false" customHeight="true" outlineLevel="0" collapsed="false">
      <c r="A15" s="680" t="n">
        <v>4</v>
      </c>
      <c r="B15" s="691" t="s">
        <v>511</v>
      </c>
    </row>
    <row r="16" customFormat="false" ht="12" hidden="false" customHeight="true" outlineLevel="0" collapsed="false">
      <c r="A16" s="680"/>
      <c r="B16" s="692" t="s">
        <v>512</v>
      </c>
      <c r="C16" s="689" t="n">
        <v>169</v>
      </c>
      <c r="D16" s="689" t="n">
        <v>0</v>
      </c>
      <c r="E16" s="689" t="n">
        <v>40</v>
      </c>
      <c r="F16" s="689" t="n">
        <v>28</v>
      </c>
      <c r="G16" s="689" t="n">
        <v>28</v>
      </c>
      <c r="H16" s="689" t="n">
        <v>14</v>
      </c>
      <c r="I16" s="689" t="n">
        <v>30</v>
      </c>
      <c r="J16" s="689" t="n">
        <v>16</v>
      </c>
      <c r="K16" s="689" t="n">
        <v>7</v>
      </c>
      <c r="L16" s="689" t="n">
        <v>5</v>
      </c>
      <c r="M16" s="689" t="n">
        <v>1</v>
      </c>
      <c r="N16" s="689" t="n">
        <v>0</v>
      </c>
      <c r="O16" s="689" t="n">
        <v>10.2544378698225</v>
      </c>
    </row>
    <row r="17" customFormat="false" ht="12" hidden="false" customHeight="true" outlineLevel="0" collapsed="false">
      <c r="A17" s="680" t="n">
        <v>5</v>
      </c>
      <c r="B17" s="688" t="s">
        <v>513</v>
      </c>
      <c r="C17" s="689" t="n">
        <v>140</v>
      </c>
      <c r="D17" s="689" t="n">
        <v>0</v>
      </c>
      <c r="E17" s="689" t="n">
        <v>42</v>
      </c>
      <c r="F17" s="689" t="n">
        <v>29</v>
      </c>
      <c r="G17" s="689" t="n">
        <v>23</v>
      </c>
      <c r="H17" s="689" t="n">
        <v>10</v>
      </c>
      <c r="I17" s="689" t="n">
        <v>16</v>
      </c>
      <c r="J17" s="689" t="n">
        <v>9</v>
      </c>
      <c r="K17" s="689" t="n">
        <v>10</v>
      </c>
      <c r="L17" s="689" t="n">
        <v>1</v>
      </c>
      <c r="M17" s="689" t="n">
        <v>0</v>
      </c>
      <c r="N17" s="689" t="n">
        <v>0</v>
      </c>
      <c r="O17" s="689" t="n">
        <v>8.37857142857143</v>
      </c>
    </row>
    <row r="18" customFormat="false" ht="12" hidden="false" customHeight="true" outlineLevel="0" collapsed="false">
      <c r="A18" s="680" t="n">
        <v>6</v>
      </c>
      <c r="B18" s="692" t="s">
        <v>514</v>
      </c>
      <c r="C18" s="689" t="n">
        <v>0</v>
      </c>
      <c r="D18" s="689" t="n">
        <v>0</v>
      </c>
      <c r="E18" s="689" t="n">
        <v>0</v>
      </c>
      <c r="F18" s="689" t="n">
        <v>0</v>
      </c>
      <c r="G18" s="689" t="n">
        <v>0</v>
      </c>
      <c r="H18" s="689" t="n">
        <v>0</v>
      </c>
      <c r="I18" s="689" t="n">
        <v>0</v>
      </c>
      <c r="J18" s="689" t="n">
        <v>0</v>
      </c>
      <c r="K18" s="689" t="n">
        <v>0</v>
      </c>
      <c r="L18" s="689" t="n">
        <v>0</v>
      </c>
      <c r="M18" s="689" t="n">
        <v>0</v>
      </c>
      <c r="N18" s="689" t="n">
        <v>0</v>
      </c>
      <c r="O18" s="689" t="n">
        <v>0</v>
      </c>
    </row>
    <row r="19" customFormat="false" ht="12" hidden="false" customHeight="true" outlineLevel="0" collapsed="false">
      <c r="A19" s="680" t="n">
        <v>7</v>
      </c>
      <c r="B19" s="693" t="s">
        <v>515</v>
      </c>
    </row>
    <row r="20" customFormat="false" ht="12" hidden="false" customHeight="true" outlineLevel="0" collapsed="false">
      <c r="A20" s="680"/>
      <c r="B20" s="688" t="s">
        <v>516</v>
      </c>
      <c r="C20" s="689" t="n">
        <v>44</v>
      </c>
      <c r="D20" s="689" t="n">
        <v>0</v>
      </c>
      <c r="E20" s="689" t="n">
        <v>4</v>
      </c>
      <c r="F20" s="689" t="n">
        <v>14</v>
      </c>
      <c r="G20" s="689" t="n">
        <v>4</v>
      </c>
      <c r="H20" s="689" t="n">
        <v>2</v>
      </c>
      <c r="I20" s="689" t="n">
        <v>9</v>
      </c>
      <c r="J20" s="689" t="n">
        <v>6</v>
      </c>
      <c r="K20" s="689" t="n">
        <v>4</v>
      </c>
      <c r="L20" s="689" t="n">
        <v>1</v>
      </c>
      <c r="M20" s="689" t="n">
        <v>0</v>
      </c>
      <c r="N20" s="689" t="n">
        <v>0</v>
      </c>
      <c r="O20" s="689" t="n">
        <v>11.9772727272727</v>
      </c>
    </row>
    <row r="21" customFormat="false" ht="12" hidden="false" customHeight="true" outlineLevel="0" collapsed="false">
      <c r="A21" s="680" t="n">
        <v>8</v>
      </c>
      <c r="B21" s="688" t="s">
        <v>517</v>
      </c>
      <c r="C21" s="689" t="n">
        <v>437</v>
      </c>
      <c r="D21" s="689" t="n">
        <v>0</v>
      </c>
      <c r="E21" s="689" t="n">
        <v>118</v>
      </c>
      <c r="F21" s="689" t="n">
        <v>98</v>
      </c>
      <c r="G21" s="689" t="n">
        <v>57</v>
      </c>
      <c r="H21" s="689" t="n">
        <v>38</v>
      </c>
      <c r="I21" s="689" t="n">
        <v>57</v>
      </c>
      <c r="J21" s="689" t="n">
        <v>21</v>
      </c>
      <c r="K21" s="689" t="n">
        <v>28</v>
      </c>
      <c r="L21" s="689" t="n">
        <v>13</v>
      </c>
      <c r="M21" s="689" t="n">
        <v>6</v>
      </c>
      <c r="N21" s="689" t="n">
        <v>1</v>
      </c>
      <c r="O21" s="689" t="n">
        <v>10.558352402746</v>
      </c>
    </row>
    <row r="22" customFormat="false" ht="12" hidden="false" customHeight="true" outlineLevel="0" collapsed="false">
      <c r="A22" s="680" t="n">
        <v>9</v>
      </c>
      <c r="B22" s="688" t="s">
        <v>91</v>
      </c>
      <c r="C22" s="689" t="n">
        <v>2914</v>
      </c>
      <c r="D22" s="689" t="n">
        <v>0</v>
      </c>
      <c r="E22" s="689" t="n">
        <v>566</v>
      </c>
      <c r="F22" s="689" t="n">
        <v>570</v>
      </c>
      <c r="G22" s="689" t="n">
        <v>376</v>
      </c>
      <c r="H22" s="689" t="n">
        <v>309</v>
      </c>
      <c r="I22" s="689" t="n">
        <v>451</v>
      </c>
      <c r="J22" s="689" t="n">
        <v>258</v>
      </c>
      <c r="K22" s="689" t="n">
        <v>230</v>
      </c>
      <c r="L22" s="689" t="n">
        <v>127</v>
      </c>
      <c r="M22" s="689" t="n">
        <v>24</v>
      </c>
      <c r="N22" s="689" t="n">
        <v>3</v>
      </c>
      <c r="O22" s="689" t="n">
        <v>11.9735758407687</v>
      </c>
    </row>
    <row r="23" customFormat="false" ht="12.75" hidden="false" customHeight="true" outlineLevel="0" collapsed="false">
      <c r="A23" s="680"/>
      <c r="B23" s="680"/>
      <c r="C23" s="694" t="s">
        <v>487</v>
      </c>
      <c r="D23" s="694"/>
      <c r="E23" s="694"/>
      <c r="F23" s="694"/>
      <c r="G23" s="694"/>
      <c r="H23" s="694"/>
      <c r="I23" s="694"/>
      <c r="J23" s="694"/>
      <c r="K23" s="694"/>
      <c r="L23" s="694"/>
      <c r="M23" s="694"/>
      <c r="N23" s="694"/>
      <c r="O23" s="694"/>
    </row>
    <row r="24" customFormat="false" ht="12" hidden="false" customHeight="true" outlineLevel="0" collapsed="false">
      <c r="A24" s="695" t="n">
        <v>10</v>
      </c>
      <c r="B24" s="688" t="s">
        <v>506</v>
      </c>
      <c r="C24" s="689" t="n">
        <v>559</v>
      </c>
      <c r="D24" s="689" t="n">
        <v>0</v>
      </c>
      <c r="E24" s="689" t="n">
        <v>69</v>
      </c>
      <c r="F24" s="689" t="n">
        <v>93</v>
      </c>
      <c r="G24" s="689" t="n">
        <v>77</v>
      </c>
      <c r="H24" s="689" t="n">
        <v>73</v>
      </c>
      <c r="I24" s="689" t="n">
        <v>103</v>
      </c>
      <c r="J24" s="689" t="n">
        <v>66</v>
      </c>
      <c r="K24" s="689" t="n">
        <v>44</v>
      </c>
      <c r="L24" s="689" t="n">
        <v>28</v>
      </c>
      <c r="M24" s="689" t="n">
        <v>6</v>
      </c>
      <c r="N24" s="689" t="n">
        <v>0</v>
      </c>
      <c r="O24" s="689" t="n">
        <v>13.3649373881932</v>
      </c>
    </row>
    <row r="25" customFormat="false" ht="12" hidden="false" customHeight="true" outlineLevel="0" collapsed="false">
      <c r="A25" s="695" t="n">
        <v>11</v>
      </c>
      <c r="B25" s="688" t="s">
        <v>507</v>
      </c>
      <c r="C25" s="689" t="n">
        <v>200</v>
      </c>
      <c r="D25" s="689" t="n">
        <v>0</v>
      </c>
      <c r="E25" s="689" t="n">
        <v>42</v>
      </c>
      <c r="F25" s="689" t="n">
        <v>43</v>
      </c>
      <c r="G25" s="689" t="n">
        <v>31</v>
      </c>
      <c r="H25" s="689" t="n">
        <v>17</v>
      </c>
      <c r="I25" s="689" t="n">
        <v>35</v>
      </c>
      <c r="J25" s="689" t="n">
        <v>17</v>
      </c>
      <c r="K25" s="689" t="n">
        <v>9</v>
      </c>
      <c r="L25" s="689" t="n">
        <v>5</v>
      </c>
      <c r="M25" s="689" t="n">
        <v>1</v>
      </c>
      <c r="N25" s="689" t="n">
        <v>0</v>
      </c>
      <c r="O25" s="689" t="n">
        <v>9.745</v>
      </c>
    </row>
    <row r="26" customFormat="false" ht="12" hidden="false" customHeight="true" outlineLevel="0" collapsed="false">
      <c r="A26" s="695"/>
      <c r="B26" s="690" t="s">
        <v>508</v>
      </c>
    </row>
    <row r="27" customFormat="false" ht="12" hidden="false" customHeight="true" outlineLevel="0" collapsed="false">
      <c r="A27" s="695" t="n">
        <v>12</v>
      </c>
      <c r="B27" s="691" t="s">
        <v>509</v>
      </c>
    </row>
    <row r="28" customFormat="false" ht="12" hidden="false" customHeight="true" outlineLevel="0" collapsed="false">
      <c r="B28" s="692" t="s">
        <v>510</v>
      </c>
      <c r="C28" s="689" t="n">
        <v>142</v>
      </c>
      <c r="D28" s="689" t="n">
        <v>0</v>
      </c>
      <c r="E28" s="689" t="n">
        <v>29</v>
      </c>
      <c r="F28" s="689" t="n">
        <v>31</v>
      </c>
      <c r="G28" s="689" t="n">
        <v>21</v>
      </c>
      <c r="H28" s="689" t="n">
        <v>14</v>
      </c>
      <c r="I28" s="689" t="n">
        <v>26</v>
      </c>
      <c r="J28" s="689" t="n">
        <v>11</v>
      </c>
      <c r="K28" s="689" t="n">
        <v>5</v>
      </c>
      <c r="L28" s="689" t="n">
        <v>4</v>
      </c>
      <c r="M28" s="689" t="n">
        <v>1</v>
      </c>
      <c r="N28" s="689" t="n">
        <v>0</v>
      </c>
      <c r="O28" s="689" t="n">
        <v>9.83098591549296</v>
      </c>
    </row>
    <row r="29" customFormat="false" ht="12" hidden="false" customHeight="true" outlineLevel="0" collapsed="false">
      <c r="A29" s="695" t="n">
        <v>13</v>
      </c>
      <c r="B29" s="691" t="s">
        <v>511</v>
      </c>
    </row>
    <row r="30" customFormat="false" ht="12" hidden="false" customHeight="true" outlineLevel="0" collapsed="false">
      <c r="A30" s="695"/>
      <c r="B30" s="692" t="s">
        <v>512</v>
      </c>
      <c r="C30" s="689" t="n">
        <v>24</v>
      </c>
      <c r="D30" s="689" t="n">
        <v>0</v>
      </c>
      <c r="E30" s="689" t="n">
        <v>3</v>
      </c>
      <c r="F30" s="689" t="n">
        <v>5</v>
      </c>
      <c r="G30" s="689" t="n">
        <v>4</v>
      </c>
      <c r="H30" s="689" t="n">
        <v>2</v>
      </c>
      <c r="I30" s="689" t="n">
        <v>5</v>
      </c>
      <c r="J30" s="689" t="n">
        <v>3</v>
      </c>
      <c r="K30" s="689" t="n">
        <v>1</v>
      </c>
      <c r="L30" s="689" t="n">
        <v>1</v>
      </c>
      <c r="M30" s="689" t="n">
        <v>0</v>
      </c>
      <c r="N30" s="689" t="n">
        <v>0</v>
      </c>
      <c r="O30" s="689" t="n">
        <v>10.9166666666667</v>
      </c>
    </row>
    <row r="31" customFormat="false" ht="12" hidden="false" customHeight="true" outlineLevel="0" collapsed="false">
      <c r="A31" s="695" t="n">
        <v>14</v>
      </c>
      <c r="B31" s="688" t="s">
        <v>513</v>
      </c>
      <c r="C31" s="689" t="n">
        <v>34</v>
      </c>
      <c r="D31" s="689" t="n">
        <v>0</v>
      </c>
      <c r="E31" s="689" t="n">
        <v>10</v>
      </c>
      <c r="F31" s="689" t="n">
        <v>7</v>
      </c>
      <c r="G31" s="689" t="n">
        <v>6</v>
      </c>
      <c r="H31" s="689" t="n">
        <v>1</v>
      </c>
      <c r="I31" s="689" t="n">
        <v>4</v>
      </c>
      <c r="J31" s="689" t="n">
        <v>3</v>
      </c>
      <c r="K31" s="689" t="n">
        <v>3</v>
      </c>
      <c r="L31" s="689" t="n">
        <v>0</v>
      </c>
      <c r="M31" s="689" t="n">
        <v>0</v>
      </c>
      <c r="N31" s="689" t="n">
        <v>0</v>
      </c>
      <c r="O31" s="689" t="n">
        <v>8.55882352941176</v>
      </c>
    </row>
    <row r="32" customFormat="false" ht="12" hidden="false" customHeight="true" outlineLevel="0" collapsed="false">
      <c r="A32" s="695" t="n">
        <v>15</v>
      </c>
      <c r="B32" s="692" t="s">
        <v>514</v>
      </c>
      <c r="C32" s="689" t="n">
        <v>0</v>
      </c>
      <c r="D32" s="689" t="n">
        <v>0</v>
      </c>
      <c r="E32" s="689" t="n">
        <v>0</v>
      </c>
      <c r="F32" s="689" t="n">
        <v>0</v>
      </c>
      <c r="G32" s="689" t="n">
        <v>0</v>
      </c>
      <c r="H32" s="689" t="n">
        <v>0</v>
      </c>
      <c r="I32" s="689" t="n">
        <v>0</v>
      </c>
      <c r="J32" s="689" t="n">
        <v>0</v>
      </c>
      <c r="K32" s="689" t="n">
        <v>0</v>
      </c>
      <c r="L32" s="689" t="n">
        <v>0</v>
      </c>
      <c r="M32" s="689" t="n">
        <v>0</v>
      </c>
      <c r="N32" s="689" t="n">
        <v>0</v>
      </c>
      <c r="O32" s="689" t="n">
        <v>0</v>
      </c>
    </row>
    <row r="33" customFormat="false" ht="12" hidden="false" customHeight="true" outlineLevel="0" collapsed="false">
      <c r="A33" s="695" t="n">
        <v>16</v>
      </c>
      <c r="B33" s="693" t="s">
        <v>515</v>
      </c>
    </row>
    <row r="34" customFormat="false" ht="12" hidden="false" customHeight="true" outlineLevel="0" collapsed="false">
      <c r="A34" s="695"/>
      <c r="B34" s="688" t="s">
        <v>516</v>
      </c>
      <c r="C34" s="689" t="n">
        <v>5</v>
      </c>
      <c r="D34" s="689" t="n">
        <v>0</v>
      </c>
      <c r="E34" s="689" t="n">
        <v>0</v>
      </c>
      <c r="F34" s="689" t="n">
        <v>5</v>
      </c>
      <c r="G34" s="689" t="n">
        <v>0</v>
      </c>
      <c r="H34" s="689" t="n">
        <v>0</v>
      </c>
      <c r="I34" s="689" t="n">
        <v>0</v>
      </c>
      <c r="J34" s="689" t="n">
        <v>0</v>
      </c>
      <c r="K34" s="689" t="n">
        <v>0</v>
      </c>
      <c r="L34" s="689" t="n">
        <v>0</v>
      </c>
      <c r="M34" s="689" t="n">
        <v>0</v>
      </c>
      <c r="N34" s="689" t="n">
        <v>0</v>
      </c>
      <c r="O34" s="689" t="n">
        <v>3.8</v>
      </c>
    </row>
    <row r="35" customFormat="false" ht="12" hidden="false" customHeight="true" outlineLevel="0" collapsed="false">
      <c r="A35" s="695" t="n">
        <v>17</v>
      </c>
      <c r="B35" s="688" t="s">
        <v>517</v>
      </c>
      <c r="C35" s="689" t="n">
        <v>97</v>
      </c>
      <c r="D35" s="689" t="n">
        <v>0</v>
      </c>
      <c r="E35" s="689" t="n">
        <v>27</v>
      </c>
      <c r="F35" s="689" t="n">
        <v>18</v>
      </c>
      <c r="G35" s="689" t="n">
        <v>16</v>
      </c>
      <c r="H35" s="689" t="n">
        <v>7</v>
      </c>
      <c r="I35" s="689" t="n">
        <v>15</v>
      </c>
      <c r="J35" s="689" t="n">
        <v>4</v>
      </c>
      <c r="K35" s="689" t="n">
        <v>6</v>
      </c>
      <c r="L35" s="689" t="n">
        <v>3</v>
      </c>
      <c r="M35" s="689" t="n">
        <v>1</v>
      </c>
      <c r="N35" s="689" t="n">
        <v>0</v>
      </c>
      <c r="O35" s="689" t="n">
        <v>10.2577319587629</v>
      </c>
    </row>
    <row r="36" customFormat="false" ht="12" hidden="false" customHeight="true" outlineLevel="0" collapsed="false">
      <c r="A36" s="695" t="n">
        <v>18</v>
      </c>
      <c r="B36" s="688" t="s">
        <v>91</v>
      </c>
      <c r="C36" s="689" t="n">
        <v>861</v>
      </c>
      <c r="D36" s="689" t="n">
        <v>0</v>
      </c>
      <c r="E36" s="689" t="n">
        <v>138</v>
      </c>
      <c r="F36" s="689" t="n">
        <v>159</v>
      </c>
      <c r="G36" s="689" t="n">
        <v>124</v>
      </c>
      <c r="H36" s="689" t="n">
        <v>97</v>
      </c>
      <c r="I36" s="689" t="n">
        <v>153</v>
      </c>
      <c r="J36" s="689" t="n">
        <v>87</v>
      </c>
      <c r="K36" s="689" t="n">
        <v>59</v>
      </c>
      <c r="L36" s="689" t="n">
        <v>36</v>
      </c>
      <c r="M36" s="689" t="n">
        <v>8</v>
      </c>
      <c r="N36" s="689" t="n">
        <v>0</v>
      </c>
      <c r="O36" s="689" t="n">
        <v>12.1184668989547</v>
      </c>
    </row>
    <row r="37" customFormat="false" ht="12.75" hidden="false" customHeight="true" outlineLevel="0" collapsed="false">
      <c r="A37" s="695"/>
      <c r="B37" s="696"/>
      <c r="C37" s="694" t="s">
        <v>488</v>
      </c>
      <c r="D37" s="694"/>
      <c r="E37" s="694"/>
      <c r="F37" s="694"/>
      <c r="G37" s="694"/>
      <c r="H37" s="694"/>
      <c r="I37" s="694"/>
      <c r="J37" s="694"/>
      <c r="K37" s="694"/>
      <c r="L37" s="694"/>
      <c r="M37" s="694"/>
      <c r="N37" s="694"/>
      <c r="O37" s="694"/>
    </row>
    <row r="38" customFormat="false" ht="12" hidden="false" customHeight="true" outlineLevel="0" collapsed="false">
      <c r="A38" s="695" t="n">
        <v>19</v>
      </c>
      <c r="B38" s="688" t="s">
        <v>506</v>
      </c>
      <c r="C38" s="689" t="n">
        <v>503</v>
      </c>
      <c r="D38" s="689" t="n">
        <v>0</v>
      </c>
      <c r="E38" s="689" t="n">
        <v>72</v>
      </c>
      <c r="F38" s="689" t="n">
        <v>101</v>
      </c>
      <c r="G38" s="689" t="n">
        <v>50</v>
      </c>
      <c r="H38" s="689" t="n">
        <v>56</v>
      </c>
      <c r="I38" s="689" t="n">
        <v>91</v>
      </c>
      <c r="J38" s="689" t="n">
        <v>47</v>
      </c>
      <c r="K38" s="689" t="n">
        <v>63</v>
      </c>
      <c r="L38" s="689" t="n">
        <v>20</v>
      </c>
      <c r="M38" s="689" t="n">
        <v>3</v>
      </c>
      <c r="N38" s="689" t="n">
        <v>0</v>
      </c>
      <c r="O38" s="689" t="n">
        <v>13.0318091451292</v>
      </c>
    </row>
    <row r="39" customFormat="false" ht="12" hidden="false" customHeight="true" outlineLevel="0" collapsed="false">
      <c r="A39" s="695" t="n">
        <v>20</v>
      </c>
      <c r="B39" s="688" t="s">
        <v>507</v>
      </c>
      <c r="C39" s="689" t="n">
        <v>266</v>
      </c>
      <c r="D39" s="689" t="n">
        <v>0</v>
      </c>
      <c r="E39" s="689" t="n">
        <v>61</v>
      </c>
      <c r="F39" s="689" t="n">
        <v>75</v>
      </c>
      <c r="G39" s="689" t="n">
        <v>40</v>
      </c>
      <c r="H39" s="689" t="n">
        <v>22</v>
      </c>
      <c r="I39" s="689" t="n">
        <v>38</v>
      </c>
      <c r="J39" s="689" t="n">
        <v>14</v>
      </c>
      <c r="K39" s="689" t="n">
        <v>12</v>
      </c>
      <c r="L39" s="689" t="n">
        <v>4</v>
      </c>
      <c r="M39" s="689" t="n">
        <v>0</v>
      </c>
      <c r="N39" s="689" t="n">
        <v>0</v>
      </c>
      <c r="O39" s="689" t="n">
        <v>8.32330827067669</v>
      </c>
    </row>
    <row r="40" customFormat="false" ht="12" hidden="false" customHeight="true" outlineLevel="0" collapsed="false">
      <c r="A40" s="695"/>
      <c r="B40" s="690" t="s">
        <v>508</v>
      </c>
    </row>
    <row r="41" customFormat="false" ht="12" hidden="false" customHeight="true" outlineLevel="0" collapsed="false">
      <c r="A41" s="695" t="n">
        <v>21</v>
      </c>
      <c r="B41" s="691" t="s">
        <v>509</v>
      </c>
    </row>
    <row r="42" customFormat="false" ht="12" hidden="false" customHeight="true" outlineLevel="0" collapsed="false">
      <c r="B42" s="692" t="s">
        <v>510</v>
      </c>
      <c r="C42" s="689" t="n">
        <v>187</v>
      </c>
      <c r="D42" s="689" t="n">
        <v>0</v>
      </c>
      <c r="E42" s="689" t="n">
        <v>40</v>
      </c>
      <c r="F42" s="689" t="n">
        <v>52</v>
      </c>
      <c r="G42" s="689" t="n">
        <v>27</v>
      </c>
      <c r="H42" s="689" t="n">
        <v>16</v>
      </c>
      <c r="I42" s="689" t="n">
        <v>28</v>
      </c>
      <c r="J42" s="689" t="n">
        <v>12</v>
      </c>
      <c r="K42" s="689" t="n">
        <v>8</v>
      </c>
      <c r="L42" s="689" t="n">
        <v>4</v>
      </c>
      <c r="M42" s="689" t="n">
        <v>0</v>
      </c>
      <c r="N42" s="689" t="n">
        <v>0</v>
      </c>
      <c r="O42" s="689" t="n">
        <v>8.72727272727273</v>
      </c>
    </row>
    <row r="43" customFormat="false" ht="12" hidden="false" customHeight="true" outlineLevel="0" collapsed="false">
      <c r="A43" s="695" t="n">
        <v>22</v>
      </c>
      <c r="B43" s="691" t="s">
        <v>511</v>
      </c>
    </row>
    <row r="44" customFormat="false" ht="12" hidden="false" customHeight="true" outlineLevel="0" collapsed="false">
      <c r="A44" s="695"/>
      <c r="B44" s="692" t="s">
        <v>512</v>
      </c>
      <c r="C44" s="689" t="n">
        <v>34</v>
      </c>
      <c r="D44" s="689" t="n">
        <v>0</v>
      </c>
      <c r="E44" s="689" t="n">
        <v>8</v>
      </c>
      <c r="F44" s="689" t="n">
        <v>7</v>
      </c>
      <c r="G44" s="689" t="n">
        <v>9</v>
      </c>
      <c r="H44" s="689" t="n">
        <v>2</v>
      </c>
      <c r="I44" s="689" t="n">
        <v>5</v>
      </c>
      <c r="J44" s="689" t="n">
        <v>1</v>
      </c>
      <c r="K44" s="689" t="n">
        <v>2</v>
      </c>
      <c r="L44" s="689" t="n">
        <v>0</v>
      </c>
      <c r="M44" s="689" t="n">
        <v>0</v>
      </c>
      <c r="N44" s="689" t="n">
        <v>0</v>
      </c>
      <c r="O44" s="689" t="n">
        <v>8.20588235294118</v>
      </c>
    </row>
    <row r="45" customFormat="false" ht="12" hidden="false" customHeight="true" outlineLevel="0" collapsed="false">
      <c r="A45" s="695" t="n">
        <v>23</v>
      </c>
      <c r="B45" s="688" t="s">
        <v>513</v>
      </c>
      <c r="C45" s="689" t="n">
        <v>45</v>
      </c>
      <c r="D45" s="689" t="n">
        <v>0</v>
      </c>
      <c r="E45" s="689" t="n">
        <v>13</v>
      </c>
      <c r="F45" s="689" t="n">
        <v>16</v>
      </c>
      <c r="G45" s="689" t="n">
        <v>4</v>
      </c>
      <c r="H45" s="689" t="n">
        <v>4</v>
      </c>
      <c r="I45" s="689" t="n">
        <v>5</v>
      </c>
      <c r="J45" s="689" t="n">
        <v>1</v>
      </c>
      <c r="K45" s="689" t="n">
        <v>2</v>
      </c>
      <c r="L45" s="689" t="n">
        <v>0</v>
      </c>
      <c r="M45" s="689" t="n">
        <v>0</v>
      </c>
      <c r="N45" s="689" t="n">
        <v>0</v>
      </c>
      <c r="O45" s="689" t="n">
        <v>6.73333333333333</v>
      </c>
    </row>
    <row r="46" customFormat="false" ht="12" hidden="false" customHeight="true" outlineLevel="0" collapsed="false">
      <c r="A46" s="695" t="n">
        <v>24</v>
      </c>
      <c r="B46" s="692" t="s">
        <v>514</v>
      </c>
      <c r="C46" s="689" t="n">
        <v>0</v>
      </c>
      <c r="D46" s="689" t="n">
        <v>0</v>
      </c>
      <c r="E46" s="689" t="n">
        <v>0</v>
      </c>
      <c r="F46" s="689" t="n">
        <v>0</v>
      </c>
      <c r="G46" s="689" t="n">
        <v>0</v>
      </c>
      <c r="H46" s="689" t="n">
        <v>0</v>
      </c>
      <c r="I46" s="689" t="n">
        <v>0</v>
      </c>
      <c r="J46" s="689" t="n">
        <v>0</v>
      </c>
      <c r="K46" s="689" t="n">
        <v>0</v>
      </c>
      <c r="L46" s="689" t="n">
        <v>0</v>
      </c>
      <c r="M46" s="689" t="n">
        <v>0</v>
      </c>
      <c r="N46" s="689" t="n">
        <v>0</v>
      </c>
      <c r="O46" s="689" t="n">
        <v>0</v>
      </c>
    </row>
    <row r="47" customFormat="false" ht="12" hidden="false" customHeight="true" outlineLevel="0" collapsed="false">
      <c r="A47" s="695" t="n">
        <v>25</v>
      </c>
      <c r="B47" s="693" t="s">
        <v>515</v>
      </c>
    </row>
    <row r="48" customFormat="false" ht="12" hidden="false" customHeight="true" outlineLevel="0" collapsed="false">
      <c r="A48" s="695"/>
      <c r="B48" s="688" t="s">
        <v>516</v>
      </c>
      <c r="C48" s="689" t="n">
        <v>4</v>
      </c>
      <c r="D48" s="689" t="n">
        <v>0</v>
      </c>
      <c r="E48" s="689" t="n">
        <v>0</v>
      </c>
      <c r="F48" s="689" t="n">
        <v>3</v>
      </c>
      <c r="G48" s="689" t="n">
        <v>0</v>
      </c>
      <c r="H48" s="689" t="n">
        <v>0</v>
      </c>
      <c r="I48" s="689" t="n">
        <v>1</v>
      </c>
      <c r="J48" s="689" t="n">
        <v>0</v>
      </c>
      <c r="K48" s="689" t="n">
        <v>0</v>
      </c>
      <c r="L48" s="689" t="n">
        <v>0</v>
      </c>
      <c r="M48" s="689" t="n">
        <v>0</v>
      </c>
      <c r="N48" s="689" t="n">
        <v>0</v>
      </c>
      <c r="O48" s="689" t="n">
        <v>6.25</v>
      </c>
    </row>
    <row r="49" customFormat="false" ht="12" hidden="false" customHeight="true" outlineLevel="0" collapsed="false">
      <c r="A49" s="695" t="n">
        <v>26</v>
      </c>
      <c r="B49" s="688" t="s">
        <v>517</v>
      </c>
      <c r="C49" s="689" t="n">
        <v>163</v>
      </c>
      <c r="D49" s="689" t="n">
        <v>0</v>
      </c>
      <c r="E49" s="689" t="n">
        <v>36</v>
      </c>
      <c r="F49" s="689" t="n">
        <v>43</v>
      </c>
      <c r="G49" s="689" t="n">
        <v>23</v>
      </c>
      <c r="H49" s="689" t="n">
        <v>14</v>
      </c>
      <c r="I49" s="689" t="n">
        <v>22</v>
      </c>
      <c r="J49" s="689" t="n">
        <v>8</v>
      </c>
      <c r="K49" s="689" t="n">
        <v>14</v>
      </c>
      <c r="L49" s="689" t="n">
        <v>3</v>
      </c>
      <c r="M49" s="689" t="n">
        <v>0</v>
      </c>
      <c r="N49" s="689" t="n">
        <v>0</v>
      </c>
      <c r="O49" s="689" t="n">
        <v>9.37423312883436</v>
      </c>
    </row>
    <row r="50" customFormat="false" ht="12" hidden="false" customHeight="true" outlineLevel="0" collapsed="false">
      <c r="A50" s="695" t="n">
        <v>27</v>
      </c>
      <c r="B50" s="688" t="s">
        <v>91</v>
      </c>
      <c r="C50" s="689" t="n">
        <v>936</v>
      </c>
      <c r="D50" s="689" t="n">
        <v>0</v>
      </c>
      <c r="E50" s="689" t="n">
        <v>169</v>
      </c>
      <c r="F50" s="689" t="n">
        <v>222</v>
      </c>
      <c r="G50" s="689" t="n">
        <v>113</v>
      </c>
      <c r="H50" s="689" t="n">
        <v>92</v>
      </c>
      <c r="I50" s="689" t="n">
        <v>152</v>
      </c>
      <c r="J50" s="689" t="n">
        <v>69</v>
      </c>
      <c r="K50" s="689" t="n">
        <v>89</v>
      </c>
      <c r="L50" s="689" t="n">
        <v>27</v>
      </c>
      <c r="M50" s="689" t="n">
        <v>3</v>
      </c>
      <c r="N50" s="689" t="n">
        <v>0</v>
      </c>
      <c r="O50" s="689" t="n">
        <v>11.0277777777778</v>
      </c>
    </row>
    <row r="51" customFormat="false" ht="12" hidden="false" customHeight="true" outlineLevel="0" collapsed="false">
      <c r="A51" s="695"/>
      <c r="B51" s="696"/>
      <c r="C51" s="694" t="s">
        <v>489</v>
      </c>
      <c r="D51" s="694"/>
      <c r="E51" s="694"/>
      <c r="F51" s="694"/>
      <c r="G51" s="694"/>
      <c r="H51" s="694"/>
      <c r="I51" s="694"/>
      <c r="J51" s="694"/>
      <c r="K51" s="694"/>
      <c r="L51" s="694"/>
      <c r="M51" s="694"/>
      <c r="N51" s="694"/>
      <c r="O51" s="694"/>
    </row>
    <row r="52" customFormat="false" ht="12" hidden="false" customHeight="true" outlineLevel="0" collapsed="false">
      <c r="A52" s="695" t="n">
        <v>28</v>
      </c>
      <c r="B52" s="688" t="s">
        <v>506</v>
      </c>
      <c r="C52" s="689" t="n">
        <v>73</v>
      </c>
      <c r="D52" s="689" t="n">
        <v>0</v>
      </c>
      <c r="E52" s="689" t="n">
        <v>17</v>
      </c>
      <c r="F52" s="689" t="n">
        <v>15</v>
      </c>
      <c r="G52" s="689" t="n">
        <v>9</v>
      </c>
      <c r="H52" s="689" t="n">
        <v>6</v>
      </c>
      <c r="I52" s="689" t="n">
        <v>9</v>
      </c>
      <c r="J52" s="689" t="n">
        <v>4</v>
      </c>
      <c r="K52" s="689" t="n">
        <v>10</v>
      </c>
      <c r="L52" s="689" t="n">
        <v>3</v>
      </c>
      <c r="M52" s="689" t="n">
        <v>0</v>
      </c>
      <c r="N52" s="689" t="n">
        <v>0</v>
      </c>
      <c r="O52" s="689" t="n">
        <v>11.3013698630137</v>
      </c>
    </row>
    <row r="53" customFormat="false" ht="12" hidden="false" customHeight="true" outlineLevel="0" collapsed="false">
      <c r="A53" s="695" t="n">
        <v>29</v>
      </c>
      <c r="B53" s="688" t="s">
        <v>507</v>
      </c>
      <c r="C53" s="689" t="n">
        <v>36</v>
      </c>
      <c r="D53" s="689" t="n">
        <v>0</v>
      </c>
      <c r="E53" s="689" t="n">
        <v>11</v>
      </c>
      <c r="F53" s="689" t="n">
        <v>5</v>
      </c>
      <c r="G53" s="689" t="n">
        <v>7</v>
      </c>
      <c r="H53" s="689" t="n">
        <v>2</v>
      </c>
      <c r="I53" s="689" t="n">
        <v>4</v>
      </c>
      <c r="J53" s="689" t="n">
        <v>4</v>
      </c>
      <c r="K53" s="689" t="n">
        <v>0</v>
      </c>
      <c r="L53" s="689" t="n">
        <v>3</v>
      </c>
      <c r="M53" s="689" t="n">
        <v>0</v>
      </c>
      <c r="N53" s="689" t="n">
        <v>0</v>
      </c>
      <c r="O53" s="689" t="n">
        <v>10.2222222222222</v>
      </c>
    </row>
    <row r="54" customFormat="false" ht="12" hidden="false" customHeight="true" outlineLevel="0" collapsed="false">
      <c r="A54" s="695"/>
      <c r="B54" s="690" t="s">
        <v>508</v>
      </c>
    </row>
    <row r="55" customFormat="false" ht="12" hidden="false" customHeight="true" outlineLevel="0" collapsed="false">
      <c r="A55" s="695" t="n">
        <v>30</v>
      </c>
      <c r="B55" s="691" t="s">
        <v>509</v>
      </c>
    </row>
    <row r="56" customFormat="false" ht="12" hidden="false" customHeight="true" outlineLevel="0" collapsed="false">
      <c r="B56" s="692" t="s">
        <v>510</v>
      </c>
      <c r="C56" s="689" t="n">
        <v>22</v>
      </c>
      <c r="D56" s="689" t="n">
        <v>0</v>
      </c>
      <c r="E56" s="689" t="n">
        <v>8</v>
      </c>
      <c r="F56" s="689" t="n">
        <v>4</v>
      </c>
      <c r="G56" s="689" t="n">
        <v>5</v>
      </c>
      <c r="H56" s="689" t="n">
        <v>1</v>
      </c>
      <c r="I56" s="689" t="n">
        <v>0</v>
      </c>
      <c r="J56" s="689" t="n">
        <v>3</v>
      </c>
      <c r="K56" s="689" t="n">
        <v>0</v>
      </c>
      <c r="L56" s="689" t="n">
        <v>1</v>
      </c>
      <c r="M56" s="689" t="n">
        <v>0</v>
      </c>
      <c r="N56" s="689" t="n">
        <v>0</v>
      </c>
      <c r="O56" s="689" t="n">
        <v>7.95454545454545</v>
      </c>
    </row>
    <row r="57" customFormat="false" ht="12" hidden="false" customHeight="true" outlineLevel="0" collapsed="false">
      <c r="A57" s="695" t="n">
        <v>31</v>
      </c>
      <c r="B57" s="691" t="s">
        <v>511</v>
      </c>
    </row>
    <row r="58" customFormat="false" ht="12" hidden="false" customHeight="true" outlineLevel="0" collapsed="false">
      <c r="A58" s="695"/>
      <c r="B58" s="692" t="s">
        <v>512</v>
      </c>
      <c r="C58" s="689" t="n">
        <v>5</v>
      </c>
      <c r="D58" s="689" t="n">
        <v>0</v>
      </c>
      <c r="E58" s="689" t="n">
        <v>0</v>
      </c>
      <c r="F58" s="689" t="n">
        <v>0</v>
      </c>
      <c r="G58" s="689" t="n">
        <v>0</v>
      </c>
      <c r="H58" s="689" t="n">
        <v>0</v>
      </c>
      <c r="I58" s="689" t="n">
        <v>3</v>
      </c>
      <c r="J58" s="689" t="n">
        <v>0</v>
      </c>
      <c r="K58" s="689" t="n">
        <v>0</v>
      </c>
      <c r="L58" s="689" t="n">
        <v>2</v>
      </c>
      <c r="M58" s="689" t="n">
        <v>0</v>
      </c>
      <c r="N58" s="689" t="n">
        <v>0</v>
      </c>
      <c r="O58" s="689" t="n">
        <v>25.2</v>
      </c>
    </row>
    <row r="59" customFormat="false" ht="12" hidden="false" customHeight="true" outlineLevel="0" collapsed="false">
      <c r="A59" s="695" t="n">
        <v>32</v>
      </c>
      <c r="B59" s="688" t="s">
        <v>513</v>
      </c>
      <c r="C59" s="689" t="n">
        <v>9</v>
      </c>
      <c r="D59" s="689" t="n">
        <v>0</v>
      </c>
      <c r="E59" s="689" t="n">
        <v>3</v>
      </c>
      <c r="F59" s="689" t="n">
        <v>1</v>
      </c>
      <c r="G59" s="689" t="n">
        <v>2</v>
      </c>
      <c r="H59" s="689" t="n">
        <v>1</v>
      </c>
      <c r="I59" s="689" t="n">
        <v>1</v>
      </c>
      <c r="J59" s="689" t="n">
        <v>1</v>
      </c>
      <c r="K59" s="689" t="n">
        <v>0</v>
      </c>
      <c r="L59" s="689" t="n">
        <v>0</v>
      </c>
      <c r="M59" s="689" t="n">
        <v>0</v>
      </c>
      <c r="N59" s="689" t="n">
        <v>0</v>
      </c>
      <c r="O59" s="689" t="n">
        <v>7.44444444444445</v>
      </c>
    </row>
    <row r="60" customFormat="false" ht="12" hidden="false" customHeight="true" outlineLevel="0" collapsed="false">
      <c r="A60" s="695" t="n">
        <v>33</v>
      </c>
      <c r="B60" s="692" t="s">
        <v>514</v>
      </c>
      <c r="C60" s="689" t="n">
        <v>0</v>
      </c>
      <c r="D60" s="689" t="n">
        <v>0</v>
      </c>
      <c r="E60" s="689" t="n">
        <v>0</v>
      </c>
      <c r="F60" s="689" t="n">
        <v>0</v>
      </c>
      <c r="G60" s="689" t="n">
        <v>0</v>
      </c>
      <c r="H60" s="689" t="n">
        <v>0</v>
      </c>
      <c r="I60" s="689" t="n">
        <v>0</v>
      </c>
      <c r="J60" s="689" t="n">
        <v>0</v>
      </c>
      <c r="K60" s="689" t="n">
        <v>0</v>
      </c>
      <c r="L60" s="689" t="n">
        <v>0</v>
      </c>
      <c r="M60" s="689" t="n">
        <v>0</v>
      </c>
      <c r="N60" s="689" t="n">
        <v>0</v>
      </c>
      <c r="O60" s="689" t="n">
        <v>0</v>
      </c>
    </row>
    <row r="61" customFormat="false" ht="12" hidden="false" customHeight="true" outlineLevel="0" collapsed="false">
      <c r="A61" s="695" t="n">
        <v>34</v>
      </c>
      <c r="B61" s="693" t="s">
        <v>515</v>
      </c>
    </row>
    <row r="62" customFormat="false" ht="12" hidden="false" customHeight="true" outlineLevel="0" collapsed="false">
      <c r="A62" s="695"/>
      <c r="B62" s="688" t="s">
        <v>516</v>
      </c>
      <c r="C62" s="689" t="n">
        <v>3</v>
      </c>
      <c r="D62" s="689" t="n">
        <v>0</v>
      </c>
      <c r="E62" s="689" t="n">
        <v>1</v>
      </c>
      <c r="F62" s="689" t="n">
        <v>0</v>
      </c>
      <c r="G62" s="689" t="n">
        <v>1</v>
      </c>
      <c r="H62" s="689" t="n">
        <v>0</v>
      </c>
      <c r="I62" s="689" t="n">
        <v>0</v>
      </c>
      <c r="J62" s="689" t="n">
        <v>1</v>
      </c>
      <c r="K62" s="689" t="n">
        <v>0</v>
      </c>
      <c r="L62" s="689" t="n">
        <v>0</v>
      </c>
      <c r="M62" s="689" t="n">
        <v>0</v>
      </c>
      <c r="N62" s="689" t="n">
        <v>0</v>
      </c>
      <c r="O62" s="689" t="n">
        <v>10</v>
      </c>
    </row>
    <row r="63" customFormat="false" ht="12" hidden="false" customHeight="true" outlineLevel="0" collapsed="false">
      <c r="A63" s="695" t="n">
        <v>35</v>
      </c>
      <c r="B63" s="688" t="s">
        <v>517</v>
      </c>
      <c r="C63" s="689" t="n">
        <v>32</v>
      </c>
      <c r="D63" s="689" t="n">
        <v>0</v>
      </c>
      <c r="E63" s="689" t="n">
        <v>9</v>
      </c>
      <c r="F63" s="689" t="n">
        <v>6</v>
      </c>
      <c r="G63" s="689" t="n">
        <v>4</v>
      </c>
      <c r="H63" s="689" t="n">
        <v>5</v>
      </c>
      <c r="I63" s="689" t="n">
        <v>4</v>
      </c>
      <c r="J63" s="689" t="n">
        <v>1</v>
      </c>
      <c r="K63" s="689" t="n">
        <v>0</v>
      </c>
      <c r="L63" s="689" t="n">
        <v>2</v>
      </c>
      <c r="M63" s="689" t="n">
        <v>1</v>
      </c>
      <c r="N63" s="689" t="n">
        <v>0</v>
      </c>
      <c r="O63" s="689" t="n">
        <v>10.96875</v>
      </c>
    </row>
    <row r="64" customFormat="false" ht="12" hidden="false" customHeight="true" outlineLevel="0" collapsed="false">
      <c r="A64" s="695" t="n">
        <v>36</v>
      </c>
      <c r="B64" s="688" t="s">
        <v>91</v>
      </c>
      <c r="C64" s="689" t="n">
        <v>144</v>
      </c>
      <c r="D64" s="689" t="n">
        <v>0</v>
      </c>
      <c r="E64" s="689" t="n">
        <v>38</v>
      </c>
      <c r="F64" s="689" t="n">
        <v>26</v>
      </c>
      <c r="G64" s="689" t="n">
        <v>21</v>
      </c>
      <c r="H64" s="689" t="n">
        <v>13</v>
      </c>
      <c r="I64" s="689" t="n">
        <v>17</v>
      </c>
      <c r="J64" s="689" t="n">
        <v>10</v>
      </c>
      <c r="K64" s="689" t="n">
        <v>10</v>
      </c>
      <c r="L64" s="689" t="n">
        <v>8</v>
      </c>
      <c r="M64" s="689" t="n">
        <v>1</v>
      </c>
      <c r="N64" s="689" t="n">
        <v>0</v>
      </c>
      <c r="O64" s="689" t="n">
        <v>10.9305555555556</v>
      </c>
    </row>
    <row r="65" customFormat="false" ht="12" hidden="false" customHeight="true" outlineLevel="0" collapsed="false">
      <c r="A65" s="695"/>
      <c r="B65" s="697"/>
      <c r="C65" s="694" t="s">
        <v>490</v>
      </c>
      <c r="D65" s="694"/>
      <c r="E65" s="694"/>
      <c r="F65" s="694"/>
      <c r="G65" s="694"/>
      <c r="H65" s="694"/>
      <c r="I65" s="694"/>
      <c r="J65" s="694"/>
      <c r="K65" s="694"/>
      <c r="L65" s="694"/>
      <c r="M65" s="694"/>
      <c r="N65" s="694"/>
      <c r="O65" s="694"/>
    </row>
    <row r="66" customFormat="false" ht="12" hidden="false" customHeight="true" outlineLevel="0" collapsed="false">
      <c r="A66" s="695" t="n">
        <v>37</v>
      </c>
      <c r="B66" s="688" t="s">
        <v>506</v>
      </c>
      <c r="C66" s="689" t="n">
        <v>47</v>
      </c>
      <c r="D66" s="689" t="n">
        <v>0</v>
      </c>
      <c r="E66" s="689" t="n">
        <v>9</v>
      </c>
      <c r="F66" s="689" t="n">
        <v>14</v>
      </c>
      <c r="G66" s="689" t="n">
        <v>8</v>
      </c>
      <c r="H66" s="689" t="n">
        <v>6</v>
      </c>
      <c r="I66" s="689" t="n">
        <v>2</v>
      </c>
      <c r="J66" s="689" t="n">
        <v>4</v>
      </c>
      <c r="K66" s="689" t="n">
        <v>1</v>
      </c>
      <c r="L66" s="689" t="n">
        <v>3</v>
      </c>
      <c r="M66" s="689" t="n">
        <v>0</v>
      </c>
      <c r="N66" s="689" t="n">
        <v>0</v>
      </c>
      <c r="O66" s="689" t="n">
        <v>9.34042553191489</v>
      </c>
    </row>
    <row r="67" customFormat="false" ht="12" hidden="false" customHeight="true" outlineLevel="0" collapsed="false">
      <c r="A67" s="695" t="n">
        <v>38</v>
      </c>
      <c r="B67" s="688" t="s">
        <v>507</v>
      </c>
      <c r="C67" s="689" t="n">
        <v>17</v>
      </c>
      <c r="D67" s="689" t="n">
        <v>0</v>
      </c>
      <c r="E67" s="689" t="n">
        <v>4</v>
      </c>
      <c r="F67" s="689" t="n">
        <v>6</v>
      </c>
      <c r="G67" s="689" t="n">
        <v>4</v>
      </c>
      <c r="H67" s="689" t="n">
        <v>0</v>
      </c>
      <c r="I67" s="689" t="n">
        <v>0</v>
      </c>
      <c r="J67" s="689" t="n">
        <v>0</v>
      </c>
      <c r="K67" s="689" t="n">
        <v>2</v>
      </c>
      <c r="L67" s="689" t="n">
        <v>1</v>
      </c>
      <c r="M67" s="689" t="n">
        <v>0</v>
      </c>
      <c r="N67" s="689" t="n">
        <v>0</v>
      </c>
      <c r="O67" s="689" t="n">
        <v>10.2941176470588</v>
      </c>
    </row>
    <row r="68" customFormat="false" ht="12" hidden="false" customHeight="true" outlineLevel="0" collapsed="false">
      <c r="A68" s="695"/>
      <c r="B68" s="690" t="s">
        <v>508</v>
      </c>
    </row>
    <row r="69" customFormat="false" ht="12" hidden="false" customHeight="true" outlineLevel="0" collapsed="false">
      <c r="A69" s="695" t="n">
        <v>39</v>
      </c>
      <c r="B69" s="691" t="s">
        <v>509</v>
      </c>
    </row>
    <row r="70" customFormat="false" ht="12" hidden="false" customHeight="true" outlineLevel="0" collapsed="false">
      <c r="B70" s="692" t="s">
        <v>510</v>
      </c>
      <c r="C70" s="689" t="n">
        <v>7</v>
      </c>
      <c r="D70" s="689" t="n">
        <v>0</v>
      </c>
      <c r="E70" s="689" t="n">
        <v>1</v>
      </c>
      <c r="F70" s="689" t="n">
        <v>3</v>
      </c>
      <c r="G70" s="689" t="n">
        <v>1</v>
      </c>
      <c r="H70" s="689" t="n">
        <v>0</v>
      </c>
      <c r="I70" s="689" t="n">
        <v>0</v>
      </c>
      <c r="J70" s="689" t="n">
        <v>0</v>
      </c>
      <c r="K70" s="689" t="n">
        <v>1</v>
      </c>
      <c r="L70" s="689" t="n">
        <v>1</v>
      </c>
      <c r="M70" s="689" t="n">
        <v>0</v>
      </c>
      <c r="N70" s="689" t="n">
        <v>0</v>
      </c>
      <c r="O70" s="689" t="n">
        <v>15.4285714285714</v>
      </c>
    </row>
    <row r="71" customFormat="false" ht="12" hidden="false" customHeight="true" outlineLevel="0" collapsed="false">
      <c r="A71" s="695" t="n">
        <v>40</v>
      </c>
      <c r="B71" s="691" t="s">
        <v>511</v>
      </c>
    </row>
    <row r="72" customFormat="false" ht="12" hidden="false" customHeight="true" outlineLevel="0" collapsed="false">
      <c r="A72" s="695"/>
      <c r="B72" s="692" t="s">
        <v>512</v>
      </c>
      <c r="C72" s="689" t="n">
        <v>6</v>
      </c>
      <c r="D72" s="689" t="n">
        <v>0</v>
      </c>
      <c r="E72" s="689" t="n">
        <v>2</v>
      </c>
      <c r="F72" s="689" t="n">
        <v>2</v>
      </c>
      <c r="G72" s="689" t="n">
        <v>1</v>
      </c>
      <c r="H72" s="689" t="n">
        <v>0</v>
      </c>
      <c r="I72" s="689" t="n">
        <v>0</v>
      </c>
      <c r="J72" s="689" t="n">
        <v>0</v>
      </c>
      <c r="K72" s="689" t="n">
        <v>1</v>
      </c>
      <c r="L72" s="689" t="n">
        <v>0</v>
      </c>
      <c r="M72" s="689" t="n">
        <v>0</v>
      </c>
      <c r="N72" s="689" t="n">
        <v>0</v>
      </c>
      <c r="O72" s="689" t="n">
        <v>8.33333333333333</v>
      </c>
    </row>
    <row r="73" customFormat="false" ht="12" hidden="false" customHeight="true" outlineLevel="0" collapsed="false">
      <c r="A73" s="695" t="n">
        <v>41</v>
      </c>
      <c r="B73" s="688" t="s">
        <v>513</v>
      </c>
      <c r="C73" s="689" t="n">
        <v>4</v>
      </c>
      <c r="D73" s="689" t="n">
        <v>0</v>
      </c>
      <c r="E73" s="689" t="n">
        <v>1</v>
      </c>
      <c r="F73" s="689" t="n">
        <v>1</v>
      </c>
      <c r="G73" s="689" t="n">
        <v>2</v>
      </c>
      <c r="H73" s="689" t="n">
        <v>0</v>
      </c>
      <c r="I73" s="689" t="n">
        <v>0</v>
      </c>
      <c r="J73" s="689" t="n">
        <v>0</v>
      </c>
      <c r="K73" s="689" t="n">
        <v>0</v>
      </c>
      <c r="L73" s="689" t="n">
        <v>0</v>
      </c>
      <c r="M73" s="689" t="n">
        <v>0</v>
      </c>
      <c r="N73" s="689" t="n">
        <v>0</v>
      </c>
      <c r="O73" s="689" t="n">
        <v>4.25</v>
      </c>
    </row>
    <row r="74" customFormat="false" ht="12" hidden="false" customHeight="true" outlineLevel="0" collapsed="false">
      <c r="A74" s="695" t="n">
        <v>42</v>
      </c>
      <c r="B74" s="692" t="s">
        <v>514</v>
      </c>
      <c r="C74" s="689" t="n">
        <v>0</v>
      </c>
      <c r="D74" s="689" t="n">
        <v>0</v>
      </c>
      <c r="E74" s="689" t="n">
        <v>0</v>
      </c>
      <c r="F74" s="689" t="n">
        <v>0</v>
      </c>
      <c r="G74" s="689" t="n">
        <v>0</v>
      </c>
      <c r="H74" s="689" t="n">
        <v>0</v>
      </c>
      <c r="I74" s="689" t="n">
        <v>0</v>
      </c>
      <c r="J74" s="689" t="n">
        <v>0</v>
      </c>
      <c r="K74" s="689" t="n">
        <v>0</v>
      </c>
      <c r="L74" s="689" t="n">
        <v>0</v>
      </c>
      <c r="M74" s="689" t="n">
        <v>0</v>
      </c>
      <c r="N74" s="689" t="n">
        <v>0</v>
      </c>
      <c r="O74" s="689" t="n">
        <v>0</v>
      </c>
    </row>
    <row r="75" customFormat="false" ht="12" hidden="false" customHeight="true" outlineLevel="0" collapsed="false">
      <c r="A75" s="695" t="n">
        <v>43</v>
      </c>
      <c r="B75" s="693" t="s">
        <v>515</v>
      </c>
    </row>
    <row r="76" customFormat="false" ht="12" hidden="false" customHeight="true" outlineLevel="0" collapsed="false">
      <c r="A76" s="695"/>
      <c r="B76" s="688" t="s">
        <v>516</v>
      </c>
      <c r="C76" s="689" t="n">
        <v>2</v>
      </c>
      <c r="D76" s="689" t="n">
        <v>0</v>
      </c>
      <c r="E76" s="689" t="n">
        <v>0</v>
      </c>
      <c r="F76" s="689" t="n">
        <v>2</v>
      </c>
      <c r="G76" s="689" t="n">
        <v>0</v>
      </c>
      <c r="H76" s="689" t="n">
        <v>0</v>
      </c>
      <c r="I76" s="689" t="n">
        <v>0</v>
      </c>
      <c r="J76" s="689" t="n">
        <v>0</v>
      </c>
      <c r="K76" s="689" t="n">
        <v>0</v>
      </c>
      <c r="L76" s="689" t="n">
        <v>0</v>
      </c>
      <c r="M76" s="689" t="n">
        <v>0</v>
      </c>
      <c r="N76" s="689" t="n">
        <v>0</v>
      </c>
      <c r="O76" s="689" t="n">
        <v>4</v>
      </c>
    </row>
    <row r="77" customFormat="false" ht="12" hidden="false" customHeight="true" outlineLevel="0" collapsed="false">
      <c r="A77" s="695" t="n">
        <v>44</v>
      </c>
      <c r="B77" s="688" t="s">
        <v>517</v>
      </c>
      <c r="C77" s="689" t="n">
        <v>12</v>
      </c>
      <c r="D77" s="689" t="n">
        <v>0</v>
      </c>
      <c r="E77" s="689" t="n">
        <v>5</v>
      </c>
      <c r="F77" s="689" t="n">
        <v>3</v>
      </c>
      <c r="G77" s="689" t="n">
        <v>2</v>
      </c>
      <c r="H77" s="689" t="n">
        <v>1</v>
      </c>
      <c r="I77" s="689" t="n">
        <v>1</v>
      </c>
      <c r="J77" s="689" t="n">
        <v>0</v>
      </c>
      <c r="K77" s="689" t="n">
        <v>0</v>
      </c>
      <c r="L77" s="689" t="n">
        <v>0</v>
      </c>
      <c r="M77" s="689" t="n">
        <v>0</v>
      </c>
      <c r="N77" s="689" t="n">
        <v>0</v>
      </c>
      <c r="O77" s="689" t="n">
        <v>4.83333333333333</v>
      </c>
    </row>
    <row r="78" customFormat="false" ht="12" hidden="false" customHeight="true" outlineLevel="0" collapsed="false">
      <c r="A78" s="695" t="n">
        <v>45</v>
      </c>
      <c r="B78" s="688" t="s">
        <v>91</v>
      </c>
      <c r="C78" s="689" t="n">
        <v>78</v>
      </c>
      <c r="D78" s="689" t="n">
        <v>0</v>
      </c>
      <c r="E78" s="689" t="n">
        <v>18</v>
      </c>
      <c r="F78" s="689" t="n">
        <v>25</v>
      </c>
      <c r="G78" s="689" t="n">
        <v>14</v>
      </c>
      <c r="H78" s="689" t="n">
        <v>7</v>
      </c>
      <c r="I78" s="689" t="n">
        <v>3</v>
      </c>
      <c r="J78" s="689" t="n">
        <v>4</v>
      </c>
      <c r="K78" s="689" t="n">
        <v>3</v>
      </c>
      <c r="L78" s="689" t="n">
        <v>4</v>
      </c>
      <c r="M78" s="689" t="n">
        <v>0</v>
      </c>
      <c r="N78" s="689" t="n">
        <v>0</v>
      </c>
      <c r="O78" s="689" t="n">
        <v>8.71794871794872</v>
      </c>
    </row>
    <row r="79" customFormat="false" ht="12.75" hidden="false" customHeight="true" outlineLevel="0" collapsed="false">
      <c r="A79" s="695"/>
      <c r="B79" s="697"/>
      <c r="C79" s="694" t="s">
        <v>491</v>
      </c>
      <c r="D79" s="694"/>
      <c r="E79" s="694"/>
      <c r="F79" s="694"/>
      <c r="G79" s="694"/>
      <c r="H79" s="694"/>
      <c r="I79" s="694"/>
      <c r="J79" s="694"/>
      <c r="K79" s="694"/>
      <c r="L79" s="694"/>
      <c r="M79" s="694"/>
      <c r="N79" s="694"/>
      <c r="O79" s="694"/>
    </row>
    <row r="80" customFormat="false" ht="12" hidden="false" customHeight="true" outlineLevel="0" collapsed="false">
      <c r="A80" s="695" t="n">
        <v>46</v>
      </c>
      <c r="B80" s="688" t="s">
        <v>506</v>
      </c>
      <c r="C80" s="689" t="n">
        <v>4</v>
      </c>
      <c r="D80" s="689" t="n">
        <v>0</v>
      </c>
      <c r="E80" s="689" t="n">
        <v>1</v>
      </c>
      <c r="F80" s="689" t="n">
        <v>0</v>
      </c>
      <c r="G80" s="689" t="n">
        <v>1</v>
      </c>
      <c r="H80" s="689" t="n">
        <v>1</v>
      </c>
      <c r="I80" s="689" t="n">
        <v>0</v>
      </c>
      <c r="J80" s="689" t="n">
        <v>0</v>
      </c>
      <c r="K80" s="689" t="n">
        <v>1</v>
      </c>
      <c r="L80" s="689" t="n">
        <v>0</v>
      </c>
      <c r="M80" s="689" t="n">
        <v>0</v>
      </c>
      <c r="N80" s="689" t="n">
        <v>0</v>
      </c>
      <c r="O80" s="689" t="n">
        <v>11.75</v>
      </c>
    </row>
    <row r="81" customFormat="false" ht="12" hidden="false" customHeight="true" outlineLevel="0" collapsed="false">
      <c r="A81" s="695" t="n">
        <v>47</v>
      </c>
      <c r="B81" s="688" t="s">
        <v>507</v>
      </c>
      <c r="C81" s="689" t="n">
        <v>4</v>
      </c>
      <c r="D81" s="689" t="n">
        <v>0</v>
      </c>
      <c r="E81" s="689" t="n">
        <v>0</v>
      </c>
      <c r="F81" s="689" t="n">
        <v>2</v>
      </c>
      <c r="G81" s="689" t="n">
        <v>1</v>
      </c>
      <c r="H81" s="689" t="n">
        <v>0</v>
      </c>
      <c r="I81" s="689" t="n">
        <v>0</v>
      </c>
      <c r="J81" s="689" t="n">
        <v>0</v>
      </c>
      <c r="K81" s="689" t="n">
        <v>1</v>
      </c>
      <c r="L81" s="689" t="n">
        <v>0</v>
      </c>
      <c r="M81" s="689" t="n">
        <v>0</v>
      </c>
      <c r="N81" s="689" t="n">
        <v>0</v>
      </c>
      <c r="O81" s="689" t="n">
        <v>10</v>
      </c>
    </row>
    <row r="82" customFormat="false" ht="12" hidden="false" customHeight="true" outlineLevel="0" collapsed="false">
      <c r="A82" s="695"/>
      <c r="B82" s="690" t="s">
        <v>508</v>
      </c>
    </row>
    <row r="83" customFormat="false" ht="12" hidden="false" customHeight="true" outlineLevel="0" collapsed="false">
      <c r="A83" s="695" t="n">
        <v>48</v>
      </c>
      <c r="B83" s="691" t="s">
        <v>509</v>
      </c>
    </row>
    <row r="84" customFormat="false" ht="12" hidden="false" customHeight="true" outlineLevel="0" collapsed="false">
      <c r="B84" s="692" t="s">
        <v>510</v>
      </c>
      <c r="C84" s="689" t="n">
        <v>3</v>
      </c>
      <c r="D84" s="689" t="n">
        <v>0</v>
      </c>
      <c r="E84" s="689" t="n">
        <v>0</v>
      </c>
      <c r="F84" s="689" t="n">
        <v>2</v>
      </c>
      <c r="G84" s="689" t="n">
        <v>1</v>
      </c>
      <c r="H84" s="689" t="n">
        <v>0</v>
      </c>
      <c r="I84" s="689" t="n">
        <v>0</v>
      </c>
      <c r="J84" s="689" t="n">
        <v>0</v>
      </c>
      <c r="K84" s="689" t="n">
        <v>0</v>
      </c>
      <c r="L84" s="689" t="n">
        <v>0</v>
      </c>
      <c r="M84" s="689" t="n">
        <v>0</v>
      </c>
      <c r="N84" s="689" t="n">
        <v>0</v>
      </c>
      <c r="O84" s="689" t="n">
        <v>5.33333333333333</v>
      </c>
    </row>
    <row r="85" customFormat="false" ht="12" hidden="false" customHeight="true" outlineLevel="0" collapsed="false">
      <c r="A85" s="695" t="n">
        <v>49</v>
      </c>
      <c r="B85" s="691" t="s">
        <v>511</v>
      </c>
    </row>
    <row r="86" customFormat="false" ht="12" hidden="false" customHeight="true" outlineLevel="0" collapsed="false">
      <c r="A86" s="695"/>
      <c r="B86" s="692" t="s">
        <v>512</v>
      </c>
      <c r="C86" s="689" t="n">
        <v>0</v>
      </c>
      <c r="D86" s="689" t="n">
        <v>0</v>
      </c>
      <c r="E86" s="689" t="n">
        <v>0</v>
      </c>
      <c r="F86" s="689" t="n">
        <v>0</v>
      </c>
      <c r="G86" s="689" t="n">
        <v>0</v>
      </c>
      <c r="H86" s="689" t="n">
        <v>0</v>
      </c>
      <c r="I86" s="689" t="n">
        <v>0</v>
      </c>
      <c r="J86" s="689" t="n">
        <v>0</v>
      </c>
      <c r="K86" s="689" t="n">
        <v>0</v>
      </c>
      <c r="L86" s="689" t="n">
        <v>0</v>
      </c>
      <c r="M86" s="689" t="n">
        <v>0</v>
      </c>
      <c r="N86" s="689" t="n">
        <v>0</v>
      </c>
      <c r="O86" s="689" t="n">
        <v>0</v>
      </c>
    </row>
    <row r="87" customFormat="false" ht="12" hidden="false" customHeight="true" outlineLevel="0" collapsed="false">
      <c r="A87" s="695" t="n">
        <v>50</v>
      </c>
      <c r="B87" s="688" t="s">
        <v>513</v>
      </c>
      <c r="C87" s="689" t="n">
        <v>1</v>
      </c>
      <c r="D87" s="689" t="n">
        <v>0</v>
      </c>
      <c r="E87" s="689" t="n">
        <v>0</v>
      </c>
      <c r="F87" s="689" t="n">
        <v>0</v>
      </c>
      <c r="G87" s="689" t="n">
        <v>0</v>
      </c>
      <c r="H87" s="689" t="n">
        <v>0</v>
      </c>
      <c r="I87" s="689" t="n">
        <v>0</v>
      </c>
      <c r="J87" s="689" t="n">
        <v>0</v>
      </c>
      <c r="K87" s="689" t="n">
        <v>1</v>
      </c>
      <c r="L87" s="689" t="n">
        <v>0</v>
      </c>
      <c r="M87" s="689" t="n">
        <v>0</v>
      </c>
      <c r="N87" s="689" t="n">
        <v>0</v>
      </c>
      <c r="O87" s="689" t="n">
        <v>24</v>
      </c>
    </row>
    <row r="88" customFormat="false" ht="12" hidden="false" customHeight="true" outlineLevel="0" collapsed="false">
      <c r="A88" s="695" t="n">
        <v>51</v>
      </c>
      <c r="B88" s="692" t="s">
        <v>514</v>
      </c>
      <c r="C88" s="689" t="n">
        <v>0</v>
      </c>
      <c r="D88" s="689" t="n">
        <v>0</v>
      </c>
      <c r="E88" s="689" t="n">
        <v>0</v>
      </c>
      <c r="F88" s="689" t="n">
        <v>0</v>
      </c>
      <c r="G88" s="689" t="n">
        <v>0</v>
      </c>
      <c r="H88" s="689" t="n">
        <v>0</v>
      </c>
      <c r="I88" s="689" t="n">
        <v>0</v>
      </c>
      <c r="J88" s="689" t="n">
        <v>0</v>
      </c>
      <c r="K88" s="689" t="n">
        <v>0</v>
      </c>
      <c r="L88" s="689" t="n">
        <v>0</v>
      </c>
      <c r="M88" s="689" t="n">
        <v>0</v>
      </c>
      <c r="N88" s="689" t="n">
        <v>0</v>
      </c>
      <c r="O88" s="689" t="n">
        <v>0</v>
      </c>
    </row>
    <row r="89" customFormat="false" ht="12" hidden="false" customHeight="true" outlineLevel="0" collapsed="false">
      <c r="A89" s="695" t="n">
        <v>52</v>
      </c>
      <c r="B89" s="693" t="s">
        <v>515</v>
      </c>
    </row>
    <row r="90" customFormat="false" ht="12" hidden="false" customHeight="true" outlineLevel="0" collapsed="false">
      <c r="A90" s="695"/>
      <c r="B90" s="688" t="s">
        <v>516</v>
      </c>
      <c r="C90" s="689" t="n">
        <v>1</v>
      </c>
      <c r="D90" s="689" t="n">
        <v>0</v>
      </c>
      <c r="E90" s="689" t="n">
        <v>0</v>
      </c>
      <c r="F90" s="689" t="n">
        <v>1</v>
      </c>
      <c r="G90" s="689" t="n">
        <v>0</v>
      </c>
      <c r="H90" s="689" t="n">
        <v>0</v>
      </c>
      <c r="I90" s="689" t="n">
        <v>0</v>
      </c>
      <c r="J90" s="689" t="n">
        <v>0</v>
      </c>
      <c r="K90" s="689" t="n">
        <v>0</v>
      </c>
      <c r="L90" s="689" t="n">
        <v>0</v>
      </c>
      <c r="M90" s="689" t="n">
        <v>0</v>
      </c>
      <c r="N90" s="689" t="n">
        <v>0</v>
      </c>
      <c r="O90" s="689" t="n">
        <v>4</v>
      </c>
    </row>
    <row r="91" customFormat="false" ht="12" hidden="false" customHeight="true" outlineLevel="0" collapsed="false">
      <c r="A91" s="695" t="n">
        <v>53</v>
      </c>
      <c r="B91" s="688" t="s">
        <v>517</v>
      </c>
      <c r="C91" s="689" t="n">
        <v>5</v>
      </c>
      <c r="D91" s="689" t="n">
        <v>0</v>
      </c>
      <c r="E91" s="689" t="n">
        <v>2</v>
      </c>
      <c r="F91" s="689" t="n">
        <v>1</v>
      </c>
      <c r="G91" s="689" t="n">
        <v>1</v>
      </c>
      <c r="H91" s="689" t="n">
        <v>0</v>
      </c>
      <c r="I91" s="689" t="n">
        <v>1</v>
      </c>
      <c r="J91" s="689" t="n">
        <v>0</v>
      </c>
      <c r="K91" s="689" t="n">
        <v>0</v>
      </c>
      <c r="L91" s="689" t="n">
        <v>0</v>
      </c>
      <c r="M91" s="689" t="n">
        <v>0</v>
      </c>
      <c r="N91" s="689" t="n">
        <v>0</v>
      </c>
      <c r="O91" s="689" t="n">
        <v>4.8</v>
      </c>
    </row>
    <row r="92" customFormat="false" ht="12" hidden="false" customHeight="true" outlineLevel="0" collapsed="false">
      <c r="A92" s="695" t="n">
        <v>54</v>
      </c>
      <c r="B92" s="688" t="s">
        <v>91</v>
      </c>
      <c r="C92" s="689" t="n">
        <v>14</v>
      </c>
      <c r="D92" s="689" t="n">
        <v>0</v>
      </c>
      <c r="E92" s="689" t="n">
        <v>3</v>
      </c>
      <c r="F92" s="689" t="n">
        <v>4</v>
      </c>
      <c r="G92" s="689" t="n">
        <v>3</v>
      </c>
      <c r="H92" s="689" t="n">
        <v>1</v>
      </c>
      <c r="I92" s="689" t="n">
        <v>1</v>
      </c>
      <c r="J92" s="689" t="n">
        <v>0</v>
      </c>
      <c r="K92" s="689" t="n">
        <v>2</v>
      </c>
      <c r="L92" s="689" t="n">
        <v>0</v>
      </c>
      <c r="M92" s="689" t="n">
        <v>0</v>
      </c>
      <c r="N92" s="689" t="n">
        <v>0</v>
      </c>
      <c r="O92" s="689" t="n">
        <v>8.21428571428571</v>
      </c>
    </row>
    <row r="93" customFormat="false" ht="12.75" hidden="false" customHeight="true" outlineLevel="0" collapsed="false">
      <c r="A93" s="695"/>
      <c r="B93" s="697"/>
      <c r="C93" s="694" t="s">
        <v>492</v>
      </c>
      <c r="D93" s="694"/>
      <c r="E93" s="694"/>
      <c r="F93" s="694"/>
      <c r="G93" s="694"/>
      <c r="H93" s="694"/>
      <c r="I93" s="694"/>
      <c r="J93" s="694"/>
      <c r="K93" s="694"/>
      <c r="L93" s="694"/>
      <c r="M93" s="694"/>
      <c r="N93" s="694"/>
      <c r="O93" s="694"/>
    </row>
    <row r="94" customFormat="false" ht="12" hidden="false" customHeight="true" outlineLevel="0" collapsed="false">
      <c r="A94" s="695" t="n">
        <v>55</v>
      </c>
      <c r="B94" s="688" t="s">
        <v>506</v>
      </c>
      <c r="C94" s="689" t="n">
        <v>131</v>
      </c>
      <c r="D94" s="689" t="n">
        <v>0</v>
      </c>
      <c r="E94" s="689" t="n">
        <v>29</v>
      </c>
      <c r="F94" s="689" t="n">
        <v>20</v>
      </c>
      <c r="G94" s="689" t="n">
        <v>20</v>
      </c>
      <c r="H94" s="689" t="n">
        <v>16</v>
      </c>
      <c r="I94" s="689" t="n">
        <v>14</v>
      </c>
      <c r="J94" s="689" t="n">
        <v>18</v>
      </c>
      <c r="K94" s="689" t="n">
        <v>5</v>
      </c>
      <c r="L94" s="689" t="n">
        <v>7</v>
      </c>
      <c r="M94" s="689" t="n">
        <v>2</v>
      </c>
      <c r="N94" s="689" t="n">
        <v>0</v>
      </c>
      <c r="O94" s="689" t="n">
        <v>12.0229007633588</v>
      </c>
    </row>
    <row r="95" customFormat="false" ht="12" hidden="false" customHeight="true" outlineLevel="0" collapsed="false">
      <c r="A95" s="695" t="n">
        <v>56</v>
      </c>
      <c r="B95" s="688" t="s">
        <v>507</v>
      </c>
      <c r="C95" s="689" t="n">
        <v>69</v>
      </c>
      <c r="D95" s="689" t="n">
        <v>0</v>
      </c>
      <c r="E95" s="689" t="n">
        <v>17</v>
      </c>
      <c r="F95" s="689" t="n">
        <v>13</v>
      </c>
      <c r="G95" s="689" t="n">
        <v>16</v>
      </c>
      <c r="H95" s="689" t="n">
        <v>7</v>
      </c>
      <c r="I95" s="689" t="n">
        <v>9</v>
      </c>
      <c r="J95" s="689" t="n">
        <v>4</v>
      </c>
      <c r="K95" s="689" t="n">
        <v>3</v>
      </c>
      <c r="L95" s="689" t="n">
        <v>0</v>
      </c>
      <c r="M95" s="689" t="n">
        <v>0</v>
      </c>
      <c r="N95" s="689" t="n">
        <v>0</v>
      </c>
      <c r="O95" s="689" t="n">
        <v>7.6231884057971</v>
      </c>
    </row>
    <row r="96" customFormat="false" ht="12" hidden="false" customHeight="true" outlineLevel="0" collapsed="false">
      <c r="A96" s="695"/>
      <c r="B96" s="690" t="s">
        <v>508</v>
      </c>
    </row>
    <row r="97" customFormat="false" ht="12" hidden="false" customHeight="true" outlineLevel="0" collapsed="false">
      <c r="A97" s="695" t="n">
        <v>57</v>
      </c>
      <c r="B97" s="691" t="s">
        <v>509</v>
      </c>
    </row>
    <row r="98" customFormat="false" ht="12" hidden="false" customHeight="true" outlineLevel="0" collapsed="false">
      <c r="B98" s="692" t="s">
        <v>510</v>
      </c>
      <c r="C98" s="689" t="n">
        <v>39</v>
      </c>
      <c r="D98" s="689" t="n">
        <v>0</v>
      </c>
      <c r="E98" s="689" t="n">
        <v>11</v>
      </c>
      <c r="F98" s="689" t="n">
        <v>7</v>
      </c>
      <c r="G98" s="689" t="n">
        <v>9</v>
      </c>
      <c r="H98" s="689" t="n">
        <v>3</v>
      </c>
      <c r="I98" s="689" t="n">
        <v>4</v>
      </c>
      <c r="J98" s="689" t="n">
        <v>3</v>
      </c>
      <c r="K98" s="689" t="n">
        <v>2</v>
      </c>
      <c r="L98" s="689" t="n">
        <v>0</v>
      </c>
      <c r="M98" s="689" t="n">
        <v>0</v>
      </c>
      <c r="N98" s="689" t="n">
        <v>0</v>
      </c>
      <c r="O98" s="689" t="n">
        <v>7.58974358974359</v>
      </c>
    </row>
    <row r="99" customFormat="false" ht="12" hidden="false" customHeight="true" outlineLevel="0" collapsed="false">
      <c r="A99" s="695" t="n">
        <v>58</v>
      </c>
      <c r="B99" s="691" t="s">
        <v>511</v>
      </c>
    </row>
    <row r="100" customFormat="false" ht="12" hidden="false" customHeight="true" outlineLevel="0" collapsed="false">
      <c r="A100" s="695"/>
      <c r="B100" s="692" t="s">
        <v>512</v>
      </c>
      <c r="C100" s="689" t="n">
        <v>22</v>
      </c>
      <c r="D100" s="689" t="n">
        <v>0</v>
      </c>
      <c r="E100" s="689" t="n">
        <v>5</v>
      </c>
      <c r="F100" s="689" t="n">
        <v>5</v>
      </c>
      <c r="G100" s="689" t="n">
        <v>5</v>
      </c>
      <c r="H100" s="689" t="n">
        <v>3</v>
      </c>
      <c r="I100" s="689" t="n">
        <v>4</v>
      </c>
      <c r="J100" s="689" t="n">
        <v>0</v>
      </c>
      <c r="K100" s="689" t="n">
        <v>0</v>
      </c>
      <c r="L100" s="689" t="n">
        <v>0</v>
      </c>
      <c r="M100" s="689" t="n">
        <v>0</v>
      </c>
      <c r="N100" s="689" t="n">
        <v>0</v>
      </c>
      <c r="O100" s="689" t="n">
        <v>6.45454545454545</v>
      </c>
    </row>
    <row r="101" customFormat="false" ht="12" hidden="false" customHeight="true" outlineLevel="0" collapsed="false">
      <c r="A101" s="695" t="n">
        <v>59</v>
      </c>
      <c r="B101" s="688" t="s">
        <v>513</v>
      </c>
      <c r="C101" s="689" t="n">
        <v>8</v>
      </c>
      <c r="D101" s="689" t="n">
        <v>0</v>
      </c>
      <c r="E101" s="689" t="n">
        <v>1</v>
      </c>
      <c r="F101" s="689" t="n">
        <v>1</v>
      </c>
      <c r="G101" s="689" t="n">
        <v>2</v>
      </c>
      <c r="H101" s="689" t="n">
        <v>1</v>
      </c>
      <c r="I101" s="689" t="n">
        <v>1</v>
      </c>
      <c r="J101" s="689" t="n">
        <v>1</v>
      </c>
      <c r="K101" s="689" t="n">
        <v>1</v>
      </c>
      <c r="L101" s="689" t="n">
        <v>0</v>
      </c>
      <c r="M101" s="689" t="n">
        <v>0</v>
      </c>
      <c r="N101" s="689" t="n">
        <v>0</v>
      </c>
      <c r="O101" s="689" t="n">
        <v>11</v>
      </c>
    </row>
    <row r="102" customFormat="false" ht="12" hidden="false" customHeight="true" outlineLevel="0" collapsed="false">
      <c r="A102" s="695" t="n">
        <v>60</v>
      </c>
      <c r="B102" s="692" t="s">
        <v>514</v>
      </c>
      <c r="C102" s="689" t="n">
        <v>0</v>
      </c>
      <c r="D102" s="689" t="n">
        <v>0</v>
      </c>
      <c r="E102" s="689" t="n">
        <v>0</v>
      </c>
      <c r="F102" s="689" t="n">
        <v>0</v>
      </c>
      <c r="G102" s="689" t="n">
        <v>0</v>
      </c>
      <c r="H102" s="689" t="n">
        <v>0</v>
      </c>
      <c r="I102" s="689" t="n">
        <v>0</v>
      </c>
      <c r="J102" s="689" t="n">
        <v>0</v>
      </c>
      <c r="K102" s="689" t="n">
        <v>0</v>
      </c>
      <c r="L102" s="689" t="n">
        <v>0</v>
      </c>
      <c r="M102" s="689" t="n">
        <v>0</v>
      </c>
      <c r="N102" s="689" t="n">
        <v>0</v>
      </c>
      <c r="O102" s="689" t="n">
        <v>0</v>
      </c>
    </row>
    <row r="103" customFormat="false" ht="12" hidden="false" customHeight="true" outlineLevel="0" collapsed="false">
      <c r="A103" s="695" t="n">
        <v>61</v>
      </c>
      <c r="B103" s="693" t="s">
        <v>515</v>
      </c>
    </row>
    <row r="104" customFormat="false" ht="12" hidden="false" customHeight="true" outlineLevel="0" collapsed="false">
      <c r="A104" s="695"/>
      <c r="B104" s="688" t="s">
        <v>516</v>
      </c>
      <c r="C104" s="689" t="n">
        <v>3</v>
      </c>
      <c r="D104" s="689" t="n">
        <v>0</v>
      </c>
      <c r="E104" s="689" t="n">
        <v>1</v>
      </c>
      <c r="F104" s="689" t="n">
        <v>2</v>
      </c>
      <c r="G104" s="689" t="n">
        <v>0</v>
      </c>
      <c r="H104" s="689" t="n">
        <v>0</v>
      </c>
      <c r="I104" s="689" t="n">
        <v>0</v>
      </c>
      <c r="J104" s="689" t="n">
        <v>0</v>
      </c>
      <c r="K104" s="689" t="n">
        <v>0</v>
      </c>
      <c r="L104" s="689" t="n">
        <v>0</v>
      </c>
      <c r="M104" s="689" t="n">
        <v>0</v>
      </c>
      <c r="N104" s="689" t="n">
        <v>0</v>
      </c>
      <c r="O104" s="689" t="n">
        <v>2.66666666666667</v>
      </c>
    </row>
    <row r="105" customFormat="false" ht="12" hidden="false" customHeight="true" outlineLevel="0" collapsed="false">
      <c r="A105" s="695" t="n">
        <v>62</v>
      </c>
      <c r="B105" s="688" t="s">
        <v>517</v>
      </c>
      <c r="C105" s="689" t="n">
        <v>27</v>
      </c>
      <c r="D105" s="689" t="n">
        <v>0</v>
      </c>
      <c r="E105" s="689" t="n">
        <v>8</v>
      </c>
      <c r="F105" s="689" t="n">
        <v>6</v>
      </c>
      <c r="G105" s="689" t="n">
        <v>4</v>
      </c>
      <c r="H105" s="689" t="n">
        <v>3</v>
      </c>
      <c r="I105" s="689" t="n">
        <v>2</v>
      </c>
      <c r="J105" s="689" t="n">
        <v>1</v>
      </c>
      <c r="K105" s="689" t="n">
        <v>2</v>
      </c>
      <c r="L105" s="689" t="n">
        <v>1</v>
      </c>
      <c r="M105" s="689" t="n">
        <v>0</v>
      </c>
      <c r="N105" s="689" t="n">
        <v>0</v>
      </c>
      <c r="O105" s="689" t="n">
        <v>9.37037037037037</v>
      </c>
    </row>
    <row r="106" customFormat="false" ht="12" hidden="false" customHeight="true" outlineLevel="0" collapsed="false">
      <c r="A106" s="695" t="n">
        <v>63</v>
      </c>
      <c r="B106" s="688" t="s">
        <v>91</v>
      </c>
      <c r="C106" s="689" t="n">
        <v>230</v>
      </c>
      <c r="D106" s="689" t="n">
        <v>0</v>
      </c>
      <c r="E106" s="689" t="n">
        <v>55</v>
      </c>
      <c r="F106" s="689" t="n">
        <v>41</v>
      </c>
      <c r="G106" s="689" t="n">
        <v>40</v>
      </c>
      <c r="H106" s="689" t="n">
        <v>26</v>
      </c>
      <c r="I106" s="689" t="n">
        <v>25</v>
      </c>
      <c r="J106" s="689" t="n">
        <v>23</v>
      </c>
      <c r="K106" s="689" t="n">
        <v>10</v>
      </c>
      <c r="L106" s="689" t="n">
        <v>8</v>
      </c>
      <c r="M106" s="689" t="n">
        <v>2</v>
      </c>
      <c r="N106" s="689" t="n">
        <v>0</v>
      </c>
      <c r="O106" s="689" t="n">
        <v>10.2695652173913</v>
      </c>
    </row>
    <row r="107" customFormat="false" ht="12.75" hidden="false" customHeight="true" outlineLevel="0" collapsed="false">
      <c r="A107" s="695"/>
      <c r="B107" s="697"/>
      <c r="C107" s="694" t="s">
        <v>493</v>
      </c>
      <c r="D107" s="694"/>
      <c r="E107" s="694"/>
      <c r="F107" s="694"/>
      <c r="G107" s="694"/>
      <c r="H107" s="694"/>
      <c r="I107" s="694"/>
      <c r="J107" s="694"/>
      <c r="K107" s="694"/>
      <c r="L107" s="694"/>
      <c r="M107" s="694"/>
      <c r="N107" s="694"/>
      <c r="O107" s="694"/>
    </row>
    <row r="108" customFormat="false" ht="12" hidden="false" customHeight="true" outlineLevel="0" collapsed="false">
      <c r="A108" s="698" t="n">
        <v>64</v>
      </c>
      <c r="B108" s="688" t="s">
        <v>506</v>
      </c>
      <c r="C108" s="689" t="n">
        <v>275</v>
      </c>
      <c r="D108" s="689" t="n">
        <v>0</v>
      </c>
      <c r="E108" s="689" t="n">
        <v>45</v>
      </c>
      <c r="F108" s="689" t="n">
        <v>44</v>
      </c>
      <c r="G108" s="689" t="n">
        <v>23</v>
      </c>
      <c r="H108" s="689" t="n">
        <v>28</v>
      </c>
      <c r="I108" s="689" t="n">
        <v>42</v>
      </c>
      <c r="J108" s="689" t="n">
        <v>29</v>
      </c>
      <c r="K108" s="689" t="n">
        <v>32</v>
      </c>
      <c r="L108" s="689" t="n">
        <v>28</v>
      </c>
      <c r="M108" s="689" t="n">
        <v>4</v>
      </c>
      <c r="N108" s="689" t="n">
        <v>0</v>
      </c>
      <c r="O108" s="689" t="n">
        <v>15.8909090909091</v>
      </c>
    </row>
    <row r="109" customFormat="false" ht="12" hidden="false" customHeight="true" outlineLevel="0" collapsed="false">
      <c r="A109" s="698" t="n">
        <v>65</v>
      </c>
      <c r="B109" s="688" t="s">
        <v>507</v>
      </c>
      <c r="C109" s="689" t="n">
        <v>249</v>
      </c>
      <c r="D109" s="689" t="n">
        <v>0</v>
      </c>
      <c r="E109" s="689" t="n">
        <v>67</v>
      </c>
      <c r="F109" s="689" t="n">
        <v>27</v>
      </c>
      <c r="G109" s="689" t="n">
        <v>28</v>
      </c>
      <c r="H109" s="689" t="n">
        <v>35</v>
      </c>
      <c r="I109" s="689" t="n">
        <v>38</v>
      </c>
      <c r="J109" s="689" t="n">
        <v>24</v>
      </c>
      <c r="K109" s="689" t="n">
        <v>15</v>
      </c>
      <c r="L109" s="689" t="n">
        <v>11</v>
      </c>
      <c r="M109" s="689" t="n">
        <v>2</v>
      </c>
      <c r="N109" s="689" t="n">
        <v>2</v>
      </c>
      <c r="O109" s="689" t="n">
        <v>12.8353413654618</v>
      </c>
    </row>
    <row r="110" customFormat="false" ht="12" hidden="false" customHeight="true" outlineLevel="0" collapsed="false">
      <c r="A110" s="698"/>
      <c r="B110" s="690" t="s">
        <v>508</v>
      </c>
    </row>
    <row r="111" customFormat="false" ht="12" hidden="false" customHeight="true" outlineLevel="0" collapsed="false">
      <c r="A111" s="698" t="n">
        <v>66</v>
      </c>
      <c r="B111" s="691" t="s">
        <v>509</v>
      </c>
    </row>
    <row r="112" customFormat="false" ht="12" hidden="false" customHeight="true" outlineLevel="0" collapsed="false">
      <c r="B112" s="692" t="s">
        <v>510</v>
      </c>
      <c r="C112" s="689" t="n">
        <v>132</v>
      </c>
      <c r="D112" s="689" t="n">
        <v>0</v>
      </c>
      <c r="E112" s="689" t="n">
        <v>31</v>
      </c>
      <c r="F112" s="689" t="n">
        <v>15</v>
      </c>
      <c r="G112" s="689" t="n">
        <v>12</v>
      </c>
      <c r="H112" s="689" t="n">
        <v>25</v>
      </c>
      <c r="I112" s="689" t="n">
        <v>20</v>
      </c>
      <c r="J112" s="689" t="n">
        <v>9</v>
      </c>
      <c r="K112" s="689" t="n">
        <v>9</v>
      </c>
      <c r="L112" s="689" t="n">
        <v>8</v>
      </c>
      <c r="M112" s="689" t="n">
        <v>1</v>
      </c>
      <c r="N112" s="689" t="n">
        <v>2</v>
      </c>
      <c r="O112" s="689" t="n">
        <v>14.6893939393939</v>
      </c>
    </row>
    <row r="113" customFormat="false" ht="12" hidden="false" customHeight="true" outlineLevel="0" collapsed="false">
      <c r="A113" s="698" t="n">
        <v>67</v>
      </c>
      <c r="B113" s="691" t="s">
        <v>511</v>
      </c>
    </row>
    <row r="114" customFormat="false" ht="12" hidden="false" customHeight="true" outlineLevel="0" collapsed="false">
      <c r="A114" s="698"/>
      <c r="B114" s="692" t="s">
        <v>512</v>
      </c>
      <c r="C114" s="689" t="n">
        <v>78</v>
      </c>
      <c r="D114" s="689" t="n">
        <v>0</v>
      </c>
      <c r="E114" s="689" t="n">
        <v>22</v>
      </c>
      <c r="F114" s="689" t="n">
        <v>9</v>
      </c>
      <c r="G114" s="689" t="n">
        <v>9</v>
      </c>
      <c r="H114" s="689" t="n">
        <v>7</v>
      </c>
      <c r="I114" s="689" t="n">
        <v>13</v>
      </c>
      <c r="J114" s="689" t="n">
        <v>12</v>
      </c>
      <c r="K114" s="689" t="n">
        <v>3</v>
      </c>
      <c r="L114" s="689" t="n">
        <v>2</v>
      </c>
      <c r="M114" s="689" t="n">
        <v>1</v>
      </c>
      <c r="N114" s="689" t="n">
        <v>0</v>
      </c>
      <c r="O114" s="689" t="n">
        <v>11.2051282051282</v>
      </c>
    </row>
    <row r="115" customFormat="false" ht="12" hidden="false" customHeight="true" outlineLevel="0" collapsed="false">
      <c r="A115" s="698" t="n">
        <v>68</v>
      </c>
      <c r="B115" s="688" t="s">
        <v>513</v>
      </c>
      <c r="C115" s="689" t="n">
        <v>39</v>
      </c>
      <c r="D115" s="689" t="n">
        <v>0</v>
      </c>
      <c r="E115" s="689" t="n">
        <v>14</v>
      </c>
      <c r="F115" s="689" t="n">
        <v>3</v>
      </c>
      <c r="G115" s="689" t="n">
        <v>7</v>
      </c>
      <c r="H115" s="689" t="n">
        <v>3</v>
      </c>
      <c r="I115" s="689" t="n">
        <v>5</v>
      </c>
      <c r="J115" s="689" t="n">
        <v>3</v>
      </c>
      <c r="K115" s="689" t="n">
        <v>3</v>
      </c>
      <c r="L115" s="689" t="n">
        <v>1</v>
      </c>
      <c r="M115" s="689" t="n">
        <v>0</v>
      </c>
      <c r="N115" s="689" t="n">
        <v>0</v>
      </c>
      <c r="O115" s="689" t="n">
        <v>9.82051282051282</v>
      </c>
    </row>
    <row r="116" customFormat="false" ht="12" hidden="false" customHeight="true" outlineLevel="0" collapsed="false">
      <c r="A116" s="698" t="n">
        <v>69</v>
      </c>
      <c r="B116" s="692" t="s">
        <v>514</v>
      </c>
      <c r="C116" s="689" t="n">
        <v>0</v>
      </c>
      <c r="D116" s="689" t="n">
        <v>0</v>
      </c>
      <c r="E116" s="689" t="n">
        <v>0</v>
      </c>
      <c r="F116" s="689" t="n">
        <v>0</v>
      </c>
      <c r="G116" s="689" t="n">
        <v>0</v>
      </c>
      <c r="H116" s="689" t="n">
        <v>0</v>
      </c>
      <c r="I116" s="689" t="n">
        <v>0</v>
      </c>
      <c r="J116" s="689" t="n">
        <v>0</v>
      </c>
      <c r="K116" s="689" t="n">
        <v>0</v>
      </c>
      <c r="L116" s="689" t="n">
        <v>0</v>
      </c>
      <c r="M116" s="689" t="n">
        <v>0</v>
      </c>
      <c r="N116" s="689" t="n">
        <v>0</v>
      </c>
      <c r="O116" s="689" t="n">
        <v>0</v>
      </c>
    </row>
    <row r="117" customFormat="false" ht="12" hidden="false" customHeight="true" outlineLevel="0" collapsed="false">
      <c r="A117" s="698" t="n">
        <v>70</v>
      </c>
      <c r="B117" s="693" t="s">
        <v>515</v>
      </c>
    </row>
    <row r="118" customFormat="false" ht="12" hidden="false" customHeight="true" outlineLevel="0" collapsed="false">
      <c r="A118" s="698"/>
      <c r="B118" s="688" t="s">
        <v>516</v>
      </c>
      <c r="C118" s="689" t="n">
        <v>26</v>
      </c>
      <c r="D118" s="689" t="n">
        <v>0</v>
      </c>
      <c r="E118" s="689" t="n">
        <v>2</v>
      </c>
      <c r="F118" s="689" t="n">
        <v>1</v>
      </c>
      <c r="G118" s="689" t="n">
        <v>3</v>
      </c>
      <c r="H118" s="689" t="n">
        <v>2</v>
      </c>
      <c r="I118" s="689" t="n">
        <v>8</v>
      </c>
      <c r="J118" s="689" t="n">
        <v>5</v>
      </c>
      <c r="K118" s="689" t="n">
        <v>4</v>
      </c>
      <c r="L118" s="689" t="n">
        <v>1</v>
      </c>
      <c r="M118" s="689" t="n">
        <v>0</v>
      </c>
      <c r="N118" s="689" t="n">
        <v>0</v>
      </c>
      <c r="O118" s="689" t="n">
        <v>16.6538461538462</v>
      </c>
    </row>
    <row r="119" customFormat="false" ht="12" hidden="false" customHeight="true" outlineLevel="0" collapsed="false">
      <c r="A119" s="698" t="n">
        <v>71</v>
      </c>
      <c r="B119" s="688" t="s">
        <v>517</v>
      </c>
      <c r="C119" s="689" t="n">
        <v>101</v>
      </c>
      <c r="D119" s="689" t="n">
        <v>0</v>
      </c>
      <c r="E119" s="689" t="n">
        <v>31</v>
      </c>
      <c r="F119" s="689" t="n">
        <v>21</v>
      </c>
      <c r="G119" s="689" t="n">
        <v>7</v>
      </c>
      <c r="H119" s="689" t="n">
        <v>8</v>
      </c>
      <c r="I119" s="689" t="n">
        <v>12</v>
      </c>
      <c r="J119" s="689" t="n">
        <v>7</v>
      </c>
      <c r="K119" s="689" t="n">
        <v>6</v>
      </c>
      <c r="L119" s="689" t="n">
        <v>4</v>
      </c>
      <c r="M119" s="689" t="n">
        <v>4</v>
      </c>
      <c r="N119" s="689" t="n">
        <v>1</v>
      </c>
      <c r="O119" s="689" t="n">
        <v>13.9108910891089</v>
      </c>
    </row>
    <row r="120" customFormat="false" ht="12" hidden="false" customHeight="true" outlineLevel="0" collapsed="false">
      <c r="A120" s="698" t="n">
        <v>72</v>
      </c>
      <c r="B120" s="688" t="s">
        <v>91</v>
      </c>
      <c r="C120" s="689" t="n">
        <v>651</v>
      </c>
      <c r="D120" s="689" t="n">
        <v>0</v>
      </c>
      <c r="E120" s="689" t="n">
        <v>145</v>
      </c>
      <c r="F120" s="689" t="n">
        <v>93</v>
      </c>
      <c r="G120" s="689" t="n">
        <v>61</v>
      </c>
      <c r="H120" s="689" t="n">
        <v>73</v>
      </c>
      <c r="I120" s="689" t="n">
        <v>100</v>
      </c>
      <c r="J120" s="689" t="n">
        <v>65</v>
      </c>
      <c r="K120" s="689" t="n">
        <v>57</v>
      </c>
      <c r="L120" s="689" t="n">
        <v>44</v>
      </c>
      <c r="M120" s="689" t="n">
        <v>10</v>
      </c>
      <c r="N120" s="689" t="n">
        <v>3</v>
      </c>
      <c r="O120" s="689" t="n">
        <v>14.4454685099846</v>
      </c>
    </row>
    <row r="121" customFormat="false" ht="9" hidden="false" customHeight="false" outlineLevel="0" collapsed="false">
      <c r="A121" s="698"/>
      <c r="B121" s="699"/>
    </row>
    <row r="122" customFormat="false" ht="9" hidden="false" customHeight="false" outlineLevel="0" collapsed="false">
      <c r="A122" s="698"/>
      <c r="B122" s="699" t="s">
        <v>193</v>
      </c>
    </row>
    <row r="123" customFormat="false" ht="9" hidden="false" customHeight="false" outlineLevel="0" collapsed="false">
      <c r="A123" s="698"/>
      <c r="B123" s="699"/>
    </row>
    <row r="124" customFormat="false" ht="9" hidden="false" customHeight="false" outlineLevel="0" collapsed="false">
      <c r="A124" s="698"/>
      <c r="B124" s="696"/>
    </row>
    <row r="125" customFormat="false" ht="9" hidden="false" customHeight="false" outlineLevel="0" collapsed="false">
      <c r="A125" s="698"/>
      <c r="B125" s="699"/>
    </row>
    <row r="126" customFormat="false" ht="9" hidden="false" customHeight="false" outlineLevel="0" collapsed="false">
      <c r="B126" s="700"/>
    </row>
    <row r="127" customFormat="false" ht="9" hidden="false" customHeight="false" outlineLevel="0" collapsed="false">
      <c r="B127" s="700"/>
    </row>
    <row r="128" customFormat="false" ht="9" hidden="false" customHeight="false" outlineLevel="0" collapsed="false">
      <c r="B128" s="700"/>
    </row>
    <row r="129" customFormat="false" ht="9" hidden="false" customHeight="false" outlineLevel="0" collapsed="false">
      <c r="B129" s="700"/>
    </row>
    <row r="130" customFormat="false" ht="9" hidden="false" customHeight="false" outlineLevel="0" collapsed="false">
      <c r="B130" s="700"/>
    </row>
    <row r="131" customFormat="false" ht="9" hidden="false" customHeight="false" outlineLevel="0" collapsed="false">
      <c r="B131" s="700"/>
    </row>
    <row r="132" customFormat="false" ht="9" hidden="false" customHeight="false" outlineLevel="0" collapsed="false">
      <c r="B132" s="701"/>
    </row>
    <row r="133" customFormat="false" ht="9" hidden="false" customHeight="false" outlineLevel="0" collapsed="false">
      <c r="B133" s="701"/>
    </row>
    <row r="134" customFormat="false" ht="9" hidden="false" customHeight="false" outlineLevel="0" collapsed="false">
      <c r="B134" s="701"/>
    </row>
    <row r="135" customFormat="false" ht="9" hidden="false" customHeight="false" outlineLevel="0" collapsed="false">
      <c r="B135" s="702"/>
    </row>
    <row r="136" customFormat="false" ht="9" hidden="false" customHeight="false" outlineLevel="0" collapsed="false">
      <c r="B136" s="702"/>
    </row>
    <row r="137" customFormat="false" ht="9" hidden="false" customHeight="false" outlineLevel="0" collapsed="false">
      <c r="B137" s="702"/>
    </row>
    <row r="138" customFormat="false" ht="9" hidden="false" customHeight="false" outlineLevel="0" collapsed="false">
      <c r="B138" s="702"/>
    </row>
    <row r="139" customFormat="false" ht="9" hidden="false" customHeight="false" outlineLevel="0" collapsed="false">
      <c r="B139" s="702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49" width="3.28"/>
    <col collapsed="false" customWidth="true" hidden="false" outlineLevel="0" max="2" min="2" style="649" width="34.56"/>
    <col collapsed="false" customWidth="true" hidden="false" outlineLevel="0" max="3" min="3" style="649" width="5.71"/>
    <col collapsed="false" customWidth="true" hidden="false" outlineLevel="0" max="14" min="4" style="649" width="5.13"/>
    <col collapsed="false" customWidth="true" hidden="false" outlineLevel="0" max="15" min="15" style="649" width="6.13"/>
    <col collapsed="false" customWidth="false" hidden="false" outlineLevel="0" max="257" min="16" style="649" width="11.42"/>
  </cols>
  <sheetData>
    <row r="1" customFormat="false" ht="9" hidden="false" customHeight="false" outlineLevel="0" collapsed="false">
      <c r="A1" s="649" t="s">
        <v>26</v>
      </c>
    </row>
    <row r="2" customFormat="false" ht="24.75" hidden="false" customHeight="true" outlineLevel="0" collapsed="false">
      <c r="A2" s="650" t="s">
        <v>151</v>
      </c>
      <c r="B2" s="650"/>
      <c r="C2" s="650"/>
      <c r="D2" s="650"/>
      <c r="E2" s="650"/>
      <c r="F2" s="650"/>
      <c r="G2" s="650"/>
      <c r="H2" s="650"/>
      <c r="I2" s="651"/>
      <c r="J2" s="651"/>
      <c r="K2" s="651"/>
      <c r="L2" s="651"/>
      <c r="M2" s="651"/>
      <c r="N2" s="651"/>
      <c r="O2" s="651"/>
    </row>
    <row r="3" customFormat="false" ht="12.75" hidden="false" customHeight="true" outlineLevel="0" collapsed="false">
      <c r="A3" s="307" t="s">
        <v>518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N3" s="307"/>
      <c r="O3" s="307"/>
    </row>
    <row r="4" customFormat="false" ht="17.25" hidden="false" customHeight="true" outlineLevel="0" collapsed="false">
      <c r="A4" s="652" t="s">
        <v>519</v>
      </c>
      <c r="B4" s="652"/>
      <c r="C4" s="652"/>
      <c r="D4" s="652"/>
      <c r="E4" s="652"/>
      <c r="F4" s="652"/>
      <c r="G4" s="652"/>
      <c r="H4" s="652"/>
      <c r="I4" s="652"/>
      <c r="J4" s="652"/>
      <c r="K4" s="652"/>
      <c r="L4" s="652"/>
      <c r="M4" s="652"/>
      <c r="N4" s="652"/>
      <c r="O4" s="652"/>
    </row>
    <row r="5" customFormat="false" ht="6" hidden="false" customHeight="true" outlineLevel="0" collapsed="false">
      <c r="A5" s="659"/>
      <c r="B5" s="659"/>
      <c r="C5" s="659"/>
      <c r="D5" s="659"/>
      <c r="E5" s="659"/>
      <c r="F5" s="659"/>
      <c r="G5" s="659"/>
      <c r="H5" s="659"/>
      <c r="I5" s="659"/>
      <c r="J5" s="659"/>
      <c r="K5" s="659"/>
      <c r="L5" s="659"/>
      <c r="M5" s="659"/>
      <c r="N5" s="659"/>
      <c r="O5" s="659"/>
    </row>
    <row r="6" customFormat="false" ht="4.5" hidden="false" customHeight="true" outlineLevel="0" collapsed="false">
      <c r="A6" s="703"/>
      <c r="B6" s="703"/>
      <c r="C6" s="703"/>
      <c r="D6" s="703"/>
      <c r="E6" s="703"/>
      <c r="F6" s="703"/>
      <c r="G6" s="703"/>
      <c r="H6" s="703"/>
      <c r="I6" s="703"/>
      <c r="J6" s="703"/>
      <c r="K6" s="703"/>
      <c r="L6" s="703"/>
      <c r="M6" s="703"/>
      <c r="N6" s="703"/>
      <c r="O6" s="703"/>
    </row>
    <row r="7" customFormat="false" ht="14.25" hidden="false" customHeight="true" outlineLevel="0" collapsed="false">
      <c r="A7" s="654" t="s">
        <v>154</v>
      </c>
      <c r="B7" s="655" t="s">
        <v>502</v>
      </c>
      <c r="C7" s="655" t="s">
        <v>231</v>
      </c>
      <c r="D7" s="655" t="s">
        <v>451</v>
      </c>
      <c r="E7" s="655"/>
      <c r="F7" s="655"/>
      <c r="G7" s="655"/>
      <c r="H7" s="655"/>
      <c r="I7" s="655"/>
      <c r="J7" s="655"/>
      <c r="K7" s="655"/>
      <c r="L7" s="655"/>
      <c r="M7" s="655"/>
      <c r="N7" s="655"/>
      <c r="O7" s="656" t="s">
        <v>503</v>
      </c>
    </row>
    <row r="8" customFormat="false" ht="48.75" hidden="false" customHeight="true" outlineLevel="0" collapsed="false">
      <c r="A8" s="654"/>
      <c r="B8" s="655"/>
      <c r="C8" s="655"/>
      <c r="D8" s="657" t="s">
        <v>175</v>
      </c>
      <c r="E8" s="658" t="s">
        <v>453</v>
      </c>
      <c r="F8" s="658" t="s">
        <v>177</v>
      </c>
      <c r="G8" s="658" t="s">
        <v>178</v>
      </c>
      <c r="H8" s="658" t="s">
        <v>179</v>
      </c>
      <c r="I8" s="658" t="s">
        <v>504</v>
      </c>
      <c r="J8" s="658" t="s">
        <v>455</v>
      </c>
      <c r="K8" s="658" t="s">
        <v>505</v>
      </c>
      <c r="L8" s="658" t="s">
        <v>457</v>
      </c>
      <c r="M8" s="658" t="s">
        <v>458</v>
      </c>
      <c r="N8" s="658" t="s">
        <v>459</v>
      </c>
      <c r="O8" s="656"/>
    </row>
    <row r="9" customFormat="false" ht="16.5" hidden="false" customHeight="true" outlineLevel="0" collapsed="false">
      <c r="A9" s="659"/>
      <c r="B9" s="660"/>
      <c r="C9" s="173" t="s">
        <v>520</v>
      </c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</row>
    <row r="10" customFormat="false" ht="12" hidden="false" customHeight="true" outlineLevel="0" collapsed="false">
      <c r="A10" s="659" t="n">
        <v>1</v>
      </c>
      <c r="B10" s="704" t="s">
        <v>506</v>
      </c>
      <c r="C10" s="663" t="n">
        <v>188</v>
      </c>
      <c r="D10" s="663" t="n">
        <v>0</v>
      </c>
      <c r="E10" s="663" t="n">
        <v>21</v>
      </c>
      <c r="F10" s="663" t="n">
        <v>39</v>
      </c>
      <c r="G10" s="663" t="n">
        <v>24</v>
      </c>
      <c r="H10" s="663" t="n">
        <v>18</v>
      </c>
      <c r="I10" s="663" t="n">
        <v>29</v>
      </c>
      <c r="J10" s="663" t="n">
        <v>21</v>
      </c>
      <c r="K10" s="663" t="n">
        <v>19</v>
      </c>
      <c r="L10" s="663" t="n">
        <v>14</v>
      </c>
      <c r="M10" s="663" t="n">
        <v>3</v>
      </c>
      <c r="N10" s="663" t="n">
        <v>0</v>
      </c>
      <c r="O10" s="663" t="n">
        <v>14.936170212766</v>
      </c>
    </row>
    <row r="11" customFormat="false" ht="12" hidden="false" customHeight="true" outlineLevel="0" collapsed="false">
      <c r="A11" s="659" t="n">
        <v>2</v>
      </c>
      <c r="B11" s="704" t="s">
        <v>507</v>
      </c>
      <c r="C11" s="663" t="n">
        <v>174</v>
      </c>
      <c r="D11" s="663" t="n">
        <v>0</v>
      </c>
      <c r="E11" s="663" t="n">
        <v>52</v>
      </c>
      <c r="F11" s="663" t="n">
        <v>23</v>
      </c>
      <c r="G11" s="663" t="n">
        <v>23</v>
      </c>
      <c r="H11" s="663" t="n">
        <v>23</v>
      </c>
      <c r="I11" s="663" t="n">
        <v>19</v>
      </c>
      <c r="J11" s="663" t="n">
        <v>12</v>
      </c>
      <c r="K11" s="663" t="n">
        <v>7</v>
      </c>
      <c r="L11" s="663" t="n">
        <v>11</v>
      </c>
      <c r="M11" s="663" t="n">
        <v>2</v>
      </c>
      <c r="N11" s="663" t="n">
        <v>2</v>
      </c>
      <c r="O11" s="663" t="n">
        <v>12.8505747126437</v>
      </c>
    </row>
    <row r="12" customFormat="false" ht="12" hidden="false" customHeight="true" outlineLevel="0" collapsed="false">
      <c r="A12" s="659"/>
      <c r="B12" s="705" t="s">
        <v>508</v>
      </c>
      <c r="C12" s="508"/>
      <c r="D12" s="508"/>
      <c r="E12" s="508"/>
      <c r="F12" s="508"/>
      <c r="G12" s="508"/>
      <c r="H12" s="508"/>
      <c r="I12" s="508"/>
      <c r="J12" s="508"/>
      <c r="K12" s="508"/>
      <c r="L12" s="508"/>
      <c r="M12" s="508"/>
      <c r="N12" s="508"/>
      <c r="O12" s="508"/>
    </row>
    <row r="13" customFormat="false" ht="12" hidden="false" customHeight="true" outlineLevel="0" collapsed="false">
      <c r="A13" s="659" t="n">
        <v>3</v>
      </c>
      <c r="B13" s="672" t="s">
        <v>509</v>
      </c>
      <c r="C13" s="508"/>
      <c r="D13" s="508"/>
      <c r="E13" s="508"/>
      <c r="F13" s="508"/>
      <c r="G13" s="508"/>
      <c r="H13" s="508"/>
      <c r="I13" s="508"/>
      <c r="J13" s="508"/>
      <c r="K13" s="508"/>
      <c r="L13" s="508"/>
      <c r="M13" s="508"/>
      <c r="N13" s="508"/>
      <c r="O13" s="508"/>
    </row>
    <row r="14" customFormat="false" ht="12" hidden="false" customHeight="true" outlineLevel="0" collapsed="false">
      <c r="B14" s="706" t="s">
        <v>510</v>
      </c>
      <c r="C14" s="663" t="n">
        <v>100</v>
      </c>
      <c r="D14" s="663" t="n">
        <v>0</v>
      </c>
      <c r="E14" s="663" t="n">
        <v>28</v>
      </c>
      <c r="F14" s="663" t="n">
        <v>14</v>
      </c>
      <c r="G14" s="663" t="n">
        <v>12</v>
      </c>
      <c r="H14" s="663" t="n">
        <v>20</v>
      </c>
      <c r="I14" s="663" t="n">
        <v>8</v>
      </c>
      <c r="J14" s="663" t="n">
        <v>5</v>
      </c>
      <c r="K14" s="663" t="n">
        <v>3</v>
      </c>
      <c r="L14" s="663" t="n">
        <v>7</v>
      </c>
      <c r="M14" s="663" t="n">
        <v>1</v>
      </c>
      <c r="N14" s="663" t="n">
        <v>2</v>
      </c>
      <c r="O14" s="663" t="n">
        <v>13.75</v>
      </c>
    </row>
    <row r="15" customFormat="false" ht="12" hidden="false" customHeight="true" outlineLevel="0" collapsed="false">
      <c r="A15" s="659" t="n">
        <v>4</v>
      </c>
      <c r="B15" s="672" t="s">
        <v>511</v>
      </c>
      <c r="C15" s="508"/>
      <c r="D15" s="508"/>
      <c r="E15" s="508"/>
      <c r="F15" s="508"/>
      <c r="G15" s="508"/>
      <c r="H15" s="508"/>
      <c r="I15" s="508"/>
      <c r="J15" s="508"/>
      <c r="K15" s="508"/>
      <c r="L15" s="508"/>
      <c r="M15" s="508"/>
      <c r="N15" s="508"/>
      <c r="O15" s="508"/>
    </row>
    <row r="16" customFormat="false" ht="12" hidden="false" customHeight="true" outlineLevel="0" collapsed="false">
      <c r="A16" s="659"/>
      <c r="B16" s="706" t="s">
        <v>512</v>
      </c>
      <c r="C16" s="663" t="n">
        <v>45</v>
      </c>
      <c r="D16" s="663" t="n">
        <v>0</v>
      </c>
      <c r="E16" s="663" t="n">
        <v>9</v>
      </c>
      <c r="F16" s="663" t="n">
        <v>7</v>
      </c>
      <c r="G16" s="663" t="n">
        <v>6</v>
      </c>
      <c r="H16" s="663" t="n">
        <v>3</v>
      </c>
      <c r="I16" s="663" t="n">
        <v>8</v>
      </c>
      <c r="J16" s="663" t="n">
        <v>5</v>
      </c>
      <c r="K16" s="663" t="n">
        <v>3</v>
      </c>
      <c r="L16" s="663" t="n">
        <v>3</v>
      </c>
      <c r="M16" s="663" t="n">
        <v>1</v>
      </c>
      <c r="N16" s="663" t="n">
        <v>0</v>
      </c>
      <c r="O16" s="663" t="n">
        <v>13.8444444444444</v>
      </c>
    </row>
    <row r="17" customFormat="false" ht="12" hidden="false" customHeight="true" outlineLevel="0" collapsed="false">
      <c r="A17" s="659" t="n">
        <v>5</v>
      </c>
      <c r="B17" s="704" t="s">
        <v>513</v>
      </c>
      <c r="C17" s="663" t="n">
        <v>29</v>
      </c>
      <c r="D17" s="663" t="n">
        <v>0</v>
      </c>
      <c r="E17" s="663" t="n">
        <v>15</v>
      </c>
      <c r="F17" s="663" t="n">
        <v>2</v>
      </c>
      <c r="G17" s="663" t="n">
        <v>5</v>
      </c>
      <c r="H17" s="663" t="n">
        <v>0</v>
      </c>
      <c r="I17" s="663" t="n">
        <v>3</v>
      </c>
      <c r="J17" s="663" t="n">
        <v>2</v>
      </c>
      <c r="K17" s="663" t="n">
        <v>1</v>
      </c>
      <c r="L17" s="663" t="n">
        <v>1</v>
      </c>
      <c r="M17" s="663" t="n">
        <v>0</v>
      </c>
      <c r="N17" s="663" t="n">
        <v>0</v>
      </c>
      <c r="O17" s="663" t="n">
        <v>8.20689655172414</v>
      </c>
    </row>
    <row r="18" customFormat="false" ht="12" hidden="false" customHeight="true" outlineLevel="0" collapsed="false">
      <c r="A18" s="659" t="n">
        <v>6</v>
      </c>
      <c r="B18" s="706" t="s">
        <v>514</v>
      </c>
      <c r="C18" s="663" t="n">
        <v>0</v>
      </c>
      <c r="D18" s="663" t="n">
        <v>0</v>
      </c>
      <c r="E18" s="663" t="n">
        <v>0</v>
      </c>
      <c r="F18" s="663" t="n">
        <v>0</v>
      </c>
      <c r="G18" s="663" t="n">
        <v>0</v>
      </c>
      <c r="H18" s="663" t="n">
        <v>0</v>
      </c>
      <c r="I18" s="663" t="n">
        <v>0</v>
      </c>
      <c r="J18" s="663" t="n">
        <v>0</v>
      </c>
      <c r="K18" s="663" t="n">
        <v>0</v>
      </c>
      <c r="L18" s="663" t="n">
        <v>0</v>
      </c>
      <c r="M18" s="663" t="n">
        <v>0</v>
      </c>
      <c r="N18" s="663" t="n">
        <v>0</v>
      </c>
      <c r="O18" s="663" t="n">
        <v>0</v>
      </c>
    </row>
    <row r="19" customFormat="false" ht="12" hidden="false" customHeight="true" outlineLevel="0" collapsed="false">
      <c r="A19" s="659" t="n">
        <v>7</v>
      </c>
      <c r="B19" s="707" t="s">
        <v>515</v>
      </c>
      <c r="C19" s="508"/>
      <c r="D19" s="508"/>
      <c r="E19" s="508"/>
      <c r="F19" s="508"/>
      <c r="G19" s="508"/>
      <c r="H19" s="508"/>
      <c r="I19" s="508"/>
      <c r="J19" s="508"/>
      <c r="K19" s="508"/>
      <c r="L19" s="508"/>
      <c r="M19" s="508"/>
      <c r="N19" s="508"/>
      <c r="O19" s="508"/>
    </row>
    <row r="20" customFormat="false" ht="12" hidden="false" customHeight="true" outlineLevel="0" collapsed="false">
      <c r="A20" s="659"/>
      <c r="B20" s="704" t="s">
        <v>516</v>
      </c>
      <c r="C20" s="663" t="n">
        <v>15</v>
      </c>
      <c r="D20" s="663" t="n">
        <v>0</v>
      </c>
      <c r="E20" s="663" t="n">
        <v>3</v>
      </c>
      <c r="F20" s="663" t="n">
        <v>2</v>
      </c>
      <c r="G20" s="663" t="n">
        <v>2</v>
      </c>
      <c r="H20" s="663" t="n">
        <v>0</v>
      </c>
      <c r="I20" s="663" t="n">
        <v>3</v>
      </c>
      <c r="J20" s="663" t="n">
        <v>2</v>
      </c>
      <c r="K20" s="663" t="n">
        <v>3</v>
      </c>
      <c r="L20" s="663" t="n">
        <v>0</v>
      </c>
      <c r="M20" s="663" t="n">
        <v>0</v>
      </c>
      <c r="N20" s="663" t="n">
        <v>0</v>
      </c>
      <c r="O20" s="663" t="n">
        <v>13</v>
      </c>
    </row>
    <row r="21" customFormat="false" ht="12" hidden="false" customHeight="true" outlineLevel="0" collapsed="false">
      <c r="A21" s="659" t="n">
        <v>8</v>
      </c>
      <c r="B21" s="704" t="s">
        <v>517</v>
      </c>
      <c r="C21" s="663" t="n">
        <v>81</v>
      </c>
      <c r="D21" s="663" t="n">
        <v>0</v>
      </c>
      <c r="E21" s="663" t="n">
        <v>30</v>
      </c>
      <c r="F21" s="663" t="n">
        <v>17</v>
      </c>
      <c r="G21" s="663" t="n">
        <v>7</v>
      </c>
      <c r="H21" s="663" t="n">
        <v>4</v>
      </c>
      <c r="I21" s="663" t="n">
        <v>7</v>
      </c>
      <c r="J21" s="663" t="n">
        <v>1</v>
      </c>
      <c r="K21" s="663" t="n">
        <v>7</v>
      </c>
      <c r="L21" s="663" t="n">
        <v>4</v>
      </c>
      <c r="M21" s="663" t="n">
        <v>4</v>
      </c>
      <c r="N21" s="663" t="n">
        <v>0</v>
      </c>
      <c r="O21" s="663" t="n">
        <v>13.1851851851852</v>
      </c>
    </row>
    <row r="22" customFormat="false" ht="12" hidden="false" customHeight="true" outlineLevel="0" collapsed="false">
      <c r="A22" s="659" t="n">
        <v>9</v>
      </c>
      <c r="B22" s="704" t="s">
        <v>91</v>
      </c>
      <c r="C22" s="663" t="n">
        <v>458</v>
      </c>
      <c r="D22" s="663" t="n">
        <v>0</v>
      </c>
      <c r="E22" s="663" t="n">
        <v>106</v>
      </c>
      <c r="F22" s="663" t="n">
        <v>81</v>
      </c>
      <c r="G22" s="663" t="n">
        <v>56</v>
      </c>
      <c r="H22" s="663" t="n">
        <v>45</v>
      </c>
      <c r="I22" s="663" t="n">
        <v>58</v>
      </c>
      <c r="J22" s="663" t="n">
        <v>36</v>
      </c>
      <c r="K22" s="663" t="n">
        <v>36</v>
      </c>
      <c r="L22" s="663" t="n">
        <v>29</v>
      </c>
      <c r="M22" s="663" t="n">
        <v>9</v>
      </c>
      <c r="N22" s="663" t="n">
        <v>2</v>
      </c>
      <c r="O22" s="663" t="n">
        <v>13.7707423580786</v>
      </c>
    </row>
    <row r="23" customFormat="false" ht="20.25" hidden="false" customHeight="true" outlineLevel="0" collapsed="false">
      <c r="A23" s="659"/>
      <c r="B23" s="708"/>
      <c r="C23" s="180" t="s">
        <v>521</v>
      </c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</row>
    <row r="24" customFormat="false" ht="12" hidden="false" customHeight="true" outlineLevel="0" collapsed="false">
      <c r="A24" s="670" t="n">
        <v>10</v>
      </c>
      <c r="B24" s="704" t="s">
        <v>506</v>
      </c>
      <c r="C24" s="663" t="n">
        <v>1284</v>
      </c>
      <c r="D24" s="663" t="n">
        <v>0</v>
      </c>
      <c r="E24" s="663" t="n">
        <v>204</v>
      </c>
      <c r="F24" s="663" t="n">
        <v>230</v>
      </c>
      <c r="G24" s="663" t="n">
        <v>155</v>
      </c>
      <c r="H24" s="663" t="n">
        <v>157</v>
      </c>
      <c r="I24" s="663" t="n">
        <v>210</v>
      </c>
      <c r="J24" s="663" t="n">
        <v>134</v>
      </c>
      <c r="K24" s="663" t="n">
        <v>122</v>
      </c>
      <c r="L24" s="663" t="n">
        <v>61</v>
      </c>
      <c r="M24" s="663" t="n">
        <v>11</v>
      </c>
      <c r="N24" s="663" t="n">
        <v>0</v>
      </c>
      <c r="O24" s="663" t="n">
        <v>12.8411214953271</v>
      </c>
    </row>
    <row r="25" customFormat="false" ht="12" hidden="false" customHeight="true" outlineLevel="0" collapsed="false">
      <c r="A25" s="670" t="n">
        <v>11</v>
      </c>
      <c r="B25" s="704" t="s">
        <v>507</v>
      </c>
      <c r="C25" s="663" t="n">
        <v>590</v>
      </c>
      <c r="D25" s="663" t="n">
        <v>0</v>
      </c>
      <c r="E25" s="663" t="n">
        <v>129</v>
      </c>
      <c r="F25" s="663" t="n">
        <v>137</v>
      </c>
      <c r="G25" s="663" t="n">
        <v>98</v>
      </c>
      <c r="H25" s="663" t="n">
        <v>51</v>
      </c>
      <c r="I25" s="663" t="n">
        <v>96</v>
      </c>
      <c r="J25" s="663" t="n">
        <v>40</v>
      </c>
      <c r="K25" s="663" t="n">
        <v>26</v>
      </c>
      <c r="L25" s="663" t="n">
        <v>12</v>
      </c>
      <c r="M25" s="663" t="n">
        <v>1</v>
      </c>
      <c r="N25" s="663" t="n">
        <v>0</v>
      </c>
      <c r="O25" s="663" t="n">
        <v>9.12033898305085</v>
      </c>
    </row>
    <row r="26" customFormat="false" ht="12" hidden="false" customHeight="true" outlineLevel="0" collapsed="false">
      <c r="A26" s="670"/>
      <c r="B26" s="705" t="s">
        <v>508</v>
      </c>
      <c r="C26" s="508"/>
      <c r="D26" s="508"/>
      <c r="E26" s="508"/>
      <c r="F26" s="508"/>
      <c r="G26" s="508"/>
      <c r="H26" s="508"/>
      <c r="I26" s="508"/>
      <c r="J26" s="508"/>
      <c r="K26" s="508"/>
      <c r="L26" s="508"/>
      <c r="M26" s="508"/>
      <c r="N26" s="508"/>
      <c r="O26" s="508"/>
    </row>
    <row r="27" customFormat="false" ht="12" hidden="false" customHeight="true" outlineLevel="0" collapsed="false">
      <c r="A27" s="670" t="n">
        <v>12</v>
      </c>
      <c r="B27" s="672" t="s">
        <v>509</v>
      </c>
      <c r="C27" s="508"/>
      <c r="D27" s="508"/>
      <c r="E27" s="508"/>
      <c r="F27" s="508"/>
      <c r="G27" s="508"/>
      <c r="H27" s="508"/>
      <c r="I27" s="508"/>
      <c r="J27" s="508"/>
      <c r="K27" s="508"/>
      <c r="L27" s="508"/>
      <c r="M27" s="508"/>
      <c r="N27" s="508"/>
      <c r="O27" s="508"/>
    </row>
    <row r="28" customFormat="false" ht="12" hidden="false" customHeight="true" outlineLevel="0" collapsed="false">
      <c r="B28" s="706" t="s">
        <v>510</v>
      </c>
      <c r="C28" s="663" t="n">
        <v>389</v>
      </c>
      <c r="D28" s="663" t="n">
        <v>0</v>
      </c>
      <c r="E28" s="663" t="n">
        <v>85</v>
      </c>
      <c r="F28" s="663" t="n">
        <v>93</v>
      </c>
      <c r="G28" s="663" t="n">
        <v>62</v>
      </c>
      <c r="H28" s="663" t="n">
        <v>31</v>
      </c>
      <c r="I28" s="663" t="n">
        <v>64</v>
      </c>
      <c r="J28" s="663" t="n">
        <v>27</v>
      </c>
      <c r="K28" s="663" t="n">
        <v>16</v>
      </c>
      <c r="L28" s="663" t="n">
        <v>10</v>
      </c>
      <c r="M28" s="663" t="n">
        <v>1</v>
      </c>
      <c r="N28" s="663" t="n">
        <v>0</v>
      </c>
      <c r="O28" s="663" t="n">
        <v>9.32904884318766</v>
      </c>
    </row>
    <row r="29" customFormat="false" ht="12" hidden="false" customHeight="true" outlineLevel="0" collapsed="false">
      <c r="A29" s="670" t="n">
        <v>13</v>
      </c>
      <c r="B29" s="672" t="s">
        <v>511</v>
      </c>
      <c r="C29" s="508"/>
      <c r="D29" s="508"/>
      <c r="E29" s="508"/>
      <c r="F29" s="508"/>
      <c r="G29" s="508"/>
      <c r="H29" s="508"/>
      <c r="I29" s="508"/>
      <c r="J29" s="508"/>
      <c r="K29" s="508"/>
      <c r="L29" s="508"/>
      <c r="M29" s="508"/>
      <c r="N29" s="508"/>
      <c r="O29" s="508"/>
    </row>
    <row r="30" customFormat="false" ht="12" hidden="false" customHeight="true" outlineLevel="0" collapsed="false">
      <c r="A30" s="670"/>
      <c r="B30" s="706" t="s">
        <v>512</v>
      </c>
      <c r="C30" s="663" t="n">
        <v>108</v>
      </c>
      <c r="D30" s="663" t="n">
        <v>0</v>
      </c>
      <c r="E30" s="663" t="n">
        <v>24</v>
      </c>
      <c r="F30" s="663" t="n">
        <v>18</v>
      </c>
      <c r="G30" s="663" t="n">
        <v>21</v>
      </c>
      <c r="H30" s="663" t="n">
        <v>11</v>
      </c>
      <c r="I30" s="663" t="n">
        <v>20</v>
      </c>
      <c r="J30" s="663" t="n">
        <v>8</v>
      </c>
      <c r="K30" s="663" t="n">
        <v>4</v>
      </c>
      <c r="L30" s="663" t="n">
        <v>2</v>
      </c>
      <c r="M30" s="663" t="n">
        <v>0</v>
      </c>
      <c r="N30" s="663" t="n">
        <v>0</v>
      </c>
      <c r="O30" s="663" t="n">
        <v>9.17592592592593</v>
      </c>
    </row>
    <row r="31" customFormat="false" ht="12" hidden="false" customHeight="true" outlineLevel="0" collapsed="false">
      <c r="A31" s="670" t="n">
        <v>14</v>
      </c>
      <c r="B31" s="704" t="s">
        <v>513</v>
      </c>
      <c r="C31" s="663" t="n">
        <v>93</v>
      </c>
      <c r="D31" s="663" t="n">
        <v>0</v>
      </c>
      <c r="E31" s="663" t="n">
        <v>20</v>
      </c>
      <c r="F31" s="663" t="n">
        <v>26</v>
      </c>
      <c r="G31" s="663" t="n">
        <v>15</v>
      </c>
      <c r="H31" s="663" t="n">
        <v>9</v>
      </c>
      <c r="I31" s="663" t="n">
        <v>12</v>
      </c>
      <c r="J31" s="663" t="n">
        <v>5</v>
      </c>
      <c r="K31" s="663" t="n">
        <v>6</v>
      </c>
      <c r="L31" s="663" t="n">
        <v>0</v>
      </c>
      <c r="M31" s="663" t="n">
        <v>0</v>
      </c>
      <c r="N31" s="663" t="n">
        <v>0</v>
      </c>
      <c r="O31" s="663" t="n">
        <v>8.18279569892473</v>
      </c>
    </row>
    <row r="32" customFormat="false" ht="12" hidden="false" customHeight="true" outlineLevel="0" collapsed="false">
      <c r="A32" s="670" t="n">
        <v>15</v>
      </c>
      <c r="B32" s="706" t="s">
        <v>514</v>
      </c>
      <c r="C32" s="663" t="n">
        <v>0</v>
      </c>
      <c r="D32" s="663" t="n">
        <v>0</v>
      </c>
      <c r="E32" s="663" t="n">
        <v>0</v>
      </c>
      <c r="F32" s="663" t="n">
        <v>0</v>
      </c>
      <c r="G32" s="663" t="n">
        <v>0</v>
      </c>
      <c r="H32" s="663" t="n">
        <v>0</v>
      </c>
      <c r="I32" s="663" t="n">
        <v>0</v>
      </c>
      <c r="J32" s="663" t="n">
        <v>0</v>
      </c>
      <c r="K32" s="663" t="n">
        <v>0</v>
      </c>
      <c r="L32" s="663" t="n">
        <v>0</v>
      </c>
      <c r="M32" s="663" t="n">
        <v>0</v>
      </c>
      <c r="N32" s="663" t="n">
        <v>0</v>
      </c>
      <c r="O32" s="663" t="n">
        <v>0</v>
      </c>
    </row>
    <row r="33" customFormat="false" ht="12" hidden="false" customHeight="true" outlineLevel="0" collapsed="false">
      <c r="A33" s="670" t="n">
        <v>16</v>
      </c>
      <c r="B33" s="707" t="s">
        <v>515</v>
      </c>
      <c r="C33" s="508"/>
      <c r="D33" s="508"/>
      <c r="E33" s="508"/>
      <c r="F33" s="508"/>
      <c r="G33" s="508"/>
      <c r="H33" s="508"/>
      <c r="I33" s="508"/>
      <c r="J33" s="508"/>
      <c r="K33" s="508"/>
      <c r="L33" s="508"/>
      <c r="M33" s="508"/>
      <c r="N33" s="508"/>
      <c r="O33" s="508"/>
    </row>
    <row r="34" customFormat="false" ht="12" hidden="false" customHeight="true" outlineLevel="0" collapsed="false">
      <c r="A34" s="670"/>
      <c r="B34" s="704" t="s">
        <v>516</v>
      </c>
      <c r="C34" s="663" t="n">
        <v>24</v>
      </c>
      <c r="D34" s="663" t="n">
        <v>0</v>
      </c>
      <c r="E34" s="663" t="n">
        <v>1</v>
      </c>
      <c r="F34" s="663" t="n">
        <v>11</v>
      </c>
      <c r="G34" s="663" t="n">
        <v>2</v>
      </c>
      <c r="H34" s="663" t="n">
        <v>1</v>
      </c>
      <c r="I34" s="663" t="n">
        <v>5</v>
      </c>
      <c r="J34" s="663" t="n">
        <v>4</v>
      </c>
      <c r="K34" s="663" t="n">
        <v>0</v>
      </c>
      <c r="L34" s="663" t="n">
        <v>0</v>
      </c>
      <c r="M34" s="663" t="n">
        <v>0</v>
      </c>
      <c r="N34" s="663" t="n">
        <v>0</v>
      </c>
      <c r="O34" s="663" t="n">
        <v>9.25</v>
      </c>
    </row>
    <row r="35" customFormat="false" ht="12" hidden="false" customHeight="true" outlineLevel="0" collapsed="false">
      <c r="A35" s="670" t="n">
        <v>17</v>
      </c>
      <c r="B35" s="704" t="s">
        <v>517</v>
      </c>
      <c r="C35" s="663" t="n">
        <v>325</v>
      </c>
      <c r="D35" s="663" t="n">
        <v>0</v>
      </c>
      <c r="E35" s="663" t="n">
        <v>82</v>
      </c>
      <c r="F35" s="663" t="n">
        <v>73</v>
      </c>
      <c r="G35" s="663" t="n">
        <v>47</v>
      </c>
      <c r="H35" s="663" t="n">
        <v>32</v>
      </c>
      <c r="I35" s="663" t="n">
        <v>46</v>
      </c>
      <c r="J35" s="663" t="n">
        <v>18</v>
      </c>
      <c r="K35" s="663" t="n">
        <v>18</v>
      </c>
      <c r="L35" s="663" t="n">
        <v>7</v>
      </c>
      <c r="M35" s="663" t="n">
        <v>2</v>
      </c>
      <c r="N35" s="663" t="n">
        <v>0</v>
      </c>
      <c r="O35" s="663" t="n">
        <v>9.47076923076923</v>
      </c>
    </row>
    <row r="36" customFormat="false" ht="12" hidden="false" customHeight="true" outlineLevel="0" collapsed="false">
      <c r="A36" s="670" t="n">
        <v>18</v>
      </c>
      <c r="B36" s="704" t="s">
        <v>91</v>
      </c>
      <c r="C36" s="663" t="n">
        <v>2223</v>
      </c>
      <c r="D36" s="663" t="n">
        <v>0</v>
      </c>
      <c r="E36" s="663" t="n">
        <v>416</v>
      </c>
      <c r="F36" s="663" t="n">
        <v>451</v>
      </c>
      <c r="G36" s="663" t="n">
        <v>302</v>
      </c>
      <c r="H36" s="663" t="n">
        <v>241</v>
      </c>
      <c r="I36" s="663" t="n">
        <v>357</v>
      </c>
      <c r="J36" s="663" t="n">
        <v>196</v>
      </c>
      <c r="K36" s="663" t="n">
        <v>166</v>
      </c>
      <c r="L36" s="663" t="n">
        <v>80</v>
      </c>
      <c r="M36" s="663" t="n">
        <v>14</v>
      </c>
      <c r="N36" s="663" t="n">
        <v>0</v>
      </c>
      <c r="O36" s="663" t="n">
        <v>11.3220872694557</v>
      </c>
    </row>
    <row r="37" customFormat="false" ht="18.75" hidden="false" customHeight="true" outlineLevel="0" collapsed="false">
      <c r="A37" s="670"/>
      <c r="B37" s="708"/>
      <c r="C37" s="180" t="s">
        <v>522</v>
      </c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</row>
    <row r="38" customFormat="false" ht="12" hidden="false" customHeight="true" outlineLevel="0" collapsed="false">
      <c r="A38" s="670" t="n">
        <v>19</v>
      </c>
      <c r="B38" s="704" t="s">
        <v>506</v>
      </c>
      <c r="C38" s="663" t="n">
        <v>50</v>
      </c>
      <c r="D38" s="663" t="n">
        <v>0</v>
      </c>
      <c r="E38" s="663" t="n">
        <v>4</v>
      </c>
      <c r="F38" s="663" t="n">
        <v>4</v>
      </c>
      <c r="G38" s="663" t="n">
        <v>4</v>
      </c>
      <c r="H38" s="663" t="n">
        <v>6</v>
      </c>
      <c r="I38" s="663" t="n">
        <v>8</v>
      </c>
      <c r="J38" s="663" t="n">
        <v>7</v>
      </c>
      <c r="K38" s="663" t="n">
        <v>7</v>
      </c>
      <c r="L38" s="663" t="n">
        <v>9</v>
      </c>
      <c r="M38" s="663" t="n">
        <v>1</v>
      </c>
      <c r="N38" s="663" t="n">
        <v>0</v>
      </c>
      <c r="O38" s="663" t="n">
        <v>20.98</v>
      </c>
    </row>
    <row r="39" customFormat="false" ht="12" hidden="false" customHeight="true" outlineLevel="0" collapsed="false">
      <c r="A39" s="670" t="n">
        <v>20</v>
      </c>
      <c r="B39" s="704" t="s">
        <v>507</v>
      </c>
      <c r="C39" s="663" t="n">
        <v>51</v>
      </c>
      <c r="D39" s="663" t="n">
        <v>0</v>
      </c>
      <c r="E39" s="663" t="n">
        <v>13</v>
      </c>
      <c r="F39" s="663" t="n">
        <v>5</v>
      </c>
      <c r="G39" s="663" t="n">
        <v>4</v>
      </c>
      <c r="H39" s="663" t="n">
        <v>6</v>
      </c>
      <c r="I39" s="663" t="n">
        <v>7</v>
      </c>
      <c r="J39" s="663" t="n">
        <v>7</v>
      </c>
      <c r="K39" s="663" t="n">
        <v>8</v>
      </c>
      <c r="L39" s="663" t="n">
        <v>1</v>
      </c>
      <c r="M39" s="663" t="n">
        <v>0</v>
      </c>
      <c r="N39" s="663" t="n">
        <v>0</v>
      </c>
      <c r="O39" s="663" t="n">
        <v>12.5882352941176</v>
      </c>
    </row>
    <row r="40" customFormat="false" ht="12" hidden="false" customHeight="true" outlineLevel="0" collapsed="false">
      <c r="A40" s="670"/>
      <c r="B40" s="705" t="s">
        <v>508</v>
      </c>
      <c r="C40" s="508"/>
      <c r="D40" s="508"/>
      <c r="E40" s="508"/>
      <c r="F40" s="508"/>
      <c r="G40" s="508"/>
      <c r="H40" s="508"/>
      <c r="I40" s="508"/>
      <c r="J40" s="508"/>
      <c r="K40" s="508"/>
      <c r="L40" s="508"/>
      <c r="M40" s="508"/>
      <c r="N40" s="508"/>
      <c r="O40" s="508"/>
    </row>
    <row r="41" customFormat="false" ht="12" hidden="false" customHeight="true" outlineLevel="0" collapsed="false">
      <c r="A41" s="670" t="n">
        <v>21</v>
      </c>
      <c r="B41" s="672" t="s">
        <v>509</v>
      </c>
      <c r="C41" s="508"/>
      <c r="D41" s="508"/>
      <c r="E41" s="508"/>
      <c r="F41" s="508"/>
      <c r="G41" s="508"/>
      <c r="H41" s="508"/>
      <c r="I41" s="508"/>
      <c r="J41" s="508"/>
      <c r="K41" s="508"/>
      <c r="L41" s="508"/>
      <c r="M41" s="508"/>
      <c r="N41" s="508"/>
      <c r="O41" s="508"/>
    </row>
    <row r="42" customFormat="false" ht="12" hidden="false" customHeight="true" outlineLevel="0" collapsed="false">
      <c r="B42" s="706" t="s">
        <v>510</v>
      </c>
      <c r="C42" s="663" t="n">
        <v>25</v>
      </c>
      <c r="D42" s="663" t="n">
        <v>0</v>
      </c>
      <c r="E42" s="663" t="n">
        <v>3</v>
      </c>
      <c r="F42" s="663" t="n">
        <v>3</v>
      </c>
      <c r="G42" s="663" t="n">
        <v>1</v>
      </c>
      <c r="H42" s="663" t="n">
        <v>5</v>
      </c>
      <c r="I42" s="663" t="n">
        <v>4</v>
      </c>
      <c r="J42" s="663" t="n">
        <v>3</v>
      </c>
      <c r="K42" s="663" t="n">
        <v>5</v>
      </c>
      <c r="L42" s="663" t="n">
        <v>1</v>
      </c>
      <c r="M42" s="663" t="n">
        <v>0</v>
      </c>
      <c r="N42" s="663" t="n">
        <v>0</v>
      </c>
      <c r="O42" s="663" t="n">
        <v>15.56</v>
      </c>
    </row>
    <row r="43" customFormat="false" ht="12" hidden="false" customHeight="true" outlineLevel="0" collapsed="false">
      <c r="A43" s="670" t="n">
        <v>22</v>
      </c>
      <c r="B43" s="672" t="s">
        <v>511</v>
      </c>
      <c r="C43" s="508"/>
      <c r="D43" s="508"/>
      <c r="E43" s="508"/>
      <c r="F43" s="508"/>
      <c r="G43" s="508"/>
      <c r="H43" s="508"/>
      <c r="I43" s="508"/>
      <c r="J43" s="508"/>
      <c r="K43" s="508"/>
      <c r="L43" s="508"/>
      <c r="M43" s="508"/>
      <c r="N43" s="508"/>
      <c r="O43" s="508"/>
    </row>
    <row r="44" customFormat="false" ht="12" hidden="false" customHeight="true" outlineLevel="0" collapsed="false">
      <c r="A44" s="670"/>
      <c r="B44" s="706" t="s">
        <v>512</v>
      </c>
      <c r="C44" s="663" t="n">
        <v>14</v>
      </c>
      <c r="D44" s="663" t="n">
        <v>0</v>
      </c>
      <c r="E44" s="663" t="n">
        <v>6</v>
      </c>
      <c r="F44" s="663" t="n">
        <v>2</v>
      </c>
      <c r="G44" s="663" t="n">
        <v>1</v>
      </c>
      <c r="H44" s="663" t="n">
        <v>0</v>
      </c>
      <c r="I44" s="663" t="n">
        <v>2</v>
      </c>
      <c r="J44" s="663" t="n">
        <v>3</v>
      </c>
      <c r="K44" s="663" t="n">
        <v>0</v>
      </c>
      <c r="L44" s="663" t="n">
        <v>0</v>
      </c>
      <c r="M44" s="663" t="n">
        <v>0</v>
      </c>
      <c r="N44" s="663" t="n">
        <v>0</v>
      </c>
      <c r="O44" s="663" t="n">
        <v>8.14285714285714</v>
      </c>
    </row>
    <row r="45" customFormat="false" ht="12" hidden="false" customHeight="true" outlineLevel="0" collapsed="false">
      <c r="A45" s="670" t="n">
        <v>23</v>
      </c>
      <c r="B45" s="704" t="s">
        <v>513</v>
      </c>
      <c r="C45" s="663" t="n">
        <v>12</v>
      </c>
      <c r="D45" s="663" t="n">
        <v>0</v>
      </c>
      <c r="E45" s="663" t="n">
        <v>4</v>
      </c>
      <c r="F45" s="663" t="n">
        <v>0</v>
      </c>
      <c r="G45" s="663" t="n">
        <v>2</v>
      </c>
      <c r="H45" s="663" t="n">
        <v>1</v>
      </c>
      <c r="I45" s="663" t="n">
        <v>1</v>
      </c>
      <c r="J45" s="663" t="n">
        <v>1</v>
      </c>
      <c r="K45" s="663" t="n">
        <v>3</v>
      </c>
      <c r="L45" s="663" t="n">
        <v>0</v>
      </c>
      <c r="M45" s="663" t="n">
        <v>0</v>
      </c>
      <c r="N45" s="663" t="n">
        <v>0</v>
      </c>
      <c r="O45" s="663" t="n">
        <v>11.5833333333333</v>
      </c>
    </row>
    <row r="46" customFormat="false" ht="12" hidden="false" customHeight="true" outlineLevel="0" collapsed="false">
      <c r="A46" s="670" t="n">
        <v>24</v>
      </c>
      <c r="B46" s="706" t="s">
        <v>514</v>
      </c>
      <c r="C46" s="663" t="n">
        <v>0</v>
      </c>
      <c r="D46" s="663" t="n">
        <v>0</v>
      </c>
      <c r="E46" s="663" t="n">
        <v>0</v>
      </c>
      <c r="F46" s="663" t="n">
        <v>0</v>
      </c>
      <c r="G46" s="663" t="n">
        <v>0</v>
      </c>
      <c r="H46" s="663" t="n">
        <v>0</v>
      </c>
      <c r="I46" s="663" t="n">
        <v>0</v>
      </c>
      <c r="J46" s="663" t="n">
        <v>0</v>
      </c>
      <c r="K46" s="663" t="n">
        <v>0</v>
      </c>
      <c r="L46" s="663" t="n">
        <v>0</v>
      </c>
      <c r="M46" s="663" t="n">
        <v>0</v>
      </c>
      <c r="N46" s="663" t="n">
        <v>0</v>
      </c>
      <c r="O46" s="663" t="n">
        <v>0</v>
      </c>
    </row>
    <row r="47" customFormat="false" ht="12" hidden="false" customHeight="true" outlineLevel="0" collapsed="false">
      <c r="A47" s="670" t="n">
        <v>25</v>
      </c>
      <c r="B47" s="707" t="s">
        <v>515</v>
      </c>
      <c r="C47" s="508"/>
      <c r="D47" s="508"/>
      <c r="E47" s="508"/>
      <c r="F47" s="508"/>
      <c r="G47" s="508"/>
      <c r="H47" s="508"/>
      <c r="I47" s="508"/>
      <c r="J47" s="508"/>
      <c r="K47" s="508"/>
      <c r="L47" s="508"/>
      <c r="M47" s="508"/>
      <c r="N47" s="508"/>
      <c r="O47" s="508"/>
    </row>
    <row r="48" customFormat="false" ht="12" hidden="false" customHeight="true" outlineLevel="0" collapsed="false">
      <c r="A48" s="670"/>
      <c r="B48" s="704" t="s">
        <v>516</v>
      </c>
      <c r="C48" s="663" t="n">
        <v>3</v>
      </c>
      <c r="D48" s="663" t="n">
        <v>0</v>
      </c>
      <c r="E48" s="663" t="n">
        <v>0</v>
      </c>
      <c r="F48" s="663" t="n">
        <v>0</v>
      </c>
      <c r="G48" s="663" t="n">
        <v>0</v>
      </c>
      <c r="H48" s="663" t="n">
        <v>1</v>
      </c>
      <c r="I48" s="663" t="n">
        <v>1</v>
      </c>
      <c r="J48" s="663" t="n">
        <v>0</v>
      </c>
      <c r="K48" s="663" t="n">
        <v>0</v>
      </c>
      <c r="L48" s="663" t="n">
        <v>1</v>
      </c>
      <c r="M48" s="663" t="n">
        <v>0</v>
      </c>
      <c r="N48" s="663" t="n">
        <v>0</v>
      </c>
      <c r="O48" s="663" t="n">
        <v>24</v>
      </c>
    </row>
    <row r="49" customFormat="false" ht="12" hidden="false" customHeight="true" outlineLevel="0" collapsed="false">
      <c r="A49" s="670" t="n">
        <v>26</v>
      </c>
      <c r="B49" s="704" t="s">
        <v>517</v>
      </c>
      <c r="C49" s="663" t="n">
        <v>10</v>
      </c>
      <c r="D49" s="663" t="n">
        <v>0</v>
      </c>
      <c r="E49" s="663" t="n">
        <v>0</v>
      </c>
      <c r="F49" s="663" t="n">
        <v>2</v>
      </c>
      <c r="G49" s="663" t="n">
        <v>1</v>
      </c>
      <c r="H49" s="663" t="n">
        <v>0</v>
      </c>
      <c r="I49" s="663" t="n">
        <v>2</v>
      </c>
      <c r="J49" s="663" t="n">
        <v>2</v>
      </c>
      <c r="K49" s="663" t="n">
        <v>1</v>
      </c>
      <c r="L49" s="663" t="n">
        <v>1</v>
      </c>
      <c r="M49" s="663" t="n">
        <v>0</v>
      </c>
      <c r="N49" s="663" t="n">
        <v>1</v>
      </c>
      <c r="O49" s="663" t="n">
        <v>28.9</v>
      </c>
    </row>
    <row r="50" customFormat="false" ht="12" hidden="false" customHeight="true" outlineLevel="0" collapsed="false">
      <c r="A50" s="670" t="n">
        <v>27</v>
      </c>
      <c r="B50" s="704" t="s">
        <v>91</v>
      </c>
      <c r="C50" s="663" t="n">
        <v>114</v>
      </c>
      <c r="D50" s="663" t="n">
        <v>0</v>
      </c>
      <c r="E50" s="663" t="n">
        <v>17</v>
      </c>
      <c r="F50" s="663" t="n">
        <v>11</v>
      </c>
      <c r="G50" s="663" t="n">
        <v>9</v>
      </c>
      <c r="H50" s="663" t="n">
        <v>13</v>
      </c>
      <c r="I50" s="663" t="n">
        <v>18</v>
      </c>
      <c r="J50" s="663" t="n">
        <v>16</v>
      </c>
      <c r="K50" s="663" t="n">
        <v>16</v>
      </c>
      <c r="L50" s="663" t="n">
        <v>12</v>
      </c>
      <c r="M50" s="663" t="n">
        <v>1</v>
      </c>
      <c r="N50" s="663" t="n">
        <v>1</v>
      </c>
      <c r="O50" s="663" t="n">
        <v>18</v>
      </c>
    </row>
  </sheetData>
  <mergeCells count="13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44.99"/>
    <col collapsed="false" customWidth="true" hidden="false" outlineLevel="0" max="3" min="3" style="26" width="5.71"/>
    <col collapsed="false" customWidth="true" hidden="false" outlineLevel="0" max="11" min="4" style="26" width="5.99"/>
    <col collapsed="false" customWidth="false" hidden="false" outlineLevel="0" max="257" min="12" style="37" width="11.42"/>
  </cols>
  <sheetData>
    <row r="1" customFormat="false" ht="18.75" hidden="false" customHeight="true" outlineLevel="0" collapsed="false">
      <c r="B1" s="86" t="s">
        <v>102</v>
      </c>
      <c r="C1" s="86"/>
      <c r="D1" s="86"/>
      <c r="E1" s="86"/>
      <c r="F1" s="86"/>
      <c r="G1" s="86"/>
      <c r="H1" s="86"/>
      <c r="I1" s="86"/>
      <c r="J1" s="86"/>
      <c r="K1" s="86"/>
    </row>
    <row r="2" customFormat="false" ht="6.75" hidden="false" customHeight="true" outlineLevel="0" collapsed="false">
      <c r="B2" s="87" t="s">
        <v>103</v>
      </c>
      <c r="C2" s="87"/>
      <c r="D2" s="87"/>
      <c r="E2" s="87"/>
      <c r="F2" s="87"/>
      <c r="G2" s="87"/>
      <c r="H2" s="87"/>
      <c r="I2" s="87"/>
      <c r="J2" s="87"/>
      <c r="K2" s="87"/>
    </row>
    <row r="3" customFormat="false" ht="31.5" hidden="false" customHeight="true" outlineLevel="0" collapsed="false"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8" hidden="false" customHeight="true" outlineLevel="0" collapsed="false">
      <c r="B4" s="88" t="s">
        <v>104</v>
      </c>
      <c r="C4" s="88"/>
      <c r="D4" s="88"/>
      <c r="E4" s="88"/>
      <c r="F4" s="88"/>
      <c r="G4" s="88"/>
      <c r="H4" s="88"/>
      <c r="I4" s="88"/>
      <c r="J4" s="88"/>
      <c r="K4" s="88"/>
    </row>
    <row r="5" customFormat="false" ht="19.5" hidden="false" customHeight="true" outlineLevel="0" collapsed="false">
      <c r="B5" s="87" t="s">
        <v>105</v>
      </c>
      <c r="C5" s="87"/>
      <c r="D5" s="87"/>
      <c r="E5" s="87"/>
      <c r="F5" s="87"/>
      <c r="G5" s="87"/>
      <c r="H5" s="87"/>
      <c r="I5" s="87"/>
      <c r="J5" s="87"/>
      <c r="K5" s="87"/>
    </row>
    <row r="6" s="90" customFormat="true" ht="6" hidden="false" customHeight="true" outlineLevel="0" collapsed="false">
      <c r="A6" s="89"/>
      <c r="B6" s="89"/>
    </row>
    <row r="7" s="90" customFormat="true" ht="26.25" hidden="false" customHeight="true" outlineLevel="0" collapsed="false">
      <c r="A7" s="89"/>
      <c r="B7" s="91" t="s">
        <v>106</v>
      </c>
      <c r="C7" s="92" t="s">
        <v>107</v>
      </c>
      <c r="D7" s="92"/>
      <c r="E7" s="92"/>
      <c r="F7" s="92"/>
      <c r="G7" s="92"/>
      <c r="H7" s="92"/>
      <c r="I7" s="92"/>
      <c r="J7" s="92"/>
      <c r="K7" s="92"/>
    </row>
    <row r="8" s="90" customFormat="true" ht="22.5" hidden="false" customHeight="true" outlineLevel="0" collapsed="false">
      <c r="A8" s="89"/>
      <c r="B8" s="91"/>
      <c r="C8" s="93" t="s">
        <v>108</v>
      </c>
      <c r="D8" s="93" t="s">
        <v>109</v>
      </c>
      <c r="E8" s="93" t="s">
        <v>110</v>
      </c>
      <c r="F8" s="93" t="s">
        <v>111</v>
      </c>
      <c r="G8" s="93" t="s">
        <v>112</v>
      </c>
      <c r="H8" s="93" t="s">
        <v>113</v>
      </c>
      <c r="I8" s="93" t="s">
        <v>114</v>
      </c>
      <c r="J8" s="93" t="s">
        <v>115</v>
      </c>
      <c r="K8" s="94" t="s">
        <v>116</v>
      </c>
    </row>
    <row r="9" s="90" customFormat="true" ht="16.5" hidden="false" customHeight="true" outlineLevel="0" collapsed="false">
      <c r="A9" s="95"/>
      <c r="B9" s="96" t="s">
        <v>117</v>
      </c>
      <c r="C9" s="97" t="s">
        <v>118</v>
      </c>
      <c r="D9" s="97" t="s">
        <v>118</v>
      </c>
      <c r="E9" s="97" t="s">
        <v>118</v>
      </c>
      <c r="F9" s="97" t="s">
        <v>118</v>
      </c>
      <c r="G9" s="97" t="s">
        <v>118</v>
      </c>
      <c r="H9" s="97"/>
      <c r="I9" s="97" t="s">
        <v>118</v>
      </c>
      <c r="J9" s="97"/>
      <c r="K9" s="98"/>
    </row>
    <row r="10" s="90" customFormat="true" ht="16.5" hidden="false" customHeight="true" outlineLevel="0" collapsed="false">
      <c r="A10" s="95"/>
      <c r="B10" s="96" t="s">
        <v>119</v>
      </c>
      <c r="C10" s="97" t="s">
        <v>118</v>
      </c>
      <c r="D10" s="97" t="s">
        <v>118</v>
      </c>
      <c r="E10" s="97" t="s">
        <v>118</v>
      </c>
      <c r="F10" s="97" t="s">
        <v>118</v>
      </c>
      <c r="G10" s="97" t="s">
        <v>118</v>
      </c>
      <c r="H10" s="97" t="s">
        <v>118</v>
      </c>
      <c r="I10" s="97" t="s">
        <v>118</v>
      </c>
      <c r="J10" s="97" t="s">
        <v>118</v>
      </c>
      <c r="K10" s="98"/>
    </row>
    <row r="11" s="90" customFormat="true" ht="16.5" hidden="false" customHeight="true" outlineLevel="0" collapsed="false">
      <c r="A11" s="95"/>
      <c r="B11" s="99" t="s">
        <v>120</v>
      </c>
      <c r="C11" s="100"/>
      <c r="D11" s="100"/>
      <c r="E11" s="100"/>
      <c r="F11" s="100"/>
      <c r="G11" s="100"/>
      <c r="H11" s="100" t="s">
        <v>118</v>
      </c>
      <c r="I11" s="100"/>
      <c r="J11" s="100" t="s">
        <v>118</v>
      </c>
      <c r="K11" s="101" t="s">
        <v>118</v>
      </c>
    </row>
    <row r="12" s="90" customFormat="true" ht="16.5" hidden="false" customHeight="true" outlineLevel="0" collapsed="false">
      <c r="A12" s="95"/>
      <c r="B12" s="102" t="s">
        <v>121</v>
      </c>
      <c r="C12" s="97"/>
      <c r="D12" s="97"/>
      <c r="E12" s="97"/>
      <c r="F12" s="97"/>
      <c r="G12" s="97"/>
      <c r="H12" s="97"/>
      <c r="I12" s="97"/>
      <c r="J12" s="97"/>
      <c r="K12" s="98"/>
    </row>
    <row r="13" s="90" customFormat="true" ht="16.5" hidden="false" customHeight="true" outlineLevel="0" collapsed="false">
      <c r="A13" s="95"/>
      <c r="B13" s="96" t="s">
        <v>122</v>
      </c>
      <c r="C13" s="97" t="s">
        <v>118</v>
      </c>
      <c r="D13" s="97" t="s">
        <v>118</v>
      </c>
      <c r="E13" s="97" t="s">
        <v>118</v>
      </c>
      <c r="F13" s="97" t="s">
        <v>118</v>
      </c>
      <c r="G13" s="97" t="s">
        <v>118</v>
      </c>
      <c r="H13" s="97" t="s">
        <v>118</v>
      </c>
      <c r="I13" s="97" t="s">
        <v>118</v>
      </c>
      <c r="J13" s="97" t="s">
        <v>118</v>
      </c>
      <c r="K13" s="98" t="s">
        <v>118</v>
      </c>
    </row>
    <row r="14" s="90" customFormat="true" ht="16.5" hidden="false" customHeight="true" outlineLevel="0" collapsed="false">
      <c r="A14" s="95"/>
      <c r="B14" s="96" t="s">
        <v>123</v>
      </c>
      <c r="C14" s="97"/>
      <c r="D14" s="97"/>
      <c r="E14" s="97"/>
      <c r="F14" s="97"/>
      <c r="G14" s="97"/>
      <c r="H14" s="97"/>
      <c r="I14" s="97"/>
      <c r="J14" s="97"/>
      <c r="K14" s="98"/>
    </row>
    <row r="15" s="90" customFormat="true" ht="16.5" hidden="false" customHeight="true" outlineLevel="0" collapsed="false">
      <c r="A15" s="95"/>
      <c r="B15" s="96" t="s">
        <v>124</v>
      </c>
      <c r="C15" s="97" t="s">
        <v>118</v>
      </c>
      <c r="D15" s="97" t="s">
        <v>118</v>
      </c>
      <c r="E15" s="97" t="s">
        <v>118</v>
      </c>
      <c r="F15" s="97" t="s">
        <v>118</v>
      </c>
      <c r="G15" s="97" t="s">
        <v>118</v>
      </c>
      <c r="H15" s="97" t="s">
        <v>118</v>
      </c>
      <c r="I15" s="97" t="s">
        <v>118</v>
      </c>
      <c r="J15" s="97" t="s">
        <v>118</v>
      </c>
      <c r="K15" s="98" t="s">
        <v>118</v>
      </c>
    </row>
    <row r="16" s="90" customFormat="true" ht="16.5" hidden="false" customHeight="true" outlineLevel="0" collapsed="false">
      <c r="A16" s="95"/>
      <c r="B16" s="96" t="s">
        <v>125</v>
      </c>
      <c r="C16" s="97" t="s">
        <v>118</v>
      </c>
      <c r="D16" s="97"/>
      <c r="E16" s="97"/>
      <c r="F16" s="97"/>
      <c r="G16" s="97"/>
      <c r="H16" s="97"/>
      <c r="I16" s="97"/>
      <c r="J16" s="97"/>
      <c r="K16" s="98"/>
    </row>
    <row r="17" s="90" customFormat="true" ht="16.5" hidden="false" customHeight="true" outlineLevel="0" collapsed="false">
      <c r="A17" s="95"/>
      <c r="B17" s="96" t="s">
        <v>126</v>
      </c>
      <c r="C17" s="97" t="s">
        <v>118</v>
      </c>
      <c r="D17" s="97" t="s">
        <v>118</v>
      </c>
      <c r="E17" s="97" t="s">
        <v>118</v>
      </c>
      <c r="F17" s="97" t="s">
        <v>118</v>
      </c>
      <c r="G17" s="97" t="s">
        <v>118</v>
      </c>
      <c r="H17" s="97" t="s">
        <v>118</v>
      </c>
      <c r="I17" s="97" t="s">
        <v>118</v>
      </c>
      <c r="J17" s="97" t="s">
        <v>118</v>
      </c>
      <c r="K17" s="98" t="s">
        <v>118</v>
      </c>
    </row>
    <row r="18" s="90" customFormat="true" ht="16.5" hidden="false" customHeight="true" outlineLevel="0" collapsed="false">
      <c r="A18" s="95"/>
      <c r="B18" s="96" t="s">
        <v>127</v>
      </c>
      <c r="C18" s="97" t="s">
        <v>118</v>
      </c>
      <c r="D18" s="97" t="s">
        <v>118</v>
      </c>
      <c r="E18" s="97" t="s">
        <v>118</v>
      </c>
      <c r="F18" s="97" t="s">
        <v>118</v>
      </c>
      <c r="G18" s="97" t="s">
        <v>118</v>
      </c>
      <c r="H18" s="97" t="s">
        <v>118</v>
      </c>
      <c r="I18" s="97" t="s">
        <v>118</v>
      </c>
      <c r="J18" s="97" t="s">
        <v>118</v>
      </c>
      <c r="K18" s="98" t="s">
        <v>118</v>
      </c>
    </row>
    <row r="19" s="90" customFormat="true" ht="16.5" hidden="false" customHeight="true" outlineLevel="0" collapsed="false">
      <c r="A19" s="95"/>
      <c r="B19" s="102" t="s">
        <v>128</v>
      </c>
      <c r="C19" s="97"/>
      <c r="D19" s="97"/>
      <c r="E19" s="97" t="s">
        <v>118</v>
      </c>
      <c r="F19" s="97"/>
      <c r="G19" s="97"/>
      <c r="H19" s="97"/>
      <c r="I19" s="97"/>
      <c r="J19" s="97"/>
      <c r="K19" s="98"/>
    </row>
    <row r="20" s="90" customFormat="true" ht="16.5" hidden="false" customHeight="true" outlineLevel="0" collapsed="false">
      <c r="A20" s="95"/>
      <c r="B20" s="102" t="s">
        <v>129</v>
      </c>
      <c r="C20" s="97"/>
      <c r="D20" s="97" t="s">
        <v>118</v>
      </c>
      <c r="E20" s="97"/>
      <c r="F20" s="97"/>
      <c r="G20" s="97"/>
      <c r="H20" s="97"/>
      <c r="I20" s="97"/>
      <c r="J20" s="97"/>
      <c r="K20" s="98"/>
    </row>
    <row r="21" s="90" customFormat="true" ht="16.5" hidden="false" customHeight="true" outlineLevel="0" collapsed="false">
      <c r="A21" s="95"/>
      <c r="B21" s="103" t="s">
        <v>130</v>
      </c>
      <c r="C21" s="97" t="s">
        <v>118</v>
      </c>
      <c r="D21" s="97" t="s">
        <v>118</v>
      </c>
      <c r="E21" s="97" t="s">
        <v>118</v>
      </c>
      <c r="F21" s="97" t="s">
        <v>118</v>
      </c>
      <c r="G21" s="97" t="s">
        <v>118</v>
      </c>
      <c r="H21" s="97" t="s">
        <v>118</v>
      </c>
      <c r="I21" s="97" t="s">
        <v>118</v>
      </c>
      <c r="J21" s="97" t="s">
        <v>118</v>
      </c>
      <c r="K21" s="98" t="s">
        <v>118</v>
      </c>
    </row>
    <row r="22" s="90" customFormat="true" ht="16.5" hidden="false" customHeight="true" outlineLevel="0" collapsed="false">
      <c r="A22" s="95"/>
      <c r="B22" s="103" t="s">
        <v>131</v>
      </c>
      <c r="C22" s="97" t="s">
        <v>118</v>
      </c>
      <c r="D22" s="97" t="s">
        <v>118</v>
      </c>
      <c r="E22" s="97" t="s">
        <v>118</v>
      </c>
      <c r="F22" s="97" t="s">
        <v>118</v>
      </c>
      <c r="G22" s="97" t="s">
        <v>118</v>
      </c>
      <c r="H22" s="97" t="s">
        <v>118</v>
      </c>
      <c r="I22" s="97" t="s">
        <v>118</v>
      </c>
      <c r="J22" s="97" t="s">
        <v>118</v>
      </c>
      <c r="K22" s="98" t="s">
        <v>118</v>
      </c>
    </row>
    <row r="23" s="90" customFormat="true" ht="16.5" hidden="false" customHeight="true" outlineLevel="0" collapsed="false">
      <c r="A23" s="95"/>
      <c r="B23" s="103" t="s">
        <v>132</v>
      </c>
      <c r="C23" s="104"/>
      <c r="D23" s="104"/>
      <c r="E23" s="97"/>
      <c r="F23" s="97" t="s">
        <v>118</v>
      </c>
      <c r="G23" s="97"/>
      <c r="H23" s="97"/>
      <c r="I23" s="97"/>
      <c r="J23" s="97"/>
      <c r="K23" s="98"/>
    </row>
    <row r="24" s="90" customFormat="true" ht="16.5" hidden="false" customHeight="true" outlineLevel="0" collapsed="false">
      <c r="A24" s="95"/>
      <c r="B24" s="102" t="s">
        <v>133</v>
      </c>
      <c r="C24" s="104"/>
      <c r="D24" s="104"/>
      <c r="E24" s="104"/>
      <c r="F24" s="97"/>
      <c r="G24" s="97" t="s">
        <v>118</v>
      </c>
      <c r="H24" s="97"/>
      <c r="I24" s="97"/>
      <c r="J24" s="97"/>
      <c r="K24" s="98"/>
    </row>
    <row r="25" s="90" customFormat="true" ht="16.5" hidden="false" customHeight="true" outlineLevel="0" collapsed="false">
      <c r="A25" s="95"/>
      <c r="B25" s="102" t="s">
        <v>134</v>
      </c>
      <c r="C25" s="104"/>
      <c r="D25" s="104"/>
      <c r="E25" s="104"/>
      <c r="F25" s="97"/>
      <c r="G25" s="97" t="s">
        <v>118</v>
      </c>
      <c r="H25" s="97"/>
      <c r="I25" s="97"/>
      <c r="J25" s="97"/>
      <c r="K25" s="98"/>
    </row>
    <row r="26" s="90" customFormat="true" ht="16.5" hidden="false" customHeight="true" outlineLevel="0" collapsed="false">
      <c r="A26" s="95"/>
      <c r="B26" s="102" t="s">
        <v>135</v>
      </c>
      <c r="C26" s="104"/>
      <c r="D26" s="104"/>
      <c r="E26" s="104"/>
      <c r="F26" s="97"/>
      <c r="G26" s="97"/>
      <c r="H26" s="97"/>
      <c r="I26" s="97"/>
      <c r="J26" s="97" t="s">
        <v>118</v>
      </c>
      <c r="K26" s="98"/>
    </row>
    <row r="27" s="90" customFormat="true" ht="16.5" hidden="false" customHeight="true" outlineLevel="0" collapsed="false">
      <c r="A27" s="95"/>
      <c r="B27" s="96" t="s">
        <v>136</v>
      </c>
      <c r="C27" s="104"/>
      <c r="D27" s="104"/>
      <c r="E27" s="104"/>
      <c r="F27" s="97"/>
      <c r="G27" s="97"/>
      <c r="H27" s="97"/>
      <c r="I27" s="97" t="s">
        <v>118</v>
      </c>
      <c r="J27" s="97"/>
      <c r="K27" s="98"/>
    </row>
    <row r="28" s="90" customFormat="true" ht="16.5" hidden="false" customHeight="true" outlineLevel="0" collapsed="false">
      <c r="A28" s="95"/>
      <c r="B28" s="102" t="s">
        <v>137</v>
      </c>
      <c r="C28" s="97"/>
      <c r="D28" s="97"/>
      <c r="E28" s="97"/>
      <c r="F28" s="97"/>
      <c r="G28" s="97"/>
      <c r="H28" s="97"/>
      <c r="I28" s="97"/>
      <c r="J28" s="97" t="s">
        <v>118</v>
      </c>
      <c r="K28" s="98"/>
    </row>
    <row r="29" s="90" customFormat="true" ht="16.5" hidden="false" customHeight="true" outlineLevel="0" collapsed="false">
      <c r="A29" s="95"/>
      <c r="B29" s="90" t="s">
        <v>138</v>
      </c>
      <c r="C29" s="97"/>
      <c r="D29" s="97"/>
      <c r="E29" s="97"/>
      <c r="F29" s="97"/>
      <c r="G29" s="97"/>
      <c r="H29" s="97"/>
      <c r="I29" s="97"/>
      <c r="J29" s="97"/>
      <c r="K29" s="98" t="s">
        <v>118</v>
      </c>
    </row>
    <row r="30" s="90" customFormat="true" ht="16.5" hidden="false" customHeight="true" outlineLevel="0" collapsed="false">
      <c r="A30" s="95"/>
      <c r="B30" s="96" t="s">
        <v>139</v>
      </c>
      <c r="C30" s="97"/>
      <c r="D30" s="97"/>
      <c r="E30" s="97"/>
      <c r="F30" s="97"/>
      <c r="G30" s="97"/>
      <c r="H30" s="97"/>
      <c r="I30" s="97"/>
      <c r="J30" s="97"/>
      <c r="K30" s="98"/>
    </row>
    <row r="31" s="90" customFormat="true" ht="16.5" hidden="false" customHeight="true" outlineLevel="0" collapsed="false">
      <c r="A31" s="95"/>
      <c r="B31" s="96" t="s">
        <v>140</v>
      </c>
      <c r="C31" s="97"/>
      <c r="D31" s="97"/>
      <c r="E31" s="97"/>
      <c r="F31" s="97"/>
      <c r="G31" s="97"/>
      <c r="H31" s="97"/>
      <c r="I31" s="97"/>
      <c r="J31" s="97"/>
      <c r="K31" s="98"/>
    </row>
    <row r="32" s="90" customFormat="true" ht="16.5" hidden="false" customHeight="true" outlineLevel="0" collapsed="false">
      <c r="A32" s="95"/>
      <c r="B32" s="99" t="s">
        <v>141</v>
      </c>
      <c r="C32" s="100"/>
      <c r="D32" s="100"/>
      <c r="E32" s="100"/>
      <c r="F32" s="100"/>
      <c r="G32" s="100"/>
      <c r="H32" s="100"/>
      <c r="I32" s="100"/>
      <c r="J32" s="100"/>
      <c r="K32" s="101"/>
    </row>
    <row r="33" s="90" customFormat="true" ht="16.5" hidden="false" customHeight="true" outlineLevel="0" collapsed="false">
      <c r="A33" s="95"/>
      <c r="B33" s="102" t="s">
        <v>142</v>
      </c>
      <c r="C33" s="105"/>
      <c r="D33" s="105"/>
      <c r="E33" s="105"/>
      <c r="F33" s="105"/>
      <c r="G33" s="105"/>
      <c r="H33" s="105"/>
      <c r="I33" s="105"/>
      <c r="J33" s="105"/>
      <c r="K33" s="106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709" width="2.84"/>
    <col collapsed="false" customWidth="true" hidden="false" outlineLevel="0" max="2" min="2" style="709" width="38.14"/>
    <col collapsed="false" customWidth="true" hidden="false" outlineLevel="0" max="4" min="3" style="709" width="8.56"/>
    <col collapsed="false" customWidth="true" hidden="false" outlineLevel="0" max="5" min="5" style="709" width="7.85"/>
    <col collapsed="false" customWidth="true" hidden="false" outlineLevel="0" max="6" min="6" style="709" width="7.56"/>
    <col collapsed="false" customWidth="true" hidden="false" outlineLevel="0" max="7" min="7" style="709" width="7.42"/>
    <col collapsed="false" customWidth="true" hidden="false" outlineLevel="0" max="8" min="8" style="709" width="7.14"/>
    <col collapsed="false" customWidth="true" hidden="false" outlineLevel="0" max="9" min="9" style="709" width="7.28"/>
    <col collapsed="false" customWidth="true" hidden="false" outlineLevel="0" max="10" min="10" style="709" width="7.42"/>
    <col collapsed="false" customWidth="true" hidden="false" outlineLevel="0" max="12" min="11" style="709" width="7.7"/>
    <col collapsed="false" customWidth="true" hidden="false" outlineLevel="0" max="13" min="13" style="709" width="7.85"/>
    <col collapsed="false" customWidth="true" hidden="false" outlineLevel="0" max="14" min="14" style="709" width="7.7"/>
    <col collapsed="false" customWidth="true" hidden="false" outlineLevel="0" max="15" min="15" style="709" width="6.99"/>
    <col collapsed="false" customWidth="true" hidden="false" outlineLevel="0" max="16" min="16" style="709" width="7.28"/>
    <col collapsed="false" customWidth="true" hidden="false" outlineLevel="0" max="17" min="17" style="709" width="8.14"/>
    <col collapsed="false" customWidth="true" hidden="false" outlineLevel="0" max="18" min="18" style="709" width="7.99"/>
    <col collapsed="false" customWidth="true" hidden="false" outlineLevel="0" max="19" min="19" style="709" width="6.7"/>
    <col collapsed="false" customWidth="true" hidden="false" outlineLevel="0" max="20" min="20" style="709" width="9.28"/>
    <col collapsed="false" customWidth="true" hidden="false" outlineLevel="0" max="21" min="21" style="709" width="8.7"/>
    <col collapsed="false" customWidth="true" hidden="false" outlineLevel="0" max="22" min="22" style="709" width="3.14"/>
    <col collapsed="false" customWidth="false" hidden="false" outlineLevel="0" max="257" min="23" style="709" width="11.42"/>
  </cols>
  <sheetData>
    <row r="1" customFormat="false" ht="9" hidden="false" customHeight="false" outlineLevel="0" collapsed="false">
      <c r="A1" s="710" t="s">
        <v>523</v>
      </c>
      <c r="B1" s="710"/>
      <c r="C1" s="711"/>
      <c r="D1" s="711"/>
      <c r="E1" s="711"/>
      <c r="F1" s="711"/>
      <c r="G1" s="712"/>
      <c r="H1" s="713"/>
      <c r="I1" s="714"/>
      <c r="J1" s="715"/>
      <c r="K1" s="713"/>
      <c r="L1" s="713"/>
      <c r="M1" s="716"/>
      <c r="N1" s="716"/>
      <c r="O1" s="716"/>
      <c r="P1" s="716"/>
      <c r="Q1" s="713"/>
      <c r="R1" s="713"/>
      <c r="S1" s="713"/>
      <c r="T1" s="717" t="s">
        <v>523</v>
      </c>
      <c r="U1" s="717"/>
      <c r="V1" s="717"/>
      <c r="W1" s="712"/>
      <c r="X1" s="712"/>
    </row>
    <row r="2" customFormat="false" ht="24" hidden="false" customHeight="true" outlineLevel="0" collapsed="false">
      <c r="A2" s="718" t="s">
        <v>208</v>
      </c>
      <c r="B2" s="718"/>
      <c r="C2" s="718"/>
      <c r="D2" s="718"/>
      <c r="E2" s="718"/>
      <c r="F2" s="718"/>
      <c r="G2" s="718"/>
      <c r="H2" s="718"/>
      <c r="I2" s="718"/>
      <c r="J2" s="718" t="s">
        <v>208</v>
      </c>
      <c r="K2" s="718"/>
      <c r="L2" s="718"/>
      <c r="M2" s="718"/>
      <c r="N2" s="718"/>
      <c r="O2" s="718"/>
      <c r="P2" s="718"/>
      <c r="Q2" s="718"/>
      <c r="R2" s="718"/>
      <c r="S2" s="712"/>
      <c r="T2" s="712"/>
      <c r="U2" s="712"/>
      <c r="V2" s="712"/>
      <c r="W2" s="712"/>
      <c r="X2" s="712"/>
    </row>
    <row r="3" customFormat="false" ht="9" hidden="false" customHeight="false" outlineLevel="0" collapsed="false">
      <c r="A3" s="719" t="s">
        <v>524</v>
      </c>
      <c r="B3" s="719"/>
      <c r="C3" s="719"/>
      <c r="D3" s="719"/>
      <c r="E3" s="719"/>
      <c r="F3" s="719"/>
      <c r="G3" s="719"/>
      <c r="H3" s="719"/>
      <c r="I3" s="719"/>
      <c r="J3" s="719" t="s">
        <v>524</v>
      </c>
      <c r="K3" s="719"/>
      <c r="L3" s="719"/>
      <c r="M3" s="719"/>
      <c r="N3" s="719"/>
      <c r="O3" s="719"/>
      <c r="P3" s="719"/>
      <c r="Q3" s="719"/>
      <c r="R3" s="719"/>
      <c r="S3" s="713"/>
      <c r="T3" s="713"/>
      <c r="U3" s="713"/>
      <c r="V3" s="713"/>
      <c r="W3" s="713"/>
      <c r="X3" s="713"/>
    </row>
    <row r="4" customFormat="false" ht="19.5" hidden="false" customHeight="true" outlineLevel="0" collapsed="false">
      <c r="A4" s="712"/>
      <c r="B4" s="712"/>
      <c r="C4" s="712"/>
      <c r="D4" s="712"/>
      <c r="E4" s="712"/>
      <c r="F4" s="712"/>
      <c r="G4" s="712"/>
      <c r="H4" s="712"/>
      <c r="I4" s="712"/>
      <c r="J4" s="712"/>
      <c r="K4" s="712"/>
      <c r="L4" s="712"/>
      <c r="M4" s="712"/>
      <c r="N4" s="712"/>
      <c r="O4" s="712"/>
      <c r="P4" s="712"/>
      <c r="Q4" s="712"/>
      <c r="R4" s="712"/>
      <c r="S4" s="712"/>
      <c r="T4" s="712"/>
      <c r="U4" s="712"/>
      <c r="V4" s="712"/>
      <c r="W4" s="720"/>
      <c r="X4" s="712"/>
    </row>
    <row r="5" customFormat="false" ht="9" hidden="false" customHeight="true" outlineLevel="0" collapsed="false">
      <c r="A5" s="721" t="s">
        <v>403</v>
      </c>
      <c r="B5" s="722" t="s">
        <v>525</v>
      </c>
      <c r="C5" s="722" t="s">
        <v>26</v>
      </c>
      <c r="D5" s="722" t="s">
        <v>526</v>
      </c>
      <c r="E5" s="722" t="s">
        <v>527</v>
      </c>
      <c r="F5" s="722" t="s">
        <v>528</v>
      </c>
      <c r="G5" s="722" t="s">
        <v>529</v>
      </c>
      <c r="H5" s="721" t="s">
        <v>530</v>
      </c>
      <c r="I5" s="723" t="s">
        <v>531</v>
      </c>
      <c r="J5" s="721" t="s">
        <v>532</v>
      </c>
      <c r="K5" s="722" t="s">
        <v>533</v>
      </c>
      <c r="L5" s="722" t="s">
        <v>534</v>
      </c>
      <c r="M5" s="722" t="s">
        <v>535</v>
      </c>
      <c r="N5" s="722" t="s">
        <v>536</v>
      </c>
      <c r="O5" s="722" t="s">
        <v>537</v>
      </c>
      <c r="P5" s="722" t="s">
        <v>538</v>
      </c>
      <c r="Q5" s="722" t="s">
        <v>539</v>
      </c>
      <c r="R5" s="721" t="s">
        <v>540</v>
      </c>
      <c r="S5" s="722" t="s">
        <v>541</v>
      </c>
      <c r="T5" s="724" t="s">
        <v>542</v>
      </c>
      <c r="U5" s="724"/>
      <c r="V5" s="725" t="s">
        <v>403</v>
      </c>
      <c r="W5" s="720"/>
      <c r="X5" s="712"/>
    </row>
    <row r="6" customFormat="false" ht="9" hidden="false" customHeight="true" outlineLevel="0" collapsed="false">
      <c r="A6" s="721"/>
      <c r="B6" s="722"/>
      <c r="C6" s="722"/>
      <c r="D6" s="722"/>
      <c r="E6" s="722"/>
      <c r="F6" s="722"/>
      <c r="G6" s="722"/>
      <c r="H6" s="721"/>
      <c r="I6" s="723"/>
      <c r="J6" s="721"/>
      <c r="K6" s="722"/>
      <c r="L6" s="722"/>
      <c r="M6" s="722"/>
      <c r="N6" s="722"/>
      <c r="O6" s="722"/>
      <c r="P6" s="722"/>
      <c r="Q6" s="722"/>
      <c r="R6" s="721"/>
      <c r="S6" s="722"/>
      <c r="T6" s="722" t="s">
        <v>543</v>
      </c>
      <c r="U6" s="722" t="s">
        <v>544</v>
      </c>
      <c r="V6" s="725"/>
      <c r="W6" s="720"/>
      <c r="X6" s="712"/>
    </row>
    <row r="7" customFormat="false" ht="23.25" hidden="false" customHeight="true" outlineLevel="0" collapsed="false">
      <c r="A7" s="721"/>
      <c r="B7" s="722"/>
      <c r="C7" s="722"/>
      <c r="D7" s="722"/>
      <c r="E7" s="722"/>
      <c r="F7" s="722"/>
      <c r="G7" s="722"/>
      <c r="H7" s="721"/>
      <c r="I7" s="723"/>
      <c r="J7" s="721"/>
      <c r="K7" s="722"/>
      <c r="L7" s="722"/>
      <c r="M7" s="722"/>
      <c r="N7" s="722"/>
      <c r="O7" s="722"/>
      <c r="P7" s="722"/>
      <c r="Q7" s="722"/>
      <c r="R7" s="721"/>
      <c r="S7" s="722"/>
      <c r="T7" s="722"/>
      <c r="U7" s="722"/>
      <c r="V7" s="725"/>
      <c r="W7" s="726"/>
      <c r="X7" s="727"/>
    </row>
    <row r="8" s="733" customFormat="true" ht="9" hidden="false" customHeight="false" outlineLevel="0" collapsed="false">
      <c r="A8" s="728"/>
      <c r="B8" s="728"/>
      <c r="C8" s="729" t="s">
        <v>545</v>
      </c>
      <c r="D8" s="729"/>
      <c r="E8" s="729"/>
      <c r="F8" s="729"/>
      <c r="G8" s="729"/>
      <c r="H8" s="729"/>
      <c r="I8" s="729"/>
      <c r="J8" s="730" t="s">
        <v>545</v>
      </c>
      <c r="K8" s="730"/>
      <c r="L8" s="730"/>
      <c r="M8" s="730"/>
      <c r="N8" s="730"/>
      <c r="O8" s="730"/>
      <c r="P8" s="730"/>
      <c r="Q8" s="730"/>
      <c r="R8" s="730"/>
      <c r="S8" s="730"/>
      <c r="T8" s="730"/>
      <c r="U8" s="730"/>
      <c r="V8" s="730"/>
      <c r="W8" s="731"/>
      <c r="X8" s="732"/>
    </row>
    <row r="9" customFormat="false" ht="17.25" hidden="false" customHeight="true" outlineLevel="0" collapsed="false">
      <c r="A9" s="734" t="n">
        <v>1</v>
      </c>
      <c r="B9" s="735" t="s">
        <v>546</v>
      </c>
      <c r="C9" s="736" t="n">
        <v>439956</v>
      </c>
      <c r="D9" s="737" t="n">
        <v>52200</v>
      </c>
      <c r="E9" s="737" t="n">
        <v>57858</v>
      </c>
      <c r="F9" s="737" t="n">
        <v>22164</v>
      </c>
      <c r="G9" s="737" t="n">
        <v>12643</v>
      </c>
      <c r="H9" s="737" t="n">
        <v>3153</v>
      </c>
      <c r="I9" s="737" t="n">
        <v>9233</v>
      </c>
      <c r="J9" s="737" t="n">
        <v>31455</v>
      </c>
      <c r="K9" s="737" t="n">
        <v>5363</v>
      </c>
      <c r="L9" s="737" t="n">
        <v>44477</v>
      </c>
      <c r="M9" s="737" t="n">
        <v>112820</v>
      </c>
      <c r="N9" s="737" t="n">
        <v>22450</v>
      </c>
      <c r="O9" s="737" t="n">
        <v>3771</v>
      </c>
      <c r="P9" s="737" t="n">
        <v>19682</v>
      </c>
      <c r="Q9" s="737" t="n">
        <v>11415</v>
      </c>
      <c r="R9" s="737" t="n">
        <v>19802</v>
      </c>
      <c r="S9" s="737" t="n">
        <v>11470</v>
      </c>
      <c r="T9" s="737" t="n">
        <v>357219</v>
      </c>
      <c r="U9" s="737" t="n">
        <v>60573</v>
      </c>
      <c r="V9" s="734" t="n">
        <v>1</v>
      </c>
      <c r="W9" s="712"/>
      <c r="X9" s="712"/>
    </row>
    <row r="10" customFormat="false" ht="9" hidden="false" customHeight="false" outlineLevel="0" collapsed="false">
      <c r="A10" s="734" t="n">
        <v>2</v>
      </c>
      <c r="B10" s="738" t="s">
        <v>547</v>
      </c>
      <c r="C10" s="736" t="n">
        <v>10904</v>
      </c>
      <c r="D10" s="737" t="n">
        <v>1983</v>
      </c>
      <c r="E10" s="737" t="n">
        <v>693</v>
      </c>
      <c r="F10" s="737" t="n">
        <v>764</v>
      </c>
      <c r="G10" s="737" t="n">
        <v>513</v>
      </c>
      <c r="H10" s="737" t="n">
        <v>123</v>
      </c>
      <c r="I10" s="737" t="n">
        <v>81</v>
      </c>
      <c r="J10" s="737" t="n">
        <v>1332</v>
      </c>
      <c r="K10" s="737" t="n">
        <v>141</v>
      </c>
      <c r="L10" s="737" t="n">
        <v>900</v>
      </c>
      <c r="M10" s="737" t="n">
        <v>2984</v>
      </c>
      <c r="N10" s="737" t="n">
        <v>201</v>
      </c>
      <c r="O10" s="737" t="n">
        <v>252</v>
      </c>
      <c r="P10" s="737" t="n">
        <v>244</v>
      </c>
      <c r="Q10" s="737" t="n">
        <v>273</v>
      </c>
      <c r="R10" s="737" t="n">
        <v>330</v>
      </c>
      <c r="S10" s="737" t="n">
        <v>90</v>
      </c>
      <c r="T10" s="737" t="n">
        <v>8879</v>
      </c>
      <c r="U10" s="737" t="n">
        <v>1261</v>
      </c>
      <c r="V10" s="734" t="n">
        <v>2</v>
      </c>
      <c r="W10" s="712"/>
      <c r="X10" s="712"/>
    </row>
    <row r="11" customFormat="false" ht="9" hidden="false" customHeight="false" outlineLevel="0" collapsed="false">
      <c r="A11" s="734" t="n">
        <v>3</v>
      </c>
      <c r="B11" s="738" t="s">
        <v>548</v>
      </c>
      <c r="C11" s="736" t="n">
        <v>310813</v>
      </c>
      <c r="D11" s="737" t="n">
        <v>37137</v>
      </c>
      <c r="E11" s="737" t="n">
        <v>41435</v>
      </c>
      <c r="F11" s="737" t="n">
        <v>15737</v>
      </c>
      <c r="G11" s="737" t="n">
        <v>8312</v>
      </c>
      <c r="H11" s="737" t="n">
        <v>1642</v>
      </c>
      <c r="I11" s="737" t="n">
        <v>3666</v>
      </c>
      <c r="J11" s="737" t="n">
        <v>22321</v>
      </c>
      <c r="K11" s="737" t="n">
        <v>2281</v>
      </c>
      <c r="L11" s="737" t="n">
        <v>30344</v>
      </c>
      <c r="M11" s="737" t="n">
        <v>82717</v>
      </c>
      <c r="N11" s="737" t="n">
        <v>14767</v>
      </c>
      <c r="O11" s="737" t="n">
        <v>1752</v>
      </c>
      <c r="P11" s="737" t="n">
        <v>15503</v>
      </c>
      <c r="Q11" s="737" t="n">
        <v>8084</v>
      </c>
      <c r="R11" s="737" t="n">
        <v>15863</v>
      </c>
      <c r="S11" s="737" t="n">
        <v>9252</v>
      </c>
      <c r="T11" s="737" t="n">
        <v>251644</v>
      </c>
      <c r="U11" s="737" t="n">
        <v>43432</v>
      </c>
      <c r="V11" s="734" t="n">
        <v>3</v>
      </c>
      <c r="W11" s="712"/>
      <c r="X11" s="712"/>
    </row>
    <row r="12" customFormat="false" ht="9" hidden="false" customHeight="false" outlineLevel="0" collapsed="false">
      <c r="A12" s="734" t="n">
        <v>4</v>
      </c>
      <c r="B12" s="738" t="s">
        <v>549</v>
      </c>
      <c r="C12" s="736" t="n">
        <v>8348</v>
      </c>
      <c r="D12" s="737" t="n">
        <v>1948</v>
      </c>
      <c r="E12" s="737" t="n">
        <v>598</v>
      </c>
      <c r="F12" s="737" t="n">
        <v>398</v>
      </c>
      <c r="G12" s="737" t="n">
        <v>115</v>
      </c>
      <c r="H12" s="737" t="n">
        <v>0</v>
      </c>
      <c r="I12" s="737" t="n">
        <v>504</v>
      </c>
      <c r="J12" s="737" t="n">
        <v>338</v>
      </c>
      <c r="K12" s="737" t="n">
        <v>122</v>
      </c>
      <c r="L12" s="737" t="n">
        <v>1308</v>
      </c>
      <c r="M12" s="737" t="n">
        <v>1527</v>
      </c>
      <c r="N12" s="737" t="n">
        <v>911</v>
      </c>
      <c r="O12" s="737" t="n">
        <v>94</v>
      </c>
      <c r="P12" s="737" t="n">
        <v>118</v>
      </c>
      <c r="Q12" s="737" t="n">
        <v>131</v>
      </c>
      <c r="R12" s="737" t="n">
        <v>125</v>
      </c>
      <c r="S12" s="737" t="n">
        <v>111</v>
      </c>
      <c r="T12" s="737" t="n">
        <v>7353</v>
      </c>
      <c r="U12" s="737" t="n">
        <v>597</v>
      </c>
      <c r="V12" s="734" t="n">
        <v>4</v>
      </c>
      <c r="W12" s="712"/>
      <c r="X12" s="712"/>
    </row>
    <row r="13" customFormat="false" ht="9" hidden="false" customHeight="false" outlineLevel="0" collapsed="false">
      <c r="A13" s="734" t="n">
        <v>5</v>
      </c>
      <c r="B13" s="738" t="s">
        <v>550</v>
      </c>
      <c r="C13" s="736" t="n">
        <v>25919</v>
      </c>
      <c r="D13" s="737" t="n">
        <v>2692</v>
      </c>
      <c r="E13" s="737" t="n">
        <v>4098</v>
      </c>
      <c r="F13" s="737" t="n">
        <v>1114</v>
      </c>
      <c r="G13" s="737" t="n">
        <v>726</v>
      </c>
      <c r="H13" s="737" t="n">
        <v>407</v>
      </c>
      <c r="I13" s="737" t="n">
        <v>2079</v>
      </c>
      <c r="J13" s="737" t="n">
        <v>1464</v>
      </c>
      <c r="K13" s="737" t="n">
        <v>1124</v>
      </c>
      <c r="L13" s="737" t="n">
        <v>3460</v>
      </c>
      <c r="M13" s="737" t="n">
        <v>4152</v>
      </c>
      <c r="N13" s="737" t="n">
        <v>1656</v>
      </c>
      <c r="O13" s="737" t="n">
        <v>417</v>
      </c>
      <c r="P13" s="737" t="n">
        <v>909</v>
      </c>
      <c r="Q13" s="737" t="n">
        <v>668</v>
      </c>
      <c r="R13" s="737" t="n">
        <v>576</v>
      </c>
      <c r="S13" s="737" t="n">
        <v>377</v>
      </c>
      <c r="T13" s="737" t="n">
        <v>21001</v>
      </c>
      <c r="U13" s="737" t="n">
        <v>3804</v>
      </c>
      <c r="V13" s="734" t="n">
        <v>5</v>
      </c>
      <c r="W13" s="712"/>
      <c r="X13" s="712"/>
    </row>
    <row r="14" customFormat="false" ht="9" hidden="false" customHeight="false" outlineLevel="0" collapsed="false">
      <c r="A14" s="734" t="n">
        <v>6</v>
      </c>
      <c r="B14" s="738" t="s">
        <v>551</v>
      </c>
      <c r="C14" s="736" t="n">
        <v>9004</v>
      </c>
      <c r="D14" s="737" t="n">
        <v>1279</v>
      </c>
      <c r="E14" s="737" t="n">
        <v>1307</v>
      </c>
      <c r="F14" s="737" t="n">
        <v>285</v>
      </c>
      <c r="G14" s="737" t="n">
        <v>269</v>
      </c>
      <c r="H14" s="737" t="n">
        <v>72</v>
      </c>
      <c r="I14" s="737" t="n">
        <v>91</v>
      </c>
      <c r="J14" s="737" t="n">
        <v>745</v>
      </c>
      <c r="K14" s="737" t="n">
        <v>177</v>
      </c>
      <c r="L14" s="737" t="n">
        <v>970</v>
      </c>
      <c r="M14" s="737" t="n">
        <v>1864</v>
      </c>
      <c r="N14" s="737" t="n">
        <v>587</v>
      </c>
      <c r="O14" s="737" t="n">
        <v>142</v>
      </c>
      <c r="P14" s="737" t="n">
        <v>306</v>
      </c>
      <c r="Q14" s="737" t="n">
        <v>382</v>
      </c>
      <c r="R14" s="737" t="n">
        <v>313</v>
      </c>
      <c r="S14" s="737" t="n">
        <v>215</v>
      </c>
      <c r="T14" s="737" t="n">
        <v>7370</v>
      </c>
      <c r="U14" s="737" t="n">
        <v>1349</v>
      </c>
      <c r="V14" s="734" t="n">
        <v>6</v>
      </c>
      <c r="W14" s="712"/>
      <c r="X14" s="712"/>
    </row>
    <row r="15" customFormat="false" ht="9" hidden="false" customHeight="false" outlineLevel="0" collapsed="false">
      <c r="A15" s="734" t="n">
        <v>7</v>
      </c>
      <c r="B15" s="738" t="s">
        <v>552</v>
      </c>
      <c r="C15" s="736" t="n">
        <v>15264</v>
      </c>
      <c r="D15" s="737" t="n">
        <v>1617</v>
      </c>
      <c r="E15" s="737" t="n">
        <v>2003</v>
      </c>
      <c r="F15" s="737" t="n">
        <v>358</v>
      </c>
      <c r="G15" s="737" t="n">
        <v>378</v>
      </c>
      <c r="H15" s="737" t="n">
        <v>179</v>
      </c>
      <c r="I15" s="737" t="n">
        <v>557</v>
      </c>
      <c r="J15" s="737" t="n">
        <v>802</v>
      </c>
      <c r="K15" s="737" t="n">
        <v>353</v>
      </c>
      <c r="L15" s="737" t="n">
        <v>1584</v>
      </c>
      <c r="M15" s="737" t="n">
        <v>4375</v>
      </c>
      <c r="N15" s="737" t="n">
        <v>817</v>
      </c>
      <c r="O15" s="737" t="n">
        <v>207</v>
      </c>
      <c r="P15" s="737" t="n">
        <v>608</v>
      </c>
      <c r="Q15" s="737" t="n">
        <v>383</v>
      </c>
      <c r="R15" s="737" t="n">
        <v>703</v>
      </c>
      <c r="S15" s="737" t="n">
        <v>340</v>
      </c>
      <c r="T15" s="737" t="n">
        <v>12844</v>
      </c>
      <c r="U15" s="737" t="n">
        <v>2062</v>
      </c>
      <c r="V15" s="734" t="n">
        <v>7</v>
      </c>
      <c r="W15" s="712"/>
      <c r="X15" s="712"/>
    </row>
    <row r="16" customFormat="false" ht="9" hidden="false" customHeight="false" outlineLevel="0" collapsed="false">
      <c r="A16" s="734" t="n">
        <v>8</v>
      </c>
      <c r="B16" s="738" t="s">
        <v>553</v>
      </c>
      <c r="C16" s="736" t="n">
        <v>35495</v>
      </c>
      <c r="D16" s="737" t="n">
        <v>2850</v>
      </c>
      <c r="E16" s="737" t="n">
        <v>3178</v>
      </c>
      <c r="F16" s="737" t="n">
        <v>2282</v>
      </c>
      <c r="G16" s="737" t="n">
        <v>1421</v>
      </c>
      <c r="H16" s="737" t="n">
        <v>529</v>
      </c>
      <c r="I16" s="737" t="n">
        <v>1699</v>
      </c>
      <c r="J16" s="737" t="n">
        <v>2594</v>
      </c>
      <c r="K16" s="737" t="n">
        <v>951</v>
      </c>
      <c r="L16" s="737" t="n">
        <v>3322</v>
      </c>
      <c r="M16" s="737" t="n">
        <v>9487</v>
      </c>
      <c r="N16" s="737" t="n">
        <v>2057</v>
      </c>
      <c r="O16" s="737" t="n">
        <v>661</v>
      </c>
      <c r="P16" s="737" t="n">
        <v>1411</v>
      </c>
      <c r="Q16" s="737" t="n">
        <v>1223</v>
      </c>
      <c r="R16" s="737" t="n">
        <v>1029</v>
      </c>
      <c r="S16" s="737" t="n">
        <v>801</v>
      </c>
      <c r="T16" s="737" t="n">
        <v>27406</v>
      </c>
      <c r="U16" s="737" t="n">
        <v>5807</v>
      </c>
      <c r="V16" s="734" t="n">
        <v>8</v>
      </c>
      <c r="W16" s="712"/>
      <c r="X16" s="712"/>
    </row>
    <row r="17" customFormat="false" ht="9" hidden="false" customHeight="false" outlineLevel="0" collapsed="false">
      <c r="A17" s="734" t="n">
        <v>9</v>
      </c>
      <c r="B17" s="738" t="s">
        <v>554</v>
      </c>
      <c r="C17" s="736" t="n">
        <v>3080</v>
      </c>
      <c r="D17" s="737" t="n">
        <v>391</v>
      </c>
      <c r="E17" s="737" t="n">
        <v>231</v>
      </c>
      <c r="F17" s="737" t="n">
        <v>81</v>
      </c>
      <c r="G17" s="737" t="n">
        <v>103</v>
      </c>
      <c r="H17" s="737" t="n">
        <v>69</v>
      </c>
      <c r="I17" s="737" t="n">
        <v>325</v>
      </c>
      <c r="J17" s="737" t="n">
        <v>177</v>
      </c>
      <c r="K17" s="737" t="n">
        <v>39</v>
      </c>
      <c r="L17" s="737" t="n">
        <v>367</v>
      </c>
      <c r="M17" s="737" t="n">
        <v>1087</v>
      </c>
      <c r="N17" s="737" t="n">
        <v>65</v>
      </c>
      <c r="O17" s="737" t="n">
        <v>29</v>
      </c>
      <c r="P17" s="737" t="n">
        <v>15</v>
      </c>
      <c r="Q17" s="737" t="n">
        <v>24</v>
      </c>
      <c r="R17" s="737" t="n">
        <v>69</v>
      </c>
      <c r="S17" s="737" t="n">
        <v>8</v>
      </c>
      <c r="T17" s="737" t="n">
        <v>2810</v>
      </c>
      <c r="U17" s="737" t="n">
        <v>189</v>
      </c>
      <c r="V17" s="734" t="n">
        <v>9</v>
      </c>
      <c r="W17" s="712"/>
    </row>
    <row r="18" customFormat="false" ht="9" hidden="false" customHeight="false" outlineLevel="0" collapsed="false">
      <c r="A18" s="734" t="n">
        <v>10</v>
      </c>
      <c r="B18" s="739" t="s">
        <v>555</v>
      </c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  <c r="Q18" s="737"/>
      <c r="R18" s="737"/>
      <c r="S18" s="737"/>
      <c r="T18" s="737"/>
      <c r="U18" s="737"/>
      <c r="V18" s="740"/>
      <c r="W18" s="712"/>
    </row>
    <row r="19" customFormat="false" ht="9" hidden="false" customHeight="false" outlineLevel="0" collapsed="false">
      <c r="A19" s="734"/>
      <c r="B19" s="738" t="s">
        <v>556</v>
      </c>
      <c r="C19" s="736" t="n">
        <v>21129</v>
      </c>
      <c r="D19" s="737" t="n">
        <v>2303</v>
      </c>
      <c r="E19" s="737" t="n">
        <v>4315</v>
      </c>
      <c r="F19" s="737" t="n">
        <v>1145</v>
      </c>
      <c r="G19" s="737" t="n">
        <v>806</v>
      </c>
      <c r="H19" s="737" t="n">
        <v>132</v>
      </c>
      <c r="I19" s="737" t="n">
        <v>231</v>
      </c>
      <c r="J19" s="737" t="n">
        <v>1682</v>
      </c>
      <c r="K19" s="737" t="n">
        <v>175</v>
      </c>
      <c r="L19" s="737" t="n">
        <v>2222</v>
      </c>
      <c r="M19" s="737" t="n">
        <v>4627</v>
      </c>
      <c r="N19" s="737" t="n">
        <v>1389</v>
      </c>
      <c r="O19" s="737" t="n">
        <v>217</v>
      </c>
      <c r="P19" s="737" t="n">
        <v>568</v>
      </c>
      <c r="Q19" s="737" t="n">
        <v>247</v>
      </c>
      <c r="R19" s="737" t="n">
        <v>794</v>
      </c>
      <c r="S19" s="737" t="n">
        <v>276</v>
      </c>
      <c r="T19" s="737" t="n">
        <v>17912</v>
      </c>
      <c r="U19" s="737" t="n">
        <v>2072</v>
      </c>
      <c r="V19" s="734" t="n">
        <v>10</v>
      </c>
      <c r="W19" s="712"/>
    </row>
    <row r="20" customFormat="false" ht="9" hidden="false" customHeight="false" outlineLevel="0" collapsed="false">
      <c r="A20" s="734" t="n">
        <v>11</v>
      </c>
      <c r="B20" s="735" t="s">
        <v>557</v>
      </c>
      <c r="C20" s="736" t="n">
        <v>53205</v>
      </c>
      <c r="D20" s="737" t="n">
        <v>5480</v>
      </c>
      <c r="E20" s="737" t="n">
        <v>5133</v>
      </c>
      <c r="F20" s="737" t="n">
        <v>2550</v>
      </c>
      <c r="G20" s="737" t="n">
        <v>2116</v>
      </c>
      <c r="H20" s="737" t="n">
        <v>1035</v>
      </c>
      <c r="I20" s="737" t="n">
        <v>1613</v>
      </c>
      <c r="J20" s="737" t="n">
        <v>3177</v>
      </c>
      <c r="K20" s="737" t="n">
        <v>1696</v>
      </c>
      <c r="L20" s="737" t="n">
        <v>5223</v>
      </c>
      <c r="M20" s="737" t="n">
        <v>15578</v>
      </c>
      <c r="N20" s="737" t="n">
        <v>2750</v>
      </c>
      <c r="O20" s="737" t="n">
        <v>764</v>
      </c>
      <c r="P20" s="737" t="n">
        <v>2026</v>
      </c>
      <c r="Q20" s="737" t="n">
        <v>1249</v>
      </c>
      <c r="R20" s="737" t="n">
        <v>1879</v>
      </c>
      <c r="S20" s="737" t="n">
        <v>936</v>
      </c>
      <c r="T20" s="737" t="n">
        <v>42632</v>
      </c>
      <c r="U20" s="737" t="n">
        <v>8023</v>
      </c>
      <c r="V20" s="734" t="n">
        <v>11</v>
      </c>
      <c r="W20" s="712"/>
    </row>
    <row r="21" customFormat="false" ht="9" hidden="false" customHeight="false" outlineLevel="0" collapsed="false">
      <c r="A21" s="734" t="n">
        <v>12</v>
      </c>
      <c r="B21" s="741" t="s">
        <v>558</v>
      </c>
      <c r="C21" s="736" t="n">
        <v>9815</v>
      </c>
      <c r="D21" s="737" t="n">
        <v>490</v>
      </c>
      <c r="E21" s="737" t="n">
        <v>634</v>
      </c>
      <c r="F21" s="737" t="n">
        <v>186</v>
      </c>
      <c r="G21" s="737" t="n">
        <v>357</v>
      </c>
      <c r="H21" s="737" t="n">
        <v>348</v>
      </c>
      <c r="I21" s="737" t="n">
        <v>7</v>
      </c>
      <c r="J21" s="737" t="n">
        <v>151</v>
      </c>
      <c r="K21" s="737" t="n">
        <v>71</v>
      </c>
      <c r="L21" s="737" t="n">
        <v>388</v>
      </c>
      <c r="M21" s="737" t="n">
        <v>5935</v>
      </c>
      <c r="N21" s="737" t="n">
        <v>95</v>
      </c>
      <c r="O21" s="737" t="n">
        <v>165</v>
      </c>
      <c r="P21" s="737" t="n">
        <v>238</v>
      </c>
      <c r="Q21" s="737" t="n">
        <v>192</v>
      </c>
      <c r="R21" s="737" t="n">
        <v>247</v>
      </c>
      <c r="S21" s="737" t="n">
        <v>311</v>
      </c>
      <c r="T21" s="737" t="n">
        <v>8460</v>
      </c>
      <c r="U21" s="737" t="n">
        <v>1169</v>
      </c>
      <c r="V21" s="734" t="n">
        <v>12</v>
      </c>
      <c r="W21" s="712"/>
    </row>
    <row r="22" customFormat="false" ht="9" hidden="false" customHeight="false" outlineLevel="0" collapsed="false">
      <c r="A22" s="734" t="n">
        <v>13</v>
      </c>
      <c r="B22" s="741" t="s">
        <v>559</v>
      </c>
      <c r="C22" s="736" t="n">
        <v>43390</v>
      </c>
      <c r="D22" s="737" t="n">
        <v>4990</v>
      </c>
      <c r="E22" s="737" t="n">
        <v>4499</v>
      </c>
      <c r="F22" s="737" t="n">
        <v>2364</v>
      </c>
      <c r="G22" s="737" t="n">
        <v>1759</v>
      </c>
      <c r="H22" s="737" t="n">
        <v>687</v>
      </c>
      <c r="I22" s="737" t="n">
        <v>1606</v>
      </c>
      <c r="J22" s="737" t="n">
        <v>3026</v>
      </c>
      <c r="K22" s="737" t="n">
        <v>1625</v>
      </c>
      <c r="L22" s="737" t="n">
        <v>4835</v>
      </c>
      <c r="M22" s="737" t="n">
        <v>9643</v>
      </c>
      <c r="N22" s="737" t="n">
        <v>2655</v>
      </c>
      <c r="O22" s="737" t="n">
        <v>599</v>
      </c>
      <c r="P22" s="737" t="n">
        <v>1788</v>
      </c>
      <c r="Q22" s="737" t="n">
        <v>1057</v>
      </c>
      <c r="R22" s="737" t="n">
        <v>1632</v>
      </c>
      <c r="S22" s="737" t="n">
        <v>625</v>
      </c>
      <c r="T22" s="737" t="n">
        <v>34172</v>
      </c>
      <c r="U22" s="737" t="n">
        <v>6854</v>
      </c>
      <c r="V22" s="734" t="n">
        <v>13</v>
      </c>
      <c r="W22" s="712"/>
    </row>
    <row r="23" customFormat="false" ht="16.5" hidden="false" customHeight="true" outlineLevel="0" collapsed="false">
      <c r="A23" s="734" t="n">
        <v>14</v>
      </c>
      <c r="B23" s="742" t="s">
        <v>560</v>
      </c>
      <c r="C23" s="736" t="n">
        <v>493161</v>
      </c>
      <c r="D23" s="737" t="n">
        <v>57680</v>
      </c>
      <c r="E23" s="737" t="n">
        <v>62991</v>
      </c>
      <c r="F23" s="737" t="n">
        <v>24714</v>
      </c>
      <c r="G23" s="737" t="n">
        <v>14759</v>
      </c>
      <c r="H23" s="737" t="n">
        <v>4188</v>
      </c>
      <c r="I23" s="737" t="n">
        <v>10846</v>
      </c>
      <c r="J23" s="737" t="n">
        <v>34632</v>
      </c>
      <c r="K23" s="737" t="n">
        <v>7059</v>
      </c>
      <c r="L23" s="737" t="n">
        <v>49700</v>
      </c>
      <c r="M23" s="737" t="n">
        <v>128398</v>
      </c>
      <c r="N23" s="737" t="n">
        <v>25200</v>
      </c>
      <c r="O23" s="737" t="n">
        <v>4535</v>
      </c>
      <c r="P23" s="737" t="n">
        <v>21708</v>
      </c>
      <c r="Q23" s="737" t="n">
        <v>12664</v>
      </c>
      <c r="R23" s="737" t="n">
        <v>21681</v>
      </c>
      <c r="S23" s="737" t="n">
        <v>12406</v>
      </c>
      <c r="T23" s="737" t="n">
        <v>399851</v>
      </c>
      <c r="U23" s="737" t="n">
        <v>68596</v>
      </c>
      <c r="V23" s="734" t="n">
        <v>14</v>
      </c>
      <c r="W23" s="712"/>
    </row>
    <row r="24" customFormat="false" ht="9" hidden="false" customHeight="false" outlineLevel="0" collapsed="false">
      <c r="A24" s="743"/>
      <c r="B24" s="743"/>
      <c r="C24" s="743"/>
      <c r="D24" s="712"/>
      <c r="E24" s="712"/>
      <c r="F24" s="712"/>
      <c r="G24" s="712"/>
      <c r="H24" s="712"/>
      <c r="I24" s="712"/>
      <c r="J24" s="712"/>
      <c r="K24" s="712"/>
      <c r="L24" s="712"/>
      <c r="M24" s="712"/>
      <c r="N24" s="712"/>
      <c r="O24" s="712"/>
      <c r="P24" s="712"/>
      <c r="Q24" s="712"/>
      <c r="R24" s="712"/>
      <c r="S24" s="712"/>
      <c r="T24" s="744"/>
      <c r="U24" s="744"/>
      <c r="V24" s="712"/>
      <c r="W24" s="712"/>
    </row>
    <row r="25" s="733" customFormat="true" ht="9" hidden="false" customHeight="false" outlineLevel="0" collapsed="false">
      <c r="A25" s="745"/>
      <c r="B25" s="745"/>
      <c r="C25" s="730" t="s">
        <v>561</v>
      </c>
      <c r="D25" s="730"/>
      <c r="E25" s="730"/>
      <c r="F25" s="730"/>
      <c r="G25" s="730"/>
      <c r="H25" s="730"/>
      <c r="I25" s="730"/>
      <c r="J25" s="730" t="s">
        <v>562</v>
      </c>
      <c r="K25" s="730"/>
      <c r="L25" s="730"/>
      <c r="M25" s="730"/>
      <c r="N25" s="730"/>
      <c r="O25" s="730"/>
      <c r="P25" s="730"/>
      <c r="Q25" s="730"/>
      <c r="R25" s="730"/>
      <c r="S25" s="730"/>
      <c r="T25" s="730"/>
      <c r="U25" s="730"/>
      <c r="V25" s="730"/>
      <c r="W25" s="731"/>
    </row>
    <row r="26" customFormat="false" ht="16.5" hidden="false" customHeight="true" outlineLevel="0" collapsed="false">
      <c r="A26" s="734" t="n">
        <v>15</v>
      </c>
      <c r="B26" s="735" t="s">
        <v>546</v>
      </c>
      <c r="C26" s="736" t="n">
        <v>380211</v>
      </c>
      <c r="D26" s="737" t="n">
        <v>45385</v>
      </c>
      <c r="E26" s="737" t="n">
        <v>51462</v>
      </c>
      <c r="F26" s="737" t="n">
        <v>17109</v>
      </c>
      <c r="G26" s="737" t="n">
        <v>11549</v>
      </c>
      <c r="H26" s="737" t="n">
        <v>3830</v>
      </c>
      <c r="I26" s="737" t="n">
        <v>9365</v>
      </c>
      <c r="J26" s="737" t="n">
        <v>29369</v>
      </c>
      <c r="K26" s="737" t="n">
        <v>6228</v>
      </c>
      <c r="L26" s="737" t="n">
        <v>38650</v>
      </c>
      <c r="M26" s="737" t="n">
        <v>95128</v>
      </c>
      <c r="N26" s="737" t="n">
        <v>20370</v>
      </c>
      <c r="O26" s="737" t="n">
        <v>5207</v>
      </c>
      <c r="P26" s="737" t="n">
        <v>15519</v>
      </c>
      <c r="Q26" s="737" t="n">
        <v>7242</v>
      </c>
      <c r="R26" s="737" t="n">
        <v>14928</v>
      </c>
      <c r="S26" s="737" t="n">
        <v>8870</v>
      </c>
      <c r="T26" s="737" t="n">
        <v>313694</v>
      </c>
      <c r="U26" s="737" t="n">
        <v>49408</v>
      </c>
      <c r="V26" s="734" t="n">
        <v>15</v>
      </c>
      <c r="W26" s="712"/>
    </row>
    <row r="27" customFormat="false" ht="9" hidden="false" customHeight="false" outlineLevel="0" collapsed="false">
      <c r="A27" s="734" t="n">
        <v>16</v>
      </c>
      <c r="B27" s="738" t="s">
        <v>547</v>
      </c>
      <c r="C27" s="736" t="n">
        <v>13986</v>
      </c>
      <c r="D27" s="737" t="n">
        <v>2893</v>
      </c>
      <c r="E27" s="737" t="n">
        <v>986</v>
      </c>
      <c r="F27" s="737" t="n">
        <v>833</v>
      </c>
      <c r="G27" s="737" t="n">
        <v>432</v>
      </c>
      <c r="H27" s="737" t="n">
        <v>183</v>
      </c>
      <c r="I27" s="737" t="n">
        <v>62</v>
      </c>
      <c r="J27" s="737" t="n">
        <v>2528</v>
      </c>
      <c r="K27" s="737" t="n">
        <v>164</v>
      </c>
      <c r="L27" s="737" t="n">
        <v>1000</v>
      </c>
      <c r="M27" s="737" t="n">
        <v>3268</v>
      </c>
      <c r="N27" s="737" t="n">
        <v>208</v>
      </c>
      <c r="O27" s="737" t="n">
        <v>271</v>
      </c>
      <c r="P27" s="737" t="n">
        <v>266</v>
      </c>
      <c r="Q27" s="737" t="n">
        <v>252</v>
      </c>
      <c r="R27" s="737" t="n">
        <v>552</v>
      </c>
      <c r="S27" s="737" t="n">
        <v>88</v>
      </c>
      <c r="T27" s="737" t="n">
        <v>11951</v>
      </c>
      <c r="U27" s="737" t="n">
        <v>1202</v>
      </c>
      <c r="V27" s="734" t="n">
        <v>16</v>
      </c>
      <c r="W27" s="712"/>
    </row>
    <row r="28" customFormat="false" ht="9" hidden="false" customHeight="false" outlineLevel="0" collapsed="false">
      <c r="A28" s="734" t="n">
        <v>17</v>
      </c>
      <c r="B28" s="738" t="s">
        <v>548</v>
      </c>
      <c r="C28" s="736" t="n">
        <v>139610</v>
      </c>
      <c r="D28" s="737" t="n">
        <v>17293</v>
      </c>
      <c r="E28" s="737" t="n">
        <v>19481</v>
      </c>
      <c r="F28" s="737" t="n">
        <v>7570</v>
      </c>
      <c r="G28" s="737" t="n">
        <v>3383</v>
      </c>
      <c r="H28" s="737" t="n">
        <v>445</v>
      </c>
      <c r="I28" s="737" t="n">
        <v>2350</v>
      </c>
      <c r="J28" s="737" t="n">
        <v>10205</v>
      </c>
      <c r="K28" s="737" t="n">
        <v>1068</v>
      </c>
      <c r="L28" s="737" t="n">
        <v>13059</v>
      </c>
      <c r="M28" s="737" t="n">
        <v>36612</v>
      </c>
      <c r="N28" s="737" t="n">
        <v>6540</v>
      </c>
      <c r="O28" s="737" t="n">
        <v>813</v>
      </c>
      <c r="P28" s="737" t="n">
        <v>7662</v>
      </c>
      <c r="Q28" s="737" t="n">
        <v>2438</v>
      </c>
      <c r="R28" s="737" t="n">
        <v>6373</v>
      </c>
      <c r="S28" s="737" t="n">
        <v>4318</v>
      </c>
      <c r="T28" s="737" t="n">
        <v>113171</v>
      </c>
      <c r="U28" s="737" t="n">
        <v>18869</v>
      </c>
      <c r="V28" s="734" t="n">
        <v>17</v>
      </c>
      <c r="W28" s="712"/>
    </row>
    <row r="29" customFormat="false" ht="9" hidden="false" customHeight="false" outlineLevel="0" collapsed="false">
      <c r="A29" s="734" t="n">
        <v>18</v>
      </c>
      <c r="B29" s="738" t="s">
        <v>549</v>
      </c>
      <c r="C29" s="736" t="n">
        <v>8596</v>
      </c>
      <c r="D29" s="737" t="n">
        <v>2530</v>
      </c>
      <c r="E29" s="737" t="n">
        <v>537</v>
      </c>
      <c r="F29" s="737" t="n">
        <v>481</v>
      </c>
      <c r="G29" s="737" t="n">
        <v>130</v>
      </c>
      <c r="H29" s="737" t="n">
        <v>0</v>
      </c>
      <c r="I29" s="737" t="n">
        <v>347</v>
      </c>
      <c r="J29" s="737" t="n">
        <v>418</v>
      </c>
      <c r="K29" s="737" t="n">
        <v>102</v>
      </c>
      <c r="L29" s="737" t="n">
        <v>1157</v>
      </c>
      <c r="M29" s="737" t="n">
        <v>1216</v>
      </c>
      <c r="N29" s="737" t="n">
        <v>1036</v>
      </c>
      <c r="O29" s="737" t="n">
        <v>222</v>
      </c>
      <c r="P29" s="737" t="n">
        <v>81</v>
      </c>
      <c r="Q29" s="737" t="n">
        <v>77</v>
      </c>
      <c r="R29" s="737" t="n">
        <v>151</v>
      </c>
      <c r="S29" s="737" t="n">
        <v>111</v>
      </c>
      <c r="T29" s="737" t="n">
        <v>7614</v>
      </c>
      <c r="U29" s="737" t="n">
        <v>501</v>
      </c>
      <c r="V29" s="734" t="n">
        <v>18</v>
      </c>
      <c r="W29" s="712"/>
    </row>
    <row r="30" customFormat="false" ht="9" hidden="false" customHeight="false" outlineLevel="0" collapsed="false">
      <c r="A30" s="734" t="n">
        <v>19</v>
      </c>
      <c r="B30" s="738" t="s">
        <v>550</v>
      </c>
      <c r="C30" s="736" t="n">
        <v>27395</v>
      </c>
      <c r="D30" s="737" t="n">
        <v>3025</v>
      </c>
      <c r="E30" s="737" t="n">
        <v>4750</v>
      </c>
      <c r="F30" s="737" t="n">
        <v>940</v>
      </c>
      <c r="G30" s="737" t="n">
        <v>767</v>
      </c>
      <c r="H30" s="737" t="n">
        <v>611</v>
      </c>
      <c r="I30" s="737" t="n">
        <v>1765</v>
      </c>
      <c r="J30" s="737" t="n">
        <v>1761</v>
      </c>
      <c r="K30" s="737" t="n">
        <v>1025</v>
      </c>
      <c r="L30" s="737" t="n">
        <v>3584</v>
      </c>
      <c r="M30" s="737" t="n">
        <v>4445</v>
      </c>
      <c r="N30" s="737" t="n">
        <v>1702</v>
      </c>
      <c r="O30" s="737" t="n">
        <v>644</v>
      </c>
      <c r="P30" s="737" t="n">
        <v>787</v>
      </c>
      <c r="Q30" s="737" t="n">
        <v>562</v>
      </c>
      <c r="R30" s="737" t="n">
        <v>548</v>
      </c>
      <c r="S30" s="737" t="n">
        <v>479</v>
      </c>
      <c r="T30" s="737" t="n">
        <v>22835</v>
      </c>
      <c r="U30" s="737" t="n">
        <v>3620</v>
      </c>
      <c r="V30" s="734" t="n">
        <v>19</v>
      </c>
      <c r="W30" s="712"/>
    </row>
    <row r="31" customFormat="false" ht="9" hidden="false" customHeight="false" outlineLevel="0" collapsed="false">
      <c r="A31" s="734" t="n">
        <v>20</v>
      </c>
      <c r="B31" s="738" t="s">
        <v>551</v>
      </c>
      <c r="C31" s="736" t="n">
        <v>17327</v>
      </c>
      <c r="D31" s="737" t="n">
        <v>2774</v>
      </c>
      <c r="E31" s="737" t="n">
        <v>2662</v>
      </c>
      <c r="F31" s="737" t="n">
        <v>415</v>
      </c>
      <c r="G31" s="737" t="n">
        <v>510</v>
      </c>
      <c r="H31" s="737" t="n">
        <v>159</v>
      </c>
      <c r="I31" s="737" t="n">
        <v>133</v>
      </c>
      <c r="J31" s="737" t="n">
        <v>1581</v>
      </c>
      <c r="K31" s="737" t="n">
        <v>322</v>
      </c>
      <c r="L31" s="737" t="n">
        <v>1786</v>
      </c>
      <c r="M31" s="737" t="n">
        <v>3453</v>
      </c>
      <c r="N31" s="737" t="n">
        <v>1180</v>
      </c>
      <c r="O31" s="737" t="n">
        <v>318</v>
      </c>
      <c r="P31" s="737" t="n">
        <v>493</v>
      </c>
      <c r="Q31" s="737" t="n">
        <v>512</v>
      </c>
      <c r="R31" s="737" t="n">
        <v>580</v>
      </c>
      <c r="S31" s="737" t="n">
        <v>449</v>
      </c>
      <c r="T31" s="737" t="n">
        <v>14626</v>
      </c>
      <c r="U31" s="737" t="n">
        <v>2286</v>
      </c>
      <c r="V31" s="734" t="n">
        <v>20</v>
      </c>
      <c r="W31" s="712"/>
    </row>
    <row r="32" customFormat="false" ht="9" hidden="false" customHeight="false" outlineLevel="0" collapsed="false">
      <c r="A32" s="734" t="n">
        <v>21</v>
      </c>
      <c r="B32" s="738" t="s">
        <v>552</v>
      </c>
      <c r="C32" s="736" t="n">
        <v>61894</v>
      </c>
      <c r="D32" s="737" t="n">
        <v>6111</v>
      </c>
      <c r="E32" s="737" t="n">
        <v>7416</v>
      </c>
      <c r="F32" s="737" t="n">
        <v>1378</v>
      </c>
      <c r="G32" s="737" t="n">
        <v>1875</v>
      </c>
      <c r="H32" s="737" t="n">
        <v>740</v>
      </c>
      <c r="I32" s="737" t="n">
        <v>1439</v>
      </c>
      <c r="J32" s="737" t="n">
        <v>3692</v>
      </c>
      <c r="K32" s="737" t="n">
        <v>1485</v>
      </c>
      <c r="L32" s="737" t="n">
        <v>6775</v>
      </c>
      <c r="M32" s="737" t="n">
        <v>18267</v>
      </c>
      <c r="N32" s="737" t="n">
        <v>3526</v>
      </c>
      <c r="O32" s="737" t="n">
        <v>994</v>
      </c>
      <c r="P32" s="737" t="n">
        <v>2401</v>
      </c>
      <c r="Q32" s="737" t="n">
        <v>1228</v>
      </c>
      <c r="R32" s="737" t="n">
        <v>3248</v>
      </c>
      <c r="S32" s="737" t="n">
        <v>1319</v>
      </c>
      <c r="T32" s="737" t="n">
        <v>52208</v>
      </c>
      <c r="U32" s="737" t="n">
        <v>8308</v>
      </c>
      <c r="V32" s="734" t="n">
        <v>21</v>
      </c>
      <c r="W32" s="712"/>
    </row>
    <row r="33" customFormat="false" ht="9" hidden="false" customHeight="false" outlineLevel="0" collapsed="false">
      <c r="A33" s="734" t="n">
        <v>22</v>
      </c>
      <c r="B33" s="738" t="s">
        <v>553</v>
      </c>
      <c r="C33" s="736" t="n">
        <v>65367</v>
      </c>
      <c r="D33" s="737" t="n">
        <v>5124</v>
      </c>
      <c r="E33" s="737" t="n">
        <v>6457</v>
      </c>
      <c r="F33" s="737" t="n">
        <v>3617</v>
      </c>
      <c r="G33" s="737" t="n">
        <v>2788</v>
      </c>
      <c r="H33" s="737" t="n">
        <v>1381</v>
      </c>
      <c r="I33" s="737" t="n">
        <v>2628</v>
      </c>
      <c r="J33" s="737" t="n">
        <v>5379</v>
      </c>
      <c r="K33" s="737" t="n">
        <v>1682</v>
      </c>
      <c r="L33" s="737" t="n">
        <v>6324</v>
      </c>
      <c r="M33" s="737" t="n">
        <v>17330</v>
      </c>
      <c r="N33" s="737" t="n">
        <v>3510</v>
      </c>
      <c r="O33" s="737" t="n">
        <v>1327</v>
      </c>
      <c r="P33" s="737" t="n">
        <v>2664</v>
      </c>
      <c r="Q33" s="737" t="n">
        <v>1723</v>
      </c>
      <c r="R33" s="737" t="n">
        <v>1913</v>
      </c>
      <c r="S33" s="737" t="n">
        <v>1520</v>
      </c>
      <c r="T33" s="737" t="n">
        <v>51373</v>
      </c>
      <c r="U33" s="737" t="n">
        <v>10377</v>
      </c>
      <c r="V33" s="734" t="n">
        <v>22</v>
      </c>
    </row>
    <row r="34" customFormat="false" ht="9" hidden="false" customHeight="false" outlineLevel="0" collapsed="false">
      <c r="A34" s="734" t="n">
        <v>23</v>
      </c>
      <c r="B34" s="738" t="s">
        <v>554</v>
      </c>
      <c r="C34" s="736" t="n">
        <v>3477</v>
      </c>
      <c r="D34" s="737" t="n">
        <v>475</v>
      </c>
      <c r="E34" s="737" t="n">
        <v>315</v>
      </c>
      <c r="F34" s="737" t="n">
        <v>59</v>
      </c>
      <c r="G34" s="737" t="n">
        <v>78</v>
      </c>
      <c r="H34" s="737" t="n">
        <v>79</v>
      </c>
      <c r="I34" s="737" t="n">
        <v>360</v>
      </c>
      <c r="J34" s="737" t="n">
        <v>257</v>
      </c>
      <c r="K34" s="737" t="n">
        <v>41</v>
      </c>
      <c r="L34" s="737" t="n">
        <v>363</v>
      </c>
      <c r="M34" s="737" t="n">
        <v>1191</v>
      </c>
      <c r="N34" s="737" t="n">
        <v>86</v>
      </c>
      <c r="O34" s="737" t="n">
        <v>56</v>
      </c>
      <c r="P34" s="737" t="n">
        <v>17</v>
      </c>
      <c r="Q34" s="737" t="n">
        <v>26</v>
      </c>
      <c r="R34" s="737" t="n">
        <v>60</v>
      </c>
      <c r="S34" s="737" t="n">
        <v>14</v>
      </c>
      <c r="T34" s="737" t="n">
        <v>3242</v>
      </c>
      <c r="U34" s="737" t="n">
        <v>176</v>
      </c>
      <c r="V34" s="734" t="n">
        <v>23</v>
      </c>
    </row>
    <row r="35" customFormat="false" ht="9" hidden="false" customHeight="false" outlineLevel="0" collapsed="false">
      <c r="A35" s="734" t="n">
        <v>24</v>
      </c>
      <c r="B35" s="739" t="s">
        <v>555</v>
      </c>
      <c r="C35" s="736"/>
      <c r="D35" s="737"/>
      <c r="E35" s="737"/>
      <c r="F35" s="737"/>
      <c r="G35" s="737"/>
      <c r="H35" s="737"/>
      <c r="I35" s="737"/>
      <c r="J35" s="737"/>
      <c r="K35" s="737"/>
      <c r="L35" s="737"/>
      <c r="M35" s="737"/>
      <c r="N35" s="737"/>
      <c r="O35" s="737"/>
      <c r="P35" s="737"/>
      <c r="Q35" s="737"/>
      <c r="R35" s="737"/>
      <c r="S35" s="737"/>
      <c r="T35" s="737"/>
      <c r="U35" s="737"/>
      <c r="V35" s="740"/>
    </row>
    <row r="36" customFormat="false" ht="9" hidden="false" customHeight="false" outlineLevel="0" collapsed="false">
      <c r="A36" s="740"/>
      <c r="B36" s="738" t="s">
        <v>556</v>
      </c>
      <c r="C36" s="736" t="n">
        <v>42559</v>
      </c>
      <c r="D36" s="737" t="n">
        <v>5160</v>
      </c>
      <c r="E36" s="737" t="n">
        <v>8858</v>
      </c>
      <c r="F36" s="737" t="n">
        <v>1816</v>
      </c>
      <c r="G36" s="737" t="n">
        <v>1586</v>
      </c>
      <c r="H36" s="737" t="n">
        <v>232</v>
      </c>
      <c r="I36" s="737" t="n">
        <v>281</v>
      </c>
      <c r="J36" s="737" t="n">
        <v>3548</v>
      </c>
      <c r="K36" s="737" t="n">
        <v>339</v>
      </c>
      <c r="L36" s="737" t="n">
        <v>4602</v>
      </c>
      <c r="M36" s="737" t="n">
        <v>9346</v>
      </c>
      <c r="N36" s="737" t="n">
        <v>2582</v>
      </c>
      <c r="O36" s="737" t="n">
        <v>562</v>
      </c>
      <c r="P36" s="737" t="n">
        <v>1148</v>
      </c>
      <c r="Q36" s="737" t="n">
        <v>424</v>
      </c>
      <c r="R36" s="737" t="n">
        <v>1503</v>
      </c>
      <c r="S36" s="737" t="n">
        <v>572</v>
      </c>
      <c r="T36" s="737" t="n">
        <v>36674</v>
      </c>
      <c r="U36" s="737" t="n">
        <v>4069</v>
      </c>
      <c r="V36" s="734" t="n">
        <v>24</v>
      </c>
    </row>
    <row r="37" customFormat="false" ht="9" hidden="false" customHeight="false" outlineLevel="0" collapsed="false">
      <c r="A37" s="734" t="n">
        <v>25</v>
      </c>
      <c r="B37" s="735" t="s">
        <v>557</v>
      </c>
      <c r="C37" s="736" t="n">
        <v>76578</v>
      </c>
      <c r="D37" s="737" t="n">
        <v>8136</v>
      </c>
      <c r="E37" s="737" t="n">
        <v>7586</v>
      </c>
      <c r="F37" s="737" t="n">
        <v>2866</v>
      </c>
      <c r="G37" s="737" t="n">
        <v>2903</v>
      </c>
      <c r="H37" s="737" t="n">
        <v>1820</v>
      </c>
      <c r="I37" s="737" t="n">
        <v>2330</v>
      </c>
      <c r="J37" s="737" t="n">
        <v>4823</v>
      </c>
      <c r="K37" s="737" t="n">
        <v>2819</v>
      </c>
      <c r="L37" s="737" t="n">
        <v>7739</v>
      </c>
      <c r="M37" s="737" t="n">
        <v>22154</v>
      </c>
      <c r="N37" s="737" t="n">
        <v>4032</v>
      </c>
      <c r="O37" s="737" t="n">
        <v>1241</v>
      </c>
      <c r="P37" s="737" t="n">
        <v>2762</v>
      </c>
      <c r="Q37" s="737" t="n">
        <v>1537</v>
      </c>
      <c r="R37" s="737" t="n">
        <v>2612</v>
      </c>
      <c r="S37" s="737" t="n">
        <v>1218</v>
      </c>
      <c r="T37" s="737" t="n">
        <v>62473</v>
      </c>
      <c r="U37" s="737" t="n">
        <v>11239</v>
      </c>
      <c r="V37" s="734" t="n">
        <v>25</v>
      </c>
    </row>
    <row r="38" customFormat="false" ht="9" hidden="false" customHeight="false" outlineLevel="0" collapsed="false">
      <c r="A38" s="734" t="n">
        <v>26</v>
      </c>
      <c r="B38" s="741" t="s">
        <v>558</v>
      </c>
      <c r="C38" s="736" t="n">
        <v>13019</v>
      </c>
      <c r="D38" s="737" t="n">
        <v>643</v>
      </c>
      <c r="E38" s="737" t="n">
        <v>853</v>
      </c>
      <c r="F38" s="737" t="n">
        <v>188</v>
      </c>
      <c r="G38" s="737" t="n">
        <v>333</v>
      </c>
      <c r="H38" s="737" t="n">
        <v>353</v>
      </c>
      <c r="I38" s="737" t="n">
        <v>5</v>
      </c>
      <c r="J38" s="737" t="n">
        <v>187</v>
      </c>
      <c r="K38" s="737" t="n">
        <v>111</v>
      </c>
      <c r="L38" s="737" t="n">
        <v>434</v>
      </c>
      <c r="M38" s="737" t="n">
        <v>8488</v>
      </c>
      <c r="N38" s="737" t="n">
        <v>54</v>
      </c>
      <c r="O38" s="737" t="n">
        <v>221</v>
      </c>
      <c r="P38" s="737" t="n">
        <v>267</v>
      </c>
      <c r="Q38" s="737" t="n">
        <v>219</v>
      </c>
      <c r="R38" s="737" t="n">
        <v>330</v>
      </c>
      <c r="S38" s="737" t="n">
        <v>333</v>
      </c>
      <c r="T38" s="737" t="n">
        <v>11568</v>
      </c>
      <c r="U38" s="737" t="n">
        <v>1263</v>
      </c>
      <c r="V38" s="734" t="n">
        <v>26</v>
      </c>
    </row>
    <row r="39" customFormat="false" ht="9" hidden="false" customHeight="false" outlineLevel="0" collapsed="false">
      <c r="A39" s="734" t="n">
        <v>27</v>
      </c>
      <c r="B39" s="741" t="s">
        <v>559</v>
      </c>
      <c r="C39" s="736" t="n">
        <v>63559</v>
      </c>
      <c r="D39" s="737" t="n">
        <v>7493</v>
      </c>
      <c r="E39" s="737" t="n">
        <v>6733</v>
      </c>
      <c r="F39" s="737" t="n">
        <v>2678</v>
      </c>
      <c r="G39" s="737" t="n">
        <v>2570</v>
      </c>
      <c r="H39" s="737" t="n">
        <v>1467</v>
      </c>
      <c r="I39" s="737" t="n">
        <v>2325</v>
      </c>
      <c r="J39" s="737" t="n">
        <v>4636</v>
      </c>
      <c r="K39" s="737" t="n">
        <v>2708</v>
      </c>
      <c r="L39" s="737" t="n">
        <v>7305</v>
      </c>
      <c r="M39" s="737" t="n">
        <v>13666</v>
      </c>
      <c r="N39" s="737" t="n">
        <v>3978</v>
      </c>
      <c r="O39" s="737" t="n">
        <v>1020</v>
      </c>
      <c r="P39" s="737" t="n">
        <v>2495</v>
      </c>
      <c r="Q39" s="737" t="n">
        <v>1318</v>
      </c>
      <c r="R39" s="737" t="n">
        <v>2282</v>
      </c>
      <c r="S39" s="737" t="n">
        <v>885</v>
      </c>
      <c r="T39" s="737" t="n">
        <v>50905</v>
      </c>
      <c r="U39" s="737" t="n">
        <v>9976</v>
      </c>
      <c r="V39" s="734" t="n">
        <v>27</v>
      </c>
    </row>
    <row r="40" customFormat="false" ht="15" hidden="false" customHeight="true" outlineLevel="0" collapsed="false">
      <c r="A40" s="734" t="n">
        <v>28</v>
      </c>
      <c r="B40" s="742" t="s">
        <v>560</v>
      </c>
      <c r="C40" s="736" t="n">
        <v>456789</v>
      </c>
      <c r="D40" s="737" t="n">
        <v>53521</v>
      </c>
      <c r="E40" s="737" t="n">
        <v>59048</v>
      </c>
      <c r="F40" s="737" t="n">
        <v>19975</v>
      </c>
      <c r="G40" s="737" t="n">
        <v>14452</v>
      </c>
      <c r="H40" s="737" t="n">
        <v>5650</v>
      </c>
      <c r="I40" s="737" t="n">
        <v>11695</v>
      </c>
      <c r="J40" s="737" t="n">
        <v>34192</v>
      </c>
      <c r="K40" s="737" t="n">
        <v>9047</v>
      </c>
      <c r="L40" s="737" t="n">
        <v>46389</v>
      </c>
      <c r="M40" s="737" t="n">
        <v>117282</v>
      </c>
      <c r="N40" s="737" t="n">
        <v>24402</v>
      </c>
      <c r="O40" s="737" t="n">
        <v>6448</v>
      </c>
      <c r="P40" s="737" t="n">
        <v>18281</v>
      </c>
      <c r="Q40" s="737" t="n">
        <v>8779</v>
      </c>
      <c r="R40" s="737" t="n">
        <v>17540</v>
      </c>
      <c r="S40" s="737" t="n">
        <v>10088</v>
      </c>
      <c r="T40" s="737" t="n">
        <v>376167</v>
      </c>
      <c r="U40" s="737" t="n">
        <v>60647</v>
      </c>
      <c r="V40" s="734" t="n">
        <v>28</v>
      </c>
    </row>
    <row r="41" customFormat="false" ht="9" hidden="false" customHeight="false" outlineLevel="0" collapsed="false">
      <c r="A41" s="734"/>
      <c r="B41" s="712"/>
      <c r="C41" s="712"/>
      <c r="D41" s="712"/>
      <c r="E41" s="712"/>
      <c r="F41" s="712"/>
      <c r="G41" s="712"/>
      <c r="H41" s="712"/>
      <c r="I41" s="712"/>
      <c r="J41" s="712"/>
      <c r="K41" s="712"/>
      <c r="L41" s="712"/>
      <c r="M41" s="712"/>
      <c r="N41" s="712"/>
      <c r="O41" s="712"/>
      <c r="P41" s="712"/>
      <c r="Q41" s="712"/>
      <c r="R41" s="712"/>
      <c r="S41" s="712"/>
      <c r="T41" s="712"/>
      <c r="U41" s="712"/>
      <c r="V41" s="712"/>
    </row>
    <row r="42" s="733" customFormat="true" ht="9" hidden="false" customHeight="false" outlineLevel="0" collapsed="false">
      <c r="A42" s="745" t="s">
        <v>89</v>
      </c>
      <c r="B42" s="745"/>
      <c r="C42" s="730" t="s">
        <v>563</v>
      </c>
      <c r="D42" s="730"/>
      <c r="E42" s="730"/>
      <c r="F42" s="730"/>
      <c r="G42" s="730"/>
      <c r="H42" s="730"/>
      <c r="I42" s="730"/>
      <c r="J42" s="730" t="s">
        <v>563</v>
      </c>
      <c r="K42" s="730"/>
      <c r="L42" s="730"/>
      <c r="M42" s="730"/>
      <c r="N42" s="730"/>
      <c r="O42" s="730"/>
      <c r="P42" s="730"/>
      <c r="Q42" s="730"/>
      <c r="R42" s="730"/>
      <c r="S42" s="730"/>
      <c r="T42" s="730"/>
      <c r="U42" s="730"/>
      <c r="V42" s="730"/>
    </row>
    <row r="43" customFormat="false" ht="9" hidden="false" customHeight="false" outlineLevel="0" collapsed="false">
      <c r="A43" s="734" t="n">
        <v>29</v>
      </c>
      <c r="B43" s="735" t="s">
        <v>546</v>
      </c>
      <c r="C43" s="736" t="n">
        <v>431536</v>
      </c>
      <c r="D43" s="737" t="n">
        <v>52567</v>
      </c>
      <c r="E43" s="737" t="n">
        <v>56338</v>
      </c>
      <c r="F43" s="737" t="n">
        <v>21777</v>
      </c>
      <c r="G43" s="737" t="n">
        <v>12276</v>
      </c>
      <c r="H43" s="737" t="n">
        <v>2889</v>
      </c>
      <c r="I43" s="737" t="n">
        <v>8556</v>
      </c>
      <c r="J43" s="737" t="n">
        <v>31352</v>
      </c>
      <c r="K43" s="737" t="n">
        <v>5429</v>
      </c>
      <c r="L43" s="737" t="n">
        <v>44280</v>
      </c>
      <c r="M43" s="737" t="n">
        <v>110526</v>
      </c>
      <c r="N43" s="737" t="n">
        <v>21469</v>
      </c>
      <c r="O43" s="737" t="n">
        <v>3676</v>
      </c>
      <c r="P43" s="737" t="n">
        <v>18841</v>
      </c>
      <c r="Q43" s="737" t="n">
        <v>10924</v>
      </c>
      <c r="R43" s="737" t="n">
        <v>19532</v>
      </c>
      <c r="S43" s="737" t="n">
        <v>11104</v>
      </c>
      <c r="T43" s="737" t="n">
        <v>351185</v>
      </c>
      <c r="U43" s="737" t="n">
        <v>58574</v>
      </c>
      <c r="V43" s="734" t="n">
        <v>29</v>
      </c>
    </row>
    <row r="44" customFormat="false" ht="9" hidden="false" customHeight="false" outlineLevel="0" collapsed="false">
      <c r="A44" s="734" t="n">
        <v>30</v>
      </c>
      <c r="B44" s="738" t="s">
        <v>547</v>
      </c>
      <c r="C44" s="736" t="n">
        <v>10520</v>
      </c>
      <c r="D44" s="737" t="n">
        <v>1818</v>
      </c>
      <c r="E44" s="737" t="n">
        <v>711</v>
      </c>
      <c r="F44" s="737" t="n">
        <v>722</v>
      </c>
      <c r="G44" s="737" t="n">
        <v>530</v>
      </c>
      <c r="H44" s="737" t="n">
        <v>69</v>
      </c>
      <c r="I44" s="737" t="n">
        <v>52</v>
      </c>
      <c r="J44" s="737" t="n">
        <v>1338</v>
      </c>
      <c r="K44" s="737" t="n">
        <v>129</v>
      </c>
      <c r="L44" s="737" t="n">
        <v>989</v>
      </c>
      <c r="M44" s="737" t="n">
        <v>2813</v>
      </c>
      <c r="N44" s="737" t="n">
        <v>183</v>
      </c>
      <c r="O44" s="737" t="n">
        <v>208</v>
      </c>
      <c r="P44" s="737" t="n">
        <v>243</v>
      </c>
      <c r="Q44" s="737" t="n">
        <v>228</v>
      </c>
      <c r="R44" s="737" t="n">
        <v>398</v>
      </c>
      <c r="S44" s="737" t="n">
        <v>89</v>
      </c>
      <c r="T44" s="737" t="n">
        <v>8579</v>
      </c>
      <c r="U44" s="737" t="n">
        <v>1219</v>
      </c>
      <c r="V44" s="734" t="n">
        <v>30</v>
      </c>
    </row>
    <row r="45" customFormat="false" ht="9" hidden="false" customHeight="false" outlineLevel="0" collapsed="false">
      <c r="A45" s="734" t="n">
        <v>31</v>
      </c>
      <c r="B45" s="738" t="s">
        <v>548</v>
      </c>
      <c r="C45" s="736" t="n">
        <v>311584</v>
      </c>
      <c r="D45" s="737" t="n">
        <v>37815</v>
      </c>
      <c r="E45" s="737" t="n">
        <v>41116</v>
      </c>
      <c r="F45" s="737" t="n">
        <v>15858</v>
      </c>
      <c r="G45" s="737" t="n">
        <v>8019</v>
      </c>
      <c r="H45" s="737" t="n">
        <v>1670</v>
      </c>
      <c r="I45" s="737" t="n">
        <v>3503</v>
      </c>
      <c r="J45" s="737" t="n">
        <v>22600</v>
      </c>
      <c r="K45" s="737" t="n">
        <v>2273</v>
      </c>
      <c r="L45" s="737" t="n">
        <v>30628</v>
      </c>
      <c r="M45" s="737" t="n">
        <v>83945</v>
      </c>
      <c r="N45" s="737" t="n">
        <v>14574</v>
      </c>
      <c r="O45" s="737" t="n">
        <v>1885</v>
      </c>
      <c r="P45" s="737" t="n">
        <v>15017</v>
      </c>
      <c r="Q45" s="737" t="n">
        <v>7992</v>
      </c>
      <c r="R45" s="737" t="n">
        <v>15595</v>
      </c>
      <c r="S45" s="737" t="n">
        <v>9094</v>
      </c>
      <c r="T45" s="737" t="n">
        <v>253331</v>
      </c>
      <c r="U45" s="737" t="n">
        <v>42395</v>
      </c>
      <c r="V45" s="734" t="n">
        <v>31</v>
      </c>
    </row>
    <row r="46" customFormat="false" ht="9" hidden="false" customHeight="false" outlineLevel="0" collapsed="false">
      <c r="A46" s="734" t="n">
        <v>32</v>
      </c>
      <c r="B46" s="738" t="s">
        <v>549</v>
      </c>
      <c r="C46" s="736" t="n">
        <v>8139</v>
      </c>
      <c r="D46" s="737" t="n">
        <v>1921</v>
      </c>
      <c r="E46" s="737" t="n">
        <v>728</v>
      </c>
      <c r="F46" s="737" t="n">
        <v>428</v>
      </c>
      <c r="G46" s="737" t="n">
        <v>98</v>
      </c>
      <c r="H46" s="737" t="n">
        <v>0</v>
      </c>
      <c r="I46" s="737" t="n">
        <v>467</v>
      </c>
      <c r="J46" s="737" t="n">
        <v>320</v>
      </c>
      <c r="K46" s="737" t="n">
        <v>156</v>
      </c>
      <c r="L46" s="737" t="n">
        <v>1406</v>
      </c>
      <c r="M46" s="737" t="n">
        <v>1321</v>
      </c>
      <c r="N46" s="737" t="n">
        <v>734</v>
      </c>
      <c r="O46" s="737" t="n">
        <v>87</v>
      </c>
      <c r="P46" s="737" t="n">
        <v>116</v>
      </c>
      <c r="Q46" s="737" t="n">
        <v>141</v>
      </c>
      <c r="R46" s="737" t="n">
        <v>131</v>
      </c>
      <c r="S46" s="737" t="n">
        <v>85</v>
      </c>
      <c r="T46" s="737" t="n">
        <v>7115</v>
      </c>
      <c r="U46" s="737" t="n">
        <v>596</v>
      </c>
      <c r="V46" s="734" t="n">
        <v>32</v>
      </c>
    </row>
    <row r="47" customFormat="false" ht="9" hidden="false" customHeight="false" outlineLevel="0" collapsed="false">
      <c r="A47" s="734" t="n">
        <v>33</v>
      </c>
      <c r="B47" s="738" t="s">
        <v>550</v>
      </c>
      <c r="C47" s="736" t="n">
        <v>25073</v>
      </c>
      <c r="D47" s="737" t="n">
        <v>2705</v>
      </c>
      <c r="E47" s="737" t="n">
        <v>3764</v>
      </c>
      <c r="F47" s="737" t="n">
        <v>1019</v>
      </c>
      <c r="G47" s="737" t="n">
        <v>758</v>
      </c>
      <c r="H47" s="737" t="n">
        <v>309</v>
      </c>
      <c r="I47" s="737" t="n">
        <v>2055</v>
      </c>
      <c r="J47" s="737" t="n">
        <v>1503</v>
      </c>
      <c r="K47" s="737" t="n">
        <v>1180</v>
      </c>
      <c r="L47" s="737" t="n">
        <v>3538</v>
      </c>
      <c r="M47" s="737" t="n">
        <v>3791</v>
      </c>
      <c r="N47" s="737" t="n">
        <v>1510</v>
      </c>
      <c r="O47" s="737" t="n">
        <v>402</v>
      </c>
      <c r="P47" s="737" t="n">
        <v>917</v>
      </c>
      <c r="Q47" s="737" t="n">
        <v>630</v>
      </c>
      <c r="R47" s="737" t="n">
        <v>628</v>
      </c>
      <c r="S47" s="737" t="n">
        <v>364</v>
      </c>
      <c r="T47" s="737" t="n">
        <v>20205</v>
      </c>
      <c r="U47" s="737" t="n">
        <v>3849</v>
      </c>
      <c r="V47" s="734" t="n">
        <v>33</v>
      </c>
    </row>
    <row r="48" customFormat="false" ht="9" hidden="false" customHeight="false" outlineLevel="0" collapsed="false">
      <c r="A48" s="734" t="n">
        <v>34</v>
      </c>
      <c r="B48" s="738" t="s">
        <v>551</v>
      </c>
      <c r="C48" s="736" t="n">
        <v>9120</v>
      </c>
      <c r="D48" s="737" t="n">
        <v>1368</v>
      </c>
      <c r="E48" s="737" t="n">
        <v>1354</v>
      </c>
      <c r="F48" s="737" t="n">
        <v>286</v>
      </c>
      <c r="G48" s="737" t="n">
        <v>288</v>
      </c>
      <c r="H48" s="737" t="n">
        <v>68</v>
      </c>
      <c r="I48" s="737" t="n">
        <v>82</v>
      </c>
      <c r="J48" s="737" t="n">
        <v>739</v>
      </c>
      <c r="K48" s="737" t="n">
        <v>194</v>
      </c>
      <c r="L48" s="737" t="n">
        <v>934</v>
      </c>
      <c r="M48" s="737" t="n">
        <v>1918</v>
      </c>
      <c r="N48" s="737" t="n">
        <v>613</v>
      </c>
      <c r="O48" s="737" t="n">
        <v>148</v>
      </c>
      <c r="P48" s="737" t="n">
        <v>276</v>
      </c>
      <c r="Q48" s="737" t="n">
        <v>336</v>
      </c>
      <c r="R48" s="737" t="n">
        <v>306</v>
      </c>
      <c r="S48" s="737" t="n">
        <v>210</v>
      </c>
      <c r="T48" s="737" t="n">
        <v>7530</v>
      </c>
      <c r="U48" s="737" t="n">
        <v>1304</v>
      </c>
      <c r="V48" s="734" t="n">
        <v>34</v>
      </c>
    </row>
    <row r="49" customFormat="false" ht="9" hidden="false" customHeight="false" outlineLevel="0" collapsed="false">
      <c r="A49" s="734" t="n">
        <v>35</v>
      </c>
      <c r="B49" s="738" t="s">
        <v>552</v>
      </c>
      <c r="C49" s="736" t="n">
        <v>13886</v>
      </c>
      <c r="D49" s="737" t="n">
        <v>1628</v>
      </c>
      <c r="E49" s="737" t="n">
        <v>1855</v>
      </c>
      <c r="F49" s="737" t="n">
        <v>356</v>
      </c>
      <c r="G49" s="737" t="n">
        <v>384</v>
      </c>
      <c r="H49" s="737" t="n">
        <v>146</v>
      </c>
      <c r="I49" s="737" t="n">
        <v>490</v>
      </c>
      <c r="J49" s="737" t="n">
        <v>811</v>
      </c>
      <c r="K49" s="737" t="n">
        <v>334</v>
      </c>
      <c r="L49" s="737" t="n">
        <v>1540</v>
      </c>
      <c r="M49" s="737" t="n">
        <v>3607</v>
      </c>
      <c r="N49" s="737" t="n">
        <v>747</v>
      </c>
      <c r="O49" s="737" t="n">
        <v>171</v>
      </c>
      <c r="P49" s="737" t="n">
        <v>504</v>
      </c>
      <c r="Q49" s="737" t="n">
        <v>316</v>
      </c>
      <c r="R49" s="737" t="n">
        <v>697</v>
      </c>
      <c r="S49" s="737" t="n">
        <v>300</v>
      </c>
      <c r="T49" s="737" t="n">
        <v>11692</v>
      </c>
      <c r="U49" s="737" t="n">
        <v>1838</v>
      </c>
      <c r="V49" s="734" t="n">
        <v>35</v>
      </c>
    </row>
    <row r="50" customFormat="false" ht="9" hidden="false" customHeight="false" outlineLevel="0" collapsed="false">
      <c r="A50" s="734" t="n">
        <v>36</v>
      </c>
      <c r="B50" s="738" t="s">
        <v>553</v>
      </c>
      <c r="C50" s="736" t="n">
        <v>32528</v>
      </c>
      <c r="D50" s="737" t="n">
        <v>2781</v>
      </c>
      <c r="E50" s="737" t="n">
        <v>2845</v>
      </c>
      <c r="F50" s="737" t="n">
        <v>2160</v>
      </c>
      <c r="G50" s="737" t="n">
        <v>1361</v>
      </c>
      <c r="H50" s="737" t="n">
        <v>472</v>
      </c>
      <c r="I50" s="737" t="n">
        <v>1535</v>
      </c>
      <c r="J50" s="737" t="n">
        <v>2528</v>
      </c>
      <c r="K50" s="737" t="n">
        <v>934</v>
      </c>
      <c r="L50" s="737" t="n">
        <v>3169</v>
      </c>
      <c r="M50" s="737" t="n">
        <v>8295</v>
      </c>
      <c r="N50" s="737" t="n">
        <v>1851</v>
      </c>
      <c r="O50" s="737" t="n">
        <v>578</v>
      </c>
      <c r="P50" s="737" t="n">
        <v>1257</v>
      </c>
      <c r="Q50" s="737" t="n">
        <v>1067</v>
      </c>
      <c r="R50" s="737" t="n">
        <v>972</v>
      </c>
      <c r="S50" s="737" t="n">
        <v>723</v>
      </c>
      <c r="T50" s="737" t="n">
        <v>25026</v>
      </c>
      <c r="U50" s="737" t="n">
        <v>5342</v>
      </c>
      <c r="V50" s="734" t="n">
        <v>36</v>
      </c>
    </row>
    <row r="51" customFormat="false" ht="9" hidden="false" customHeight="false" outlineLevel="0" collapsed="false">
      <c r="A51" s="734" t="n">
        <v>37</v>
      </c>
      <c r="B51" s="738" t="s">
        <v>554</v>
      </c>
      <c r="C51" s="736" t="n">
        <v>2914</v>
      </c>
      <c r="D51" s="737" t="n">
        <v>393</v>
      </c>
      <c r="E51" s="737" t="n">
        <v>214</v>
      </c>
      <c r="F51" s="737" t="n">
        <v>89</v>
      </c>
      <c r="G51" s="737" t="n">
        <v>107</v>
      </c>
      <c r="H51" s="737" t="n">
        <v>78</v>
      </c>
      <c r="I51" s="737" t="n">
        <v>244</v>
      </c>
      <c r="J51" s="737" t="n">
        <v>194</v>
      </c>
      <c r="K51" s="737" t="n">
        <v>60</v>
      </c>
      <c r="L51" s="737" t="n">
        <v>358</v>
      </c>
      <c r="M51" s="737" t="n">
        <v>936</v>
      </c>
      <c r="N51" s="737" t="n">
        <v>70</v>
      </c>
      <c r="O51" s="737" t="n">
        <v>25</v>
      </c>
      <c r="P51" s="737" t="n">
        <v>15</v>
      </c>
      <c r="Q51" s="737" t="n">
        <v>36</v>
      </c>
      <c r="R51" s="737" t="n">
        <v>87</v>
      </c>
      <c r="S51" s="737" t="n">
        <v>8</v>
      </c>
      <c r="T51" s="737" t="n">
        <v>2599</v>
      </c>
      <c r="U51" s="737" t="n">
        <v>226</v>
      </c>
      <c r="V51" s="734" t="n">
        <v>37</v>
      </c>
    </row>
    <row r="52" customFormat="false" ht="9" hidden="false" customHeight="false" outlineLevel="0" collapsed="false">
      <c r="A52" s="734" t="n">
        <v>38</v>
      </c>
      <c r="B52" s="739" t="s">
        <v>555</v>
      </c>
      <c r="C52" s="736"/>
      <c r="D52" s="737"/>
      <c r="E52" s="737"/>
      <c r="F52" s="737"/>
      <c r="G52" s="737"/>
      <c r="H52" s="737"/>
      <c r="I52" s="737"/>
      <c r="J52" s="737"/>
      <c r="K52" s="737"/>
      <c r="L52" s="737"/>
      <c r="M52" s="737"/>
      <c r="N52" s="737"/>
      <c r="O52" s="737"/>
      <c r="P52" s="737"/>
      <c r="Q52" s="737"/>
      <c r="R52" s="737"/>
      <c r="S52" s="737"/>
      <c r="T52" s="737"/>
      <c r="U52" s="737"/>
      <c r="V52" s="740"/>
    </row>
    <row r="53" customFormat="false" ht="9" hidden="false" customHeight="false" outlineLevel="0" collapsed="false">
      <c r="A53" s="740"/>
      <c r="B53" s="738" t="s">
        <v>556</v>
      </c>
      <c r="C53" s="736" t="n">
        <v>17772</v>
      </c>
      <c r="D53" s="737" t="n">
        <v>2138</v>
      </c>
      <c r="E53" s="737" t="n">
        <v>3751</v>
      </c>
      <c r="F53" s="737" t="n">
        <v>859</v>
      </c>
      <c r="G53" s="737" t="n">
        <v>731</v>
      </c>
      <c r="H53" s="737" t="n">
        <v>77</v>
      </c>
      <c r="I53" s="737" t="n">
        <v>128</v>
      </c>
      <c r="J53" s="737" t="n">
        <v>1319</v>
      </c>
      <c r="K53" s="737" t="n">
        <v>169</v>
      </c>
      <c r="L53" s="737" t="n">
        <v>1718</v>
      </c>
      <c r="M53" s="737" t="n">
        <v>3900</v>
      </c>
      <c r="N53" s="737" t="n">
        <v>1187</v>
      </c>
      <c r="O53" s="737" t="n">
        <v>172</v>
      </c>
      <c r="P53" s="737" t="n">
        <v>496</v>
      </c>
      <c r="Q53" s="737" t="n">
        <v>178</v>
      </c>
      <c r="R53" s="737" t="n">
        <v>718</v>
      </c>
      <c r="S53" s="737" t="n">
        <v>231</v>
      </c>
      <c r="T53" s="737" t="n">
        <v>15108</v>
      </c>
      <c r="U53" s="737" t="n">
        <v>1805</v>
      </c>
      <c r="V53" s="734" t="n">
        <v>38</v>
      </c>
    </row>
    <row r="54" customFormat="false" ht="9" hidden="false" customHeight="false" outlineLevel="0" collapsed="false">
      <c r="A54" s="734" t="n">
        <v>39</v>
      </c>
      <c r="B54" s="735" t="s">
        <v>557</v>
      </c>
      <c r="C54" s="736" t="n">
        <v>49316</v>
      </c>
      <c r="D54" s="737" t="n">
        <v>5568</v>
      </c>
      <c r="E54" s="737" t="n">
        <v>4583</v>
      </c>
      <c r="F54" s="737" t="n">
        <v>2482</v>
      </c>
      <c r="G54" s="737" t="n">
        <v>1902</v>
      </c>
      <c r="H54" s="737" t="n">
        <v>797</v>
      </c>
      <c r="I54" s="737" t="n">
        <v>1780</v>
      </c>
      <c r="J54" s="737" t="n">
        <v>3208</v>
      </c>
      <c r="K54" s="737" t="n">
        <v>1675</v>
      </c>
      <c r="L54" s="737" t="n">
        <v>5161</v>
      </c>
      <c r="M54" s="737" t="n">
        <v>13613</v>
      </c>
      <c r="N54" s="737" t="n">
        <v>2244</v>
      </c>
      <c r="O54" s="737" t="n">
        <v>654</v>
      </c>
      <c r="P54" s="737" t="n">
        <v>1864</v>
      </c>
      <c r="Q54" s="737" t="n">
        <v>1073</v>
      </c>
      <c r="R54" s="737" t="n">
        <v>1863</v>
      </c>
      <c r="S54" s="737" t="n">
        <v>849</v>
      </c>
      <c r="T54" s="737" t="n">
        <v>39471</v>
      </c>
      <c r="U54" s="737" t="n">
        <v>7363</v>
      </c>
      <c r="V54" s="734" t="n">
        <v>39</v>
      </c>
    </row>
    <row r="55" customFormat="false" ht="9" hidden="false" customHeight="false" outlineLevel="0" collapsed="false">
      <c r="A55" s="734" t="n">
        <v>40</v>
      </c>
      <c r="B55" s="741" t="s">
        <v>558</v>
      </c>
      <c r="C55" s="736" t="n">
        <v>8666</v>
      </c>
      <c r="D55" s="737" t="n">
        <v>453</v>
      </c>
      <c r="E55" s="737" t="n">
        <v>628</v>
      </c>
      <c r="F55" s="737" t="n">
        <v>128</v>
      </c>
      <c r="G55" s="737" t="n">
        <v>285</v>
      </c>
      <c r="H55" s="737" t="n">
        <v>262</v>
      </c>
      <c r="I55" s="737" t="n">
        <v>7</v>
      </c>
      <c r="J55" s="737" t="n">
        <v>169</v>
      </c>
      <c r="K55" s="737" t="n">
        <v>60</v>
      </c>
      <c r="L55" s="737" t="n">
        <v>330</v>
      </c>
      <c r="M55" s="737" t="n">
        <v>5168</v>
      </c>
      <c r="N55" s="737" t="n">
        <v>85</v>
      </c>
      <c r="O55" s="737" t="n">
        <v>150</v>
      </c>
      <c r="P55" s="737" t="n">
        <v>199</v>
      </c>
      <c r="Q55" s="737" t="n">
        <v>144</v>
      </c>
      <c r="R55" s="737" t="n">
        <v>316</v>
      </c>
      <c r="S55" s="737" t="n">
        <v>282</v>
      </c>
      <c r="T55" s="737" t="n">
        <v>7568</v>
      </c>
      <c r="U55" s="737" t="n">
        <v>970</v>
      </c>
      <c r="V55" s="734" t="n">
        <v>40</v>
      </c>
    </row>
    <row r="56" customFormat="false" ht="9" hidden="false" customHeight="false" outlineLevel="0" collapsed="false">
      <c r="A56" s="734" t="n">
        <v>41</v>
      </c>
      <c r="B56" s="741" t="s">
        <v>559</v>
      </c>
      <c r="C56" s="736" t="n">
        <v>40650</v>
      </c>
      <c r="D56" s="737" t="n">
        <v>5115</v>
      </c>
      <c r="E56" s="737" t="n">
        <v>3955</v>
      </c>
      <c r="F56" s="737" t="n">
        <v>2354</v>
      </c>
      <c r="G56" s="737" t="n">
        <v>1617</v>
      </c>
      <c r="H56" s="737" t="n">
        <v>535</v>
      </c>
      <c r="I56" s="737" t="n">
        <v>1773</v>
      </c>
      <c r="J56" s="737" t="n">
        <v>3039</v>
      </c>
      <c r="K56" s="737" t="n">
        <v>1615</v>
      </c>
      <c r="L56" s="737" t="n">
        <v>4831</v>
      </c>
      <c r="M56" s="737" t="n">
        <v>8445</v>
      </c>
      <c r="N56" s="737" t="n">
        <v>2159</v>
      </c>
      <c r="O56" s="737" t="n">
        <v>504</v>
      </c>
      <c r="P56" s="737" t="n">
        <v>1665</v>
      </c>
      <c r="Q56" s="737" t="n">
        <v>929</v>
      </c>
      <c r="R56" s="737" t="n">
        <v>1547</v>
      </c>
      <c r="S56" s="737" t="n">
        <v>567</v>
      </c>
      <c r="T56" s="737" t="n">
        <v>31903</v>
      </c>
      <c r="U56" s="737" t="n">
        <v>6393</v>
      </c>
      <c r="V56" s="734" t="n">
        <v>41</v>
      </c>
    </row>
    <row r="57" customFormat="false" ht="9" hidden="false" customHeight="false" outlineLevel="0" collapsed="false">
      <c r="A57" s="734" t="n">
        <v>42</v>
      </c>
      <c r="B57" s="742" t="s">
        <v>560</v>
      </c>
      <c r="C57" s="736" t="n">
        <v>480852</v>
      </c>
      <c r="D57" s="737" t="n">
        <v>58135</v>
      </c>
      <c r="E57" s="737" t="n">
        <v>60921</v>
      </c>
      <c r="F57" s="737" t="n">
        <v>24259</v>
      </c>
      <c r="G57" s="737" t="n">
        <v>14178</v>
      </c>
      <c r="H57" s="737" t="n">
        <v>3686</v>
      </c>
      <c r="I57" s="737" t="n">
        <v>10336</v>
      </c>
      <c r="J57" s="737" t="n">
        <v>34560</v>
      </c>
      <c r="K57" s="737" t="n">
        <v>7104</v>
      </c>
      <c r="L57" s="737" t="n">
        <v>49441</v>
      </c>
      <c r="M57" s="737" t="n">
        <v>124139</v>
      </c>
      <c r="N57" s="737" t="n">
        <v>23713</v>
      </c>
      <c r="O57" s="737" t="n">
        <v>4330</v>
      </c>
      <c r="P57" s="737" t="n">
        <v>20705</v>
      </c>
      <c r="Q57" s="737" t="n">
        <v>11997</v>
      </c>
      <c r="R57" s="737" t="n">
        <v>21395</v>
      </c>
      <c r="S57" s="737" t="n">
        <v>11953</v>
      </c>
      <c r="T57" s="737" t="n">
        <v>390656</v>
      </c>
      <c r="U57" s="737" t="n">
        <v>65937</v>
      </c>
      <c r="V57" s="734" t="n">
        <v>42</v>
      </c>
    </row>
  </sheetData>
  <mergeCells count="36">
    <mergeCell ref="A1:B1"/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46" width="3.14"/>
    <col collapsed="false" customWidth="true" hidden="false" outlineLevel="0" max="2" min="2" style="746" width="36.42"/>
    <col collapsed="false" customWidth="true" hidden="false" outlineLevel="0" max="3" min="3" style="746" width="8.7"/>
    <col collapsed="false" customWidth="true" hidden="false" outlineLevel="0" max="4" min="4" style="746" width="9.99"/>
    <col collapsed="false" customWidth="true" hidden="false" outlineLevel="0" max="6" min="5" style="746" width="8.14"/>
    <col collapsed="false" customWidth="true" hidden="false" outlineLevel="0" max="7" min="7" style="746" width="7.99"/>
    <col collapsed="false" customWidth="true" hidden="false" outlineLevel="0" max="8" min="8" style="746" width="7.85"/>
    <col collapsed="false" customWidth="true" hidden="false" outlineLevel="0" max="9" min="9" style="746" width="7.56"/>
    <col collapsed="false" customWidth="true" hidden="false" outlineLevel="0" max="19" min="10" style="746" width="7.7"/>
    <col collapsed="false" customWidth="true" hidden="false" outlineLevel="0" max="20" min="20" style="746" width="9.14"/>
    <col collapsed="false" customWidth="true" hidden="false" outlineLevel="0" max="21" min="21" style="746" width="8.28"/>
    <col collapsed="false" customWidth="true" hidden="false" outlineLevel="0" max="22" min="22" style="746" width="3.42"/>
    <col collapsed="false" customWidth="true" hidden="false" outlineLevel="0" max="23" min="23" style="746" width="4.41"/>
    <col collapsed="false" customWidth="false" hidden="false" outlineLevel="0" max="257" min="24" style="746" width="11.42"/>
  </cols>
  <sheetData>
    <row r="1" customFormat="false" ht="11.1" hidden="false" customHeight="true" outlineLevel="0" collapsed="false">
      <c r="A1" s="746" t="s">
        <v>564</v>
      </c>
      <c r="C1" s="747"/>
      <c r="D1" s="747"/>
      <c r="E1" s="747"/>
      <c r="F1" s="747"/>
      <c r="H1" s="748"/>
      <c r="I1" s="749"/>
      <c r="J1" s="750"/>
      <c r="K1" s="748"/>
      <c r="L1" s="748"/>
      <c r="M1" s="751"/>
      <c r="N1" s="751"/>
      <c r="O1" s="751"/>
      <c r="P1" s="751"/>
      <c r="Q1" s="748"/>
      <c r="R1" s="748"/>
      <c r="S1" s="748"/>
      <c r="T1" s="748"/>
      <c r="U1" s="747"/>
      <c r="V1" s="747" t="s">
        <v>564</v>
      </c>
    </row>
    <row r="2" customFormat="false" ht="24" hidden="false" customHeight="true" outlineLevel="0" collapsed="false">
      <c r="A2" s="752" t="s">
        <v>151</v>
      </c>
      <c r="B2" s="752"/>
      <c r="C2" s="752"/>
      <c r="D2" s="752"/>
      <c r="E2" s="752"/>
      <c r="F2" s="747"/>
      <c r="G2" s="753"/>
      <c r="H2" s="753"/>
      <c r="I2" s="749"/>
      <c r="J2" s="752" t="s">
        <v>151</v>
      </c>
      <c r="K2" s="752"/>
      <c r="L2" s="752"/>
      <c r="M2" s="752"/>
      <c r="N2" s="752"/>
      <c r="O2" s="752"/>
      <c r="P2" s="752"/>
      <c r="Q2" s="752"/>
    </row>
    <row r="3" customFormat="false" ht="12.75" hidden="false" customHeight="true" outlineLevel="0" collapsed="false">
      <c r="A3" s="754" t="s">
        <v>565</v>
      </c>
      <c r="B3" s="754"/>
      <c r="C3" s="754"/>
      <c r="D3" s="747"/>
      <c r="E3" s="747"/>
      <c r="F3" s="747"/>
      <c r="I3" s="755"/>
      <c r="J3" s="754" t="s">
        <v>565</v>
      </c>
      <c r="K3" s="754"/>
      <c r="L3" s="754"/>
      <c r="M3" s="754"/>
      <c r="N3" s="754"/>
      <c r="O3" s="754"/>
      <c r="P3" s="748"/>
      <c r="Q3" s="748"/>
      <c r="R3" s="748"/>
      <c r="S3" s="748"/>
      <c r="T3" s="748"/>
      <c r="U3" s="748"/>
      <c r="V3" s="748"/>
      <c r="W3" s="748"/>
      <c r="X3" s="748"/>
    </row>
    <row r="4" customFormat="false" ht="12.75" hidden="false" customHeight="true" outlineLevel="0" collapsed="false">
      <c r="A4" s="756" t="s">
        <v>554</v>
      </c>
      <c r="B4" s="756"/>
      <c r="C4" s="756"/>
      <c r="D4" s="747"/>
      <c r="E4" s="747"/>
      <c r="F4" s="747"/>
      <c r="I4" s="757"/>
      <c r="J4" s="756" t="s">
        <v>554</v>
      </c>
      <c r="K4" s="756"/>
      <c r="L4" s="756"/>
      <c r="M4" s="756"/>
      <c r="N4" s="756"/>
      <c r="O4" s="748"/>
      <c r="P4" s="748"/>
      <c r="Q4" s="748"/>
      <c r="R4" s="748"/>
      <c r="S4" s="748"/>
      <c r="T4" s="748"/>
      <c r="U4" s="748"/>
      <c r="V4" s="748"/>
      <c r="W4" s="748"/>
      <c r="X4" s="748"/>
    </row>
    <row r="5" customFormat="false" ht="11.25" hidden="false" customHeight="true" outlineLevel="0" collapsed="false">
      <c r="A5" s="754" t="s">
        <v>91</v>
      </c>
      <c r="B5" s="754"/>
      <c r="C5" s="747"/>
      <c r="D5" s="747"/>
      <c r="E5" s="747"/>
      <c r="F5" s="747"/>
      <c r="I5" s="755"/>
      <c r="J5" s="754" t="s">
        <v>91</v>
      </c>
      <c r="K5" s="754"/>
      <c r="L5" s="747"/>
      <c r="M5" s="747"/>
      <c r="N5" s="747"/>
      <c r="O5" s="748"/>
      <c r="P5" s="748"/>
      <c r="Q5" s="748"/>
      <c r="R5" s="748"/>
      <c r="S5" s="748"/>
      <c r="T5" s="748"/>
      <c r="U5" s="748"/>
      <c r="V5" s="748"/>
      <c r="W5" s="748"/>
      <c r="X5" s="748"/>
    </row>
    <row r="6" customFormat="false" ht="3.75" hidden="false" customHeight="true" outlineLevel="0" collapsed="false">
      <c r="W6" s="758"/>
    </row>
    <row r="7" customFormat="false" ht="10.5" hidden="false" customHeight="true" outlineLevel="0" collapsed="false">
      <c r="A7" s="759" t="s">
        <v>403</v>
      </c>
      <c r="B7" s="760" t="s">
        <v>211</v>
      </c>
      <c r="C7" s="760" t="s">
        <v>26</v>
      </c>
      <c r="D7" s="760" t="s">
        <v>526</v>
      </c>
      <c r="E7" s="760" t="s">
        <v>527</v>
      </c>
      <c r="F7" s="760" t="s">
        <v>528</v>
      </c>
      <c r="G7" s="760" t="s">
        <v>529</v>
      </c>
      <c r="H7" s="759" t="s">
        <v>530</v>
      </c>
      <c r="I7" s="761" t="s">
        <v>531</v>
      </c>
      <c r="J7" s="759" t="s">
        <v>532</v>
      </c>
      <c r="K7" s="760" t="s">
        <v>533</v>
      </c>
      <c r="L7" s="760" t="s">
        <v>534</v>
      </c>
      <c r="M7" s="760" t="s">
        <v>535</v>
      </c>
      <c r="N7" s="760" t="s">
        <v>536</v>
      </c>
      <c r="O7" s="760" t="s">
        <v>537</v>
      </c>
      <c r="P7" s="760" t="s">
        <v>538</v>
      </c>
      <c r="Q7" s="760" t="s">
        <v>539</v>
      </c>
      <c r="R7" s="759" t="s">
        <v>540</v>
      </c>
      <c r="S7" s="760" t="s">
        <v>541</v>
      </c>
      <c r="T7" s="762" t="s">
        <v>542</v>
      </c>
      <c r="U7" s="762"/>
      <c r="V7" s="763" t="s">
        <v>403</v>
      </c>
      <c r="W7" s="758"/>
    </row>
    <row r="8" customFormat="false" ht="10.5" hidden="false" customHeight="true" outlineLevel="0" collapsed="false">
      <c r="A8" s="759"/>
      <c r="B8" s="760"/>
      <c r="C8" s="760"/>
      <c r="D8" s="760"/>
      <c r="E8" s="760"/>
      <c r="F8" s="760"/>
      <c r="G8" s="760"/>
      <c r="H8" s="759"/>
      <c r="I8" s="761"/>
      <c r="J8" s="759"/>
      <c r="K8" s="760"/>
      <c r="L8" s="760"/>
      <c r="M8" s="760"/>
      <c r="N8" s="760"/>
      <c r="O8" s="760"/>
      <c r="P8" s="760"/>
      <c r="Q8" s="760"/>
      <c r="R8" s="759"/>
      <c r="S8" s="760"/>
      <c r="T8" s="760" t="s">
        <v>543</v>
      </c>
      <c r="U8" s="760" t="s">
        <v>544</v>
      </c>
      <c r="V8" s="763"/>
      <c r="W8" s="758"/>
    </row>
    <row r="9" s="765" customFormat="true" ht="22.5" hidden="false" customHeight="true" outlineLevel="0" collapsed="false">
      <c r="A9" s="759"/>
      <c r="B9" s="760"/>
      <c r="C9" s="760"/>
      <c r="D9" s="760"/>
      <c r="E9" s="760"/>
      <c r="F9" s="760"/>
      <c r="G9" s="760"/>
      <c r="H9" s="759"/>
      <c r="I9" s="761"/>
      <c r="J9" s="759"/>
      <c r="K9" s="760"/>
      <c r="L9" s="760"/>
      <c r="M9" s="760"/>
      <c r="N9" s="760"/>
      <c r="O9" s="760"/>
      <c r="P9" s="760"/>
      <c r="Q9" s="760"/>
      <c r="R9" s="759"/>
      <c r="S9" s="760"/>
      <c r="T9" s="760"/>
      <c r="U9" s="760"/>
      <c r="V9" s="763"/>
      <c r="W9" s="764"/>
    </row>
    <row r="10" s="765" customFormat="true" ht="25.5" hidden="false" customHeight="true" outlineLevel="0" collapsed="false">
      <c r="C10" s="766" t="s">
        <v>117</v>
      </c>
      <c r="D10" s="766"/>
      <c r="E10" s="767"/>
      <c r="F10" s="767"/>
      <c r="G10" s="767"/>
      <c r="H10" s="767"/>
      <c r="I10" s="767"/>
      <c r="J10" s="766" t="s">
        <v>117</v>
      </c>
      <c r="K10" s="766"/>
      <c r="L10" s="767"/>
      <c r="M10" s="767"/>
      <c r="N10" s="767"/>
      <c r="O10" s="767"/>
      <c r="P10" s="767"/>
      <c r="Q10" s="767"/>
      <c r="R10" s="767"/>
      <c r="S10" s="767"/>
      <c r="T10" s="767"/>
      <c r="U10" s="767"/>
      <c r="V10" s="767"/>
      <c r="W10" s="764"/>
    </row>
    <row r="11" customFormat="false" ht="11.25" hidden="false" customHeight="true" outlineLevel="0" collapsed="false">
      <c r="A11" s="768" t="n">
        <v>1</v>
      </c>
      <c r="B11" s="412" t="s">
        <v>91</v>
      </c>
      <c r="C11" s="769" t="n">
        <v>3080</v>
      </c>
      <c r="D11" s="770" t="n">
        <v>391</v>
      </c>
      <c r="E11" s="770" t="n">
        <v>231</v>
      </c>
      <c r="F11" s="770" t="n">
        <v>81</v>
      </c>
      <c r="G11" s="770" t="n">
        <v>103</v>
      </c>
      <c r="H11" s="770" t="n">
        <v>69</v>
      </c>
      <c r="I11" s="770" t="n">
        <v>325</v>
      </c>
      <c r="J11" s="770" t="n">
        <v>177</v>
      </c>
      <c r="K11" s="770" t="n">
        <v>39</v>
      </c>
      <c r="L11" s="770" t="n">
        <v>367</v>
      </c>
      <c r="M11" s="770" t="n">
        <v>1087</v>
      </c>
      <c r="N11" s="770" t="n">
        <v>65</v>
      </c>
      <c r="O11" s="770" t="n">
        <v>29</v>
      </c>
      <c r="P11" s="770" t="n">
        <v>15</v>
      </c>
      <c r="Q11" s="770" t="n">
        <v>24</v>
      </c>
      <c r="R11" s="770" t="n">
        <v>69</v>
      </c>
      <c r="S11" s="770" t="n">
        <v>8</v>
      </c>
      <c r="T11" s="770" t="n">
        <v>2810</v>
      </c>
      <c r="U11" s="770" t="n">
        <v>189</v>
      </c>
      <c r="V11" s="765" t="n">
        <v>1</v>
      </c>
    </row>
    <row r="12" customFormat="false" ht="11.25" hidden="false" customHeight="true" outlineLevel="0" collapsed="false">
      <c r="A12" s="768" t="n">
        <v>2</v>
      </c>
      <c r="B12" s="412" t="s">
        <v>566</v>
      </c>
      <c r="C12" s="769" t="n">
        <v>0</v>
      </c>
      <c r="D12" s="770" t="n">
        <v>0</v>
      </c>
      <c r="E12" s="770" t="n">
        <v>0</v>
      </c>
      <c r="F12" s="770" t="n">
        <v>0</v>
      </c>
      <c r="G12" s="770" t="n">
        <v>0</v>
      </c>
      <c r="H12" s="770" t="n">
        <v>0</v>
      </c>
      <c r="I12" s="770" t="n">
        <v>0</v>
      </c>
      <c r="J12" s="770" t="n">
        <v>0</v>
      </c>
      <c r="K12" s="770" t="n">
        <v>0</v>
      </c>
      <c r="L12" s="770" t="n">
        <v>0</v>
      </c>
      <c r="M12" s="770" t="n">
        <v>0</v>
      </c>
      <c r="N12" s="770" t="n">
        <v>0</v>
      </c>
      <c r="O12" s="770" t="n">
        <v>0</v>
      </c>
      <c r="P12" s="770" t="n">
        <v>0</v>
      </c>
      <c r="Q12" s="770" t="n">
        <v>0</v>
      </c>
      <c r="R12" s="770" t="n">
        <v>0</v>
      </c>
      <c r="S12" s="770" t="n">
        <v>0</v>
      </c>
      <c r="T12" s="770" t="n">
        <v>0</v>
      </c>
      <c r="U12" s="770" t="n">
        <v>0</v>
      </c>
      <c r="V12" s="765" t="n">
        <v>2</v>
      </c>
    </row>
    <row r="13" customFormat="false" ht="11.25" hidden="false" customHeight="true" outlineLevel="0" collapsed="false">
      <c r="A13" s="768" t="n">
        <v>3</v>
      </c>
      <c r="B13" s="771" t="s">
        <v>176</v>
      </c>
      <c r="C13" s="769" t="n">
        <v>0</v>
      </c>
      <c r="D13" s="770" t="n">
        <v>0</v>
      </c>
      <c r="E13" s="770" t="n">
        <v>0</v>
      </c>
      <c r="F13" s="770" t="n">
        <v>0</v>
      </c>
      <c r="G13" s="770" t="n">
        <v>0</v>
      </c>
      <c r="H13" s="770" t="n">
        <v>0</v>
      </c>
      <c r="I13" s="770" t="n">
        <v>0</v>
      </c>
      <c r="J13" s="770" t="n">
        <v>0</v>
      </c>
      <c r="K13" s="770" t="n">
        <v>0</v>
      </c>
      <c r="L13" s="770" t="n">
        <v>0</v>
      </c>
      <c r="M13" s="770" t="n">
        <v>0</v>
      </c>
      <c r="N13" s="770" t="n">
        <v>0</v>
      </c>
      <c r="O13" s="770" t="n">
        <v>0</v>
      </c>
      <c r="P13" s="770" t="n">
        <v>0</v>
      </c>
      <c r="Q13" s="770" t="n">
        <v>0</v>
      </c>
      <c r="R13" s="770" t="n">
        <v>0</v>
      </c>
      <c r="S13" s="770" t="n">
        <v>0</v>
      </c>
      <c r="T13" s="770" t="n">
        <v>0</v>
      </c>
      <c r="U13" s="770" t="n">
        <v>0</v>
      </c>
      <c r="V13" s="765" t="n">
        <v>3</v>
      </c>
    </row>
    <row r="14" customFormat="false" ht="11.25" hidden="false" customHeight="true" outlineLevel="0" collapsed="false">
      <c r="A14" s="768" t="n">
        <v>4</v>
      </c>
      <c r="B14" s="771" t="s">
        <v>177</v>
      </c>
      <c r="C14" s="769" t="n">
        <v>0</v>
      </c>
      <c r="D14" s="770" t="n">
        <v>0</v>
      </c>
      <c r="E14" s="770" t="n">
        <v>0</v>
      </c>
      <c r="F14" s="770" t="n">
        <v>0</v>
      </c>
      <c r="G14" s="770" t="n">
        <v>0</v>
      </c>
      <c r="H14" s="770" t="n">
        <v>0</v>
      </c>
      <c r="I14" s="770" t="n">
        <v>0</v>
      </c>
      <c r="J14" s="770" t="n">
        <v>0</v>
      </c>
      <c r="K14" s="770" t="n">
        <v>0</v>
      </c>
      <c r="L14" s="770" t="n">
        <v>0</v>
      </c>
      <c r="M14" s="770" t="n">
        <v>0</v>
      </c>
      <c r="N14" s="770" t="n">
        <v>0</v>
      </c>
      <c r="O14" s="770" t="n">
        <v>0</v>
      </c>
      <c r="P14" s="770" t="n">
        <v>0</v>
      </c>
      <c r="Q14" s="770" t="n">
        <v>0</v>
      </c>
      <c r="R14" s="770" t="n">
        <v>0</v>
      </c>
      <c r="S14" s="770" t="n">
        <v>0</v>
      </c>
      <c r="T14" s="770" t="n">
        <v>0</v>
      </c>
      <c r="U14" s="770" t="n">
        <v>0</v>
      </c>
      <c r="V14" s="765" t="n">
        <v>4</v>
      </c>
    </row>
    <row r="15" customFormat="false" ht="11.25" hidden="false" customHeight="true" outlineLevel="0" collapsed="false">
      <c r="A15" s="768" t="n">
        <v>5</v>
      </c>
      <c r="B15" s="771" t="s">
        <v>178</v>
      </c>
      <c r="C15" s="769" t="n">
        <v>0</v>
      </c>
      <c r="D15" s="770" t="n">
        <v>0</v>
      </c>
      <c r="E15" s="770" t="n">
        <v>0</v>
      </c>
      <c r="F15" s="770" t="n">
        <v>0</v>
      </c>
      <c r="G15" s="770" t="n">
        <v>0</v>
      </c>
      <c r="H15" s="770" t="n">
        <v>0</v>
      </c>
      <c r="I15" s="770" t="n">
        <v>0</v>
      </c>
      <c r="J15" s="770" t="n">
        <v>0</v>
      </c>
      <c r="K15" s="770" t="n">
        <v>0</v>
      </c>
      <c r="L15" s="770" t="n">
        <v>0</v>
      </c>
      <c r="M15" s="770" t="n">
        <v>0</v>
      </c>
      <c r="N15" s="770" t="n">
        <v>0</v>
      </c>
      <c r="O15" s="770" t="n">
        <v>0</v>
      </c>
      <c r="P15" s="770" t="n">
        <v>0</v>
      </c>
      <c r="Q15" s="770" t="n">
        <v>0</v>
      </c>
      <c r="R15" s="770" t="n">
        <v>0</v>
      </c>
      <c r="S15" s="770" t="n">
        <v>0</v>
      </c>
      <c r="T15" s="770" t="n">
        <v>0</v>
      </c>
      <c r="U15" s="770" t="n">
        <v>0</v>
      </c>
      <c r="V15" s="765" t="n">
        <v>5</v>
      </c>
    </row>
    <row r="16" customFormat="false" ht="11.25" hidden="false" customHeight="true" outlineLevel="0" collapsed="false">
      <c r="A16" s="768" t="n">
        <v>6</v>
      </c>
      <c r="B16" s="771" t="s">
        <v>179</v>
      </c>
      <c r="C16" s="769" t="n">
        <v>138</v>
      </c>
      <c r="D16" s="770" t="n">
        <v>19</v>
      </c>
      <c r="E16" s="770" t="n">
        <v>22</v>
      </c>
      <c r="F16" s="770" t="n">
        <v>1</v>
      </c>
      <c r="G16" s="770" t="n">
        <v>2</v>
      </c>
      <c r="H16" s="770" t="n">
        <v>0</v>
      </c>
      <c r="I16" s="770" t="n">
        <v>1</v>
      </c>
      <c r="J16" s="770" t="n">
        <v>15</v>
      </c>
      <c r="K16" s="770" t="n">
        <v>4</v>
      </c>
      <c r="L16" s="770" t="n">
        <v>28</v>
      </c>
      <c r="M16" s="770" t="n">
        <v>37</v>
      </c>
      <c r="N16" s="770" t="n">
        <v>1</v>
      </c>
      <c r="O16" s="770" t="n">
        <v>2</v>
      </c>
      <c r="P16" s="770" t="n">
        <v>1</v>
      </c>
      <c r="Q16" s="770" t="n">
        <v>3</v>
      </c>
      <c r="R16" s="770" t="n">
        <v>2</v>
      </c>
      <c r="S16" s="770" t="n">
        <v>0</v>
      </c>
      <c r="T16" s="770" t="n">
        <v>127</v>
      </c>
      <c r="U16" s="770" t="n">
        <v>10</v>
      </c>
      <c r="V16" s="765" t="n">
        <v>6</v>
      </c>
    </row>
    <row r="17" customFormat="false" ht="11.25" hidden="false" customHeight="true" outlineLevel="0" collapsed="false">
      <c r="A17" s="768" t="n">
        <v>7</v>
      </c>
      <c r="B17" s="771" t="s">
        <v>180</v>
      </c>
      <c r="C17" s="769" t="n">
        <v>512</v>
      </c>
      <c r="D17" s="770" t="n">
        <v>122</v>
      </c>
      <c r="E17" s="770" t="n">
        <v>68</v>
      </c>
      <c r="F17" s="770" t="n">
        <v>8</v>
      </c>
      <c r="G17" s="770" t="n">
        <v>8</v>
      </c>
      <c r="H17" s="770" t="n">
        <v>7</v>
      </c>
      <c r="I17" s="770" t="n">
        <v>5</v>
      </c>
      <c r="J17" s="770" t="n">
        <v>45</v>
      </c>
      <c r="K17" s="770" t="n">
        <v>8</v>
      </c>
      <c r="L17" s="770" t="n">
        <v>69</v>
      </c>
      <c r="M17" s="770" t="n">
        <v>131</v>
      </c>
      <c r="N17" s="770" t="n">
        <v>8</v>
      </c>
      <c r="O17" s="770" t="n">
        <v>13</v>
      </c>
      <c r="P17" s="770" t="n">
        <v>6</v>
      </c>
      <c r="Q17" s="770" t="n">
        <v>4</v>
      </c>
      <c r="R17" s="770" t="n">
        <v>6</v>
      </c>
      <c r="S17" s="770" t="n">
        <v>4</v>
      </c>
      <c r="T17" s="770" t="n">
        <v>474</v>
      </c>
      <c r="U17" s="770" t="n">
        <v>30</v>
      </c>
      <c r="V17" s="765" t="n">
        <v>7</v>
      </c>
    </row>
    <row r="18" customFormat="false" ht="11.25" hidden="false" customHeight="true" outlineLevel="0" collapsed="false">
      <c r="A18" s="768" t="n">
        <v>8</v>
      </c>
      <c r="B18" s="771" t="s">
        <v>181</v>
      </c>
      <c r="C18" s="769" t="n">
        <v>1451</v>
      </c>
      <c r="D18" s="770" t="n">
        <v>181</v>
      </c>
      <c r="E18" s="770" t="n">
        <v>107</v>
      </c>
      <c r="F18" s="770" t="n">
        <v>52</v>
      </c>
      <c r="G18" s="770" t="n">
        <v>39</v>
      </c>
      <c r="H18" s="770" t="n">
        <v>37</v>
      </c>
      <c r="I18" s="770" t="n">
        <v>198</v>
      </c>
      <c r="J18" s="770" t="n">
        <v>80</v>
      </c>
      <c r="K18" s="770" t="n">
        <v>17</v>
      </c>
      <c r="L18" s="770" t="n">
        <v>163</v>
      </c>
      <c r="M18" s="770" t="n">
        <v>464</v>
      </c>
      <c r="N18" s="770" t="n">
        <v>45</v>
      </c>
      <c r="O18" s="770" t="n">
        <v>14</v>
      </c>
      <c r="P18" s="770" t="n">
        <v>7</v>
      </c>
      <c r="Q18" s="770" t="n">
        <v>8</v>
      </c>
      <c r="R18" s="770" t="n">
        <v>36</v>
      </c>
      <c r="S18" s="770" t="n">
        <v>3</v>
      </c>
      <c r="T18" s="770" t="n">
        <v>1325</v>
      </c>
      <c r="U18" s="770" t="n">
        <v>74</v>
      </c>
      <c r="V18" s="765" t="n">
        <v>8</v>
      </c>
    </row>
    <row r="19" customFormat="false" ht="11.25" hidden="false" customHeight="true" outlineLevel="0" collapsed="false">
      <c r="A19" s="768" t="n">
        <v>9</v>
      </c>
      <c r="B19" s="771" t="s">
        <v>182</v>
      </c>
      <c r="C19" s="769" t="n">
        <v>955</v>
      </c>
      <c r="D19" s="770" t="n">
        <v>67</v>
      </c>
      <c r="E19" s="770" t="n">
        <v>32</v>
      </c>
      <c r="F19" s="770" t="n">
        <v>19</v>
      </c>
      <c r="G19" s="770" t="n">
        <v>51</v>
      </c>
      <c r="H19" s="770" t="n">
        <v>25</v>
      </c>
      <c r="I19" s="770" t="n">
        <v>118</v>
      </c>
      <c r="J19" s="770" t="n">
        <v>37</v>
      </c>
      <c r="K19" s="770" t="n">
        <v>10</v>
      </c>
      <c r="L19" s="770" t="n">
        <v>106</v>
      </c>
      <c r="M19" s="770" t="n">
        <v>444</v>
      </c>
      <c r="N19" s="770" t="n">
        <v>11</v>
      </c>
      <c r="O19" s="770" t="n">
        <v>0</v>
      </c>
      <c r="P19" s="770" t="n">
        <v>1</v>
      </c>
      <c r="Q19" s="770" t="n">
        <v>9</v>
      </c>
      <c r="R19" s="770" t="n">
        <v>24</v>
      </c>
      <c r="S19" s="770" t="n">
        <v>1</v>
      </c>
      <c r="T19" s="770" t="n">
        <v>864</v>
      </c>
      <c r="U19" s="770" t="n">
        <v>72</v>
      </c>
      <c r="V19" s="765" t="n">
        <v>9</v>
      </c>
    </row>
    <row r="20" customFormat="false" ht="11.25" hidden="false" customHeight="true" outlineLevel="0" collapsed="false">
      <c r="A20" s="768" t="n">
        <v>10</v>
      </c>
      <c r="B20" s="771" t="s">
        <v>183</v>
      </c>
      <c r="C20" s="769" t="n">
        <v>24</v>
      </c>
      <c r="D20" s="770" t="n">
        <v>2</v>
      </c>
      <c r="E20" s="770" t="n">
        <v>2</v>
      </c>
      <c r="F20" s="770" t="n">
        <v>1</v>
      </c>
      <c r="G20" s="770" t="n">
        <v>3</v>
      </c>
      <c r="H20" s="770" t="n">
        <v>0</v>
      </c>
      <c r="I20" s="770" t="n">
        <v>3</v>
      </c>
      <c r="J20" s="770" t="n">
        <v>0</v>
      </c>
      <c r="K20" s="770" t="n">
        <v>0</v>
      </c>
      <c r="L20" s="770" t="n">
        <v>1</v>
      </c>
      <c r="M20" s="770" t="n">
        <v>11</v>
      </c>
      <c r="N20" s="770" t="n">
        <v>0</v>
      </c>
      <c r="O20" s="770" t="n">
        <v>0</v>
      </c>
      <c r="P20" s="770" t="n">
        <v>0</v>
      </c>
      <c r="Q20" s="770" t="n">
        <v>0</v>
      </c>
      <c r="R20" s="770" t="n">
        <v>1</v>
      </c>
      <c r="S20" s="770" t="n">
        <v>0</v>
      </c>
      <c r="T20" s="770" t="n">
        <v>20</v>
      </c>
      <c r="U20" s="770" t="n">
        <v>3</v>
      </c>
      <c r="V20" s="765" t="n">
        <v>10</v>
      </c>
    </row>
    <row r="21" customFormat="false" ht="18" hidden="false" customHeight="true" outlineLevel="0" collapsed="false">
      <c r="A21" s="768" t="n">
        <v>11</v>
      </c>
      <c r="B21" s="771" t="s">
        <v>184</v>
      </c>
      <c r="C21" s="769" t="n">
        <v>2101</v>
      </c>
      <c r="D21" s="770" t="n">
        <v>322</v>
      </c>
      <c r="E21" s="770" t="n">
        <v>197</v>
      </c>
      <c r="F21" s="770" t="n">
        <v>61</v>
      </c>
      <c r="G21" s="770" t="n">
        <v>49</v>
      </c>
      <c r="H21" s="770" t="n">
        <v>44</v>
      </c>
      <c r="I21" s="770" t="n">
        <v>204</v>
      </c>
      <c r="J21" s="770" t="n">
        <v>140</v>
      </c>
      <c r="K21" s="770" t="n">
        <v>29</v>
      </c>
      <c r="L21" s="770" t="n">
        <v>260</v>
      </c>
      <c r="M21" s="770" t="n">
        <v>632</v>
      </c>
      <c r="N21" s="770" t="n">
        <v>54</v>
      </c>
      <c r="O21" s="770" t="n">
        <v>29</v>
      </c>
      <c r="P21" s="770" t="n">
        <v>14</v>
      </c>
      <c r="Q21" s="770" t="n">
        <v>15</v>
      </c>
      <c r="R21" s="770" t="n">
        <v>44</v>
      </c>
      <c r="S21" s="770" t="n">
        <v>7</v>
      </c>
      <c r="T21" s="770" t="n">
        <v>1926</v>
      </c>
      <c r="U21" s="770" t="n">
        <v>114</v>
      </c>
      <c r="V21" s="765" t="n">
        <v>11</v>
      </c>
    </row>
    <row r="22" customFormat="false" ht="11.25" hidden="false" customHeight="true" outlineLevel="0" collapsed="false">
      <c r="A22" s="768" t="n">
        <v>12</v>
      </c>
      <c r="B22" s="771" t="s">
        <v>185</v>
      </c>
      <c r="C22" s="769" t="n">
        <v>979</v>
      </c>
      <c r="D22" s="770" t="n">
        <v>69</v>
      </c>
      <c r="E22" s="770" t="n">
        <v>34</v>
      </c>
      <c r="F22" s="770" t="n">
        <v>20</v>
      </c>
      <c r="G22" s="770" t="n">
        <v>54</v>
      </c>
      <c r="H22" s="770" t="n">
        <v>25</v>
      </c>
      <c r="I22" s="770" t="n">
        <v>121</v>
      </c>
      <c r="J22" s="770" t="n">
        <v>37</v>
      </c>
      <c r="K22" s="770" t="n">
        <v>10</v>
      </c>
      <c r="L22" s="770" t="n">
        <v>107</v>
      </c>
      <c r="M22" s="770" t="n">
        <v>455</v>
      </c>
      <c r="N22" s="770" t="n">
        <v>11</v>
      </c>
      <c r="O22" s="770" t="n">
        <v>0</v>
      </c>
      <c r="P22" s="770" t="n">
        <v>1</v>
      </c>
      <c r="Q22" s="770" t="n">
        <v>9</v>
      </c>
      <c r="R22" s="770" t="n">
        <v>25</v>
      </c>
      <c r="S22" s="770" t="n">
        <v>1</v>
      </c>
      <c r="T22" s="770" t="n">
        <v>884</v>
      </c>
      <c r="U22" s="770" t="n">
        <v>75</v>
      </c>
      <c r="V22" s="765" t="n">
        <v>12</v>
      </c>
    </row>
    <row r="23" customFormat="false" ht="18" hidden="false" customHeight="true" outlineLevel="0" collapsed="false">
      <c r="A23" s="768"/>
      <c r="B23" s="772" t="s">
        <v>186</v>
      </c>
      <c r="C23" s="769"/>
      <c r="D23" s="534"/>
      <c r="E23" s="534"/>
      <c r="F23" s="534"/>
      <c r="G23" s="534"/>
      <c r="H23" s="534"/>
      <c r="I23" s="534"/>
      <c r="J23" s="534"/>
      <c r="K23" s="534"/>
      <c r="L23" s="534"/>
      <c r="M23" s="534"/>
      <c r="N23" s="534"/>
      <c r="O23" s="534"/>
      <c r="P23" s="534"/>
      <c r="Q23" s="534"/>
      <c r="R23" s="534"/>
      <c r="S23" s="534"/>
      <c r="T23" s="770"/>
      <c r="U23" s="770"/>
    </row>
    <row r="24" customFormat="false" ht="11.25" hidden="false" customHeight="true" outlineLevel="0" collapsed="false">
      <c r="A24" s="768" t="n">
        <v>13</v>
      </c>
      <c r="B24" s="771" t="s">
        <v>567</v>
      </c>
      <c r="C24" s="769" t="n">
        <v>1023</v>
      </c>
      <c r="D24" s="770" t="n">
        <v>135</v>
      </c>
      <c r="E24" s="770" t="n">
        <v>75</v>
      </c>
      <c r="F24" s="770" t="n">
        <v>26</v>
      </c>
      <c r="G24" s="770" t="n">
        <v>13</v>
      </c>
      <c r="H24" s="770" t="n">
        <v>16</v>
      </c>
      <c r="I24" s="770" t="n">
        <v>182</v>
      </c>
      <c r="J24" s="770" t="n">
        <v>77</v>
      </c>
      <c r="K24" s="770" t="n">
        <v>3</v>
      </c>
      <c r="L24" s="770" t="n">
        <v>57</v>
      </c>
      <c r="M24" s="770" t="n">
        <v>402</v>
      </c>
      <c r="N24" s="770" t="n">
        <v>19</v>
      </c>
      <c r="O24" s="770" t="n">
        <v>4</v>
      </c>
      <c r="P24" s="770" t="n">
        <v>1</v>
      </c>
      <c r="Q24" s="770" t="n">
        <v>2</v>
      </c>
      <c r="R24" s="770" t="n">
        <v>11</v>
      </c>
      <c r="S24" s="770" t="n">
        <v>0</v>
      </c>
      <c r="T24" s="770" t="n">
        <v>978</v>
      </c>
      <c r="U24" s="770" t="n">
        <v>19</v>
      </c>
      <c r="V24" s="765" t="n">
        <v>13</v>
      </c>
    </row>
    <row r="25" customFormat="false" ht="11.25" hidden="false" customHeight="true" outlineLevel="0" collapsed="false">
      <c r="A25" s="768" t="n">
        <v>14</v>
      </c>
      <c r="B25" s="771" t="s">
        <v>568</v>
      </c>
      <c r="C25" s="769" t="n">
        <v>565</v>
      </c>
      <c r="D25" s="770" t="n">
        <v>56</v>
      </c>
      <c r="E25" s="770" t="n">
        <v>25</v>
      </c>
      <c r="F25" s="770" t="n">
        <v>9</v>
      </c>
      <c r="G25" s="770" t="n">
        <v>1</v>
      </c>
      <c r="H25" s="770" t="n">
        <v>8</v>
      </c>
      <c r="I25" s="770" t="n">
        <v>124</v>
      </c>
      <c r="J25" s="770" t="n">
        <v>42</v>
      </c>
      <c r="K25" s="770" t="n">
        <v>2</v>
      </c>
      <c r="L25" s="770" t="n">
        <v>19</v>
      </c>
      <c r="M25" s="770" t="n">
        <v>269</v>
      </c>
      <c r="N25" s="770" t="n">
        <v>4</v>
      </c>
      <c r="O25" s="770" t="n">
        <v>2</v>
      </c>
      <c r="P25" s="770" t="n">
        <v>1</v>
      </c>
      <c r="Q25" s="770" t="n">
        <v>0</v>
      </c>
      <c r="R25" s="770" t="n">
        <v>3</v>
      </c>
      <c r="S25" s="770" t="n">
        <v>0</v>
      </c>
      <c r="T25" s="770" t="n">
        <v>552</v>
      </c>
      <c r="U25" s="770" t="n">
        <v>4</v>
      </c>
      <c r="V25" s="765" t="n">
        <v>14</v>
      </c>
    </row>
    <row r="26" customFormat="false" ht="9" hidden="false" customHeight="false" outlineLevel="0" collapsed="false">
      <c r="A26" s="753"/>
      <c r="B26" s="753"/>
      <c r="C26" s="753"/>
      <c r="T26" s="770"/>
      <c r="U26" s="770"/>
    </row>
    <row r="27" s="765" customFormat="true" ht="25.5" hidden="false" customHeight="true" outlineLevel="0" collapsed="false">
      <c r="C27" s="773" t="s">
        <v>119</v>
      </c>
      <c r="D27" s="773"/>
      <c r="E27" s="774"/>
      <c r="F27" s="774"/>
      <c r="G27" s="774"/>
      <c r="H27" s="774"/>
      <c r="I27" s="774"/>
      <c r="J27" s="773" t="s">
        <v>119</v>
      </c>
      <c r="K27" s="773"/>
      <c r="L27" s="774"/>
      <c r="M27" s="774"/>
      <c r="N27" s="774"/>
      <c r="O27" s="774"/>
      <c r="P27" s="774"/>
      <c r="Q27" s="774"/>
      <c r="R27" s="774"/>
      <c r="S27" s="774"/>
      <c r="T27" s="774"/>
      <c r="U27" s="774"/>
      <c r="V27" s="774"/>
      <c r="W27" s="764"/>
    </row>
    <row r="28" customFormat="false" ht="11.25" hidden="false" customHeight="true" outlineLevel="0" collapsed="false">
      <c r="A28" s="765" t="n">
        <v>15</v>
      </c>
      <c r="B28" s="412" t="s">
        <v>91</v>
      </c>
      <c r="C28" s="769" t="n">
        <v>3477</v>
      </c>
      <c r="D28" s="770" t="n">
        <v>475</v>
      </c>
      <c r="E28" s="770" t="n">
        <v>315</v>
      </c>
      <c r="F28" s="770" t="n">
        <v>59</v>
      </c>
      <c r="G28" s="770" t="n">
        <v>78</v>
      </c>
      <c r="H28" s="770" t="n">
        <v>79</v>
      </c>
      <c r="I28" s="770" t="n">
        <v>360</v>
      </c>
      <c r="J28" s="770" t="n">
        <v>257</v>
      </c>
      <c r="K28" s="770" t="n">
        <v>41</v>
      </c>
      <c r="L28" s="770" t="n">
        <v>363</v>
      </c>
      <c r="M28" s="770" t="n">
        <v>1191</v>
      </c>
      <c r="N28" s="770" t="n">
        <v>86</v>
      </c>
      <c r="O28" s="770" t="n">
        <v>56</v>
      </c>
      <c r="P28" s="770" t="n">
        <v>17</v>
      </c>
      <c r="Q28" s="770" t="n">
        <v>26</v>
      </c>
      <c r="R28" s="770" t="n">
        <v>60</v>
      </c>
      <c r="S28" s="770" t="n">
        <v>14</v>
      </c>
      <c r="T28" s="770" t="n">
        <v>3242</v>
      </c>
      <c r="U28" s="770" t="n">
        <v>176</v>
      </c>
      <c r="V28" s="765" t="n">
        <v>15</v>
      </c>
    </row>
    <row r="29" customFormat="false" ht="11.25" hidden="false" customHeight="true" outlineLevel="0" collapsed="false">
      <c r="A29" s="765" t="n">
        <v>16</v>
      </c>
      <c r="B29" s="412" t="s">
        <v>566</v>
      </c>
      <c r="C29" s="769" t="n">
        <v>0</v>
      </c>
      <c r="D29" s="770" t="n">
        <v>0</v>
      </c>
      <c r="E29" s="770" t="n">
        <v>0</v>
      </c>
      <c r="F29" s="770" t="n">
        <v>0</v>
      </c>
      <c r="G29" s="770" t="n">
        <v>0</v>
      </c>
      <c r="H29" s="770" t="n">
        <v>0</v>
      </c>
      <c r="I29" s="770" t="n">
        <v>0</v>
      </c>
      <c r="J29" s="770" t="n">
        <v>0</v>
      </c>
      <c r="K29" s="770" t="n">
        <v>0</v>
      </c>
      <c r="L29" s="770" t="n">
        <v>0</v>
      </c>
      <c r="M29" s="770" t="n">
        <v>0</v>
      </c>
      <c r="N29" s="770" t="n">
        <v>0</v>
      </c>
      <c r="O29" s="770" t="n">
        <v>0</v>
      </c>
      <c r="P29" s="770" t="n">
        <v>0</v>
      </c>
      <c r="Q29" s="770" t="n">
        <v>0</v>
      </c>
      <c r="R29" s="770" t="n">
        <v>0</v>
      </c>
      <c r="S29" s="770" t="n">
        <v>0</v>
      </c>
      <c r="T29" s="770" t="n">
        <v>0</v>
      </c>
      <c r="U29" s="770" t="n">
        <v>0</v>
      </c>
      <c r="V29" s="765" t="n">
        <v>16</v>
      </c>
    </row>
    <row r="30" customFormat="false" ht="11.25" hidden="false" customHeight="true" outlineLevel="0" collapsed="false">
      <c r="A30" s="765" t="n">
        <v>17</v>
      </c>
      <c r="B30" s="771" t="s">
        <v>176</v>
      </c>
      <c r="C30" s="769" t="n">
        <v>0</v>
      </c>
      <c r="D30" s="770" t="n">
        <v>0</v>
      </c>
      <c r="E30" s="770" t="n">
        <v>0</v>
      </c>
      <c r="F30" s="770" t="n">
        <v>0</v>
      </c>
      <c r="G30" s="770" t="n">
        <v>0</v>
      </c>
      <c r="H30" s="770" t="n">
        <v>0</v>
      </c>
      <c r="I30" s="770" t="n">
        <v>0</v>
      </c>
      <c r="J30" s="770" t="n">
        <v>0</v>
      </c>
      <c r="K30" s="770" t="n">
        <v>0</v>
      </c>
      <c r="L30" s="770" t="n">
        <v>0</v>
      </c>
      <c r="M30" s="770" t="n">
        <v>0</v>
      </c>
      <c r="N30" s="770" t="n">
        <v>0</v>
      </c>
      <c r="O30" s="770" t="n">
        <v>0</v>
      </c>
      <c r="P30" s="770" t="n">
        <v>0</v>
      </c>
      <c r="Q30" s="770" t="n">
        <v>0</v>
      </c>
      <c r="R30" s="770" t="n">
        <v>0</v>
      </c>
      <c r="S30" s="770" t="n">
        <v>0</v>
      </c>
      <c r="T30" s="770" t="n">
        <v>0</v>
      </c>
      <c r="U30" s="770" t="n">
        <v>0</v>
      </c>
      <c r="V30" s="765" t="n">
        <v>17</v>
      </c>
    </row>
    <row r="31" customFormat="false" ht="11.25" hidden="false" customHeight="true" outlineLevel="0" collapsed="false">
      <c r="A31" s="765" t="n">
        <v>18</v>
      </c>
      <c r="B31" s="771" t="s">
        <v>177</v>
      </c>
      <c r="C31" s="769" t="n">
        <v>0</v>
      </c>
      <c r="D31" s="770" t="n">
        <v>0</v>
      </c>
      <c r="E31" s="770" t="n">
        <v>0</v>
      </c>
      <c r="F31" s="770" t="n">
        <v>0</v>
      </c>
      <c r="G31" s="770" t="n">
        <v>0</v>
      </c>
      <c r="H31" s="770" t="n">
        <v>0</v>
      </c>
      <c r="I31" s="770" t="n">
        <v>0</v>
      </c>
      <c r="J31" s="770" t="n">
        <v>0</v>
      </c>
      <c r="K31" s="770" t="n">
        <v>0</v>
      </c>
      <c r="L31" s="770" t="n">
        <v>0</v>
      </c>
      <c r="M31" s="770" t="n">
        <v>0</v>
      </c>
      <c r="N31" s="770" t="n">
        <v>0</v>
      </c>
      <c r="O31" s="770" t="n">
        <v>0</v>
      </c>
      <c r="P31" s="770" t="n">
        <v>0</v>
      </c>
      <c r="Q31" s="770" t="n">
        <v>0</v>
      </c>
      <c r="R31" s="770" t="n">
        <v>0</v>
      </c>
      <c r="S31" s="770" t="n">
        <v>0</v>
      </c>
      <c r="T31" s="770" t="n">
        <v>0</v>
      </c>
      <c r="U31" s="770" t="n">
        <v>0</v>
      </c>
      <c r="V31" s="765" t="n">
        <v>18</v>
      </c>
    </row>
    <row r="32" customFormat="false" ht="11.25" hidden="false" customHeight="true" outlineLevel="0" collapsed="false">
      <c r="A32" s="765" t="n">
        <v>19</v>
      </c>
      <c r="B32" s="771" t="s">
        <v>178</v>
      </c>
      <c r="C32" s="769" t="n">
        <v>0</v>
      </c>
      <c r="D32" s="770" t="n">
        <v>0</v>
      </c>
      <c r="E32" s="770" t="n">
        <v>0</v>
      </c>
      <c r="F32" s="770" t="n">
        <v>0</v>
      </c>
      <c r="G32" s="770" t="n">
        <v>0</v>
      </c>
      <c r="H32" s="770" t="n">
        <v>0</v>
      </c>
      <c r="I32" s="770" t="n">
        <v>0</v>
      </c>
      <c r="J32" s="770" t="n">
        <v>0</v>
      </c>
      <c r="K32" s="770" t="n">
        <v>0</v>
      </c>
      <c r="L32" s="770" t="n">
        <v>0</v>
      </c>
      <c r="M32" s="770" t="n">
        <v>0</v>
      </c>
      <c r="N32" s="770" t="n">
        <v>0</v>
      </c>
      <c r="O32" s="770" t="n">
        <v>0</v>
      </c>
      <c r="P32" s="770" t="n">
        <v>0</v>
      </c>
      <c r="Q32" s="770" t="n">
        <v>0</v>
      </c>
      <c r="R32" s="770" t="n">
        <v>0</v>
      </c>
      <c r="S32" s="770" t="n">
        <v>0</v>
      </c>
      <c r="T32" s="770" t="n">
        <v>0</v>
      </c>
      <c r="U32" s="770" t="n">
        <v>0</v>
      </c>
      <c r="V32" s="765" t="n">
        <v>19</v>
      </c>
    </row>
    <row r="33" customFormat="false" ht="11.25" hidden="false" customHeight="true" outlineLevel="0" collapsed="false">
      <c r="A33" s="765" t="n">
        <v>20</v>
      </c>
      <c r="B33" s="771" t="s">
        <v>179</v>
      </c>
      <c r="C33" s="769" t="n">
        <v>100</v>
      </c>
      <c r="D33" s="770" t="n">
        <v>18</v>
      </c>
      <c r="E33" s="770" t="n">
        <v>14</v>
      </c>
      <c r="F33" s="770" t="n">
        <v>0</v>
      </c>
      <c r="G33" s="770" t="n">
        <v>2</v>
      </c>
      <c r="H33" s="770" t="n">
        <v>0</v>
      </c>
      <c r="I33" s="770" t="n">
        <v>0</v>
      </c>
      <c r="J33" s="770" t="n">
        <v>11</v>
      </c>
      <c r="K33" s="770" t="n">
        <v>2</v>
      </c>
      <c r="L33" s="770" t="n">
        <v>16</v>
      </c>
      <c r="M33" s="770" t="n">
        <v>28</v>
      </c>
      <c r="N33" s="770" t="n">
        <v>1</v>
      </c>
      <c r="O33" s="770" t="n">
        <v>1</v>
      </c>
      <c r="P33" s="770" t="n">
        <v>1</v>
      </c>
      <c r="Q33" s="770" t="n">
        <v>3</v>
      </c>
      <c r="R33" s="770" t="n">
        <v>2</v>
      </c>
      <c r="S33" s="770" t="n">
        <v>1</v>
      </c>
      <c r="T33" s="770" t="n">
        <v>91</v>
      </c>
      <c r="U33" s="770" t="n">
        <v>9</v>
      </c>
      <c r="V33" s="765" t="n">
        <v>20</v>
      </c>
    </row>
    <row r="34" customFormat="false" ht="11.25" hidden="false" customHeight="true" outlineLevel="0" collapsed="false">
      <c r="A34" s="765" t="n">
        <v>21</v>
      </c>
      <c r="B34" s="771" t="s">
        <v>180</v>
      </c>
      <c r="C34" s="769" t="n">
        <v>502</v>
      </c>
      <c r="D34" s="770" t="n">
        <v>117</v>
      </c>
      <c r="E34" s="770" t="n">
        <v>61</v>
      </c>
      <c r="F34" s="770" t="n">
        <v>5</v>
      </c>
      <c r="G34" s="770" t="n">
        <v>8</v>
      </c>
      <c r="H34" s="770" t="n">
        <v>6</v>
      </c>
      <c r="I34" s="770" t="n">
        <v>4</v>
      </c>
      <c r="J34" s="770" t="n">
        <v>50</v>
      </c>
      <c r="K34" s="770" t="n">
        <v>7</v>
      </c>
      <c r="L34" s="770" t="n">
        <v>69</v>
      </c>
      <c r="M34" s="770" t="n">
        <v>125</v>
      </c>
      <c r="N34" s="770" t="n">
        <v>12</v>
      </c>
      <c r="O34" s="770" t="n">
        <v>13</v>
      </c>
      <c r="P34" s="770" t="n">
        <v>9</v>
      </c>
      <c r="Q34" s="770" t="n">
        <v>9</v>
      </c>
      <c r="R34" s="770" t="n">
        <v>4</v>
      </c>
      <c r="S34" s="770" t="n">
        <v>3</v>
      </c>
      <c r="T34" s="770" t="n">
        <v>461</v>
      </c>
      <c r="U34" s="770" t="n">
        <v>36</v>
      </c>
      <c r="V34" s="765" t="n">
        <v>21</v>
      </c>
    </row>
    <row r="35" customFormat="false" ht="11.25" hidden="false" customHeight="true" outlineLevel="0" collapsed="false">
      <c r="A35" s="765" t="n">
        <v>22</v>
      </c>
      <c r="B35" s="771" t="s">
        <v>181</v>
      </c>
      <c r="C35" s="769" t="n">
        <v>1484</v>
      </c>
      <c r="D35" s="770" t="n">
        <v>222</v>
      </c>
      <c r="E35" s="770" t="n">
        <v>167</v>
      </c>
      <c r="F35" s="770" t="n">
        <v>28</v>
      </c>
      <c r="G35" s="770" t="n">
        <v>32</v>
      </c>
      <c r="H35" s="770" t="n">
        <v>24</v>
      </c>
      <c r="I35" s="770" t="n">
        <v>140</v>
      </c>
      <c r="J35" s="770" t="n">
        <v>122</v>
      </c>
      <c r="K35" s="770" t="n">
        <v>17</v>
      </c>
      <c r="L35" s="770" t="n">
        <v>151</v>
      </c>
      <c r="M35" s="770" t="n">
        <v>460</v>
      </c>
      <c r="N35" s="770" t="n">
        <v>35</v>
      </c>
      <c r="O35" s="770" t="n">
        <v>31</v>
      </c>
      <c r="P35" s="770" t="n">
        <v>4</v>
      </c>
      <c r="Q35" s="770" t="n">
        <v>8</v>
      </c>
      <c r="R35" s="770" t="n">
        <v>38</v>
      </c>
      <c r="S35" s="770" t="n">
        <v>5</v>
      </c>
      <c r="T35" s="770" t="n">
        <v>1390</v>
      </c>
      <c r="U35" s="770" t="n">
        <v>66</v>
      </c>
      <c r="V35" s="765" t="n">
        <v>22</v>
      </c>
    </row>
    <row r="36" customFormat="false" ht="11.25" hidden="false" customHeight="true" outlineLevel="0" collapsed="false">
      <c r="A36" s="765" t="n">
        <v>23</v>
      </c>
      <c r="B36" s="771" t="s">
        <v>182</v>
      </c>
      <c r="C36" s="769" t="n">
        <v>1266</v>
      </c>
      <c r="D36" s="770" t="n">
        <v>109</v>
      </c>
      <c r="E36" s="770" t="n">
        <v>66</v>
      </c>
      <c r="F36" s="770" t="n">
        <v>22</v>
      </c>
      <c r="G36" s="770" t="n">
        <v>33</v>
      </c>
      <c r="H36" s="770" t="n">
        <v>47</v>
      </c>
      <c r="I36" s="770" t="n">
        <v>209</v>
      </c>
      <c r="J36" s="770" t="n">
        <v>60</v>
      </c>
      <c r="K36" s="770" t="n">
        <v>14</v>
      </c>
      <c r="L36" s="770" t="n">
        <v>114</v>
      </c>
      <c r="M36" s="770" t="n">
        <v>523</v>
      </c>
      <c r="N36" s="770" t="n">
        <v>35</v>
      </c>
      <c r="O36" s="770" t="n">
        <v>10</v>
      </c>
      <c r="P36" s="770" t="n">
        <v>2</v>
      </c>
      <c r="Q36" s="770" t="n">
        <v>5</v>
      </c>
      <c r="R36" s="770" t="n">
        <v>13</v>
      </c>
      <c r="S36" s="770" t="n">
        <v>4</v>
      </c>
      <c r="T36" s="770" t="n">
        <v>1186</v>
      </c>
      <c r="U36" s="770" t="n">
        <v>58</v>
      </c>
      <c r="V36" s="765" t="n">
        <v>23</v>
      </c>
    </row>
    <row r="37" customFormat="false" ht="11.25" hidden="false" customHeight="true" outlineLevel="0" collapsed="false">
      <c r="A37" s="765" t="n">
        <v>24</v>
      </c>
      <c r="B37" s="771" t="s">
        <v>183</v>
      </c>
      <c r="C37" s="769" t="n">
        <v>125</v>
      </c>
      <c r="D37" s="770" t="n">
        <v>9</v>
      </c>
      <c r="E37" s="770" t="n">
        <v>7</v>
      </c>
      <c r="F37" s="770" t="n">
        <v>4</v>
      </c>
      <c r="G37" s="770" t="n">
        <v>3</v>
      </c>
      <c r="H37" s="770" t="n">
        <v>2</v>
      </c>
      <c r="I37" s="770" t="n">
        <v>7</v>
      </c>
      <c r="J37" s="770" t="n">
        <v>14</v>
      </c>
      <c r="K37" s="770" t="n">
        <v>1</v>
      </c>
      <c r="L37" s="770" t="n">
        <v>13</v>
      </c>
      <c r="M37" s="770" t="n">
        <v>55</v>
      </c>
      <c r="N37" s="770" t="n">
        <v>3</v>
      </c>
      <c r="O37" s="770" t="n">
        <v>1</v>
      </c>
      <c r="P37" s="770" t="n">
        <v>1</v>
      </c>
      <c r="Q37" s="770" t="n">
        <v>1</v>
      </c>
      <c r="R37" s="770" t="n">
        <v>3</v>
      </c>
      <c r="S37" s="770" t="n">
        <v>1</v>
      </c>
      <c r="T37" s="770" t="n">
        <v>114</v>
      </c>
      <c r="U37" s="770" t="n">
        <v>7</v>
      </c>
      <c r="V37" s="765" t="n">
        <v>24</v>
      </c>
    </row>
    <row r="38" customFormat="false" ht="18" hidden="false" customHeight="true" outlineLevel="0" collapsed="false">
      <c r="A38" s="765" t="n">
        <v>25</v>
      </c>
      <c r="B38" s="771" t="s">
        <v>184</v>
      </c>
      <c r="C38" s="769" t="n">
        <v>2086</v>
      </c>
      <c r="D38" s="770" t="n">
        <v>357</v>
      </c>
      <c r="E38" s="770" t="n">
        <v>242</v>
      </c>
      <c r="F38" s="770" t="n">
        <v>33</v>
      </c>
      <c r="G38" s="770" t="n">
        <v>42</v>
      </c>
      <c r="H38" s="770" t="n">
        <v>30</v>
      </c>
      <c r="I38" s="770" t="n">
        <v>144</v>
      </c>
      <c r="J38" s="770" t="n">
        <v>183</v>
      </c>
      <c r="K38" s="770" t="n">
        <v>26</v>
      </c>
      <c r="L38" s="770" t="n">
        <v>236</v>
      </c>
      <c r="M38" s="770" t="n">
        <v>613</v>
      </c>
      <c r="N38" s="770" t="n">
        <v>48</v>
      </c>
      <c r="O38" s="770" t="n">
        <v>45</v>
      </c>
      <c r="P38" s="770" t="n">
        <v>14</v>
      </c>
      <c r="Q38" s="770" t="n">
        <v>20</v>
      </c>
      <c r="R38" s="770" t="n">
        <v>44</v>
      </c>
      <c r="S38" s="770" t="n">
        <v>9</v>
      </c>
      <c r="T38" s="770" t="n">
        <v>1942</v>
      </c>
      <c r="U38" s="770" t="n">
        <v>111</v>
      </c>
      <c r="V38" s="765" t="n">
        <v>25</v>
      </c>
    </row>
    <row r="39" customFormat="false" ht="11.25" hidden="false" customHeight="true" outlineLevel="0" collapsed="false">
      <c r="A39" s="765" t="n">
        <v>26</v>
      </c>
      <c r="B39" s="771" t="s">
        <v>185</v>
      </c>
      <c r="C39" s="769" t="n">
        <v>1391</v>
      </c>
      <c r="D39" s="770" t="n">
        <v>118</v>
      </c>
      <c r="E39" s="770" t="n">
        <v>73</v>
      </c>
      <c r="F39" s="770" t="n">
        <v>26</v>
      </c>
      <c r="G39" s="770" t="n">
        <v>36</v>
      </c>
      <c r="H39" s="770" t="n">
        <v>49</v>
      </c>
      <c r="I39" s="770" t="n">
        <v>216</v>
      </c>
      <c r="J39" s="770" t="n">
        <v>74</v>
      </c>
      <c r="K39" s="770" t="n">
        <v>15</v>
      </c>
      <c r="L39" s="770" t="n">
        <v>127</v>
      </c>
      <c r="M39" s="770" t="n">
        <v>578</v>
      </c>
      <c r="N39" s="770" t="n">
        <v>38</v>
      </c>
      <c r="O39" s="770" t="n">
        <v>11</v>
      </c>
      <c r="P39" s="770" t="n">
        <v>3</v>
      </c>
      <c r="Q39" s="770" t="n">
        <v>6</v>
      </c>
      <c r="R39" s="770" t="n">
        <v>16</v>
      </c>
      <c r="S39" s="770" t="n">
        <v>5</v>
      </c>
      <c r="T39" s="770" t="n">
        <v>1300</v>
      </c>
      <c r="U39" s="770" t="n">
        <v>65</v>
      </c>
      <c r="V39" s="765" t="n">
        <v>26</v>
      </c>
    </row>
    <row r="40" customFormat="false" ht="18" hidden="false" customHeight="true" outlineLevel="0" collapsed="false">
      <c r="B40" s="772" t="s">
        <v>186</v>
      </c>
      <c r="C40" s="769"/>
      <c r="D40" s="534"/>
      <c r="E40" s="534"/>
      <c r="F40" s="534"/>
      <c r="G40" s="534"/>
      <c r="H40" s="534"/>
      <c r="I40" s="534"/>
      <c r="J40" s="534"/>
      <c r="K40" s="534"/>
      <c r="L40" s="534"/>
      <c r="M40" s="534"/>
      <c r="N40" s="534"/>
      <c r="O40" s="534"/>
      <c r="P40" s="534"/>
      <c r="Q40" s="534"/>
      <c r="R40" s="534"/>
      <c r="S40" s="534"/>
      <c r="T40" s="770"/>
      <c r="U40" s="770"/>
    </row>
    <row r="41" customFormat="false" ht="11.25" hidden="false" customHeight="true" outlineLevel="0" collapsed="false">
      <c r="A41" s="765" t="n">
        <v>27</v>
      </c>
      <c r="B41" s="771" t="s">
        <v>567</v>
      </c>
      <c r="C41" s="769" t="n">
        <v>1213</v>
      </c>
      <c r="D41" s="770" t="n">
        <v>152</v>
      </c>
      <c r="E41" s="770" t="n">
        <v>119</v>
      </c>
      <c r="F41" s="770" t="n">
        <v>13</v>
      </c>
      <c r="G41" s="770" t="n">
        <v>9</v>
      </c>
      <c r="H41" s="770" t="n">
        <v>23</v>
      </c>
      <c r="I41" s="770" t="n">
        <v>207</v>
      </c>
      <c r="J41" s="770" t="n">
        <v>126</v>
      </c>
      <c r="K41" s="770" t="n">
        <v>1</v>
      </c>
      <c r="L41" s="770" t="n">
        <v>63</v>
      </c>
      <c r="M41" s="770" t="n">
        <v>447</v>
      </c>
      <c r="N41" s="770" t="n">
        <v>26</v>
      </c>
      <c r="O41" s="770" t="n">
        <v>10</v>
      </c>
      <c r="P41" s="770" t="n">
        <v>2</v>
      </c>
      <c r="Q41" s="770" t="n">
        <v>3</v>
      </c>
      <c r="R41" s="770" t="n">
        <v>12</v>
      </c>
      <c r="S41" s="770" t="n">
        <v>0</v>
      </c>
      <c r="T41" s="770" t="n">
        <v>1185</v>
      </c>
      <c r="U41" s="770" t="n">
        <v>15</v>
      </c>
      <c r="V41" s="765" t="n">
        <v>27</v>
      </c>
    </row>
    <row r="42" customFormat="false" ht="11.25" hidden="false" customHeight="true" outlineLevel="0" collapsed="false">
      <c r="A42" s="765" t="n">
        <v>28</v>
      </c>
      <c r="B42" s="771" t="s">
        <v>568</v>
      </c>
      <c r="C42" s="769" t="n">
        <v>679</v>
      </c>
      <c r="D42" s="770" t="n">
        <v>67</v>
      </c>
      <c r="E42" s="770" t="n">
        <v>45</v>
      </c>
      <c r="F42" s="770" t="n">
        <v>6</v>
      </c>
      <c r="G42" s="770" t="n">
        <v>1</v>
      </c>
      <c r="H42" s="770" t="n">
        <v>9</v>
      </c>
      <c r="I42" s="770" t="n">
        <v>135</v>
      </c>
      <c r="J42" s="770" t="n">
        <v>58</v>
      </c>
      <c r="K42" s="770" t="n">
        <v>1</v>
      </c>
      <c r="L42" s="770" t="n">
        <v>28</v>
      </c>
      <c r="M42" s="770" t="n">
        <v>308</v>
      </c>
      <c r="N42" s="770" t="n">
        <v>8</v>
      </c>
      <c r="O42" s="770" t="n">
        <v>5</v>
      </c>
      <c r="P42" s="770" t="n">
        <v>1</v>
      </c>
      <c r="Q42" s="770" t="n">
        <v>1</v>
      </c>
      <c r="R42" s="770" t="n">
        <v>6</v>
      </c>
      <c r="S42" s="770" t="n">
        <v>0</v>
      </c>
      <c r="T42" s="770" t="n">
        <v>669</v>
      </c>
      <c r="U42" s="770" t="n">
        <v>4</v>
      </c>
      <c r="V42" s="765" t="n">
        <v>28</v>
      </c>
    </row>
    <row r="43" customFormat="false" ht="9" hidden="false" customHeight="false" outlineLevel="0" collapsed="false">
      <c r="A43" s="765"/>
      <c r="T43" s="770"/>
      <c r="U43" s="770"/>
    </row>
    <row r="44" s="765" customFormat="true" ht="25.5" hidden="false" customHeight="true" outlineLevel="0" collapsed="false">
      <c r="C44" s="773" t="s">
        <v>120</v>
      </c>
      <c r="D44" s="773"/>
      <c r="E44" s="774"/>
      <c r="F44" s="774"/>
      <c r="G44" s="774"/>
      <c r="H44" s="774"/>
      <c r="I44" s="774"/>
      <c r="J44" s="773" t="s">
        <v>120</v>
      </c>
      <c r="K44" s="773"/>
      <c r="L44" s="774"/>
      <c r="M44" s="774"/>
      <c r="N44" s="774"/>
      <c r="O44" s="774"/>
      <c r="P44" s="774"/>
      <c r="Q44" s="774"/>
      <c r="R44" s="774"/>
      <c r="S44" s="774"/>
      <c r="T44" s="774"/>
      <c r="U44" s="774"/>
      <c r="V44" s="774"/>
      <c r="W44" s="764"/>
    </row>
    <row r="45" customFormat="false" ht="11.25" hidden="false" customHeight="true" outlineLevel="0" collapsed="false">
      <c r="A45" s="765" t="n">
        <v>29</v>
      </c>
      <c r="B45" s="412" t="s">
        <v>91</v>
      </c>
      <c r="C45" s="769" t="n">
        <v>2914</v>
      </c>
      <c r="D45" s="770" t="n">
        <v>393</v>
      </c>
      <c r="E45" s="770" t="n">
        <v>214</v>
      </c>
      <c r="F45" s="770" t="n">
        <v>89</v>
      </c>
      <c r="G45" s="770" t="n">
        <v>107</v>
      </c>
      <c r="H45" s="770" t="n">
        <v>78</v>
      </c>
      <c r="I45" s="770" t="n">
        <v>244</v>
      </c>
      <c r="J45" s="770" t="n">
        <v>194</v>
      </c>
      <c r="K45" s="770" t="n">
        <v>60</v>
      </c>
      <c r="L45" s="770" t="n">
        <v>358</v>
      </c>
      <c r="M45" s="770" t="n">
        <v>936</v>
      </c>
      <c r="N45" s="770" t="n">
        <v>70</v>
      </c>
      <c r="O45" s="770" t="n">
        <v>25</v>
      </c>
      <c r="P45" s="770" t="n">
        <v>15</v>
      </c>
      <c r="Q45" s="770" t="n">
        <v>36</v>
      </c>
      <c r="R45" s="770" t="n">
        <v>87</v>
      </c>
      <c r="S45" s="770" t="n">
        <v>8</v>
      </c>
      <c r="T45" s="770" t="n">
        <v>2599</v>
      </c>
      <c r="U45" s="770" t="n">
        <v>226</v>
      </c>
      <c r="V45" s="765" t="n">
        <v>29</v>
      </c>
    </row>
    <row r="46" customFormat="false" ht="11.25" hidden="false" customHeight="true" outlineLevel="0" collapsed="false">
      <c r="A46" s="765" t="n">
        <v>30</v>
      </c>
      <c r="B46" s="412" t="s">
        <v>566</v>
      </c>
      <c r="C46" s="769" t="n">
        <v>0</v>
      </c>
      <c r="D46" s="770" t="n">
        <v>0</v>
      </c>
      <c r="E46" s="770" t="n">
        <v>0</v>
      </c>
      <c r="F46" s="770" t="n">
        <v>0</v>
      </c>
      <c r="G46" s="770" t="n">
        <v>0</v>
      </c>
      <c r="H46" s="770" t="n">
        <v>0</v>
      </c>
      <c r="I46" s="770" t="n">
        <v>0</v>
      </c>
      <c r="J46" s="770" t="n">
        <v>0</v>
      </c>
      <c r="K46" s="770" t="n">
        <v>0</v>
      </c>
      <c r="L46" s="770" t="n">
        <v>0</v>
      </c>
      <c r="M46" s="770" t="n">
        <v>0</v>
      </c>
      <c r="N46" s="770" t="n">
        <v>0</v>
      </c>
      <c r="O46" s="770" t="n">
        <v>0</v>
      </c>
      <c r="P46" s="770" t="n">
        <v>0</v>
      </c>
      <c r="Q46" s="770" t="n">
        <v>0</v>
      </c>
      <c r="R46" s="770" t="n">
        <v>0</v>
      </c>
      <c r="S46" s="770" t="n">
        <v>0</v>
      </c>
      <c r="T46" s="770" t="n">
        <v>0</v>
      </c>
      <c r="U46" s="770" t="n">
        <v>0</v>
      </c>
      <c r="V46" s="765" t="n">
        <v>30</v>
      </c>
    </row>
    <row r="47" customFormat="false" ht="11.25" hidden="false" customHeight="true" outlineLevel="0" collapsed="false">
      <c r="A47" s="765" t="n">
        <v>31</v>
      </c>
      <c r="B47" s="771" t="s">
        <v>176</v>
      </c>
      <c r="C47" s="769" t="n">
        <v>0</v>
      </c>
      <c r="D47" s="770" t="n">
        <v>0</v>
      </c>
      <c r="E47" s="770" t="n">
        <v>0</v>
      </c>
      <c r="F47" s="770" t="n">
        <v>0</v>
      </c>
      <c r="G47" s="770" t="n">
        <v>0</v>
      </c>
      <c r="H47" s="770" t="n">
        <v>0</v>
      </c>
      <c r="I47" s="770" t="n">
        <v>0</v>
      </c>
      <c r="J47" s="770" t="n">
        <v>0</v>
      </c>
      <c r="K47" s="770" t="n">
        <v>0</v>
      </c>
      <c r="L47" s="770" t="n">
        <v>0</v>
      </c>
      <c r="M47" s="770" t="n">
        <v>0</v>
      </c>
      <c r="N47" s="770" t="n">
        <v>0</v>
      </c>
      <c r="O47" s="770" t="n">
        <v>0</v>
      </c>
      <c r="P47" s="770" t="n">
        <v>0</v>
      </c>
      <c r="Q47" s="770" t="n">
        <v>0</v>
      </c>
      <c r="R47" s="770" t="n">
        <v>0</v>
      </c>
      <c r="S47" s="770" t="n">
        <v>0</v>
      </c>
      <c r="T47" s="770" t="n">
        <v>0</v>
      </c>
      <c r="U47" s="770" t="n">
        <v>0</v>
      </c>
      <c r="V47" s="765" t="n">
        <v>31</v>
      </c>
    </row>
    <row r="48" customFormat="false" ht="11.25" hidden="false" customHeight="true" outlineLevel="0" collapsed="false">
      <c r="A48" s="765" t="n">
        <v>32</v>
      </c>
      <c r="B48" s="771" t="s">
        <v>177</v>
      </c>
      <c r="C48" s="769" t="n">
        <v>0</v>
      </c>
      <c r="D48" s="770" t="n">
        <v>0</v>
      </c>
      <c r="E48" s="770" t="n">
        <v>0</v>
      </c>
      <c r="F48" s="770" t="n">
        <v>0</v>
      </c>
      <c r="G48" s="770" t="n">
        <v>0</v>
      </c>
      <c r="H48" s="770" t="n">
        <v>0</v>
      </c>
      <c r="I48" s="770" t="n">
        <v>0</v>
      </c>
      <c r="J48" s="770" t="n">
        <v>0</v>
      </c>
      <c r="K48" s="770" t="n">
        <v>0</v>
      </c>
      <c r="L48" s="770" t="n">
        <v>0</v>
      </c>
      <c r="M48" s="770" t="n">
        <v>0</v>
      </c>
      <c r="N48" s="770" t="n">
        <v>0</v>
      </c>
      <c r="O48" s="770" t="n">
        <v>0</v>
      </c>
      <c r="P48" s="770" t="n">
        <v>0</v>
      </c>
      <c r="Q48" s="770" t="n">
        <v>0</v>
      </c>
      <c r="R48" s="770" t="n">
        <v>0</v>
      </c>
      <c r="S48" s="770" t="n">
        <v>0</v>
      </c>
      <c r="T48" s="770" t="n">
        <v>0</v>
      </c>
      <c r="U48" s="770" t="n">
        <v>0</v>
      </c>
      <c r="V48" s="765" t="n">
        <v>32</v>
      </c>
    </row>
    <row r="49" customFormat="false" ht="11.25" hidden="false" customHeight="true" outlineLevel="0" collapsed="false">
      <c r="A49" s="765" t="n">
        <v>33</v>
      </c>
      <c r="B49" s="771" t="s">
        <v>178</v>
      </c>
      <c r="C49" s="769" t="n">
        <v>0</v>
      </c>
      <c r="D49" s="770" t="n">
        <v>0</v>
      </c>
      <c r="E49" s="770" t="n">
        <v>0</v>
      </c>
      <c r="F49" s="770" t="n">
        <v>0</v>
      </c>
      <c r="G49" s="770" t="n">
        <v>0</v>
      </c>
      <c r="H49" s="770" t="n">
        <v>0</v>
      </c>
      <c r="I49" s="770" t="n">
        <v>0</v>
      </c>
      <c r="J49" s="770" t="n">
        <v>0</v>
      </c>
      <c r="K49" s="770" t="n">
        <v>0</v>
      </c>
      <c r="L49" s="770" t="n">
        <v>0</v>
      </c>
      <c r="M49" s="770" t="n">
        <v>0</v>
      </c>
      <c r="N49" s="770" t="n">
        <v>0</v>
      </c>
      <c r="O49" s="770" t="n">
        <v>0</v>
      </c>
      <c r="P49" s="770" t="n">
        <v>0</v>
      </c>
      <c r="Q49" s="770" t="n">
        <v>0</v>
      </c>
      <c r="R49" s="770" t="n">
        <v>0</v>
      </c>
      <c r="S49" s="770" t="n">
        <v>0</v>
      </c>
      <c r="T49" s="770" t="n">
        <v>0</v>
      </c>
      <c r="U49" s="770" t="n">
        <v>0</v>
      </c>
      <c r="V49" s="765" t="n">
        <v>33</v>
      </c>
    </row>
    <row r="50" customFormat="false" ht="11.25" hidden="false" customHeight="true" outlineLevel="0" collapsed="false">
      <c r="A50" s="765" t="n">
        <v>34</v>
      </c>
      <c r="B50" s="771" t="s">
        <v>179</v>
      </c>
      <c r="C50" s="769" t="n">
        <v>62</v>
      </c>
      <c r="D50" s="770" t="n">
        <v>8</v>
      </c>
      <c r="E50" s="770" t="n">
        <v>7</v>
      </c>
      <c r="F50" s="770" t="n">
        <v>2</v>
      </c>
      <c r="G50" s="770" t="n">
        <v>0</v>
      </c>
      <c r="H50" s="770" t="n">
        <v>0</v>
      </c>
      <c r="I50" s="770" t="n">
        <v>0</v>
      </c>
      <c r="J50" s="770" t="n">
        <v>7</v>
      </c>
      <c r="K50" s="770" t="n">
        <v>2</v>
      </c>
      <c r="L50" s="770" t="n">
        <v>14</v>
      </c>
      <c r="M50" s="770" t="n">
        <v>13</v>
      </c>
      <c r="N50" s="770" t="n">
        <v>1</v>
      </c>
      <c r="O50" s="770" t="n">
        <v>0</v>
      </c>
      <c r="P50" s="770" t="n">
        <v>2</v>
      </c>
      <c r="Q50" s="770" t="n">
        <v>5</v>
      </c>
      <c r="R50" s="770" t="n">
        <v>1</v>
      </c>
      <c r="S50" s="770" t="n">
        <v>0</v>
      </c>
      <c r="T50" s="770" t="n">
        <v>51</v>
      </c>
      <c r="U50" s="770" t="n">
        <v>9</v>
      </c>
      <c r="V50" s="765" t="n">
        <v>34</v>
      </c>
    </row>
    <row r="51" customFormat="false" ht="11.25" hidden="false" customHeight="true" outlineLevel="0" collapsed="false">
      <c r="A51" s="765" t="n">
        <v>35</v>
      </c>
      <c r="B51" s="771" t="s">
        <v>180</v>
      </c>
      <c r="C51" s="769" t="n">
        <v>306</v>
      </c>
      <c r="D51" s="770" t="n">
        <v>75</v>
      </c>
      <c r="E51" s="770" t="n">
        <v>39</v>
      </c>
      <c r="F51" s="770" t="n">
        <v>7</v>
      </c>
      <c r="G51" s="770" t="n">
        <v>4</v>
      </c>
      <c r="H51" s="770" t="n">
        <v>8</v>
      </c>
      <c r="I51" s="770" t="n">
        <v>2</v>
      </c>
      <c r="J51" s="770" t="n">
        <v>28</v>
      </c>
      <c r="K51" s="770" t="n">
        <v>12</v>
      </c>
      <c r="L51" s="770" t="n">
        <v>59</v>
      </c>
      <c r="M51" s="770" t="n">
        <v>48</v>
      </c>
      <c r="N51" s="770" t="n">
        <v>5</v>
      </c>
      <c r="O51" s="770" t="n">
        <v>3</v>
      </c>
      <c r="P51" s="770" t="n">
        <v>2</v>
      </c>
      <c r="Q51" s="770" t="n">
        <v>7</v>
      </c>
      <c r="R51" s="770" t="n">
        <v>5</v>
      </c>
      <c r="S51" s="770" t="n">
        <v>2</v>
      </c>
      <c r="T51" s="770" t="n">
        <v>272</v>
      </c>
      <c r="U51" s="770" t="n">
        <v>27</v>
      </c>
      <c r="V51" s="765" t="n">
        <v>35</v>
      </c>
    </row>
    <row r="52" customFormat="false" ht="11.25" hidden="false" customHeight="true" outlineLevel="0" collapsed="false">
      <c r="A52" s="765" t="n">
        <v>36</v>
      </c>
      <c r="B52" s="771" t="s">
        <v>181</v>
      </c>
      <c r="C52" s="769" t="n">
        <v>996</v>
      </c>
      <c r="D52" s="770" t="n">
        <v>164</v>
      </c>
      <c r="E52" s="770" t="n">
        <v>106</v>
      </c>
      <c r="F52" s="770" t="n">
        <v>35</v>
      </c>
      <c r="G52" s="770" t="n">
        <v>25</v>
      </c>
      <c r="H52" s="770" t="n">
        <v>29</v>
      </c>
      <c r="I52" s="770" t="n">
        <v>68</v>
      </c>
      <c r="J52" s="770" t="n">
        <v>61</v>
      </c>
      <c r="K52" s="770" t="n">
        <v>23</v>
      </c>
      <c r="L52" s="770" t="n">
        <v>119</v>
      </c>
      <c r="M52" s="770" t="n">
        <v>272</v>
      </c>
      <c r="N52" s="770" t="n">
        <v>37</v>
      </c>
      <c r="O52" s="770" t="n">
        <v>15</v>
      </c>
      <c r="P52" s="770" t="n">
        <v>4</v>
      </c>
      <c r="Q52" s="770" t="n">
        <v>10</v>
      </c>
      <c r="R52" s="770" t="n">
        <v>25</v>
      </c>
      <c r="S52" s="770" t="n">
        <v>3</v>
      </c>
      <c r="T52" s="770" t="n">
        <v>896</v>
      </c>
      <c r="U52" s="770" t="n">
        <v>65</v>
      </c>
      <c r="V52" s="765" t="n">
        <v>36</v>
      </c>
    </row>
    <row r="53" customFormat="false" ht="11.25" hidden="false" customHeight="true" outlineLevel="0" collapsed="false">
      <c r="A53" s="765" t="n">
        <v>37</v>
      </c>
      <c r="B53" s="771" t="s">
        <v>182</v>
      </c>
      <c r="C53" s="769" t="n">
        <v>1416</v>
      </c>
      <c r="D53" s="770" t="n">
        <v>134</v>
      </c>
      <c r="E53" s="770" t="n">
        <v>58</v>
      </c>
      <c r="F53" s="770" t="n">
        <v>41</v>
      </c>
      <c r="G53" s="770" t="n">
        <v>73</v>
      </c>
      <c r="H53" s="770" t="n">
        <v>36</v>
      </c>
      <c r="I53" s="770" t="n">
        <v>151</v>
      </c>
      <c r="J53" s="770" t="n">
        <v>80</v>
      </c>
      <c r="K53" s="770" t="n">
        <v>20</v>
      </c>
      <c r="L53" s="770" t="n">
        <v>151</v>
      </c>
      <c r="M53" s="770" t="n">
        <v>569</v>
      </c>
      <c r="N53" s="770" t="n">
        <v>25</v>
      </c>
      <c r="O53" s="770" t="n">
        <v>6</v>
      </c>
      <c r="P53" s="770" t="n">
        <v>6</v>
      </c>
      <c r="Q53" s="770" t="n">
        <v>11</v>
      </c>
      <c r="R53" s="770" t="n">
        <v>52</v>
      </c>
      <c r="S53" s="770" t="n">
        <v>3</v>
      </c>
      <c r="T53" s="770" t="n">
        <v>1262</v>
      </c>
      <c r="U53" s="770" t="n">
        <v>113</v>
      </c>
      <c r="V53" s="765" t="n">
        <v>37</v>
      </c>
    </row>
    <row r="54" customFormat="false" ht="11.25" hidden="false" customHeight="true" outlineLevel="0" collapsed="false">
      <c r="A54" s="765" t="n">
        <v>38</v>
      </c>
      <c r="B54" s="771" t="s">
        <v>183</v>
      </c>
      <c r="C54" s="769" t="n">
        <v>134</v>
      </c>
      <c r="D54" s="770" t="n">
        <v>12</v>
      </c>
      <c r="E54" s="770" t="n">
        <v>4</v>
      </c>
      <c r="F54" s="770" t="n">
        <v>4</v>
      </c>
      <c r="G54" s="770" t="n">
        <v>5</v>
      </c>
      <c r="H54" s="770" t="n">
        <v>5</v>
      </c>
      <c r="I54" s="770" t="n">
        <v>23</v>
      </c>
      <c r="J54" s="770" t="n">
        <v>18</v>
      </c>
      <c r="K54" s="770" t="n">
        <v>3</v>
      </c>
      <c r="L54" s="770" t="n">
        <v>15</v>
      </c>
      <c r="M54" s="770" t="n">
        <v>34</v>
      </c>
      <c r="N54" s="770" t="n">
        <v>2</v>
      </c>
      <c r="O54" s="770" t="n">
        <v>1</v>
      </c>
      <c r="P54" s="770" t="n">
        <v>1</v>
      </c>
      <c r="Q54" s="770" t="n">
        <v>3</v>
      </c>
      <c r="R54" s="770" t="n">
        <v>4</v>
      </c>
      <c r="S54" s="770" t="n">
        <v>0</v>
      </c>
      <c r="T54" s="770" t="n">
        <v>118</v>
      </c>
      <c r="U54" s="770" t="n">
        <v>12</v>
      </c>
      <c r="V54" s="765" t="n">
        <v>38</v>
      </c>
    </row>
    <row r="55" customFormat="false" ht="18" hidden="false" customHeight="true" outlineLevel="0" collapsed="false">
      <c r="A55" s="765" t="n">
        <v>39</v>
      </c>
      <c r="B55" s="771" t="s">
        <v>184</v>
      </c>
      <c r="C55" s="769" t="n">
        <v>1364</v>
      </c>
      <c r="D55" s="770" t="n">
        <v>247</v>
      </c>
      <c r="E55" s="770" t="n">
        <v>152</v>
      </c>
      <c r="F55" s="770" t="n">
        <v>44</v>
      </c>
      <c r="G55" s="770" t="n">
        <v>29</v>
      </c>
      <c r="H55" s="770" t="n">
        <v>37</v>
      </c>
      <c r="I55" s="770" t="n">
        <v>70</v>
      </c>
      <c r="J55" s="770" t="n">
        <v>96</v>
      </c>
      <c r="K55" s="770" t="n">
        <v>37</v>
      </c>
      <c r="L55" s="770" t="n">
        <v>192</v>
      </c>
      <c r="M55" s="770" t="n">
        <v>333</v>
      </c>
      <c r="N55" s="770" t="n">
        <v>43</v>
      </c>
      <c r="O55" s="770" t="n">
        <v>18</v>
      </c>
      <c r="P55" s="770" t="n">
        <v>8</v>
      </c>
      <c r="Q55" s="770" t="n">
        <v>22</v>
      </c>
      <c r="R55" s="770" t="n">
        <v>31</v>
      </c>
      <c r="S55" s="770" t="n">
        <v>5</v>
      </c>
      <c r="T55" s="770" t="n">
        <v>1219</v>
      </c>
      <c r="U55" s="770" t="n">
        <v>101</v>
      </c>
      <c r="V55" s="765" t="n">
        <v>39</v>
      </c>
    </row>
    <row r="56" customFormat="false" ht="11.25" hidden="false" customHeight="true" outlineLevel="0" collapsed="false">
      <c r="A56" s="765" t="n">
        <v>40</v>
      </c>
      <c r="B56" s="771" t="s">
        <v>185</v>
      </c>
      <c r="C56" s="769" t="n">
        <v>1550</v>
      </c>
      <c r="D56" s="770" t="n">
        <v>146</v>
      </c>
      <c r="E56" s="770" t="n">
        <v>62</v>
      </c>
      <c r="F56" s="770" t="n">
        <v>45</v>
      </c>
      <c r="G56" s="770" t="n">
        <v>78</v>
      </c>
      <c r="H56" s="770" t="n">
        <v>41</v>
      </c>
      <c r="I56" s="770" t="n">
        <v>174</v>
      </c>
      <c r="J56" s="770" t="n">
        <v>98</v>
      </c>
      <c r="K56" s="770" t="n">
        <v>23</v>
      </c>
      <c r="L56" s="770" t="n">
        <v>166</v>
      </c>
      <c r="M56" s="770" t="n">
        <v>603</v>
      </c>
      <c r="N56" s="770" t="n">
        <v>27</v>
      </c>
      <c r="O56" s="770" t="n">
        <v>7</v>
      </c>
      <c r="P56" s="770" t="n">
        <v>7</v>
      </c>
      <c r="Q56" s="770" t="n">
        <v>14</v>
      </c>
      <c r="R56" s="770" t="n">
        <v>56</v>
      </c>
      <c r="S56" s="770" t="n">
        <v>3</v>
      </c>
      <c r="T56" s="770" t="n">
        <v>1380</v>
      </c>
      <c r="U56" s="770" t="n">
        <v>125</v>
      </c>
      <c r="V56" s="765" t="n">
        <v>40</v>
      </c>
    </row>
    <row r="57" customFormat="false" ht="18" hidden="false" customHeight="true" outlineLevel="0" collapsed="false">
      <c r="B57" s="772" t="s">
        <v>186</v>
      </c>
      <c r="C57" s="769"/>
      <c r="D57" s="534"/>
      <c r="E57" s="534"/>
      <c r="F57" s="534"/>
      <c r="G57" s="534"/>
      <c r="H57" s="534"/>
      <c r="I57" s="534"/>
      <c r="J57" s="534"/>
      <c r="K57" s="534"/>
      <c r="L57" s="534"/>
      <c r="M57" s="534"/>
      <c r="N57" s="534"/>
      <c r="O57" s="534"/>
      <c r="P57" s="534"/>
      <c r="Q57" s="534"/>
      <c r="R57" s="534"/>
      <c r="S57" s="534"/>
      <c r="T57" s="770"/>
      <c r="U57" s="770"/>
    </row>
    <row r="58" customFormat="false" ht="11.25" hidden="false" customHeight="true" outlineLevel="0" collapsed="false">
      <c r="A58" s="765" t="n">
        <v>41</v>
      </c>
      <c r="B58" s="771" t="s">
        <v>567</v>
      </c>
      <c r="C58" s="769" t="n">
        <v>914</v>
      </c>
      <c r="D58" s="770" t="n">
        <v>148</v>
      </c>
      <c r="E58" s="770" t="n">
        <v>66</v>
      </c>
      <c r="F58" s="770" t="n">
        <v>29</v>
      </c>
      <c r="G58" s="770" t="n">
        <v>12</v>
      </c>
      <c r="H58" s="770" t="n">
        <v>16</v>
      </c>
      <c r="I58" s="770" t="n">
        <v>105</v>
      </c>
      <c r="J58" s="770" t="n">
        <v>86</v>
      </c>
      <c r="K58" s="770" t="n">
        <v>3</v>
      </c>
      <c r="L58" s="770" t="n">
        <v>54</v>
      </c>
      <c r="M58" s="770" t="n">
        <v>346</v>
      </c>
      <c r="N58" s="770" t="n">
        <v>23</v>
      </c>
      <c r="O58" s="770" t="n">
        <v>5</v>
      </c>
      <c r="P58" s="770" t="n">
        <v>1</v>
      </c>
      <c r="Q58" s="770" t="n">
        <v>6</v>
      </c>
      <c r="R58" s="770" t="n">
        <v>14</v>
      </c>
      <c r="S58" s="770" t="n">
        <v>0</v>
      </c>
      <c r="T58" s="770" t="n">
        <v>863</v>
      </c>
      <c r="U58" s="770" t="n">
        <v>22</v>
      </c>
      <c r="V58" s="765" t="n">
        <v>41</v>
      </c>
    </row>
    <row r="59" customFormat="false" ht="11.25" hidden="false" customHeight="true" outlineLevel="0" collapsed="false">
      <c r="A59" s="765" t="n">
        <v>42</v>
      </c>
      <c r="B59" s="771" t="s">
        <v>568</v>
      </c>
      <c r="C59" s="769" t="n">
        <v>478</v>
      </c>
      <c r="D59" s="770" t="n">
        <v>65</v>
      </c>
      <c r="E59" s="770" t="n">
        <v>25</v>
      </c>
      <c r="F59" s="770" t="n">
        <v>12</v>
      </c>
      <c r="G59" s="770" t="n">
        <v>1</v>
      </c>
      <c r="H59" s="770" t="n">
        <v>6</v>
      </c>
      <c r="I59" s="770" t="n">
        <v>69</v>
      </c>
      <c r="J59" s="770" t="n">
        <v>41</v>
      </c>
      <c r="K59" s="770" t="n">
        <v>1</v>
      </c>
      <c r="L59" s="770" t="n">
        <v>16</v>
      </c>
      <c r="M59" s="770" t="n">
        <v>225</v>
      </c>
      <c r="N59" s="770" t="n">
        <v>9</v>
      </c>
      <c r="O59" s="770" t="n">
        <v>3</v>
      </c>
      <c r="P59" s="770" t="n">
        <v>1</v>
      </c>
      <c r="Q59" s="770" t="n">
        <v>0</v>
      </c>
      <c r="R59" s="770" t="n">
        <v>4</v>
      </c>
      <c r="S59" s="770" t="n">
        <v>0</v>
      </c>
      <c r="T59" s="770" t="n">
        <v>463</v>
      </c>
      <c r="U59" s="770" t="n">
        <v>3</v>
      </c>
      <c r="V59" s="765" t="n">
        <v>42</v>
      </c>
    </row>
    <row r="60" customFormat="false" ht="9" hidden="false" customHeight="false" outlineLevel="0" collapsed="false">
      <c r="A60" s="775" t="s">
        <v>218</v>
      </c>
    </row>
    <row r="61" customFormat="false" ht="9" hidden="false" customHeight="false" outlineLevel="0" collapsed="false">
      <c r="A61" s="776" t="s">
        <v>193</v>
      </c>
    </row>
    <row r="62" customFormat="false" ht="9" hidden="false" customHeight="false" outlineLevel="0" collapsed="false">
      <c r="A62" s="775" t="s">
        <v>194</v>
      </c>
    </row>
  </sheetData>
  <mergeCells count="38">
    <mergeCell ref="M1:P1"/>
    <mergeCell ref="A2:E2"/>
    <mergeCell ref="J2:Q2"/>
    <mergeCell ref="A3:C3"/>
    <mergeCell ref="J3:O3"/>
    <mergeCell ref="A4:C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46" width="3.14"/>
    <col collapsed="false" customWidth="true" hidden="false" outlineLevel="0" max="2" min="2" style="746" width="36.42"/>
    <col collapsed="false" customWidth="true" hidden="false" outlineLevel="0" max="3" min="3" style="746" width="8.7"/>
    <col collapsed="false" customWidth="true" hidden="false" outlineLevel="0" max="4" min="4" style="746" width="9.99"/>
    <col collapsed="false" customWidth="true" hidden="false" outlineLevel="0" max="6" min="5" style="746" width="8.14"/>
    <col collapsed="false" customWidth="true" hidden="false" outlineLevel="0" max="7" min="7" style="746" width="7.99"/>
    <col collapsed="false" customWidth="true" hidden="false" outlineLevel="0" max="8" min="8" style="746" width="7.85"/>
    <col collapsed="false" customWidth="true" hidden="false" outlineLevel="0" max="9" min="9" style="746" width="7.56"/>
    <col collapsed="false" customWidth="true" hidden="false" outlineLevel="0" max="19" min="10" style="746" width="7.7"/>
    <col collapsed="false" customWidth="true" hidden="false" outlineLevel="0" max="20" min="20" style="746" width="9.14"/>
    <col collapsed="false" customWidth="true" hidden="false" outlineLevel="0" max="21" min="21" style="746" width="8.28"/>
    <col collapsed="false" customWidth="true" hidden="false" outlineLevel="0" max="22" min="22" style="746" width="3.42"/>
    <col collapsed="false" customWidth="true" hidden="false" outlineLevel="0" max="23" min="23" style="746" width="4.41"/>
    <col collapsed="false" customWidth="false" hidden="false" outlineLevel="0" max="257" min="24" style="746" width="11.42"/>
  </cols>
  <sheetData>
    <row r="1" customFormat="false" ht="11.1" hidden="false" customHeight="true" outlineLevel="0" collapsed="false">
      <c r="A1" s="746" t="s">
        <v>569</v>
      </c>
      <c r="C1" s="747"/>
      <c r="D1" s="747"/>
      <c r="E1" s="747"/>
      <c r="F1" s="747"/>
      <c r="H1" s="748"/>
      <c r="I1" s="749"/>
      <c r="J1" s="750"/>
      <c r="K1" s="748"/>
      <c r="L1" s="748"/>
      <c r="M1" s="751"/>
      <c r="N1" s="751"/>
      <c r="O1" s="751"/>
      <c r="P1" s="751"/>
      <c r="Q1" s="748"/>
      <c r="R1" s="748"/>
      <c r="S1" s="748"/>
      <c r="T1" s="748"/>
      <c r="U1" s="747"/>
      <c r="V1" s="747" t="s">
        <v>569</v>
      </c>
    </row>
    <row r="2" customFormat="false" ht="24" hidden="false" customHeight="true" outlineLevel="0" collapsed="false">
      <c r="A2" s="752" t="s">
        <v>151</v>
      </c>
      <c r="B2" s="752"/>
      <c r="C2" s="752"/>
      <c r="D2" s="752"/>
      <c r="E2" s="752"/>
      <c r="F2" s="747"/>
      <c r="G2" s="753"/>
      <c r="H2" s="753"/>
      <c r="I2" s="749"/>
      <c r="J2" s="752" t="s">
        <v>151</v>
      </c>
      <c r="K2" s="752"/>
      <c r="L2" s="752"/>
      <c r="M2" s="752"/>
      <c r="N2" s="752"/>
      <c r="O2" s="752"/>
      <c r="P2" s="752"/>
      <c r="Q2" s="752"/>
    </row>
    <row r="3" customFormat="false" ht="12.75" hidden="false" customHeight="true" outlineLevel="0" collapsed="false">
      <c r="A3" s="754" t="s">
        <v>565</v>
      </c>
      <c r="B3" s="754"/>
      <c r="C3" s="754"/>
      <c r="D3" s="747"/>
      <c r="E3" s="747"/>
      <c r="F3" s="747"/>
      <c r="I3" s="755"/>
      <c r="J3" s="754" t="s">
        <v>565</v>
      </c>
      <c r="K3" s="754"/>
      <c r="L3" s="754"/>
      <c r="M3" s="754"/>
      <c r="N3" s="754"/>
      <c r="O3" s="754"/>
      <c r="P3" s="748"/>
      <c r="Q3" s="748"/>
      <c r="R3" s="748"/>
      <c r="S3" s="748"/>
      <c r="T3" s="748"/>
      <c r="U3" s="748"/>
      <c r="V3" s="748"/>
      <c r="W3" s="748"/>
      <c r="X3" s="748"/>
    </row>
    <row r="4" customFormat="false" ht="12.75" hidden="false" customHeight="true" outlineLevel="0" collapsed="false">
      <c r="A4" s="756" t="s">
        <v>554</v>
      </c>
      <c r="B4" s="756"/>
      <c r="C4" s="756"/>
      <c r="D4" s="747"/>
      <c r="E4" s="747"/>
      <c r="F4" s="747"/>
      <c r="I4" s="757"/>
      <c r="J4" s="756" t="s">
        <v>554</v>
      </c>
      <c r="K4" s="756"/>
      <c r="L4" s="756"/>
      <c r="M4" s="756"/>
      <c r="N4" s="756"/>
      <c r="O4" s="748"/>
      <c r="P4" s="748"/>
      <c r="Q4" s="748"/>
      <c r="R4" s="748"/>
      <c r="S4" s="748"/>
      <c r="T4" s="748"/>
      <c r="U4" s="748"/>
      <c r="V4" s="748"/>
      <c r="W4" s="748"/>
      <c r="X4" s="748"/>
    </row>
    <row r="5" customFormat="false" ht="11.25" hidden="false" customHeight="true" outlineLevel="0" collapsed="false">
      <c r="A5" s="754" t="s">
        <v>93</v>
      </c>
      <c r="B5" s="754"/>
      <c r="C5" s="747"/>
      <c r="D5" s="747"/>
      <c r="E5" s="747"/>
      <c r="F5" s="747"/>
      <c r="I5" s="755"/>
      <c r="J5" s="754" t="s">
        <v>93</v>
      </c>
      <c r="K5" s="754"/>
      <c r="L5" s="747"/>
      <c r="M5" s="747"/>
      <c r="N5" s="747"/>
      <c r="O5" s="748"/>
      <c r="P5" s="748"/>
      <c r="Q5" s="748"/>
      <c r="R5" s="748"/>
      <c r="S5" s="748"/>
      <c r="T5" s="748"/>
      <c r="U5" s="748"/>
      <c r="V5" s="748"/>
      <c r="W5" s="748"/>
      <c r="X5" s="748"/>
    </row>
    <row r="6" customFormat="false" ht="3.75" hidden="false" customHeight="true" outlineLevel="0" collapsed="false">
      <c r="W6" s="758"/>
    </row>
    <row r="7" customFormat="false" ht="10.5" hidden="false" customHeight="true" outlineLevel="0" collapsed="false">
      <c r="A7" s="759" t="s">
        <v>403</v>
      </c>
      <c r="B7" s="760" t="s">
        <v>211</v>
      </c>
      <c r="C7" s="760" t="s">
        <v>26</v>
      </c>
      <c r="D7" s="760" t="s">
        <v>526</v>
      </c>
      <c r="E7" s="760" t="s">
        <v>527</v>
      </c>
      <c r="F7" s="760" t="s">
        <v>528</v>
      </c>
      <c r="G7" s="760" t="s">
        <v>529</v>
      </c>
      <c r="H7" s="759" t="s">
        <v>530</v>
      </c>
      <c r="I7" s="761" t="s">
        <v>531</v>
      </c>
      <c r="J7" s="759" t="s">
        <v>532</v>
      </c>
      <c r="K7" s="760" t="s">
        <v>533</v>
      </c>
      <c r="L7" s="760" t="s">
        <v>534</v>
      </c>
      <c r="M7" s="760" t="s">
        <v>535</v>
      </c>
      <c r="N7" s="760" t="s">
        <v>536</v>
      </c>
      <c r="O7" s="760" t="s">
        <v>537</v>
      </c>
      <c r="P7" s="760" t="s">
        <v>538</v>
      </c>
      <c r="Q7" s="760" t="s">
        <v>539</v>
      </c>
      <c r="R7" s="759" t="s">
        <v>540</v>
      </c>
      <c r="S7" s="760" t="s">
        <v>541</v>
      </c>
      <c r="T7" s="762" t="s">
        <v>542</v>
      </c>
      <c r="U7" s="762"/>
      <c r="V7" s="763" t="s">
        <v>403</v>
      </c>
      <c r="W7" s="758"/>
    </row>
    <row r="8" customFormat="false" ht="10.5" hidden="false" customHeight="true" outlineLevel="0" collapsed="false">
      <c r="A8" s="759"/>
      <c r="B8" s="760"/>
      <c r="C8" s="760"/>
      <c r="D8" s="760"/>
      <c r="E8" s="760"/>
      <c r="F8" s="760"/>
      <c r="G8" s="760"/>
      <c r="H8" s="759"/>
      <c r="I8" s="761"/>
      <c r="J8" s="759"/>
      <c r="K8" s="760"/>
      <c r="L8" s="760"/>
      <c r="M8" s="760"/>
      <c r="N8" s="760"/>
      <c r="O8" s="760"/>
      <c r="P8" s="760"/>
      <c r="Q8" s="760"/>
      <c r="R8" s="759"/>
      <c r="S8" s="760"/>
      <c r="T8" s="760" t="s">
        <v>543</v>
      </c>
      <c r="U8" s="760" t="s">
        <v>544</v>
      </c>
      <c r="V8" s="763"/>
      <c r="W8" s="758"/>
    </row>
    <row r="9" s="765" customFormat="true" ht="22.5" hidden="false" customHeight="true" outlineLevel="0" collapsed="false">
      <c r="A9" s="759"/>
      <c r="B9" s="760"/>
      <c r="C9" s="760"/>
      <c r="D9" s="760"/>
      <c r="E9" s="760"/>
      <c r="F9" s="760"/>
      <c r="G9" s="760"/>
      <c r="H9" s="759"/>
      <c r="I9" s="761"/>
      <c r="J9" s="759"/>
      <c r="K9" s="760"/>
      <c r="L9" s="760"/>
      <c r="M9" s="760"/>
      <c r="N9" s="760"/>
      <c r="O9" s="760"/>
      <c r="P9" s="760"/>
      <c r="Q9" s="760"/>
      <c r="R9" s="759"/>
      <c r="S9" s="760"/>
      <c r="T9" s="760"/>
      <c r="U9" s="760"/>
      <c r="V9" s="763"/>
      <c r="W9" s="764"/>
    </row>
    <row r="10" s="765" customFormat="true" ht="25.5" hidden="false" customHeight="true" outlineLevel="0" collapsed="false">
      <c r="C10" s="766" t="s">
        <v>117</v>
      </c>
      <c r="D10" s="766"/>
      <c r="E10" s="767"/>
      <c r="F10" s="767"/>
      <c r="G10" s="767"/>
      <c r="H10" s="767"/>
      <c r="I10" s="767"/>
      <c r="J10" s="766" t="s">
        <v>117</v>
      </c>
      <c r="K10" s="766"/>
      <c r="L10" s="767"/>
      <c r="M10" s="767"/>
      <c r="N10" s="767"/>
      <c r="O10" s="767"/>
      <c r="P10" s="767"/>
      <c r="Q10" s="767"/>
      <c r="R10" s="767"/>
      <c r="S10" s="767"/>
      <c r="T10" s="767"/>
      <c r="U10" s="767"/>
      <c r="V10" s="767"/>
      <c r="W10" s="764"/>
    </row>
    <row r="11" customFormat="false" ht="11.25" hidden="false" customHeight="true" outlineLevel="0" collapsed="false">
      <c r="A11" s="768" t="n">
        <v>1</v>
      </c>
      <c r="B11" s="412" t="s">
        <v>91</v>
      </c>
      <c r="C11" s="769" t="n">
        <v>1800</v>
      </c>
      <c r="D11" s="770" t="n">
        <v>231</v>
      </c>
      <c r="E11" s="770" t="n">
        <v>130</v>
      </c>
      <c r="F11" s="770" t="n">
        <v>34</v>
      </c>
      <c r="G11" s="770" t="n">
        <v>57</v>
      </c>
      <c r="H11" s="770" t="n">
        <v>27</v>
      </c>
      <c r="I11" s="770" t="n">
        <v>203</v>
      </c>
      <c r="J11" s="770" t="n">
        <v>113</v>
      </c>
      <c r="K11" s="770" t="n">
        <v>20</v>
      </c>
      <c r="L11" s="770" t="n">
        <v>197</v>
      </c>
      <c r="M11" s="770" t="n">
        <v>655</v>
      </c>
      <c r="N11" s="770" t="n">
        <v>41</v>
      </c>
      <c r="O11" s="770" t="n">
        <v>19</v>
      </c>
      <c r="P11" s="770" t="n">
        <v>11</v>
      </c>
      <c r="Q11" s="770" t="n">
        <v>19</v>
      </c>
      <c r="R11" s="770" t="n">
        <v>37</v>
      </c>
      <c r="S11" s="770" t="n">
        <v>6</v>
      </c>
      <c r="T11" s="770" t="n">
        <v>1653</v>
      </c>
      <c r="U11" s="770" t="n">
        <v>113</v>
      </c>
      <c r="V11" s="765" t="n">
        <v>1</v>
      </c>
    </row>
    <row r="12" customFormat="false" ht="11.25" hidden="false" customHeight="true" outlineLevel="0" collapsed="false">
      <c r="A12" s="768" t="n">
        <v>2</v>
      </c>
      <c r="B12" s="412" t="s">
        <v>566</v>
      </c>
      <c r="C12" s="769" t="n">
        <v>0</v>
      </c>
      <c r="D12" s="770" t="n">
        <v>0</v>
      </c>
      <c r="E12" s="770" t="n">
        <v>0</v>
      </c>
      <c r="F12" s="770" t="n">
        <v>0</v>
      </c>
      <c r="G12" s="770" t="n">
        <v>0</v>
      </c>
      <c r="H12" s="770" t="n">
        <v>0</v>
      </c>
      <c r="I12" s="770" t="n">
        <v>0</v>
      </c>
      <c r="J12" s="770" t="n">
        <v>0</v>
      </c>
      <c r="K12" s="770" t="n">
        <v>0</v>
      </c>
      <c r="L12" s="770" t="n">
        <v>0</v>
      </c>
      <c r="M12" s="770" t="n">
        <v>0</v>
      </c>
      <c r="N12" s="770" t="n">
        <v>0</v>
      </c>
      <c r="O12" s="770" t="n">
        <v>0</v>
      </c>
      <c r="P12" s="770" t="n">
        <v>0</v>
      </c>
      <c r="Q12" s="770" t="n">
        <v>0</v>
      </c>
      <c r="R12" s="770" t="n">
        <v>0</v>
      </c>
      <c r="S12" s="770" t="n">
        <v>0</v>
      </c>
      <c r="T12" s="770" t="n">
        <v>0</v>
      </c>
      <c r="U12" s="770" t="n">
        <v>0</v>
      </c>
      <c r="V12" s="765" t="n">
        <v>2</v>
      </c>
    </row>
    <row r="13" customFormat="false" ht="11.25" hidden="false" customHeight="true" outlineLevel="0" collapsed="false">
      <c r="A13" s="768" t="n">
        <v>3</v>
      </c>
      <c r="B13" s="771" t="s">
        <v>176</v>
      </c>
      <c r="C13" s="769" t="n">
        <v>0</v>
      </c>
      <c r="D13" s="770" t="n">
        <v>0</v>
      </c>
      <c r="E13" s="770" t="n">
        <v>0</v>
      </c>
      <c r="F13" s="770" t="n">
        <v>0</v>
      </c>
      <c r="G13" s="770" t="n">
        <v>0</v>
      </c>
      <c r="H13" s="770" t="n">
        <v>0</v>
      </c>
      <c r="I13" s="770" t="n">
        <v>0</v>
      </c>
      <c r="J13" s="770" t="n">
        <v>0</v>
      </c>
      <c r="K13" s="770" t="n">
        <v>0</v>
      </c>
      <c r="L13" s="770" t="n">
        <v>0</v>
      </c>
      <c r="M13" s="770" t="n">
        <v>0</v>
      </c>
      <c r="N13" s="770" t="n">
        <v>0</v>
      </c>
      <c r="O13" s="770" t="n">
        <v>0</v>
      </c>
      <c r="P13" s="770" t="n">
        <v>0</v>
      </c>
      <c r="Q13" s="770" t="n">
        <v>0</v>
      </c>
      <c r="R13" s="770" t="n">
        <v>0</v>
      </c>
      <c r="S13" s="770" t="n">
        <v>0</v>
      </c>
      <c r="T13" s="770" t="n">
        <v>0</v>
      </c>
      <c r="U13" s="770" t="n">
        <v>0</v>
      </c>
      <c r="V13" s="765" t="n">
        <v>3</v>
      </c>
    </row>
    <row r="14" customFormat="false" ht="11.25" hidden="false" customHeight="true" outlineLevel="0" collapsed="false">
      <c r="A14" s="768" t="n">
        <v>4</v>
      </c>
      <c r="B14" s="771" t="s">
        <v>177</v>
      </c>
      <c r="C14" s="769" t="n">
        <v>0</v>
      </c>
      <c r="D14" s="770" t="n">
        <v>0</v>
      </c>
      <c r="E14" s="770" t="n">
        <v>0</v>
      </c>
      <c r="F14" s="770" t="n">
        <v>0</v>
      </c>
      <c r="G14" s="770" t="n">
        <v>0</v>
      </c>
      <c r="H14" s="770" t="n">
        <v>0</v>
      </c>
      <c r="I14" s="770" t="n">
        <v>0</v>
      </c>
      <c r="J14" s="770" t="n">
        <v>0</v>
      </c>
      <c r="K14" s="770" t="n">
        <v>0</v>
      </c>
      <c r="L14" s="770" t="n">
        <v>0</v>
      </c>
      <c r="M14" s="770" t="n">
        <v>0</v>
      </c>
      <c r="N14" s="770" t="n">
        <v>0</v>
      </c>
      <c r="O14" s="770" t="n">
        <v>0</v>
      </c>
      <c r="P14" s="770" t="n">
        <v>0</v>
      </c>
      <c r="Q14" s="770" t="n">
        <v>0</v>
      </c>
      <c r="R14" s="770" t="n">
        <v>0</v>
      </c>
      <c r="S14" s="770" t="n">
        <v>0</v>
      </c>
      <c r="T14" s="770" t="n">
        <v>0</v>
      </c>
      <c r="U14" s="770" t="n">
        <v>0</v>
      </c>
      <c r="V14" s="765" t="n">
        <v>4</v>
      </c>
    </row>
    <row r="15" customFormat="false" ht="11.25" hidden="false" customHeight="true" outlineLevel="0" collapsed="false">
      <c r="A15" s="768" t="n">
        <v>5</v>
      </c>
      <c r="B15" s="771" t="s">
        <v>178</v>
      </c>
      <c r="C15" s="769" t="n">
        <v>0</v>
      </c>
      <c r="D15" s="770" t="n">
        <v>0</v>
      </c>
      <c r="E15" s="770" t="n">
        <v>0</v>
      </c>
      <c r="F15" s="770" t="n">
        <v>0</v>
      </c>
      <c r="G15" s="770" t="n">
        <v>0</v>
      </c>
      <c r="H15" s="770" t="n">
        <v>0</v>
      </c>
      <c r="I15" s="770" t="n">
        <v>0</v>
      </c>
      <c r="J15" s="770" t="n">
        <v>0</v>
      </c>
      <c r="K15" s="770" t="n">
        <v>0</v>
      </c>
      <c r="L15" s="770" t="n">
        <v>0</v>
      </c>
      <c r="M15" s="770" t="n">
        <v>0</v>
      </c>
      <c r="N15" s="770" t="n">
        <v>0</v>
      </c>
      <c r="O15" s="770" t="n">
        <v>0</v>
      </c>
      <c r="P15" s="770" t="n">
        <v>0</v>
      </c>
      <c r="Q15" s="770" t="n">
        <v>0</v>
      </c>
      <c r="R15" s="770" t="n">
        <v>0</v>
      </c>
      <c r="S15" s="770" t="n">
        <v>0</v>
      </c>
      <c r="T15" s="770" t="n">
        <v>0</v>
      </c>
      <c r="U15" s="770" t="n">
        <v>0</v>
      </c>
      <c r="V15" s="765" t="n">
        <v>5</v>
      </c>
    </row>
    <row r="16" customFormat="false" ht="11.25" hidden="false" customHeight="true" outlineLevel="0" collapsed="false">
      <c r="A16" s="768" t="n">
        <v>6</v>
      </c>
      <c r="B16" s="771" t="s">
        <v>179</v>
      </c>
      <c r="C16" s="769" t="n">
        <v>105</v>
      </c>
      <c r="D16" s="770" t="n">
        <v>17</v>
      </c>
      <c r="E16" s="770" t="n">
        <v>15</v>
      </c>
      <c r="F16" s="770" t="n">
        <v>1</v>
      </c>
      <c r="G16" s="770" t="n">
        <v>2</v>
      </c>
      <c r="H16" s="770" t="n">
        <v>0</v>
      </c>
      <c r="I16" s="770" t="n">
        <v>1</v>
      </c>
      <c r="J16" s="770" t="n">
        <v>12</v>
      </c>
      <c r="K16" s="770" t="n">
        <v>3</v>
      </c>
      <c r="L16" s="770" t="n">
        <v>17</v>
      </c>
      <c r="M16" s="770" t="n">
        <v>30</v>
      </c>
      <c r="N16" s="770" t="n">
        <v>0</v>
      </c>
      <c r="O16" s="770" t="n">
        <v>2</v>
      </c>
      <c r="P16" s="770" t="n">
        <v>1</v>
      </c>
      <c r="Q16" s="770" t="n">
        <v>2</v>
      </c>
      <c r="R16" s="770" t="n">
        <v>2</v>
      </c>
      <c r="S16" s="770" t="n">
        <v>0</v>
      </c>
      <c r="T16" s="770" t="n">
        <v>96</v>
      </c>
      <c r="U16" s="770" t="n">
        <v>8</v>
      </c>
      <c r="V16" s="765" t="n">
        <v>6</v>
      </c>
    </row>
    <row r="17" customFormat="false" ht="11.25" hidden="false" customHeight="true" outlineLevel="0" collapsed="false">
      <c r="A17" s="768" t="n">
        <v>7</v>
      </c>
      <c r="B17" s="771" t="s">
        <v>180</v>
      </c>
      <c r="C17" s="769" t="n">
        <v>314</v>
      </c>
      <c r="D17" s="770" t="n">
        <v>66</v>
      </c>
      <c r="E17" s="770" t="n">
        <v>42</v>
      </c>
      <c r="F17" s="770" t="n">
        <v>4</v>
      </c>
      <c r="G17" s="770" t="n">
        <v>4</v>
      </c>
      <c r="H17" s="770" t="n">
        <v>4</v>
      </c>
      <c r="I17" s="770" t="n">
        <v>5</v>
      </c>
      <c r="J17" s="770" t="n">
        <v>31</v>
      </c>
      <c r="K17" s="770" t="n">
        <v>4</v>
      </c>
      <c r="L17" s="770" t="n">
        <v>42</v>
      </c>
      <c r="M17" s="770" t="n">
        <v>81</v>
      </c>
      <c r="N17" s="770" t="n">
        <v>5</v>
      </c>
      <c r="O17" s="770" t="n">
        <v>13</v>
      </c>
      <c r="P17" s="770" t="n">
        <v>5</v>
      </c>
      <c r="Q17" s="770" t="n">
        <v>2</v>
      </c>
      <c r="R17" s="770" t="n">
        <v>2</v>
      </c>
      <c r="S17" s="770" t="n">
        <v>4</v>
      </c>
      <c r="T17" s="770" t="n">
        <v>291</v>
      </c>
      <c r="U17" s="770" t="n">
        <v>19</v>
      </c>
      <c r="V17" s="765" t="n">
        <v>7</v>
      </c>
    </row>
    <row r="18" customFormat="false" ht="11.25" hidden="false" customHeight="true" outlineLevel="0" collapsed="false">
      <c r="A18" s="768" t="n">
        <v>8</v>
      </c>
      <c r="B18" s="771" t="s">
        <v>181</v>
      </c>
      <c r="C18" s="769" t="n">
        <v>863</v>
      </c>
      <c r="D18" s="770" t="n">
        <v>116</v>
      </c>
      <c r="E18" s="770" t="n">
        <v>59</v>
      </c>
      <c r="F18" s="770" t="n">
        <v>23</v>
      </c>
      <c r="G18" s="770" t="n">
        <v>22</v>
      </c>
      <c r="H18" s="770" t="n">
        <v>14</v>
      </c>
      <c r="I18" s="770" t="n">
        <v>125</v>
      </c>
      <c r="J18" s="770" t="n">
        <v>56</v>
      </c>
      <c r="K18" s="770" t="n">
        <v>11</v>
      </c>
      <c r="L18" s="770" t="n">
        <v>88</v>
      </c>
      <c r="M18" s="770" t="n">
        <v>280</v>
      </c>
      <c r="N18" s="770" t="n">
        <v>31</v>
      </c>
      <c r="O18" s="770" t="n">
        <v>4</v>
      </c>
      <c r="P18" s="770" t="n">
        <v>5</v>
      </c>
      <c r="Q18" s="770" t="n">
        <v>7</v>
      </c>
      <c r="R18" s="770" t="n">
        <v>21</v>
      </c>
      <c r="S18" s="770" t="n">
        <v>1</v>
      </c>
      <c r="T18" s="770" t="n">
        <v>794</v>
      </c>
      <c r="U18" s="770" t="n">
        <v>46</v>
      </c>
      <c r="V18" s="765" t="n">
        <v>8</v>
      </c>
    </row>
    <row r="19" customFormat="false" ht="11.25" hidden="false" customHeight="true" outlineLevel="0" collapsed="false">
      <c r="A19" s="768" t="n">
        <v>9</v>
      </c>
      <c r="B19" s="771" t="s">
        <v>182</v>
      </c>
      <c r="C19" s="769" t="n">
        <v>502</v>
      </c>
      <c r="D19" s="770" t="n">
        <v>31</v>
      </c>
      <c r="E19" s="770" t="n">
        <v>13</v>
      </c>
      <c r="F19" s="770" t="n">
        <v>6</v>
      </c>
      <c r="G19" s="770" t="n">
        <v>26</v>
      </c>
      <c r="H19" s="770" t="n">
        <v>9</v>
      </c>
      <c r="I19" s="770" t="n">
        <v>70</v>
      </c>
      <c r="J19" s="770" t="n">
        <v>14</v>
      </c>
      <c r="K19" s="770" t="n">
        <v>2</v>
      </c>
      <c r="L19" s="770" t="n">
        <v>49</v>
      </c>
      <c r="M19" s="770" t="n">
        <v>256</v>
      </c>
      <c r="N19" s="770" t="n">
        <v>5</v>
      </c>
      <c r="O19" s="770" t="n">
        <v>0</v>
      </c>
      <c r="P19" s="770" t="n">
        <v>0</v>
      </c>
      <c r="Q19" s="770" t="n">
        <v>8</v>
      </c>
      <c r="R19" s="770" t="n">
        <v>12</v>
      </c>
      <c r="S19" s="770" t="n">
        <v>1</v>
      </c>
      <c r="T19" s="770" t="n">
        <v>459</v>
      </c>
      <c r="U19" s="770" t="n">
        <v>37</v>
      </c>
      <c r="V19" s="765" t="n">
        <v>9</v>
      </c>
    </row>
    <row r="20" customFormat="false" ht="11.25" hidden="false" customHeight="true" outlineLevel="0" collapsed="false">
      <c r="A20" s="768" t="n">
        <v>10</v>
      </c>
      <c r="B20" s="771" t="s">
        <v>183</v>
      </c>
      <c r="C20" s="769" t="n">
        <v>16</v>
      </c>
      <c r="D20" s="770" t="n">
        <v>1</v>
      </c>
      <c r="E20" s="770" t="n">
        <v>1</v>
      </c>
      <c r="F20" s="770" t="n">
        <v>0</v>
      </c>
      <c r="G20" s="770" t="n">
        <v>3</v>
      </c>
      <c r="H20" s="770" t="n">
        <v>0</v>
      </c>
      <c r="I20" s="770" t="n">
        <v>2</v>
      </c>
      <c r="J20" s="770" t="n">
        <v>0</v>
      </c>
      <c r="K20" s="770" t="n">
        <v>0</v>
      </c>
      <c r="L20" s="770" t="n">
        <v>1</v>
      </c>
      <c r="M20" s="770" t="n">
        <v>8</v>
      </c>
      <c r="N20" s="770" t="n">
        <v>0</v>
      </c>
      <c r="O20" s="770" t="n">
        <v>0</v>
      </c>
      <c r="P20" s="770" t="n">
        <v>0</v>
      </c>
      <c r="Q20" s="770" t="n">
        <v>0</v>
      </c>
      <c r="R20" s="770" t="n">
        <v>0</v>
      </c>
      <c r="S20" s="770" t="n">
        <v>0</v>
      </c>
      <c r="T20" s="770" t="n">
        <v>13</v>
      </c>
      <c r="U20" s="770" t="n">
        <v>3</v>
      </c>
      <c r="V20" s="765" t="n">
        <v>10</v>
      </c>
    </row>
    <row r="21" customFormat="false" ht="18" hidden="false" customHeight="true" outlineLevel="0" collapsed="false">
      <c r="A21" s="768" t="n">
        <v>11</v>
      </c>
      <c r="B21" s="771" t="s">
        <v>184</v>
      </c>
      <c r="C21" s="769" t="n">
        <v>1282</v>
      </c>
      <c r="D21" s="770" t="n">
        <v>199</v>
      </c>
      <c r="E21" s="770" t="n">
        <v>116</v>
      </c>
      <c r="F21" s="770" t="n">
        <v>28</v>
      </c>
      <c r="G21" s="770" t="n">
        <v>28</v>
      </c>
      <c r="H21" s="770" t="n">
        <v>18</v>
      </c>
      <c r="I21" s="770" t="n">
        <v>131</v>
      </c>
      <c r="J21" s="770" t="n">
        <v>99</v>
      </c>
      <c r="K21" s="770" t="n">
        <v>18</v>
      </c>
      <c r="L21" s="770" t="n">
        <v>147</v>
      </c>
      <c r="M21" s="770" t="n">
        <v>391</v>
      </c>
      <c r="N21" s="770" t="n">
        <v>36</v>
      </c>
      <c r="O21" s="770" t="n">
        <v>19</v>
      </c>
      <c r="P21" s="770" t="n">
        <v>11</v>
      </c>
      <c r="Q21" s="770" t="n">
        <v>11</v>
      </c>
      <c r="R21" s="770" t="n">
        <v>25</v>
      </c>
      <c r="S21" s="770" t="n">
        <v>5</v>
      </c>
      <c r="T21" s="770" t="n">
        <v>1181</v>
      </c>
      <c r="U21" s="770" t="n">
        <v>73</v>
      </c>
      <c r="V21" s="765" t="n">
        <v>11</v>
      </c>
    </row>
    <row r="22" customFormat="false" ht="11.25" hidden="false" customHeight="true" outlineLevel="0" collapsed="false">
      <c r="A22" s="768" t="n">
        <v>12</v>
      </c>
      <c r="B22" s="771" t="s">
        <v>185</v>
      </c>
      <c r="C22" s="769" t="n">
        <v>518</v>
      </c>
      <c r="D22" s="770" t="n">
        <v>32</v>
      </c>
      <c r="E22" s="770" t="n">
        <v>14</v>
      </c>
      <c r="F22" s="770" t="n">
        <v>6</v>
      </c>
      <c r="G22" s="770" t="n">
        <v>29</v>
      </c>
      <c r="H22" s="770" t="n">
        <v>9</v>
      </c>
      <c r="I22" s="770" t="n">
        <v>72</v>
      </c>
      <c r="J22" s="770" t="n">
        <v>14</v>
      </c>
      <c r="K22" s="770" t="n">
        <v>2</v>
      </c>
      <c r="L22" s="770" t="n">
        <v>50</v>
      </c>
      <c r="M22" s="770" t="n">
        <v>264</v>
      </c>
      <c r="N22" s="770" t="n">
        <v>5</v>
      </c>
      <c r="O22" s="770" t="n">
        <v>0</v>
      </c>
      <c r="P22" s="770" t="n">
        <v>0</v>
      </c>
      <c r="Q22" s="770" t="n">
        <v>8</v>
      </c>
      <c r="R22" s="770" t="n">
        <v>12</v>
      </c>
      <c r="S22" s="770" t="n">
        <v>1</v>
      </c>
      <c r="T22" s="770" t="n">
        <v>472</v>
      </c>
      <c r="U22" s="770" t="n">
        <v>40</v>
      </c>
      <c r="V22" s="765" t="n">
        <v>12</v>
      </c>
    </row>
    <row r="23" customFormat="false" ht="18" hidden="false" customHeight="true" outlineLevel="0" collapsed="false">
      <c r="A23" s="768"/>
      <c r="B23" s="772" t="s">
        <v>186</v>
      </c>
      <c r="C23" s="769"/>
      <c r="D23" s="770"/>
      <c r="E23" s="534"/>
      <c r="F23" s="534"/>
      <c r="G23" s="534"/>
      <c r="H23" s="534"/>
      <c r="I23" s="534"/>
      <c r="J23" s="534"/>
      <c r="K23" s="534"/>
      <c r="L23" s="534"/>
      <c r="M23" s="534"/>
      <c r="N23" s="534"/>
      <c r="O23" s="534"/>
      <c r="P23" s="534"/>
      <c r="Q23" s="534"/>
      <c r="R23" s="534"/>
      <c r="S23" s="534"/>
      <c r="T23" s="770"/>
      <c r="U23" s="770"/>
    </row>
    <row r="24" customFormat="false" ht="11.25" hidden="false" customHeight="true" outlineLevel="0" collapsed="false">
      <c r="A24" s="768" t="n">
        <v>13</v>
      </c>
      <c r="B24" s="771" t="s">
        <v>567</v>
      </c>
      <c r="C24" s="769" t="n">
        <v>666</v>
      </c>
      <c r="D24" s="770" t="n">
        <v>88</v>
      </c>
      <c r="E24" s="770" t="n">
        <v>39</v>
      </c>
      <c r="F24" s="770" t="n">
        <v>12</v>
      </c>
      <c r="G24" s="770" t="n">
        <v>6</v>
      </c>
      <c r="H24" s="770" t="n">
        <v>10</v>
      </c>
      <c r="I24" s="770" t="n">
        <v>129</v>
      </c>
      <c r="J24" s="770" t="n">
        <v>51</v>
      </c>
      <c r="K24" s="770" t="n">
        <v>2</v>
      </c>
      <c r="L24" s="770" t="n">
        <v>32</v>
      </c>
      <c r="M24" s="770" t="n">
        <v>275</v>
      </c>
      <c r="N24" s="770" t="n">
        <v>9</v>
      </c>
      <c r="O24" s="770" t="n">
        <v>3</v>
      </c>
      <c r="P24" s="770" t="n">
        <v>1</v>
      </c>
      <c r="Q24" s="770" t="n">
        <v>2</v>
      </c>
      <c r="R24" s="770" t="n">
        <v>7</v>
      </c>
      <c r="S24" s="770" t="n">
        <v>0</v>
      </c>
      <c r="T24" s="770" t="n">
        <v>643</v>
      </c>
      <c r="U24" s="770" t="n">
        <v>11</v>
      </c>
      <c r="V24" s="765" t="n">
        <v>13</v>
      </c>
    </row>
    <row r="25" customFormat="false" ht="11.25" hidden="false" customHeight="true" outlineLevel="0" collapsed="false">
      <c r="A25" s="768" t="n">
        <v>14</v>
      </c>
      <c r="B25" s="771" t="s">
        <v>568</v>
      </c>
      <c r="C25" s="769" t="n">
        <v>407</v>
      </c>
      <c r="D25" s="770" t="n">
        <v>39</v>
      </c>
      <c r="E25" s="770" t="n">
        <v>12</v>
      </c>
      <c r="F25" s="770" t="n">
        <v>3</v>
      </c>
      <c r="G25" s="770" t="n">
        <v>1</v>
      </c>
      <c r="H25" s="770" t="n">
        <v>3</v>
      </c>
      <c r="I25" s="770" t="n">
        <v>98</v>
      </c>
      <c r="J25" s="770" t="n">
        <v>30</v>
      </c>
      <c r="K25" s="770" t="n">
        <v>1</v>
      </c>
      <c r="L25" s="770" t="n">
        <v>12</v>
      </c>
      <c r="M25" s="770" t="n">
        <v>201</v>
      </c>
      <c r="N25" s="770" t="n">
        <v>3</v>
      </c>
      <c r="O25" s="770" t="n">
        <v>1</v>
      </c>
      <c r="P25" s="770" t="n">
        <v>1</v>
      </c>
      <c r="Q25" s="770" t="n">
        <v>0</v>
      </c>
      <c r="R25" s="770" t="n">
        <v>2</v>
      </c>
      <c r="S25" s="770" t="n">
        <v>0</v>
      </c>
      <c r="T25" s="770" t="n">
        <v>401</v>
      </c>
      <c r="U25" s="770" t="n">
        <v>3</v>
      </c>
      <c r="V25" s="765" t="n">
        <v>14</v>
      </c>
    </row>
    <row r="26" customFormat="false" ht="9" hidden="false" customHeight="false" outlineLevel="0" collapsed="false">
      <c r="A26" s="753"/>
      <c r="B26" s="753"/>
      <c r="C26" s="753"/>
      <c r="T26" s="770"/>
      <c r="U26" s="770"/>
    </row>
    <row r="27" s="765" customFormat="true" ht="25.5" hidden="false" customHeight="true" outlineLevel="0" collapsed="false">
      <c r="C27" s="773" t="s">
        <v>119</v>
      </c>
      <c r="D27" s="773"/>
      <c r="E27" s="774"/>
      <c r="F27" s="774"/>
      <c r="G27" s="774"/>
      <c r="H27" s="774"/>
      <c r="I27" s="774"/>
      <c r="J27" s="773" t="s">
        <v>119</v>
      </c>
      <c r="K27" s="773"/>
      <c r="L27" s="774"/>
      <c r="M27" s="774"/>
      <c r="N27" s="774"/>
      <c r="O27" s="774"/>
      <c r="P27" s="774"/>
      <c r="Q27" s="774"/>
      <c r="R27" s="774"/>
      <c r="S27" s="774"/>
      <c r="T27" s="774"/>
      <c r="U27" s="774"/>
      <c r="V27" s="774"/>
      <c r="W27" s="764"/>
    </row>
    <row r="28" customFormat="false" ht="11.25" hidden="false" customHeight="true" outlineLevel="0" collapsed="false">
      <c r="A28" s="765" t="n">
        <v>15</v>
      </c>
      <c r="B28" s="412" t="s">
        <v>91</v>
      </c>
      <c r="C28" s="769" t="n">
        <v>2091</v>
      </c>
      <c r="D28" s="770" t="n">
        <v>289</v>
      </c>
      <c r="E28" s="770" t="n">
        <v>199</v>
      </c>
      <c r="F28" s="770" t="n">
        <v>27</v>
      </c>
      <c r="G28" s="770" t="n">
        <v>39</v>
      </c>
      <c r="H28" s="770" t="n">
        <v>32</v>
      </c>
      <c r="I28" s="770" t="n">
        <v>222</v>
      </c>
      <c r="J28" s="770" t="n">
        <v>175</v>
      </c>
      <c r="K28" s="770" t="n">
        <v>19</v>
      </c>
      <c r="L28" s="770" t="n">
        <v>216</v>
      </c>
      <c r="M28" s="770" t="n">
        <v>715</v>
      </c>
      <c r="N28" s="770" t="n">
        <v>48</v>
      </c>
      <c r="O28" s="770" t="n">
        <v>38</v>
      </c>
      <c r="P28" s="770" t="n">
        <v>9</v>
      </c>
      <c r="Q28" s="770" t="n">
        <v>21</v>
      </c>
      <c r="R28" s="770" t="n">
        <v>32</v>
      </c>
      <c r="S28" s="770" t="n">
        <v>10</v>
      </c>
      <c r="T28" s="770" t="n">
        <v>1966</v>
      </c>
      <c r="U28" s="770" t="n">
        <v>98</v>
      </c>
      <c r="V28" s="765" t="n">
        <v>15</v>
      </c>
    </row>
    <row r="29" customFormat="false" ht="11.25" hidden="false" customHeight="true" outlineLevel="0" collapsed="false">
      <c r="A29" s="765" t="n">
        <v>16</v>
      </c>
      <c r="B29" s="412" t="s">
        <v>566</v>
      </c>
      <c r="C29" s="769" t="n">
        <v>0</v>
      </c>
      <c r="D29" s="770" t="n">
        <v>0</v>
      </c>
      <c r="E29" s="770" t="n">
        <v>0</v>
      </c>
      <c r="F29" s="770" t="n">
        <v>0</v>
      </c>
      <c r="G29" s="770" t="n">
        <v>0</v>
      </c>
      <c r="H29" s="770" t="n">
        <v>0</v>
      </c>
      <c r="I29" s="770" t="n">
        <v>0</v>
      </c>
      <c r="J29" s="770" t="n">
        <v>0</v>
      </c>
      <c r="K29" s="770" t="n">
        <v>0</v>
      </c>
      <c r="L29" s="770" t="n">
        <v>0</v>
      </c>
      <c r="M29" s="770" t="n">
        <v>0</v>
      </c>
      <c r="N29" s="770" t="n">
        <v>0</v>
      </c>
      <c r="O29" s="770" t="n">
        <v>0</v>
      </c>
      <c r="P29" s="770" t="n">
        <v>0</v>
      </c>
      <c r="Q29" s="770" t="n">
        <v>0</v>
      </c>
      <c r="R29" s="770" t="n">
        <v>0</v>
      </c>
      <c r="S29" s="770" t="n">
        <v>0</v>
      </c>
      <c r="T29" s="770" t="n">
        <v>0</v>
      </c>
      <c r="U29" s="770" t="n">
        <v>0</v>
      </c>
      <c r="V29" s="765" t="n">
        <v>16</v>
      </c>
    </row>
    <row r="30" customFormat="false" ht="11.25" hidden="false" customHeight="true" outlineLevel="0" collapsed="false">
      <c r="A30" s="765" t="n">
        <v>17</v>
      </c>
      <c r="B30" s="771" t="s">
        <v>176</v>
      </c>
      <c r="C30" s="769" t="n">
        <v>0</v>
      </c>
      <c r="D30" s="770" t="n">
        <v>0</v>
      </c>
      <c r="E30" s="770" t="n">
        <v>0</v>
      </c>
      <c r="F30" s="770" t="n">
        <v>0</v>
      </c>
      <c r="G30" s="770" t="n">
        <v>0</v>
      </c>
      <c r="H30" s="770" t="n">
        <v>0</v>
      </c>
      <c r="I30" s="770" t="n">
        <v>0</v>
      </c>
      <c r="J30" s="770" t="n">
        <v>0</v>
      </c>
      <c r="K30" s="770" t="n">
        <v>0</v>
      </c>
      <c r="L30" s="770" t="n">
        <v>0</v>
      </c>
      <c r="M30" s="770" t="n">
        <v>0</v>
      </c>
      <c r="N30" s="770" t="n">
        <v>0</v>
      </c>
      <c r="O30" s="770" t="n">
        <v>0</v>
      </c>
      <c r="P30" s="770" t="n">
        <v>0</v>
      </c>
      <c r="Q30" s="770" t="n">
        <v>0</v>
      </c>
      <c r="R30" s="770" t="n">
        <v>0</v>
      </c>
      <c r="S30" s="770" t="n">
        <v>0</v>
      </c>
      <c r="T30" s="770" t="n">
        <v>0</v>
      </c>
      <c r="U30" s="770" t="n">
        <v>0</v>
      </c>
      <c r="V30" s="765" t="n">
        <v>17</v>
      </c>
    </row>
    <row r="31" customFormat="false" ht="11.25" hidden="false" customHeight="true" outlineLevel="0" collapsed="false">
      <c r="A31" s="765" t="n">
        <v>18</v>
      </c>
      <c r="B31" s="771" t="s">
        <v>177</v>
      </c>
      <c r="C31" s="769" t="n">
        <v>0</v>
      </c>
      <c r="D31" s="770" t="n">
        <v>0</v>
      </c>
      <c r="E31" s="770" t="n">
        <v>0</v>
      </c>
      <c r="F31" s="770" t="n">
        <v>0</v>
      </c>
      <c r="G31" s="770" t="n">
        <v>0</v>
      </c>
      <c r="H31" s="770" t="n">
        <v>0</v>
      </c>
      <c r="I31" s="770" t="n">
        <v>0</v>
      </c>
      <c r="J31" s="770" t="n">
        <v>0</v>
      </c>
      <c r="K31" s="770" t="n">
        <v>0</v>
      </c>
      <c r="L31" s="770" t="n">
        <v>0</v>
      </c>
      <c r="M31" s="770" t="n">
        <v>0</v>
      </c>
      <c r="N31" s="770" t="n">
        <v>0</v>
      </c>
      <c r="O31" s="770" t="n">
        <v>0</v>
      </c>
      <c r="P31" s="770" t="n">
        <v>0</v>
      </c>
      <c r="Q31" s="770" t="n">
        <v>0</v>
      </c>
      <c r="R31" s="770" t="n">
        <v>0</v>
      </c>
      <c r="S31" s="770" t="n">
        <v>0</v>
      </c>
      <c r="T31" s="770" t="n">
        <v>0</v>
      </c>
      <c r="U31" s="770" t="n">
        <v>0</v>
      </c>
      <c r="V31" s="765" t="n">
        <v>18</v>
      </c>
    </row>
    <row r="32" customFormat="false" ht="11.25" hidden="false" customHeight="true" outlineLevel="0" collapsed="false">
      <c r="A32" s="765" t="n">
        <v>19</v>
      </c>
      <c r="B32" s="771" t="s">
        <v>178</v>
      </c>
      <c r="C32" s="769" t="n">
        <v>0</v>
      </c>
      <c r="D32" s="770" t="n">
        <v>0</v>
      </c>
      <c r="E32" s="770" t="n">
        <v>0</v>
      </c>
      <c r="F32" s="770" t="n">
        <v>0</v>
      </c>
      <c r="G32" s="770" t="n">
        <v>0</v>
      </c>
      <c r="H32" s="770" t="n">
        <v>0</v>
      </c>
      <c r="I32" s="770" t="n">
        <v>0</v>
      </c>
      <c r="J32" s="770" t="n">
        <v>0</v>
      </c>
      <c r="K32" s="770" t="n">
        <v>0</v>
      </c>
      <c r="L32" s="770" t="n">
        <v>0</v>
      </c>
      <c r="M32" s="770" t="n">
        <v>0</v>
      </c>
      <c r="N32" s="770" t="n">
        <v>0</v>
      </c>
      <c r="O32" s="770" t="n">
        <v>0</v>
      </c>
      <c r="P32" s="770" t="n">
        <v>0</v>
      </c>
      <c r="Q32" s="770" t="n">
        <v>0</v>
      </c>
      <c r="R32" s="770" t="n">
        <v>0</v>
      </c>
      <c r="S32" s="770" t="n">
        <v>0</v>
      </c>
      <c r="T32" s="770" t="n">
        <v>0</v>
      </c>
      <c r="U32" s="770" t="n">
        <v>0</v>
      </c>
      <c r="V32" s="765" t="n">
        <v>19</v>
      </c>
    </row>
    <row r="33" customFormat="false" ht="11.25" hidden="false" customHeight="true" outlineLevel="0" collapsed="false">
      <c r="A33" s="765" t="n">
        <v>20</v>
      </c>
      <c r="B33" s="771" t="s">
        <v>179</v>
      </c>
      <c r="C33" s="769" t="n">
        <v>77</v>
      </c>
      <c r="D33" s="770" t="n">
        <v>16</v>
      </c>
      <c r="E33" s="770" t="n">
        <v>10</v>
      </c>
      <c r="F33" s="770" t="n">
        <v>0</v>
      </c>
      <c r="G33" s="770" t="n">
        <v>1</v>
      </c>
      <c r="H33" s="770" t="n">
        <v>0</v>
      </c>
      <c r="I33" s="770" t="n">
        <v>0</v>
      </c>
      <c r="J33" s="770" t="n">
        <v>9</v>
      </c>
      <c r="K33" s="770" t="n">
        <v>1</v>
      </c>
      <c r="L33" s="770" t="n">
        <v>11</v>
      </c>
      <c r="M33" s="770" t="n">
        <v>23</v>
      </c>
      <c r="N33" s="770" t="n">
        <v>0</v>
      </c>
      <c r="O33" s="770" t="n">
        <v>1</v>
      </c>
      <c r="P33" s="770" t="n">
        <v>1</v>
      </c>
      <c r="Q33" s="770" t="n">
        <v>2</v>
      </c>
      <c r="R33" s="770" t="n">
        <v>2</v>
      </c>
      <c r="S33" s="770" t="n">
        <v>0</v>
      </c>
      <c r="T33" s="770" t="n">
        <v>72</v>
      </c>
      <c r="U33" s="770" t="n">
        <v>5</v>
      </c>
      <c r="V33" s="765" t="n">
        <v>20</v>
      </c>
    </row>
    <row r="34" customFormat="false" ht="11.25" hidden="false" customHeight="true" outlineLevel="0" collapsed="false">
      <c r="A34" s="765" t="n">
        <v>21</v>
      </c>
      <c r="B34" s="771" t="s">
        <v>180</v>
      </c>
      <c r="C34" s="769" t="n">
        <v>346</v>
      </c>
      <c r="D34" s="770" t="n">
        <v>74</v>
      </c>
      <c r="E34" s="770" t="n">
        <v>47</v>
      </c>
      <c r="F34" s="770" t="n">
        <v>4</v>
      </c>
      <c r="G34" s="770" t="n">
        <v>4</v>
      </c>
      <c r="H34" s="770" t="n">
        <v>4</v>
      </c>
      <c r="I34" s="770" t="n">
        <v>4</v>
      </c>
      <c r="J34" s="770" t="n">
        <v>39</v>
      </c>
      <c r="K34" s="770" t="n">
        <v>4</v>
      </c>
      <c r="L34" s="770" t="n">
        <v>46</v>
      </c>
      <c r="M34" s="770" t="n">
        <v>85</v>
      </c>
      <c r="N34" s="770" t="n">
        <v>7</v>
      </c>
      <c r="O34" s="770" t="n">
        <v>12</v>
      </c>
      <c r="P34" s="770" t="n">
        <v>4</v>
      </c>
      <c r="Q34" s="770" t="n">
        <v>8</v>
      </c>
      <c r="R34" s="770" t="n">
        <v>2</v>
      </c>
      <c r="S34" s="770" t="n">
        <v>2</v>
      </c>
      <c r="T34" s="770" t="n">
        <v>320</v>
      </c>
      <c r="U34" s="770" t="n">
        <v>22</v>
      </c>
      <c r="V34" s="765" t="n">
        <v>21</v>
      </c>
    </row>
    <row r="35" customFormat="false" ht="11.25" hidden="false" customHeight="true" outlineLevel="0" collapsed="false">
      <c r="A35" s="765" t="n">
        <v>22</v>
      </c>
      <c r="B35" s="771" t="s">
        <v>181</v>
      </c>
      <c r="C35" s="769" t="n">
        <v>907</v>
      </c>
      <c r="D35" s="770" t="n">
        <v>136</v>
      </c>
      <c r="E35" s="770" t="n">
        <v>104</v>
      </c>
      <c r="F35" s="770" t="n">
        <v>15</v>
      </c>
      <c r="G35" s="770" t="n">
        <v>15</v>
      </c>
      <c r="H35" s="770" t="n">
        <v>8</v>
      </c>
      <c r="I35" s="770" t="n">
        <v>95</v>
      </c>
      <c r="J35" s="770" t="n">
        <v>85</v>
      </c>
      <c r="K35" s="770" t="n">
        <v>10</v>
      </c>
      <c r="L35" s="770" t="n">
        <v>91</v>
      </c>
      <c r="M35" s="770" t="n">
        <v>272</v>
      </c>
      <c r="N35" s="770" t="n">
        <v>21</v>
      </c>
      <c r="O35" s="770" t="n">
        <v>17</v>
      </c>
      <c r="P35" s="770" t="n">
        <v>3</v>
      </c>
      <c r="Q35" s="770" t="n">
        <v>7</v>
      </c>
      <c r="R35" s="770" t="n">
        <v>24</v>
      </c>
      <c r="S35" s="770" t="n">
        <v>4</v>
      </c>
      <c r="T35" s="770" t="n">
        <v>853</v>
      </c>
      <c r="U35" s="770" t="n">
        <v>39</v>
      </c>
      <c r="V35" s="765" t="n">
        <v>22</v>
      </c>
    </row>
    <row r="36" customFormat="false" ht="11.25" hidden="false" customHeight="true" outlineLevel="0" collapsed="false">
      <c r="A36" s="765" t="n">
        <v>23</v>
      </c>
      <c r="B36" s="771" t="s">
        <v>182</v>
      </c>
      <c r="C36" s="769" t="n">
        <v>687</v>
      </c>
      <c r="D36" s="770" t="n">
        <v>60</v>
      </c>
      <c r="E36" s="770" t="n">
        <v>34</v>
      </c>
      <c r="F36" s="770" t="n">
        <v>6</v>
      </c>
      <c r="G36" s="770" t="n">
        <v>16</v>
      </c>
      <c r="H36" s="770" t="n">
        <v>20</v>
      </c>
      <c r="I36" s="770" t="n">
        <v>119</v>
      </c>
      <c r="J36" s="770" t="n">
        <v>33</v>
      </c>
      <c r="K36" s="770" t="n">
        <v>4</v>
      </c>
      <c r="L36" s="770" t="n">
        <v>59</v>
      </c>
      <c r="M36" s="770" t="n">
        <v>299</v>
      </c>
      <c r="N36" s="770" t="n">
        <v>19</v>
      </c>
      <c r="O36" s="770" t="n">
        <v>7</v>
      </c>
      <c r="P36" s="770" t="n">
        <v>1</v>
      </c>
      <c r="Q36" s="770" t="n">
        <v>4</v>
      </c>
      <c r="R36" s="770" t="n">
        <v>2</v>
      </c>
      <c r="S36" s="770" t="n">
        <v>4</v>
      </c>
      <c r="T36" s="770" t="n">
        <v>652</v>
      </c>
      <c r="U36" s="770" t="n">
        <v>29</v>
      </c>
      <c r="V36" s="765" t="n">
        <v>23</v>
      </c>
    </row>
    <row r="37" customFormat="false" ht="11.25" hidden="false" customHeight="true" outlineLevel="0" collapsed="false">
      <c r="A37" s="765" t="n">
        <v>24</v>
      </c>
      <c r="B37" s="771" t="s">
        <v>183</v>
      </c>
      <c r="C37" s="769" t="n">
        <v>74</v>
      </c>
      <c r="D37" s="770" t="n">
        <v>3</v>
      </c>
      <c r="E37" s="770" t="n">
        <v>4</v>
      </c>
      <c r="F37" s="770" t="n">
        <v>2</v>
      </c>
      <c r="G37" s="770" t="n">
        <v>3</v>
      </c>
      <c r="H37" s="770" t="n">
        <v>0</v>
      </c>
      <c r="I37" s="770" t="n">
        <v>4</v>
      </c>
      <c r="J37" s="770" t="n">
        <v>9</v>
      </c>
      <c r="K37" s="770" t="n">
        <v>0</v>
      </c>
      <c r="L37" s="770" t="n">
        <v>9</v>
      </c>
      <c r="M37" s="770" t="n">
        <v>36</v>
      </c>
      <c r="N37" s="770" t="n">
        <v>1</v>
      </c>
      <c r="O37" s="770" t="n">
        <v>1</v>
      </c>
      <c r="P37" s="770" t="n">
        <v>0</v>
      </c>
      <c r="Q37" s="770" t="n">
        <v>0</v>
      </c>
      <c r="R37" s="770" t="n">
        <v>2</v>
      </c>
      <c r="S37" s="770" t="n">
        <v>0</v>
      </c>
      <c r="T37" s="770" t="n">
        <v>69</v>
      </c>
      <c r="U37" s="770" t="n">
        <v>3</v>
      </c>
      <c r="V37" s="765" t="n">
        <v>24</v>
      </c>
    </row>
    <row r="38" customFormat="false" ht="18" hidden="false" customHeight="true" outlineLevel="0" collapsed="false">
      <c r="A38" s="765" t="n">
        <v>25</v>
      </c>
      <c r="B38" s="771" t="s">
        <v>184</v>
      </c>
      <c r="C38" s="769" t="n">
        <v>1330</v>
      </c>
      <c r="D38" s="770" t="n">
        <v>226</v>
      </c>
      <c r="E38" s="770" t="n">
        <v>161</v>
      </c>
      <c r="F38" s="770" t="n">
        <v>19</v>
      </c>
      <c r="G38" s="770" t="n">
        <v>20</v>
      </c>
      <c r="H38" s="770" t="n">
        <v>12</v>
      </c>
      <c r="I38" s="770" t="n">
        <v>99</v>
      </c>
      <c r="J38" s="770" t="n">
        <v>133</v>
      </c>
      <c r="K38" s="770" t="n">
        <v>15</v>
      </c>
      <c r="L38" s="770" t="n">
        <v>148</v>
      </c>
      <c r="M38" s="770" t="n">
        <v>380</v>
      </c>
      <c r="N38" s="770" t="n">
        <v>28</v>
      </c>
      <c r="O38" s="770" t="n">
        <v>30</v>
      </c>
      <c r="P38" s="770" t="n">
        <v>8</v>
      </c>
      <c r="Q38" s="770" t="n">
        <v>17</v>
      </c>
      <c r="R38" s="770" t="n">
        <v>28</v>
      </c>
      <c r="S38" s="770" t="n">
        <v>6</v>
      </c>
      <c r="T38" s="770" t="n">
        <v>1245</v>
      </c>
      <c r="U38" s="770" t="n">
        <v>66</v>
      </c>
      <c r="V38" s="765" t="n">
        <v>25</v>
      </c>
    </row>
    <row r="39" customFormat="false" ht="11.25" hidden="false" customHeight="true" outlineLevel="0" collapsed="false">
      <c r="A39" s="765" t="n">
        <v>26</v>
      </c>
      <c r="B39" s="771" t="s">
        <v>185</v>
      </c>
      <c r="C39" s="769" t="n">
        <v>761</v>
      </c>
      <c r="D39" s="770" t="n">
        <v>63</v>
      </c>
      <c r="E39" s="770" t="n">
        <v>38</v>
      </c>
      <c r="F39" s="770" t="n">
        <v>8</v>
      </c>
      <c r="G39" s="770" t="n">
        <v>19</v>
      </c>
      <c r="H39" s="770" t="n">
        <v>20</v>
      </c>
      <c r="I39" s="770" t="n">
        <v>123</v>
      </c>
      <c r="J39" s="770" t="n">
        <v>42</v>
      </c>
      <c r="K39" s="770" t="n">
        <v>4</v>
      </c>
      <c r="L39" s="770" t="n">
        <v>68</v>
      </c>
      <c r="M39" s="770" t="n">
        <v>335</v>
      </c>
      <c r="N39" s="770" t="n">
        <v>20</v>
      </c>
      <c r="O39" s="770" t="n">
        <v>8</v>
      </c>
      <c r="P39" s="770" t="n">
        <v>1</v>
      </c>
      <c r="Q39" s="770" t="n">
        <v>4</v>
      </c>
      <c r="R39" s="770" t="n">
        <v>4</v>
      </c>
      <c r="S39" s="770" t="n">
        <v>4</v>
      </c>
      <c r="T39" s="770" t="n">
        <v>721</v>
      </c>
      <c r="U39" s="770" t="n">
        <v>32</v>
      </c>
      <c r="V39" s="765" t="n">
        <v>26</v>
      </c>
    </row>
    <row r="40" customFormat="false" ht="18" hidden="false" customHeight="true" outlineLevel="0" collapsed="false">
      <c r="B40" s="772" t="s">
        <v>186</v>
      </c>
      <c r="C40" s="769"/>
      <c r="D40" s="534"/>
      <c r="E40" s="534"/>
      <c r="F40" s="534"/>
      <c r="G40" s="534"/>
      <c r="H40" s="534"/>
      <c r="I40" s="534"/>
      <c r="J40" s="534"/>
      <c r="K40" s="534"/>
      <c r="L40" s="534"/>
      <c r="M40" s="534"/>
      <c r="N40" s="534"/>
      <c r="O40" s="534"/>
      <c r="P40" s="534"/>
      <c r="Q40" s="534"/>
      <c r="R40" s="534"/>
      <c r="S40" s="534"/>
      <c r="T40" s="770"/>
      <c r="U40" s="770"/>
    </row>
    <row r="41" customFormat="false" ht="11.25" hidden="false" customHeight="true" outlineLevel="0" collapsed="false">
      <c r="A41" s="765" t="n">
        <v>27</v>
      </c>
      <c r="B41" s="771" t="s">
        <v>567</v>
      </c>
      <c r="C41" s="769" t="n">
        <v>781</v>
      </c>
      <c r="D41" s="770" t="n">
        <v>101</v>
      </c>
      <c r="E41" s="770" t="n">
        <v>69</v>
      </c>
      <c r="F41" s="770" t="n">
        <v>4</v>
      </c>
      <c r="G41" s="770" t="n">
        <v>3</v>
      </c>
      <c r="H41" s="770" t="n">
        <v>12</v>
      </c>
      <c r="I41" s="770" t="n">
        <v>148</v>
      </c>
      <c r="J41" s="770" t="n">
        <v>87</v>
      </c>
      <c r="K41" s="770" t="n">
        <v>0</v>
      </c>
      <c r="L41" s="770" t="n">
        <v>29</v>
      </c>
      <c r="M41" s="770" t="n">
        <v>296</v>
      </c>
      <c r="N41" s="770" t="n">
        <v>13</v>
      </c>
      <c r="O41" s="770" t="n">
        <v>7</v>
      </c>
      <c r="P41" s="770" t="n">
        <v>2</v>
      </c>
      <c r="Q41" s="770" t="n">
        <v>3</v>
      </c>
      <c r="R41" s="770" t="n">
        <v>7</v>
      </c>
      <c r="S41" s="770" t="n">
        <v>0</v>
      </c>
      <c r="T41" s="770" t="n">
        <v>769</v>
      </c>
      <c r="U41" s="770" t="n">
        <v>8</v>
      </c>
      <c r="V41" s="765" t="n">
        <v>27</v>
      </c>
    </row>
    <row r="42" customFormat="false" ht="11.25" hidden="false" customHeight="true" outlineLevel="0" collapsed="false">
      <c r="A42" s="765" t="n">
        <v>28</v>
      </c>
      <c r="B42" s="771" t="s">
        <v>568</v>
      </c>
      <c r="C42" s="769" t="n">
        <v>467</v>
      </c>
      <c r="D42" s="770" t="n">
        <v>48</v>
      </c>
      <c r="E42" s="770" t="n">
        <v>26</v>
      </c>
      <c r="F42" s="770" t="n">
        <v>2</v>
      </c>
      <c r="G42" s="770" t="n">
        <v>1</v>
      </c>
      <c r="H42" s="770" t="n">
        <v>3</v>
      </c>
      <c r="I42" s="770" t="n">
        <v>107</v>
      </c>
      <c r="J42" s="770" t="n">
        <v>41</v>
      </c>
      <c r="K42" s="770" t="n">
        <v>0</v>
      </c>
      <c r="L42" s="770" t="n">
        <v>16</v>
      </c>
      <c r="M42" s="770" t="n">
        <v>209</v>
      </c>
      <c r="N42" s="770" t="n">
        <v>5</v>
      </c>
      <c r="O42" s="770" t="n">
        <v>3</v>
      </c>
      <c r="P42" s="770" t="n">
        <v>1</v>
      </c>
      <c r="Q42" s="770" t="n">
        <v>1</v>
      </c>
      <c r="R42" s="770" t="n">
        <v>4</v>
      </c>
      <c r="S42" s="770" t="n">
        <v>0</v>
      </c>
      <c r="T42" s="770" t="n">
        <v>462</v>
      </c>
      <c r="U42" s="770" t="n">
        <v>3</v>
      </c>
      <c r="V42" s="765" t="n">
        <v>28</v>
      </c>
    </row>
    <row r="43" customFormat="false" ht="9" hidden="false" customHeight="false" outlineLevel="0" collapsed="false">
      <c r="A43" s="765"/>
      <c r="T43" s="770"/>
      <c r="U43" s="770"/>
    </row>
    <row r="44" s="765" customFormat="true" ht="25.5" hidden="false" customHeight="true" outlineLevel="0" collapsed="false">
      <c r="C44" s="773" t="s">
        <v>120</v>
      </c>
      <c r="D44" s="773"/>
      <c r="E44" s="774"/>
      <c r="F44" s="774"/>
      <c r="G44" s="774"/>
      <c r="H44" s="774"/>
      <c r="I44" s="774"/>
      <c r="J44" s="773" t="s">
        <v>120</v>
      </c>
      <c r="K44" s="773"/>
      <c r="L44" s="774"/>
      <c r="M44" s="774"/>
      <c r="N44" s="774"/>
      <c r="O44" s="774"/>
      <c r="P44" s="774"/>
      <c r="Q44" s="774"/>
      <c r="R44" s="774"/>
      <c r="S44" s="774"/>
      <c r="T44" s="774"/>
      <c r="U44" s="774"/>
      <c r="V44" s="774"/>
      <c r="W44" s="764"/>
    </row>
    <row r="45" customFormat="false" ht="11.25" hidden="false" customHeight="true" outlineLevel="0" collapsed="false">
      <c r="A45" s="765" t="n">
        <v>29</v>
      </c>
      <c r="B45" s="412" t="s">
        <v>91</v>
      </c>
      <c r="C45" s="769" t="n">
        <v>1648</v>
      </c>
      <c r="D45" s="770" t="n">
        <v>238</v>
      </c>
      <c r="E45" s="770" t="n">
        <v>137</v>
      </c>
      <c r="F45" s="770" t="n">
        <v>50</v>
      </c>
      <c r="G45" s="770" t="n">
        <v>48</v>
      </c>
      <c r="H45" s="770" t="n">
        <v>37</v>
      </c>
      <c r="I45" s="770" t="n">
        <v>138</v>
      </c>
      <c r="J45" s="770" t="n">
        <v>118</v>
      </c>
      <c r="K45" s="770" t="n">
        <v>31</v>
      </c>
      <c r="L45" s="770" t="n">
        <v>183</v>
      </c>
      <c r="M45" s="770" t="n">
        <v>513</v>
      </c>
      <c r="N45" s="770" t="n">
        <v>47</v>
      </c>
      <c r="O45" s="770" t="n">
        <v>18</v>
      </c>
      <c r="P45" s="770" t="n">
        <v>9</v>
      </c>
      <c r="Q45" s="770" t="n">
        <v>24</v>
      </c>
      <c r="R45" s="770" t="n">
        <v>51</v>
      </c>
      <c r="S45" s="770" t="n">
        <v>6</v>
      </c>
      <c r="T45" s="770" t="n">
        <v>1480</v>
      </c>
      <c r="U45" s="770" t="n">
        <v>118</v>
      </c>
      <c r="V45" s="765" t="n">
        <v>29</v>
      </c>
    </row>
    <row r="46" customFormat="false" ht="11.25" hidden="false" customHeight="true" outlineLevel="0" collapsed="false">
      <c r="A46" s="765" t="n">
        <v>30</v>
      </c>
      <c r="B46" s="412" t="s">
        <v>566</v>
      </c>
      <c r="C46" s="769" t="n">
        <v>0</v>
      </c>
      <c r="D46" s="770" t="n">
        <v>0</v>
      </c>
      <c r="E46" s="770" t="n">
        <v>0</v>
      </c>
      <c r="F46" s="770" t="n">
        <v>0</v>
      </c>
      <c r="G46" s="770" t="n">
        <v>0</v>
      </c>
      <c r="H46" s="770" t="n">
        <v>0</v>
      </c>
      <c r="I46" s="770" t="n">
        <v>0</v>
      </c>
      <c r="J46" s="770" t="n">
        <v>0</v>
      </c>
      <c r="K46" s="770" t="n">
        <v>0</v>
      </c>
      <c r="L46" s="770" t="n">
        <v>0</v>
      </c>
      <c r="M46" s="770" t="n">
        <v>0</v>
      </c>
      <c r="N46" s="770" t="n">
        <v>0</v>
      </c>
      <c r="O46" s="770" t="n">
        <v>0</v>
      </c>
      <c r="P46" s="770" t="n">
        <v>0</v>
      </c>
      <c r="Q46" s="770" t="n">
        <v>0</v>
      </c>
      <c r="R46" s="770" t="n">
        <v>0</v>
      </c>
      <c r="S46" s="770" t="n">
        <v>0</v>
      </c>
      <c r="T46" s="770" t="n">
        <v>0</v>
      </c>
      <c r="U46" s="770" t="n">
        <v>0</v>
      </c>
      <c r="V46" s="765" t="n">
        <v>30</v>
      </c>
    </row>
    <row r="47" customFormat="false" ht="11.25" hidden="false" customHeight="true" outlineLevel="0" collapsed="false">
      <c r="A47" s="765" t="n">
        <v>31</v>
      </c>
      <c r="B47" s="771" t="s">
        <v>176</v>
      </c>
      <c r="C47" s="769" t="n">
        <v>0</v>
      </c>
      <c r="D47" s="770" t="n">
        <v>0</v>
      </c>
      <c r="E47" s="770" t="n">
        <v>0</v>
      </c>
      <c r="F47" s="770" t="n">
        <v>0</v>
      </c>
      <c r="G47" s="770" t="n">
        <v>0</v>
      </c>
      <c r="H47" s="770" t="n">
        <v>0</v>
      </c>
      <c r="I47" s="770" t="n">
        <v>0</v>
      </c>
      <c r="J47" s="770" t="n">
        <v>0</v>
      </c>
      <c r="K47" s="770" t="n">
        <v>0</v>
      </c>
      <c r="L47" s="770" t="n">
        <v>0</v>
      </c>
      <c r="M47" s="770" t="n">
        <v>0</v>
      </c>
      <c r="N47" s="770" t="n">
        <v>0</v>
      </c>
      <c r="O47" s="770" t="n">
        <v>0</v>
      </c>
      <c r="P47" s="770" t="n">
        <v>0</v>
      </c>
      <c r="Q47" s="770" t="n">
        <v>0</v>
      </c>
      <c r="R47" s="770" t="n">
        <v>0</v>
      </c>
      <c r="S47" s="770" t="n">
        <v>0</v>
      </c>
      <c r="T47" s="770" t="n">
        <v>0</v>
      </c>
      <c r="U47" s="770" t="n">
        <v>0</v>
      </c>
      <c r="V47" s="765" t="n">
        <v>31</v>
      </c>
    </row>
    <row r="48" customFormat="false" ht="11.25" hidden="false" customHeight="true" outlineLevel="0" collapsed="false">
      <c r="A48" s="765" t="n">
        <v>32</v>
      </c>
      <c r="B48" s="771" t="s">
        <v>177</v>
      </c>
      <c r="C48" s="769" t="n">
        <v>0</v>
      </c>
      <c r="D48" s="770" t="n">
        <v>0</v>
      </c>
      <c r="E48" s="770" t="n">
        <v>0</v>
      </c>
      <c r="F48" s="770" t="n">
        <v>0</v>
      </c>
      <c r="G48" s="770" t="n">
        <v>0</v>
      </c>
      <c r="H48" s="770" t="n">
        <v>0</v>
      </c>
      <c r="I48" s="770" t="n">
        <v>0</v>
      </c>
      <c r="J48" s="770" t="n">
        <v>0</v>
      </c>
      <c r="K48" s="770" t="n">
        <v>0</v>
      </c>
      <c r="L48" s="770" t="n">
        <v>0</v>
      </c>
      <c r="M48" s="770" t="n">
        <v>0</v>
      </c>
      <c r="N48" s="770" t="n">
        <v>0</v>
      </c>
      <c r="O48" s="770" t="n">
        <v>0</v>
      </c>
      <c r="P48" s="770" t="n">
        <v>0</v>
      </c>
      <c r="Q48" s="770" t="n">
        <v>0</v>
      </c>
      <c r="R48" s="770" t="n">
        <v>0</v>
      </c>
      <c r="S48" s="770" t="n">
        <v>0</v>
      </c>
      <c r="T48" s="770" t="n">
        <v>0</v>
      </c>
      <c r="U48" s="770" t="n">
        <v>0</v>
      </c>
      <c r="V48" s="765" t="n">
        <v>32</v>
      </c>
    </row>
    <row r="49" customFormat="false" ht="11.25" hidden="false" customHeight="true" outlineLevel="0" collapsed="false">
      <c r="A49" s="765" t="n">
        <v>33</v>
      </c>
      <c r="B49" s="771" t="s">
        <v>178</v>
      </c>
      <c r="C49" s="769" t="n">
        <v>0</v>
      </c>
      <c r="D49" s="770" t="n">
        <v>0</v>
      </c>
      <c r="E49" s="770" t="n">
        <v>0</v>
      </c>
      <c r="F49" s="770" t="n">
        <v>0</v>
      </c>
      <c r="G49" s="770" t="n">
        <v>0</v>
      </c>
      <c r="H49" s="770" t="n">
        <v>0</v>
      </c>
      <c r="I49" s="770" t="n">
        <v>0</v>
      </c>
      <c r="J49" s="770" t="n">
        <v>0</v>
      </c>
      <c r="K49" s="770" t="n">
        <v>0</v>
      </c>
      <c r="L49" s="770" t="n">
        <v>0</v>
      </c>
      <c r="M49" s="770" t="n">
        <v>0</v>
      </c>
      <c r="N49" s="770" t="n">
        <v>0</v>
      </c>
      <c r="O49" s="770" t="n">
        <v>0</v>
      </c>
      <c r="P49" s="770" t="n">
        <v>0</v>
      </c>
      <c r="Q49" s="770" t="n">
        <v>0</v>
      </c>
      <c r="R49" s="770" t="n">
        <v>0</v>
      </c>
      <c r="S49" s="770" t="n">
        <v>0</v>
      </c>
      <c r="T49" s="770" t="n">
        <v>0</v>
      </c>
      <c r="U49" s="770" t="n">
        <v>0</v>
      </c>
      <c r="V49" s="765" t="n">
        <v>33</v>
      </c>
    </row>
    <row r="50" customFormat="false" ht="11.25" hidden="false" customHeight="true" outlineLevel="0" collapsed="false">
      <c r="A50" s="765" t="n">
        <v>34</v>
      </c>
      <c r="B50" s="771" t="s">
        <v>179</v>
      </c>
      <c r="C50" s="769" t="n">
        <v>48</v>
      </c>
      <c r="D50" s="770" t="n">
        <v>5</v>
      </c>
      <c r="E50" s="770" t="n">
        <v>6</v>
      </c>
      <c r="F50" s="770" t="n">
        <v>2</v>
      </c>
      <c r="G50" s="770" t="n">
        <v>0</v>
      </c>
      <c r="H50" s="770" t="n">
        <v>0</v>
      </c>
      <c r="I50" s="770" t="n">
        <v>0</v>
      </c>
      <c r="J50" s="770" t="n">
        <v>5</v>
      </c>
      <c r="K50" s="770" t="n">
        <v>2</v>
      </c>
      <c r="L50" s="770" t="n">
        <v>10</v>
      </c>
      <c r="M50" s="770" t="n">
        <v>9</v>
      </c>
      <c r="N50" s="770" t="n">
        <v>1</v>
      </c>
      <c r="O50" s="770" t="n">
        <v>0</v>
      </c>
      <c r="P50" s="770" t="n">
        <v>2</v>
      </c>
      <c r="Q50" s="770" t="n">
        <v>5</v>
      </c>
      <c r="R50" s="770" t="n">
        <v>1</v>
      </c>
      <c r="S50" s="770" t="n">
        <v>0</v>
      </c>
      <c r="T50" s="770" t="n">
        <v>37</v>
      </c>
      <c r="U50" s="770" t="n">
        <v>9</v>
      </c>
      <c r="V50" s="765" t="n">
        <v>34</v>
      </c>
    </row>
    <row r="51" customFormat="false" ht="11.25" hidden="false" customHeight="true" outlineLevel="0" collapsed="false">
      <c r="A51" s="765" t="n">
        <v>35</v>
      </c>
      <c r="B51" s="771" t="s">
        <v>180</v>
      </c>
      <c r="C51" s="769" t="n">
        <v>198</v>
      </c>
      <c r="D51" s="770" t="n">
        <v>51</v>
      </c>
      <c r="E51" s="770" t="n">
        <v>23</v>
      </c>
      <c r="F51" s="770" t="n">
        <v>4</v>
      </c>
      <c r="G51" s="770" t="n">
        <v>2</v>
      </c>
      <c r="H51" s="770" t="n">
        <v>3</v>
      </c>
      <c r="I51" s="770" t="n">
        <v>2</v>
      </c>
      <c r="J51" s="770" t="n">
        <v>19</v>
      </c>
      <c r="K51" s="770" t="n">
        <v>5</v>
      </c>
      <c r="L51" s="770" t="n">
        <v>40</v>
      </c>
      <c r="M51" s="770" t="n">
        <v>31</v>
      </c>
      <c r="N51" s="770" t="n">
        <v>4</v>
      </c>
      <c r="O51" s="770" t="n">
        <v>3</v>
      </c>
      <c r="P51" s="770" t="n">
        <v>2</v>
      </c>
      <c r="Q51" s="770" t="n">
        <v>4</v>
      </c>
      <c r="R51" s="770" t="n">
        <v>3</v>
      </c>
      <c r="S51" s="770" t="n">
        <v>2</v>
      </c>
      <c r="T51" s="770" t="n">
        <v>179</v>
      </c>
      <c r="U51" s="770" t="n">
        <v>15</v>
      </c>
      <c r="V51" s="765" t="n">
        <v>35</v>
      </c>
    </row>
    <row r="52" customFormat="false" ht="11.25" hidden="false" customHeight="true" outlineLevel="0" collapsed="false">
      <c r="A52" s="765" t="n">
        <v>36</v>
      </c>
      <c r="B52" s="771" t="s">
        <v>181</v>
      </c>
      <c r="C52" s="769" t="n">
        <v>610</v>
      </c>
      <c r="D52" s="770" t="n">
        <v>102</v>
      </c>
      <c r="E52" s="770" t="n">
        <v>74</v>
      </c>
      <c r="F52" s="770" t="n">
        <v>16</v>
      </c>
      <c r="G52" s="770" t="n">
        <v>10</v>
      </c>
      <c r="H52" s="770" t="n">
        <v>15</v>
      </c>
      <c r="I52" s="770" t="n">
        <v>39</v>
      </c>
      <c r="J52" s="770" t="n">
        <v>45</v>
      </c>
      <c r="K52" s="770" t="n">
        <v>13</v>
      </c>
      <c r="L52" s="770" t="n">
        <v>62</v>
      </c>
      <c r="M52" s="770" t="n">
        <v>168</v>
      </c>
      <c r="N52" s="770" t="n">
        <v>30</v>
      </c>
      <c r="O52" s="770" t="n">
        <v>11</v>
      </c>
      <c r="P52" s="770" t="n">
        <v>2</v>
      </c>
      <c r="Q52" s="770" t="n">
        <v>8</v>
      </c>
      <c r="R52" s="770" t="n">
        <v>14</v>
      </c>
      <c r="S52" s="770" t="n">
        <v>1</v>
      </c>
      <c r="T52" s="770" t="n">
        <v>560</v>
      </c>
      <c r="U52" s="770" t="n">
        <v>34</v>
      </c>
      <c r="V52" s="765" t="n">
        <v>36</v>
      </c>
    </row>
    <row r="53" customFormat="false" ht="11.25" hidden="false" customHeight="true" outlineLevel="0" collapsed="false">
      <c r="A53" s="765" t="n">
        <v>37</v>
      </c>
      <c r="B53" s="771" t="s">
        <v>182</v>
      </c>
      <c r="C53" s="769" t="n">
        <v>724</v>
      </c>
      <c r="D53" s="770" t="n">
        <v>74</v>
      </c>
      <c r="E53" s="770" t="n">
        <v>32</v>
      </c>
      <c r="F53" s="770" t="n">
        <v>25</v>
      </c>
      <c r="G53" s="770" t="n">
        <v>32</v>
      </c>
      <c r="H53" s="770" t="n">
        <v>17</v>
      </c>
      <c r="I53" s="770" t="n">
        <v>82</v>
      </c>
      <c r="J53" s="770" t="n">
        <v>40</v>
      </c>
      <c r="K53" s="770" t="n">
        <v>10</v>
      </c>
      <c r="L53" s="770" t="n">
        <v>62</v>
      </c>
      <c r="M53" s="770" t="n">
        <v>292</v>
      </c>
      <c r="N53" s="770" t="n">
        <v>12</v>
      </c>
      <c r="O53" s="770" t="n">
        <v>3</v>
      </c>
      <c r="P53" s="770" t="n">
        <v>2</v>
      </c>
      <c r="Q53" s="770" t="n">
        <v>7</v>
      </c>
      <c r="R53" s="770" t="n">
        <v>31</v>
      </c>
      <c r="S53" s="770" t="n">
        <v>3</v>
      </c>
      <c r="T53" s="770" t="n">
        <v>645</v>
      </c>
      <c r="U53" s="770" t="n">
        <v>54</v>
      </c>
      <c r="V53" s="765" t="n">
        <v>37</v>
      </c>
    </row>
    <row r="54" customFormat="false" ht="11.25" hidden="false" customHeight="true" outlineLevel="0" collapsed="false">
      <c r="A54" s="765" t="n">
        <v>38</v>
      </c>
      <c r="B54" s="771" t="s">
        <v>183</v>
      </c>
      <c r="C54" s="769" t="n">
        <v>68</v>
      </c>
      <c r="D54" s="770" t="n">
        <v>6</v>
      </c>
      <c r="E54" s="770" t="n">
        <v>2</v>
      </c>
      <c r="F54" s="770" t="n">
        <v>3</v>
      </c>
      <c r="G54" s="770" t="n">
        <v>4</v>
      </c>
      <c r="H54" s="770" t="n">
        <v>2</v>
      </c>
      <c r="I54" s="770" t="n">
        <v>15</v>
      </c>
      <c r="J54" s="770" t="n">
        <v>9</v>
      </c>
      <c r="K54" s="770" t="n">
        <v>1</v>
      </c>
      <c r="L54" s="770" t="n">
        <v>9</v>
      </c>
      <c r="M54" s="770" t="n">
        <v>13</v>
      </c>
      <c r="N54" s="770" t="n">
        <v>0</v>
      </c>
      <c r="O54" s="770" t="n">
        <v>1</v>
      </c>
      <c r="P54" s="770" t="n">
        <v>1</v>
      </c>
      <c r="Q54" s="770" t="n">
        <v>0</v>
      </c>
      <c r="R54" s="770" t="n">
        <v>2</v>
      </c>
      <c r="S54" s="770" t="n">
        <v>0</v>
      </c>
      <c r="T54" s="770" t="n">
        <v>59</v>
      </c>
      <c r="U54" s="770" t="n">
        <v>6</v>
      </c>
      <c r="V54" s="765" t="n">
        <v>38</v>
      </c>
    </row>
    <row r="55" customFormat="false" ht="18" hidden="false" customHeight="true" outlineLevel="0" collapsed="false">
      <c r="A55" s="765" t="n">
        <v>39</v>
      </c>
      <c r="B55" s="771" t="s">
        <v>184</v>
      </c>
      <c r="C55" s="769" t="n">
        <v>856</v>
      </c>
      <c r="D55" s="770" t="n">
        <v>158</v>
      </c>
      <c r="E55" s="770" t="n">
        <v>103</v>
      </c>
      <c r="F55" s="770" t="n">
        <v>22</v>
      </c>
      <c r="G55" s="770" t="n">
        <v>12</v>
      </c>
      <c r="H55" s="770" t="n">
        <v>18</v>
      </c>
      <c r="I55" s="770" t="n">
        <v>41</v>
      </c>
      <c r="J55" s="770" t="n">
        <v>69</v>
      </c>
      <c r="K55" s="770" t="n">
        <v>20</v>
      </c>
      <c r="L55" s="770" t="n">
        <v>112</v>
      </c>
      <c r="M55" s="770" t="n">
        <v>208</v>
      </c>
      <c r="N55" s="770" t="n">
        <v>35</v>
      </c>
      <c r="O55" s="770" t="n">
        <v>14</v>
      </c>
      <c r="P55" s="770" t="n">
        <v>6</v>
      </c>
      <c r="Q55" s="770" t="n">
        <v>17</v>
      </c>
      <c r="R55" s="770" t="n">
        <v>18</v>
      </c>
      <c r="S55" s="770" t="n">
        <v>3</v>
      </c>
      <c r="T55" s="770" t="n">
        <v>776</v>
      </c>
      <c r="U55" s="770" t="n">
        <v>58</v>
      </c>
      <c r="V55" s="765" t="n">
        <v>39</v>
      </c>
    </row>
    <row r="56" customFormat="false" ht="11.25" hidden="false" customHeight="true" outlineLevel="0" collapsed="false">
      <c r="A56" s="765" t="n">
        <v>40</v>
      </c>
      <c r="B56" s="771" t="s">
        <v>185</v>
      </c>
      <c r="C56" s="769" t="n">
        <v>792</v>
      </c>
      <c r="D56" s="770" t="n">
        <v>80</v>
      </c>
      <c r="E56" s="770" t="n">
        <v>34</v>
      </c>
      <c r="F56" s="770" t="n">
        <v>28</v>
      </c>
      <c r="G56" s="770" t="n">
        <v>36</v>
      </c>
      <c r="H56" s="770" t="n">
        <v>19</v>
      </c>
      <c r="I56" s="770" t="n">
        <v>97</v>
      </c>
      <c r="J56" s="770" t="n">
        <v>49</v>
      </c>
      <c r="K56" s="770" t="n">
        <v>11</v>
      </c>
      <c r="L56" s="770" t="n">
        <v>71</v>
      </c>
      <c r="M56" s="770" t="n">
        <v>305</v>
      </c>
      <c r="N56" s="770" t="n">
        <v>12</v>
      </c>
      <c r="O56" s="770" t="n">
        <v>4</v>
      </c>
      <c r="P56" s="770" t="n">
        <v>3</v>
      </c>
      <c r="Q56" s="770" t="n">
        <v>7</v>
      </c>
      <c r="R56" s="770" t="n">
        <v>33</v>
      </c>
      <c r="S56" s="770" t="n">
        <v>3</v>
      </c>
      <c r="T56" s="770" t="n">
        <v>704</v>
      </c>
      <c r="U56" s="770" t="n">
        <v>60</v>
      </c>
      <c r="V56" s="765" t="n">
        <v>40</v>
      </c>
    </row>
    <row r="57" customFormat="false" ht="18" hidden="false" customHeight="true" outlineLevel="0" collapsed="false">
      <c r="B57" s="772" t="s">
        <v>186</v>
      </c>
      <c r="C57" s="769"/>
      <c r="D57" s="534"/>
      <c r="E57" s="534"/>
      <c r="F57" s="534"/>
      <c r="G57" s="534"/>
      <c r="H57" s="534"/>
      <c r="I57" s="534"/>
      <c r="J57" s="534"/>
      <c r="K57" s="534"/>
      <c r="L57" s="534"/>
      <c r="M57" s="534"/>
      <c r="N57" s="534"/>
      <c r="O57" s="534"/>
      <c r="P57" s="534"/>
      <c r="Q57" s="534"/>
      <c r="R57" s="534"/>
      <c r="S57" s="534"/>
      <c r="T57" s="770"/>
      <c r="U57" s="770"/>
    </row>
    <row r="58" customFormat="false" ht="11.25" hidden="false" customHeight="true" outlineLevel="0" collapsed="false">
      <c r="A58" s="765" t="n">
        <v>41</v>
      </c>
      <c r="B58" s="771" t="s">
        <v>567</v>
      </c>
      <c r="C58" s="769" t="n">
        <v>543</v>
      </c>
      <c r="D58" s="770" t="n">
        <v>92</v>
      </c>
      <c r="E58" s="770" t="n">
        <v>42</v>
      </c>
      <c r="F58" s="770" t="n">
        <v>16</v>
      </c>
      <c r="G58" s="770" t="n">
        <v>5</v>
      </c>
      <c r="H58" s="770" t="n">
        <v>9</v>
      </c>
      <c r="I58" s="770" t="n">
        <v>62</v>
      </c>
      <c r="J58" s="770" t="n">
        <v>50</v>
      </c>
      <c r="K58" s="770" t="n">
        <v>3</v>
      </c>
      <c r="L58" s="770" t="n">
        <v>33</v>
      </c>
      <c r="M58" s="770" t="n">
        <v>199</v>
      </c>
      <c r="N58" s="770" t="n">
        <v>15</v>
      </c>
      <c r="O58" s="770" t="n">
        <v>4</v>
      </c>
      <c r="P58" s="770" t="n">
        <v>0</v>
      </c>
      <c r="Q58" s="770" t="n">
        <v>4</v>
      </c>
      <c r="R58" s="770" t="n">
        <v>9</v>
      </c>
      <c r="S58" s="770" t="n">
        <v>0</v>
      </c>
      <c r="T58" s="770" t="n">
        <v>515</v>
      </c>
      <c r="U58" s="770" t="n">
        <v>12</v>
      </c>
      <c r="V58" s="765" t="n">
        <v>41</v>
      </c>
    </row>
    <row r="59" customFormat="false" ht="11.25" hidden="false" customHeight="true" outlineLevel="0" collapsed="false">
      <c r="A59" s="765" t="n">
        <v>42</v>
      </c>
      <c r="B59" s="771" t="s">
        <v>568</v>
      </c>
      <c r="C59" s="769" t="n">
        <v>300</v>
      </c>
      <c r="D59" s="770" t="n">
        <v>44</v>
      </c>
      <c r="E59" s="770" t="n">
        <v>14</v>
      </c>
      <c r="F59" s="770" t="n">
        <v>7</v>
      </c>
      <c r="G59" s="770" t="n">
        <v>1</v>
      </c>
      <c r="H59" s="770" t="n">
        <v>2</v>
      </c>
      <c r="I59" s="770" t="n">
        <v>46</v>
      </c>
      <c r="J59" s="770" t="n">
        <v>24</v>
      </c>
      <c r="K59" s="770" t="n">
        <v>1</v>
      </c>
      <c r="L59" s="770" t="n">
        <v>9</v>
      </c>
      <c r="M59" s="770" t="n">
        <v>142</v>
      </c>
      <c r="N59" s="770" t="n">
        <v>6</v>
      </c>
      <c r="O59" s="770" t="n">
        <v>2</v>
      </c>
      <c r="P59" s="770" t="n">
        <v>0</v>
      </c>
      <c r="Q59" s="770" t="n">
        <v>0</v>
      </c>
      <c r="R59" s="770" t="n">
        <v>2</v>
      </c>
      <c r="S59" s="770" t="n">
        <v>0</v>
      </c>
      <c r="T59" s="770" t="n">
        <v>291</v>
      </c>
      <c r="U59" s="770" t="n">
        <v>2</v>
      </c>
      <c r="V59" s="765" t="n">
        <v>42</v>
      </c>
    </row>
    <row r="60" customFormat="false" ht="9" hidden="false" customHeight="false" outlineLevel="0" collapsed="false">
      <c r="A60" s="775" t="s">
        <v>218</v>
      </c>
    </row>
    <row r="61" customFormat="false" ht="9" hidden="false" customHeight="false" outlineLevel="0" collapsed="false">
      <c r="A61" s="776" t="s">
        <v>193</v>
      </c>
    </row>
    <row r="62" customFormat="false" ht="9" hidden="false" customHeight="false" outlineLevel="0" collapsed="false">
      <c r="A62" s="775" t="s">
        <v>194</v>
      </c>
    </row>
  </sheetData>
  <mergeCells count="38">
    <mergeCell ref="M1:P1"/>
    <mergeCell ref="A2:E2"/>
    <mergeCell ref="J2:Q2"/>
    <mergeCell ref="A3:C3"/>
    <mergeCell ref="J3:O3"/>
    <mergeCell ref="A4:C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46" width="3.14"/>
    <col collapsed="false" customWidth="true" hidden="false" outlineLevel="0" max="2" min="2" style="746" width="36.42"/>
    <col collapsed="false" customWidth="true" hidden="false" outlineLevel="0" max="3" min="3" style="746" width="8.7"/>
    <col collapsed="false" customWidth="true" hidden="false" outlineLevel="0" max="4" min="4" style="746" width="9.99"/>
    <col collapsed="false" customWidth="true" hidden="false" outlineLevel="0" max="6" min="5" style="746" width="8.14"/>
    <col collapsed="false" customWidth="true" hidden="false" outlineLevel="0" max="7" min="7" style="746" width="7.99"/>
    <col collapsed="false" customWidth="true" hidden="false" outlineLevel="0" max="8" min="8" style="746" width="7.85"/>
    <col collapsed="false" customWidth="true" hidden="false" outlineLevel="0" max="9" min="9" style="746" width="7.56"/>
    <col collapsed="false" customWidth="true" hidden="false" outlineLevel="0" max="19" min="10" style="746" width="7.7"/>
    <col collapsed="false" customWidth="true" hidden="false" outlineLevel="0" max="20" min="20" style="746" width="9.14"/>
    <col collapsed="false" customWidth="true" hidden="false" outlineLevel="0" max="21" min="21" style="746" width="8.28"/>
    <col collapsed="false" customWidth="true" hidden="false" outlineLevel="0" max="22" min="22" style="746" width="3.42"/>
    <col collapsed="false" customWidth="true" hidden="false" outlineLevel="0" max="23" min="23" style="746" width="4.41"/>
    <col collapsed="false" customWidth="false" hidden="false" outlineLevel="0" max="257" min="24" style="746" width="11.42"/>
  </cols>
  <sheetData>
    <row r="1" customFormat="false" ht="11.1" hidden="false" customHeight="true" outlineLevel="0" collapsed="false">
      <c r="A1" s="746" t="s">
        <v>570</v>
      </c>
      <c r="C1" s="747"/>
      <c r="D1" s="747"/>
      <c r="E1" s="747"/>
      <c r="F1" s="747"/>
      <c r="H1" s="748"/>
      <c r="I1" s="749"/>
      <c r="J1" s="750"/>
      <c r="K1" s="748"/>
      <c r="L1" s="748"/>
      <c r="M1" s="751"/>
      <c r="N1" s="751"/>
      <c r="O1" s="751"/>
      <c r="P1" s="751"/>
      <c r="Q1" s="748"/>
      <c r="R1" s="748"/>
      <c r="S1" s="748"/>
      <c r="T1" s="748"/>
      <c r="U1" s="747"/>
      <c r="V1" s="747" t="s">
        <v>570</v>
      </c>
    </row>
    <row r="2" customFormat="false" ht="24.75" hidden="false" customHeight="true" outlineLevel="0" collapsed="false">
      <c r="A2" s="752" t="s">
        <v>151</v>
      </c>
      <c r="B2" s="752"/>
      <c r="C2" s="752"/>
      <c r="D2" s="752"/>
      <c r="E2" s="752"/>
      <c r="F2" s="747"/>
      <c r="G2" s="753"/>
      <c r="H2" s="753"/>
      <c r="I2" s="749"/>
      <c r="J2" s="752" t="s">
        <v>151</v>
      </c>
      <c r="K2" s="752"/>
      <c r="L2" s="752"/>
      <c r="M2" s="752"/>
      <c r="N2" s="752"/>
      <c r="O2" s="752"/>
      <c r="P2" s="752"/>
      <c r="Q2" s="752"/>
    </row>
    <row r="3" customFormat="false" ht="12.75" hidden="false" customHeight="true" outlineLevel="0" collapsed="false">
      <c r="A3" s="754" t="s">
        <v>565</v>
      </c>
      <c r="B3" s="754"/>
      <c r="C3" s="754"/>
      <c r="D3" s="747"/>
      <c r="E3" s="747"/>
      <c r="F3" s="747"/>
      <c r="I3" s="755"/>
      <c r="J3" s="754" t="s">
        <v>565</v>
      </c>
      <c r="K3" s="754"/>
      <c r="L3" s="754"/>
      <c r="M3" s="754"/>
      <c r="N3" s="754"/>
      <c r="O3" s="754"/>
      <c r="P3" s="748"/>
      <c r="Q3" s="748"/>
      <c r="R3" s="748"/>
      <c r="S3" s="748"/>
      <c r="T3" s="748"/>
      <c r="U3" s="748"/>
      <c r="V3" s="748"/>
      <c r="W3" s="748"/>
      <c r="X3" s="748"/>
    </row>
    <row r="4" customFormat="false" ht="12.75" hidden="false" customHeight="true" outlineLevel="0" collapsed="false">
      <c r="A4" s="756" t="s">
        <v>554</v>
      </c>
      <c r="B4" s="756"/>
      <c r="C4" s="756"/>
      <c r="D4" s="747"/>
      <c r="E4" s="747"/>
      <c r="F4" s="747"/>
      <c r="I4" s="757"/>
      <c r="J4" s="756" t="s">
        <v>554</v>
      </c>
      <c r="K4" s="756"/>
      <c r="L4" s="756"/>
      <c r="M4" s="756"/>
      <c r="N4" s="756"/>
      <c r="O4" s="748"/>
      <c r="P4" s="748"/>
      <c r="Q4" s="748"/>
      <c r="R4" s="748"/>
      <c r="S4" s="748"/>
      <c r="T4" s="748"/>
      <c r="U4" s="748"/>
      <c r="V4" s="748"/>
      <c r="W4" s="748"/>
      <c r="X4" s="748"/>
    </row>
    <row r="5" customFormat="false" ht="11.25" hidden="false" customHeight="true" outlineLevel="0" collapsed="false">
      <c r="A5" s="754" t="s">
        <v>95</v>
      </c>
      <c r="B5" s="754"/>
      <c r="C5" s="747"/>
      <c r="D5" s="747"/>
      <c r="E5" s="747"/>
      <c r="F5" s="747"/>
      <c r="I5" s="755"/>
      <c r="J5" s="754" t="s">
        <v>95</v>
      </c>
      <c r="K5" s="754"/>
      <c r="L5" s="747"/>
      <c r="M5" s="747"/>
      <c r="N5" s="747"/>
      <c r="O5" s="748"/>
      <c r="P5" s="748"/>
      <c r="Q5" s="748"/>
      <c r="R5" s="748"/>
      <c r="S5" s="748"/>
      <c r="T5" s="748"/>
      <c r="U5" s="748"/>
      <c r="V5" s="748"/>
      <c r="W5" s="748"/>
      <c r="X5" s="748"/>
    </row>
    <row r="6" customFormat="false" ht="3.75" hidden="false" customHeight="true" outlineLevel="0" collapsed="false">
      <c r="W6" s="758"/>
    </row>
    <row r="7" customFormat="false" ht="10.5" hidden="false" customHeight="true" outlineLevel="0" collapsed="false">
      <c r="A7" s="759" t="s">
        <v>403</v>
      </c>
      <c r="B7" s="760" t="s">
        <v>211</v>
      </c>
      <c r="C7" s="760" t="s">
        <v>26</v>
      </c>
      <c r="D7" s="760" t="s">
        <v>526</v>
      </c>
      <c r="E7" s="760" t="s">
        <v>527</v>
      </c>
      <c r="F7" s="760" t="s">
        <v>528</v>
      </c>
      <c r="G7" s="760" t="s">
        <v>529</v>
      </c>
      <c r="H7" s="759" t="s">
        <v>530</v>
      </c>
      <c r="I7" s="761" t="s">
        <v>531</v>
      </c>
      <c r="J7" s="759" t="s">
        <v>532</v>
      </c>
      <c r="K7" s="760" t="s">
        <v>533</v>
      </c>
      <c r="L7" s="760" t="s">
        <v>534</v>
      </c>
      <c r="M7" s="760" t="s">
        <v>535</v>
      </c>
      <c r="N7" s="760" t="s">
        <v>536</v>
      </c>
      <c r="O7" s="760" t="s">
        <v>537</v>
      </c>
      <c r="P7" s="760" t="s">
        <v>538</v>
      </c>
      <c r="Q7" s="760" t="s">
        <v>539</v>
      </c>
      <c r="R7" s="759" t="s">
        <v>540</v>
      </c>
      <c r="S7" s="760" t="s">
        <v>541</v>
      </c>
      <c r="T7" s="762" t="s">
        <v>542</v>
      </c>
      <c r="U7" s="762"/>
      <c r="V7" s="763" t="s">
        <v>403</v>
      </c>
      <c r="W7" s="758"/>
    </row>
    <row r="8" customFormat="false" ht="10.5" hidden="false" customHeight="true" outlineLevel="0" collapsed="false">
      <c r="A8" s="759"/>
      <c r="B8" s="760"/>
      <c r="C8" s="760"/>
      <c r="D8" s="760"/>
      <c r="E8" s="760"/>
      <c r="F8" s="760"/>
      <c r="G8" s="760"/>
      <c r="H8" s="759"/>
      <c r="I8" s="761"/>
      <c r="J8" s="759"/>
      <c r="K8" s="760"/>
      <c r="L8" s="760"/>
      <c r="M8" s="760"/>
      <c r="N8" s="760"/>
      <c r="O8" s="760"/>
      <c r="P8" s="760"/>
      <c r="Q8" s="760"/>
      <c r="R8" s="759"/>
      <c r="S8" s="760"/>
      <c r="T8" s="760" t="s">
        <v>543</v>
      </c>
      <c r="U8" s="760" t="s">
        <v>544</v>
      </c>
      <c r="V8" s="763"/>
      <c r="W8" s="758"/>
    </row>
    <row r="9" s="765" customFormat="true" ht="22.5" hidden="false" customHeight="true" outlineLevel="0" collapsed="false">
      <c r="A9" s="759"/>
      <c r="B9" s="760"/>
      <c r="C9" s="760"/>
      <c r="D9" s="760"/>
      <c r="E9" s="760"/>
      <c r="F9" s="760"/>
      <c r="G9" s="760"/>
      <c r="H9" s="759"/>
      <c r="I9" s="761"/>
      <c r="J9" s="759"/>
      <c r="K9" s="760"/>
      <c r="L9" s="760"/>
      <c r="M9" s="760"/>
      <c r="N9" s="760"/>
      <c r="O9" s="760"/>
      <c r="P9" s="760"/>
      <c r="Q9" s="760"/>
      <c r="R9" s="759"/>
      <c r="S9" s="760"/>
      <c r="T9" s="760"/>
      <c r="U9" s="760"/>
      <c r="V9" s="763"/>
      <c r="W9" s="764"/>
    </row>
    <row r="10" s="765" customFormat="true" ht="25.5" hidden="false" customHeight="true" outlineLevel="0" collapsed="false">
      <c r="C10" s="766" t="s">
        <v>117</v>
      </c>
      <c r="D10" s="766"/>
      <c r="E10" s="767"/>
      <c r="F10" s="767"/>
      <c r="G10" s="767"/>
      <c r="H10" s="767"/>
      <c r="I10" s="767"/>
      <c r="J10" s="766" t="s">
        <v>117</v>
      </c>
      <c r="K10" s="766"/>
      <c r="L10" s="767"/>
      <c r="M10" s="767"/>
      <c r="N10" s="767"/>
      <c r="O10" s="767"/>
      <c r="P10" s="767"/>
      <c r="Q10" s="767"/>
      <c r="R10" s="767"/>
      <c r="S10" s="767"/>
      <c r="T10" s="767"/>
      <c r="U10" s="767"/>
      <c r="V10" s="767"/>
      <c r="W10" s="764"/>
    </row>
    <row r="11" customFormat="false" ht="11.25" hidden="false" customHeight="true" outlineLevel="0" collapsed="false">
      <c r="A11" s="768" t="n">
        <v>1</v>
      </c>
      <c r="B11" s="412" t="s">
        <v>91</v>
      </c>
      <c r="C11" s="769" t="n">
        <v>1280</v>
      </c>
      <c r="D11" s="770" t="n">
        <v>160</v>
      </c>
      <c r="E11" s="770" t="n">
        <v>101</v>
      </c>
      <c r="F11" s="770" t="n">
        <v>47</v>
      </c>
      <c r="G11" s="770" t="n">
        <v>46</v>
      </c>
      <c r="H11" s="770" t="n">
        <v>42</v>
      </c>
      <c r="I11" s="770" t="n">
        <v>122</v>
      </c>
      <c r="J11" s="770" t="n">
        <v>64</v>
      </c>
      <c r="K11" s="770" t="n">
        <v>19</v>
      </c>
      <c r="L11" s="770" t="n">
        <v>170</v>
      </c>
      <c r="M11" s="770" t="n">
        <v>432</v>
      </c>
      <c r="N11" s="770" t="n">
        <v>24</v>
      </c>
      <c r="O11" s="770" t="n">
        <v>10</v>
      </c>
      <c r="P11" s="770" t="n">
        <v>4</v>
      </c>
      <c r="Q11" s="770" t="n">
        <v>5</v>
      </c>
      <c r="R11" s="770" t="n">
        <v>32</v>
      </c>
      <c r="S11" s="770" t="n">
        <v>2</v>
      </c>
      <c r="T11" s="770" t="n">
        <v>1157</v>
      </c>
      <c r="U11" s="770" t="n">
        <v>76</v>
      </c>
      <c r="V11" s="765" t="n">
        <v>1</v>
      </c>
    </row>
    <row r="12" customFormat="false" ht="11.25" hidden="false" customHeight="true" outlineLevel="0" collapsed="false">
      <c r="A12" s="768" t="n">
        <v>2</v>
      </c>
      <c r="B12" s="412" t="s">
        <v>566</v>
      </c>
      <c r="C12" s="769" t="n">
        <v>0</v>
      </c>
      <c r="D12" s="770" t="n">
        <v>0</v>
      </c>
      <c r="E12" s="770" t="n">
        <v>0</v>
      </c>
      <c r="F12" s="770" t="n">
        <v>0</v>
      </c>
      <c r="G12" s="770" t="n">
        <v>0</v>
      </c>
      <c r="H12" s="770" t="n">
        <v>0</v>
      </c>
      <c r="I12" s="770" t="n">
        <v>0</v>
      </c>
      <c r="J12" s="770" t="n">
        <v>0</v>
      </c>
      <c r="K12" s="770" t="n">
        <v>0</v>
      </c>
      <c r="L12" s="770" t="n">
        <v>0</v>
      </c>
      <c r="M12" s="770" t="n">
        <v>0</v>
      </c>
      <c r="N12" s="770" t="n">
        <v>0</v>
      </c>
      <c r="O12" s="770" t="n">
        <v>0</v>
      </c>
      <c r="P12" s="770" t="n">
        <v>0</v>
      </c>
      <c r="Q12" s="770" t="n">
        <v>0</v>
      </c>
      <c r="R12" s="770" t="n">
        <v>0</v>
      </c>
      <c r="S12" s="770" t="n">
        <v>0</v>
      </c>
      <c r="T12" s="770" t="n">
        <v>0</v>
      </c>
      <c r="U12" s="770" t="n">
        <v>0</v>
      </c>
      <c r="V12" s="765" t="n">
        <v>2</v>
      </c>
    </row>
    <row r="13" customFormat="false" ht="11.25" hidden="false" customHeight="true" outlineLevel="0" collapsed="false">
      <c r="A13" s="768" t="n">
        <v>3</v>
      </c>
      <c r="B13" s="771" t="s">
        <v>176</v>
      </c>
      <c r="C13" s="769" t="n">
        <v>0</v>
      </c>
      <c r="D13" s="770" t="n">
        <v>0</v>
      </c>
      <c r="E13" s="770" t="n">
        <v>0</v>
      </c>
      <c r="F13" s="770" t="n">
        <v>0</v>
      </c>
      <c r="G13" s="770" t="n">
        <v>0</v>
      </c>
      <c r="H13" s="770" t="n">
        <v>0</v>
      </c>
      <c r="I13" s="770" t="n">
        <v>0</v>
      </c>
      <c r="J13" s="770" t="n">
        <v>0</v>
      </c>
      <c r="K13" s="770" t="n">
        <v>0</v>
      </c>
      <c r="L13" s="770" t="n">
        <v>0</v>
      </c>
      <c r="M13" s="770" t="n">
        <v>0</v>
      </c>
      <c r="N13" s="770" t="n">
        <v>0</v>
      </c>
      <c r="O13" s="770" t="n">
        <v>0</v>
      </c>
      <c r="P13" s="770" t="n">
        <v>0</v>
      </c>
      <c r="Q13" s="770" t="n">
        <v>0</v>
      </c>
      <c r="R13" s="770" t="n">
        <v>0</v>
      </c>
      <c r="S13" s="770" t="n">
        <v>0</v>
      </c>
      <c r="T13" s="770" t="n">
        <v>0</v>
      </c>
      <c r="U13" s="770" t="n">
        <v>0</v>
      </c>
      <c r="V13" s="765" t="n">
        <v>3</v>
      </c>
    </row>
    <row r="14" customFormat="false" ht="11.25" hidden="false" customHeight="true" outlineLevel="0" collapsed="false">
      <c r="A14" s="768" t="n">
        <v>4</v>
      </c>
      <c r="B14" s="771" t="s">
        <v>177</v>
      </c>
      <c r="C14" s="769" t="n">
        <v>0</v>
      </c>
      <c r="D14" s="770" t="n">
        <v>0</v>
      </c>
      <c r="E14" s="770" t="n">
        <v>0</v>
      </c>
      <c r="F14" s="770" t="n">
        <v>0</v>
      </c>
      <c r="G14" s="770" t="n">
        <v>0</v>
      </c>
      <c r="H14" s="770" t="n">
        <v>0</v>
      </c>
      <c r="I14" s="770" t="n">
        <v>0</v>
      </c>
      <c r="J14" s="770" t="n">
        <v>0</v>
      </c>
      <c r="K14" s="770" t="n">
        <v>0</v>
      </c>
      <c r="L14" s="770" t="n">
        <v>0</v>
      </c>
      <c r="M14" s="770" t="n">
        <v>0</v>
      </c>
      <c r="N14" s="770" t="n">
        <v>0</v>
      </c>
      <c r="O14" s="770" t="n">
        <v>0</v>
      </c>
      <c r="P14" s="770" t="n">
        <v>0</v>
      </c>
      <c r="Q14" s="770" t="n">
        <v>0</v>
      </c>
      <c r="R14" s="770" t="n">
        <v>0</v>
      </c>
      <c r="S14" s="770" t="n">
        <v>0</v>
      </c>
      <c r="T14" s="770" t="n">
        <v>0</v>
      </c>
      <c r="U14" s="770" t="n">
        <v>0</v>
      </c>
      <c r="V14" s="765" t="n">
        <v>4</v>
      </c>
    </row>
    <row r="15" customFormat="false" ht="11.25" hidden="false" customHeight="true" outlineLevel="0" collapsed="false">
      <c r="A15" s="768" t="n">
        <v>5</v>
      </c>
      <c r="B15" s="771" t="s">
        <v>178</v>
      </c>
      <c r="C15" s="769" t="n">
        <v>0</v>
      </c>
      <c r="D15" s="770" t="n">
        <v>0</v>
      </c>
      <c r="E15" s="770" t="n">
        <v>0</v>
      </c>
      <c r="F15" s="770" t="n">
        <v>0</v>
      </c>
      <c r="G15" s="770" t="n">
        <v>0</v>
      </c>
      <c r="H15" s="770" t="n">
        <v>0</v>
      </c>
      <c r="I15" s="770" t="n">
        <v>0</v>
      </c>
      <c r="J15" s="770" t="n">
        <v>0</v>
      </c>
      <c r="K15" s="770" t="n">
        <v>0</v>
      </c>
      <c r="L15" s="770" t="n">
        <v>0</v>
      </c>
      <c r="M15" s="770" t="n">
        <v>0</v>
      </c>
      <c r="N15" s="770" t="n">
        <v>0</v>
      </c>
      <c r="O15" s="770" t="n">
        <v>0</v>
      </c>
      <c r="P15" s="770" t="n">
        <v>0</v>
      </c>
      <c r="Q15" s="770" t="n">
        <v>0</v>
      </c>
      <c r="R15" s="770" t="n">
        <v>0</v>
      </c>
      <c r="S15" s="770" t="n">
        <v>0</v>
      </c>
      <c r="T15" s="770" t="n">
        <v>0</v>
      </c>
      <c r="U15" s="770" t="n">
        <v>0</v>
      </c>
      <c r="V15" s="765" t="n">
        <v>5</v>
      </c>
    </row>
    <row r="16" customFormat="false" ht="11.25" hidden="false" customHeight="true" outlineLevel="0" collapsed="false">
      <c r="A16" s="768" t="n">
        <v>6</v>
      </c>
      <c r="B16" s="771" t="s">
        <v>179</v>
      </c>
      <c r="C16" s="769" t="n">
        <v>33</v>
      </c>
      <c r="D16" s="770" t="n">
        <v>2</v>
      </c>
      <c r="E16" s="770" t="n">
        <v>7</v>
      </c>
      <c r="F16" s="770" t="n">
        <v>0</v>
      </c>
      <c r="G16" s="770" t="n">
        <v>0</v>
      </c>
      <c r="H16" s="770" t="n">
        <v>0</v>
      </c>
      <c r="I16" s="770" t="n">
        <v>0</v>
      </c>
      <c r="J16" s="770" t="n">
        <v>3</v>
      </c>
      <c r="K16" s="770" t="n">
        <v>1</v>
      </c>
      <c r="L16" s="770" t="n">
        <v>11</v>
      </c>
      <c r="M16" s="770" t="n">
        <v>7</v>
      </c>
      <c r="N16" s="770" t="n">
        <v>1</v>
      </c>
      <c r="O16" s="770" t="n">
        <v>0</v>
      </c>
      <c r="P16" s="770" t="n">
        <v>0</v>
      </c>
      <c r="Q16" s="770" t="n">
        <v>1</v>
      </c>
      <c r="R16" s="770" t="n">
        <v>0</v>
      </c>
      <c r="S16" s="770" t="n">
        <v>0</v>
      </c>
      <c r="T16" s="770" t="n">
        <v>31</v>
      </c>
      <c r="U16" s="770" t="n">
        <v>2</v>
      </c>
      <c r="V16" s="765" t="n">
        <v>6</v>
      </c>
    </row>
    <row r="17" customFormat="false" ht="11.25" hidden="false" customHeight="true" outlineLevel="0" collapsed="false">
      <c r="A17" s="768" t="n">
        <v>7</v>
      </c>
      <c r="B17" s="771" t="s">
        <v>180</v>
      </c>
      <c r="C17" s="769" t="n">
        <v>198</v>
      </c>
      <c r="D17" s="770" t="n">
        <v>56</v>
      </c>
      <c r="E17" s="770" t="n">
        <v>26</v>
      </c>
      <c r="F17" s="770" t="n">
        <v>4</v>
      </c>
      <c r="G17" s="770" t="n">
        <v>4</v>
      </c>
      <c r="H17" s="770" t="n">
        <v>3</v>
      </c>
      <c r="I17" s="770" t="n">
        <v>0</v>
      </c>
      <c r="J17" s="770" t="n">
        <v>14</v>
      </c>
      <c r="K17" s="770" t="n">
        <v>4</v>
      </c>
      <c r="L17" s="770" t="n">
        <v>27</v>
      </c>
      <c r="M17" s="770" t="n">
        <v>50</v>
      </c>
      <c r="N17" s="770" t="n">
        <v>3</v>
      </c>
      <c r="O17" s="770" t="n">
        <v>0</v>
      </c>
      <c r="P17" s="770" t="n">
        <v>1</v>
      </c>
      <c r="Q17" s="770" t="n">
        <v>2</v>
      </c>
      <c r="R17" s="770" t="n">
        <v>4</v>
      </c>
      <c r="S17" s="770" t="n">
        <v>0</v>
      </c>
      <c r="T17" s="770" t="n">
        <v>183</v>
      </c>
      <c r="U17" s="770" t="n">
        <v>11</v>
      </c>
      <c r="V17" s="765" t="n">
        <v>7</v>
      </c>
    </row>
    <row r="18" customFormat="false" ht="11.25" hidden="false" customHeight="true" outlineLevel="0" collapsed="false">
      <c r="A18" s="768" t="n">
        <v>8</v>
      </c>
      <c r="B18" s="771" t="s">
        <v>181</v>
      </c>
      <c r="C18" s="769" t="n">
        <v>588</v>
      </c>
      <c r="D18" s="770" t="n">
        <v>65</v>
      </c>
      <c r="E18" s="770" t="n">
        <v>48</v>
      </c>
      <c r="F18" s="770" t="n">
        <v>29</v>
      </c>
      <c r="G18" s="770" t="n">
        <v>17</v>
      </c>
      <c r="H18" s="770" t="n">
        <v>23</v>
      </c>
      <c r="I18" s="770" t="n">
        <v>73</v>
      </c>
      <c r="J18" s="770" t="n">
        <v>24</v>
      </c>
      <c r="K18" s="770" t="n">
        <v>6</v>
      </c>
      <c r="L18" s="770" t="n">
        <v>75</v>
      </c>
      <c r="M18" s="770" t="n">
        <v>184</v>
      </c>
      <c r="N18" s="770" t="n">
        <v>14</v>
      </c>
      <c r="O18" s="770" t="n">
        <v>10</v>
      </c>
      <c r="P18" s="770" t="n">
        <v>2</v>
      </c>
      <c r="Q18" s="770" t="n">
        <v>1</v>
      </c>
      <c r="R18" s="770" t="n">
        <v>15</v>
      </c>
      <c r="S18" s="770" t="n">
        <v>2</v>
      </c>
      <c r="T18" s="770" t="n">
        <v>531</v>
      </c>
      <c r="U18" s="770" t="n">
        <v>28</v>
      </c>
      <c r="V18" s="765" t="n">
        <v>8</v>
      </c>
    </row>
    <row r="19" customFormat="false" ht="11.25" hidden="false" customHeight="true" outlineLevel="0" collapsed="false">
      <c r="A19" s="768" t="n">
        <v>9</v>
      </c>
      <c r="B19" s="771" t="s">
        <v>182</v>
      </c>
      <c r="C19" s="769" t="n">
        <v>453</v>
      </c>
      <c r="D19" s="770" t="n">
        <v>36</v>
      </c>
      <c r="E19" s="770" t="n">
        <v>19</v>
      </c>
      <c r="F19" s="770" t="n">
        <v>13</v>
      </c>
      <c r="G19" s="770" t="n">
        <v>25</v>
      </c>
      <c r="H19" s="770" t="n">
        <v>16</v>
      </c>
      <c r="I19" s="770" t="n">
        <v>48</v>
      </c>
      <c r="J19" s="770" t="n">
        <v>23</v>
      </c>
      <c r="K19" s="770" t="n">
        <v>8</v>
      </c>
      <c r="L19" s="770" t="n">
        <v>57</v>
      </c>
      <c r="M19" s="770" t="n">
        <v>188</v>
      </c>
      <c r="N19" s="770" t="n">
        <v>6</v>
      </c>
      <c r="O19" s="770" t="n">
        <v>0</v>
      </c>
      <c r="P19" s="770" t="n">
        <v>1</v>
      </c>
      <c r="Q19" s="770" t="n">
        <v>1</v>
      </c>
      <c r="R19" s="770" t="n">
        <v>12</v>
      </c>
      <c r="S19" s="770" t="n">
        <v>0</v>
      </c>
      <c r="T19" s="770" t="n">
        <v>405</v>
      </c>
      <c r="U19" s="770" t="n">
        <v>35</v>
      </c>
      <c r="V19" s="765" t="n">
        <v>9</v>
      </c>
    </row>
    <row r="20" customFormat="false" ht="11.25" hidden="false" customHeight="true" outlineLevel="0" collapsed="false">
      <c r="A20" s="768" t="n">
        <v>10</v>
      </c>
      <c r="B20" s="771" t="s">
        <v>183</v>
      </c>
      <c r="C20" s="769" t="n">
        <v>8</v>
      </c>
      <c r="D20" s="770" t="n">
        <v>1</v>
      </c>
      <c r="E20" s="770" t="n">
        <v>1</v>
      </c>
      <c r="F20" s="770" t="n">
        <v>1</v>
      </c>
      <c r="G20" s="770" t="n">
        <v>0</v>
      </c>
      <c r="H20" s="770" t="n">
        <v>0</v>
      </c>
      <c r="I20" s="770" t="n">
        <v>1</v>
      </c>
      <c r="J20" s="770" t="n">
        <v>0</v>
      </c>
      <c r="K20" s="770" t="n">
        <v>0</v>
      </c>
      <c r="L20" s="770" t="n">
        <v>0</v>
      </c>
      <c r="M20" s="770" t="n">
        <v>3</v>
      </c>
      <c r="N20" s="770" t="n">
        <v>0</v>
      </c>
      <c r="O20" s="770" t="n">
        <v>0</v>
      </c>
      <c r="P20" s="770" t="n">
        <v>0</v>
      </c>
      <c r="Q20" s="770" t="n">
        <v>0</v>
      </c>
      <c r="R20" s="770" t="n">
        <v>1</v>
      </c>
      <c r="S20" s="770" t="n">
        <v>0</v>
      </c>
      <c r="T20" s="770" t="n">
        <v>7</v>
      </c>
      <c r="U20" s="770" t="n">
        <v>0</v>
      </c>
      <c r="V20" s="765" t="n">
        <v>10</v>
      </c>
    </row>
    <row r="21" customFormat="false" ht="18" hidden="false" customHeight="true" outlineLevel="0" collapsed="false">
      <c r="A21" s="768" t="n">
        <v>11</v>
      </c>
      <c r="B21" s="771" t="s">
        <v>184</v>
      </c>
      <c r="C21" s="769" t="n">
        <v>819</v>
      </c>
      <c r="D21" s="770" t="n">
        <v>123</v>
      </c>
      <c r="E21" s="770" t="n">
        <v>81</v>
      </c>
      <c r="F21" s="770" t="n">
        <v>33</v>
      </c>
      <c r="G21" s="770" t="n">
        <v>21</v>
      </c>
      <c r="H21" s="770" t="n">
        <v>26</v>
      </c>
      <c r="I21" s="770" t="n">
        <v>73</v>
      </c>
      <c r="J21" s="770" t="n">
        <v>41</v>
      </c>
      <c r="K21" s="770" t="n">
        <v>11</v>
      </c>
      <c r="L21" s="770" t="n">
        <v>113</v>
      </c>
      <c r="M21" s="770" t="n">
        <v>241</v>
      </c>
      <c r="N21" s="770" t="n">
        <v>18</v>
      </c>
      <c r="O21" s="770" t="n">
        <v>10</v>
      </c>
      <c r="P21" s="770" t="n">
        <v>3</v>
      </c>
      <c r="Q21" s="770" t="n">
        <v>4</v>
      </c>
      <c r="R21" s="770" t="n">
        <v>19</v>
      </c>
      <c r="S21" s="770" t="n">
        <v>2</v>
      </c>
      <c r="T21" s="770" t="n">
        <v>745</v>
      </c>
      <c r="U21" s="770" t="n">
        <v>41</v>
      </c>
      <c r="V21" s="765" t="n">
        <v>11</v>
      </c>
    </row>
    <row r="22" customFormat="false" ht="11.25" hidden="false" customHeight="true" outlineLevel="0" collapsed="false">
      <c r="A22" s="768" t="n">
        <v>12</v>
      </c>
      <c r="B22" s="771" t="s">
        <v>185</v>
      </c>
      <c r="C22" s="769" t="n">
        <v>461</v>
      </c>
      <c r="D22" s="770" t="n">
        <v>37</v>
      </c>
      <c r="E22" s="770" t="n">
        <v>20</v>
      </c>
      <c r="F22" s="770" t="n">
        <v>14</v>
      </c>
      <c r="G22" s="770" t="n">
        <v>25</v>
      </c>
      <c r="H22" s="770" t="n">
        <v>16</v>
      </c>
      <c r="I22" s="770" t="n">
        <v>49</v>
      </c>
      <c r="J22" s="770" t="n">
        <v>23</v>
      </c>
      <c r="K22" s="770" t="n">
        <v>8</v>
      </c>
      <c r="L22" s="770" t="n">
        <v>57</v>
      </c>
      <c r="M22" s="770" t="n">
        <v>191</v>
      </c>
      <c r="N22" s="770" t="n">
        <v>6</v>
      </c>
      <c r="O22" s="770" t="n">
        <v>0</v>
      </c>
      <c r="P22" s="770" t="n">
        <v>1</v>
      </c>
      <c r="Q22" s="770" t="n">
        <v>1</v>
      </c>
      <c r="R22" s="770" t="n">
        <v>13</v>
      </c>
      <c r="S22" s="770" t="n">
        <v>0</v>
      </c>
      <c r="T22" s="770" t="n">
        <v>412</v>
      </c>
      <c r="U22" s="770" t="n">
        <v>35</v>
      </c>
      <c r="V22" s="765" t="n">
        <v>12</v>
      </c>
    </row>
    <row r="23" customFormat="false" ht="18" hidden="false" customHeight="true" outlineLevel="0" collapsed="false">
      <c r="A23" s="768"/>
      <c r="B23" s="772" t="s">
        <v>186</v>
      </c>
      <c r="C23" s="769"/>
      <c r="D23" s="770"/>
      <c r="E23" s="534"/>
      <c r="F23" s="534"/>
      <c r="G23" s="534"/>
      <c r="H23" s="534"/>
      <c r="I23" s="534"/>
      <c r="J23" s="534"/>
      <c r="K23" s="534"/>
      <c r="L23" s="534"/>
      <c r="M23" s="534"/>
      <c r="N23" s="534"/>
      <c r="O23" s="534"/>
      <c r="P23" s="534"/>
      <c r="Q23" s="534"/>
      <c r="R23" s="534"/>
      <c r="S23" s="534"/>
      <c r="T23" s="770"/>
      <c r="U23" s="770"/>
    </row>
    <row r="24" customFormat="false" ht="11.25" hidden="false" customHeight="true" outlineLevel="0" collapsed="false">
      <c r="A24" s="768" t="n">
        <v>13</v>
      </c>
      <c r="B24" s="771" t="s">
        <v>567</v>
      </c>
      <c r="C24" s="769" t="n">
        <v>357</v>
      </c>
      <c r="D24" s="770" t="n">
        <v>47</v>
      </c>
      <c r="E24" s="770" t="n">
        <v>36</v>
      </c>
      <c r="F24" s="770" t="n">
        <v>14</v>
      </c>
      <c r="G24" s="770" t="n">
        <v>7</v>
      </c>
      <c r="H24" s="770" t="n">
        <v>6</v>
      </c>
      <c r="I24" s="770" t="n">
        <v>53</v>
      </c>
      <c r="J24" s="770" t="n">
        <v>26</v>
      </c>
      <c r="K24" s="770" t="n">
        <v>1</v>
      </c>
      <c r="L24" s="770" t="n">
        <v>25</v>
      </c>
      <c r="M24" s="770" t="n">
        <v>127</v>
      </c>
      <c r="N24" s="770" t="n">
        <v>10</v>
      </c>
      <c r="O24" s="770" t="n">
        <v>1</v>
      </c>
      <c r="P24" s="770" t="n">
        <v>0</v>
      </c>
      <c r="Q24" s="770" t="n">
        <v>0</v>
      </c>
      <c r="R24" s="770" t="n">
        <v>4</v>
      </c>
      <c r="S24" s="770" t="n">
        <v>0</v>
      </c>
      <c r="T24" s="770" t="n">
        <v>335</v>
      </c>
      <c r="U24" s="770" t="n">
        <v>8</v>
      </c>
      <c r="V24" s="765" t="n">
        <v>13</v>
      </c>
    </row>
    <row r="25" customFormat="false" ht="11.25" hidden="false" customHeight="true" outlineLevel="0" collapsed="false">
      <c r="A25" s="768" t="n">
        <v>14</v>
      </c>
      <c r="B25" s="771" t="s">
        <v>568</v>
      </c>
      <c r="C25" s="769" t="n">
        <v>158</v>
      </c>
      <c r="D25" s="770" t="n">
        <v>17</v>
      </c>
      <c r="E25" s="770" t="n">
        <v>13</v>
      </c>
      <c r="F25" s="770" t="n">
        <v>6</v>
      </c>
      <c r="G25" s="770" t="n">
        <v>0</v>
      </c>
      <c r="H25" s="770" t="n">
        <v>5</v>
      </c>
      <c r="I25" s="770" t="n">
        <v>26</v>
      </c>
      <c r="J25" s="770" t="n">
        <v>12</v>
      </c>
      <c r="K25" s="770" t="n">
        <v>1</v>
      </c>
      <c r="L25" s="770" t="n">
        <v>7</v>
      </c>
      <c r="M25" s="770" t="n">
        <v>68</v>
      </c>
      <c r="N25" s="770" t="n">
        <v>1</v>
      </c>
      <c r="O25" s="770" t="n">
        <v>1</v>
      </c>
      <c r="P25" s="770" t="n">
        <v>0</v>
      </c>
      <c r="Q25" s="770" t="n">
        <v>0</v>
      </c>
      <c r="R25" s="770" t="n">
        <v>1</v>
      </c>
      <c r="S25" s="770" t="n">
        <v>0</v>
      </c>
      <c r="T25" s="770" t="n">
        <v>151</v>
      </c>
      <c r="U25" s="770" t="n">
        <v>1</v>
      </c>
      <c r="V25" s="765" t="n">
        <v>14</v>
      </c>
    </row>
    <row r="26" customFormat="false" ht="9" hidden="false" customHeight="false" outlineLevel="0" collapsed="false">
      <c r="A26" s="753"/>
      <c r="B26" s="753"/>
      <c r="C26" s="753"/>
      <c r="D26" s="770"/>
      <c r="T26" s="770"/>
      <c r="U26" s="770"/>
    </row>
    <row r="27" s="765" customFormat="true" ht="25.5" hidden="false" customHeight="true" outlineLevel="0" collapsed="false">
      <c r="C27" s="773" t="s">
        <v>119</v>
      </c>
      <c r="D27" s="773"/>
      <c r="E27" s="774"/>
      <c r="F27" s="774"/>
      <c r="G27" s="774"/>
      <c r="H27" s="774"/>
      <c r="I27" s="774"/>
      <c r="J27" s="773" t="s">
        <v>119</v>
      </c>
      <c r="K27" s="773"/>
      <c r="L27" s="774"/>
      <c r="M27" s="774"/>
      <c r="N27" s="774"/>
      <c r="O27" s="774"/>
      <c r="P27" s="774"/>
      <c r="Q27" s="774"/>
      <c r="R27" s="774"/>
      <c r="S27" s="774"/>
      <c r="T27" s="774"/>
      <c r="U27" s="774"/>
      <c r="V27" s="774"/>
      <c r="W27" s="764"/>
    </row>
    <row r="28" customFormat="false" ht="11.25" hidden="false" customHeight="true" outlineLevel="0" collapsed="false">
      <c r="A28" s="765" t="n">
        <v>15</v>
      </c>
      <c r="B28" s="412" t="s">
        <v>91</v>
      </c>
      <c r="C28" s="769" t="n">
        <v>1386</v>
      </c>
      <c r="D28" s="770" t="n">
        <v>186</v>
      </c>
      <c r="E28" s="770" t="n">
        <v>116</v>
      </c>
      <c r="F28" s="770" t="n">
        <v>32</v>
      </c>
      <c r="G28" s="770" t="n">
        <v>39</v>
      </c>
      <c r="H28" s="770" t="n">
        <v>47</v>
      </c>
      <c r="I28" s="770" t="n">
        <v>138</v>
      </c>
      <c r="J28" s="770" t="n">
        <v>82</v>
      </c>
      <c r="K28" s="770" t="n">
        <v>22</v>
      </c>
      <c r="L28" s="770" t="n">
        <v>147</v>
      </c>
      <c r="M28" s="770" t="n">
        <v>476</v>
      </c>
      <c r="N28" s="770" t="n">
        <v>38</v>
      </c>
      <c r="O28" s="770" t="n">
        <v>18</v>
      </c>
      <c r="P28" s="770" t="n">
        <v>8</v>
      </c>
      <c r="Q28" s="770" t="n">
        <v>5</v>
      </c>
      <c r="R28" s="770" t="n">
        <v>28</v>
      </c>
      <c r="S28" s="770" t="n">
        <v>4</v>
      </c>
      <c r="T28" s="770" t="n">
        <v>1276</v>
      </c>
      <c r="U28" s="770" t="n">
        <v>78</v>
      </c>
      <c r="V28" s="765" t="n">
        <v>15</v>
      </c>
    </row>
    <row r="29" customFormat="false" ht="11.25" hidden="false" customHeight="true" outlineLevel="0" collapsed="false">
      <c r="A29" s="765" t="n">
        <v>16</v>
      </c>
      <c r="B29" s="412" t="s">
        <v>566</v>
      </c>
      <c r="C29" s="769" t="n">
        <v>0</v>
      </c>
      <c r="D29" s="770" t="n">
        <v>0</v>
      </c>
      <c r="E29" s="770" t="n">
        <v>0</v>
      </c>
      <c r="F29" s="770" t="n">
        <v>0</v>
      </c>
      <c r="G29" s="770" t="n">
        <v>0</v>
      </c>
      <c r="H29" s="770" t="n">
        <v>0</v>
      </c>
      <c r="I29" s="770" t="n">
        <v>0</v>
      </c>
      <c r="J29" s="770" t="n">
        <v>0</v>
      </c>
      <c r="K29" s="770" t="n">
        <v>0</v>
      </c>
      <c r="L29" s="770" t="n">
        <v>0</v>
      </c>
      <c r="M29" s="770" t="n">
        <v>0</v>
      </c>
      <c r="N29" s="770" t="n">
        <v>0</v>
      </c>
      <c r="O29" s="770" t="n">
        <v>0</v>
      </c>
      <c r="P29" s="770" t="n">
        <v>0</v>
      </c>
      <c r="Q29" s="770" t="n">
        <v>0</v>
      </c>
      <c r="R29" s="770" t="n">
        <v>0</v>
      </c>
      <c r="S29" s="770" t="n">
        <v>0</v>
      </c>
      <c r="T29" s="770" t="n">
        <v>0</v>
      </c>
      <c r="U29" s="770" t="n">
        <v>0</v>
      </c>
      <c r="V29" s="765" t="n">
        <v>16</v>
      </c>
    </row>
    <row r="30" customFormat="false" ht="11.25" hidden="false" customHeight="true" outlineLevel="0" collapsed="false">
      <c r="A30" s="765" t="n">
        <v>17</v>
      </c>
      <c r="B30" s="771" t="s">
        <v>176</v>
      </c>
      <c r="C30" s="769" t="n">
        <v>0</v>
      </c>
      <c r="D30" s="770" t="n">
        <v>0</v>
      </c>
      <c r="E30" s="770" t="n">
        <v>0</v>
      </c>
      <c r="F30" s="770" t="n">
        <v>0</v>
      </c>
      <c r="G30" s="770" t="n">
        <v>0</v>
      </c>
      <c r="H30" s="770" t="n">
        <v>0</v>
      </c>
      <c r="I30" s="770" t="n">
        <v>0</v>
      </c>
      <c r="J30" s="770" t="n">
        <v>0</v>
      </c>
      <c r="K30" s="770" t="n">
        <v>0</v>
      </c>
      <c r="L30" s="770" t="n">
        <v>0</v>
      </c>
      <c r="M30" s="770" t="n">
        <v>0</v>
      </c>
      <c r="N30" s="770" t="n">
        <v>0</v>
      </c>
      <c r="O30" s="770" t="n">
        <v>0</v>
      </c>
      <c r="P30" s="770" t="n">
        <v>0</v>
      </c>
      <c r="Q30" s="770" t="n">
        <v>0</v>
      </c>
      <c r="R30" s="770" t="n">
        <v>0</v>
      </c>
      <c r="S30" s="770" t="n">
        <v>0</v>
      </c>
      <c r="T30" s="770" t="n">
        <v>0</v>
      </c>
      <c r="U30" s="770" t="n">
        <v>0</v>
      </c>
      <c r="V30" s="765" t="n">
        <v>17</v>
      </c>
    </row>
    <row r="31" customFormat="false" ht="11.25" hidden="false" customHeight="true" outlineLevel="0" collapsed="false">
      <c r="A31" s="765" t="n">
        <v>18</v>
      </c>
      <c r="B31" s="771" t="s">
        <v>177</v>
      </c>
      <c r="C31" s="769" t="n">
        <v>0</v>
      </c>
      <c r="D31" s="770" t="n">
        <v>0</v>
      </c>
      <c r="E31" s="770" t="n">
        <v>0</v>
      </c>
      <c r="F31" s="770" t="n">
        <v>0</v>
      </c>
      <c r="G31" s="770" t="n">
        <v>0</v>
      </c>
      <c r="H31" s="770" t="n">
        <v>0</v>
      </c>
      <c r="I31" s="770" t="n">
        <v>0</v>
      </c>
      <c r="J31" s="770" t="n">
        <v>0</v>
      </c>
      <c r="K31" s="770" t="n">
        <v>0</v>
      </c>
      <c r="L31" s="770" t="n">
        <v>0</v>
      </c>
      <c r="M31" s="770" t="n">
        <v>0</v>
      </c>
      <c r="N31" s="770" t="n">
        <v>0</v>
      </c>
      <c r="O31" s="770" t="n">
        <v>0</v>
      </c>
      <c r="P31" s="770" t="n">
        <v>0</v>
      </c>
      <c r="Q31" s="770" t="n">
        <v>0</v>
      </c>
      <c r="R31" s="770" t="n">
        <v>0</v>
      </c>
      <c r="S31" s="770" t="n">
        <v>0</v>
      </c>
      <c r="T31" s="770" t="n">
        <v>0</v>
      </c>
      <c r="U31" s="770" t="n">
        <v>0</v>
      </c>
      <c r="V31" s="765" t="n">
        <v>18</v>
      </c>
    </row>
    <row r="32" customFormat="false" ht="11.25" hidden="false" customHeight="true" outlineLevel="0" collapsed="false">
      <c r="A32" s="765" t="n">
        <v>19</v>
      </c>
      <c r="B32" s="771" t="s">
        <v>178</v>
      </c>
      <c r="C32" s="769" t="n">
        <v>0</v>
      </c>
      <c r="D32" s="770" t="n">
        <v>0</v>
      </c>
      <c r="E32" s="770" t="n">
        <v>0</v>
      </c>
      <c r="F32" s="770" t="n">
        <v>0</v>
      </c>
      <c r="G32" s="770" t="n">
        <v>0</v>
      </c>
      <c r="H32" s="770" t="n">
        <v>0</v>
      </c>
      <c r="I32" s="770" t="n">
        <v>0</v>
      </c>
      <c r="J32" s="770" t="n">
        <v>0</v>
      </c>
      <c r="K32" s="770" t="n">
        <v>0</v>
      </c>
      <c r="L32" s="770" t="n">
        <v>0</v>
      </c>
      <c r="M32" s="770" t="n">
        <v>0</v>
      </c>
      <c r="N32" s="770" t="n">
        <v>0</v>
      </c>
      <c r="O32" s="770" t="n">
        <v>0</v>
      </c>
      <c r="P32" s="770" t="n">
        <v>0</v>
      </c>
      <c r="Q32" s="770" t="n">
        <v>0</v>
      </c>
      <c r="R32" s="770" t="n">
        <v>0</v>
      </c>
      <c r="S32" s="770" t="n">
        <v>0</v>
      </c>
      <c r="T32" s="770" t="n">
        <v>0</v>
      </c>
      <c r="U32" s="770" t="n">
        <v>0</v>
      </c>
      <c r="V32" s="765" t="n">
        <v>19</v>
      </c>
    </row>
    <row r="33" customFormat="false" ht="11.25" hidden="false" customHeight="true" outlineLevel="0" collapsed="false">
      <c r="A33" s="765" t="n">
        <v>20</v>
      </c>
      <c r="B33" s="771" t="s">
        <v>179</v>
      </c>
      <c r="C33" s="769" t="n">
        <v>23</v>
      </c>
      <c r="D33" s="770" t="n">
        <v>2</v>
      </c>
      <c r="E33" s="770" t="n">
        <v>4</v>
      </c>
      <c r="F33" s="770" t="n">
        <v>0</v>
      </c>
      <c r="G33" s="770" t="n">
        <v>1</v>
      </c>
      <c r="H33" s="770" t="n">
        <v>0</v>
      </c>
      <c r="I33" s="770" t="n">
        <v>0</v>
      </c>
      <c r="J33" s="770" t="n">
        <v>2</v>
      </c>
      <c r="K33" s="770" t="n">
        <v>1</v>
      </c>
      <c r="L33" s="770" t="n">
        <v>5</v>
      </c>
      <c r="M33" s="770" t="n">
        <v>5</v>
      </c>
      <c r="N33" s="770" t="n">
        <v>1</v>
      </c>
      <c r="O33" s="770" t="n">
        <v>0</v>
      </c>
      <c r="P33" s="770" t="n">
        <v>0</v>
      </c>
      <c r="Q33" s="770" t="n">
        <v>1</v>
      </c>
      <c r="R33" s="770" t="n">
        <v>0</v>
      </c>
      <c r="S33" s="770" t="n">
        <v>1</v>
      </c>
      <c r="T33" s="770" t="n">
        <v>19</v>
      </c>
      <c r="U33" s="770" t="n">
        <v>4</v>
      </c>
      <c r="V33" s="765" t="n">
        <v>20</v>
      </c>
    </row>
    <row r="34" customFormat="false" ht="11.25" hidden="false" customHeight="true" outlineLevel="0" collapsed="false">
      <c r="A34" s="765" t="n">
        <v>21</v>
      </c>
      <c r="B34" s="771" t="s">
        <v>180</v>
      </c>
      <c r="C34" s="769" t="n">
        <v>156</v>
      </c>
      <c r="D34" s="770" t="n">
        <v>43</v>
      </c>
      <c r="E34" s="770" t="n">
        <v>14</v>
      </c>
      <c r="F34" s="770" t="n">
        <v>1</v>
      </c>
      <c r="G34" s="770" t="n">
        <v>4</v>
      </c>
      <c r="H34" s="770" t="n">
        <v>2</v>
      </c>
      <c r="I34" s="770" t="n">
        <v>0</v>
      </c>
      <c r="J34" s="770" t="n">
        <v>11</v>
      </c>
      <c r="K34" s="770" t="n">
        <v>3</v>
      </c>
      <c r="L34" s="770" t="n">
        <v>23</v>
      </c>
      <c r="M34" s="770" t="n">
        <v>40</v>
      </c>
      <c r="N34" s="770" t="n">
        <v>5</v>
      </c>
      <c r="O34" s="770" t="n">
        <v>1</v>
      </c>
      <c r="P34" s="770" t="n">
        <v>5</v>
      </c>
      <c r="Q34" s="770" t="n">
        <v>1</v>
      </c>
      <c r="R34" s="770" t="n">
        <v>2</v>
      </c>
      <c r="S34" s="770" t="n">
        <v>1</v>
      </c>
      <c r="T34" s="770" t="n">
        <v>141</v>
      </c>
      <c r="U34" s="770" t="n">
        <v>14</v>
      </c>
      <c r="V34" s="765" t="n">
        <v>21</v>
      </c>
    </row>
    <row r="35" customFormat="false" ht="11.25" hidden="false" customHeight="true" outlineLevel="0" collapsed="false">
      <c r="A35" s="765" t="n">
        <v>22</v>
      </c>
      <c r="B35" s="771" t="s">
        <v>181</v>
      </c>
      <c r="C35" s="769" t="n">
        <v>577</v>
      </c>
      <c r="D35" s="770" t="n">
        <v>86</v>
      </c>
      <c r="E35" s="770" t="n">
        <v>63</v>
      </c>
      <c r="F35" s="770" t="n">
        <v>13</v>
      </c>
      <c r="G35" s="770" t="n">
        <v>17</v>
      </c>
      <c r="H35" s="770" t="n">
        <v>16</v>
      </c>
      <c r="I35" s="770" t="n">
        <v>45</v>
      </c>
      <c r="J35" s="770" t="n">
        <v>37</v>
      </c>
      <c r="K35" s="770" t="n">
        <v>7</v>
      </c>
      <c r="L35" s="770" t="n">
        <v>60</v>
      </c>
      <c r="M35" s="770" t="n">
        <v>188</v>
      </c>
      <c r="N35" s="770" t="n">
        <v>14</v>
      </c>
      <c r="O35" s="770" t="n">
        <v>14</v>
      </c>
      <c r="P35" s="770" t="n">
        <v>1</v>
      </c>
      <c r="Q35" s="770" t="n">
        <v>1</v>
      </c>
      <c r="R35" s="770" t="n">
        <v>14</v>
      </c>
      <c r="S35" s="770" t="n">
        <v>1</v>
      </c>
      <c r="T35" s="770" t="n">
        <v>537</v>
      </c>
      <c r="U35" s="770" t="n">
        <v>27</v>
      </c>
      <c r="V35" s="765" t="n">
        <v>22</v>
      </c>
    </row>
    <row r="36" customFormat="false" ht="11.25" hidden="false" customHeight="true" outlineLevel="0" collapsed="false">
      <c r="A36" s="765" t="n">
        <v>23</v>
      </c>
      <c r="B36" s="771" t="s">
        <v>182</v>
      </c>
      <c r="C36" s="769" t="n">
        <v>579</v>
      </c>
      <c r="D36" s="770" t="n">
        <v>49</v>
      </c>
      <c r="E36" s="770" t="n">
        <v>32</v>
      </c>
      <c r="F36" s="770" t="n">
        <v>16</v>
      </c>
      <c r="G36" s="770" t="n">
        <v>17</v>
      </c>
      <c r="H36" s="770" t="n">
        <v>27</v>
      </c>
      <c r="I36" s="770" t="n">
        <v>90</v>
      </c>
      <c r="J36" s="770" t="n">
        <v>27</v>
      </c>
      <c r="K36" s="770" t="n">
        <v>10</v>
      </c>
      <c r="L36" s="770" t="n">
        <v>55</v>
      </c>
      <c r="M36" s="770" t="n">
        <v>224</v>
      </c>
      <c r="N36" s="770" t="n">
        <v>16</v>
      </c>
      <c r="O36" s="770" t="n">
        <v>3</v>
      </c>
      <c r="P36" s="770" t="n">
        <v>1</v>
      </c>
      <c r="Q36" s="770" t="n">
        <v>1</v>
      </c>
      <c r="R36" s="770" t="n">
        <v>11</v>
      </c>
      <c r="S36" s="770" t="n">
        <v>0</v>
      </c>
      <c r="T36" s="770" t="n">
        <v>534</v>
      </c>
      <c r="U36" s="770" t="n">
        <v>29</v>
      </c>
      <c r="V36" s="765" t="n">
        <v>23</v>
      </c>
    </row>
    <row r="37" customFormat="false" ht="11.25" hidden="false" customHeight="true" outlineLevel="0" collapsed="false">
      <c r="A37" s="765" t="n">
        <v>24</v>
      </c>
      <c r="B37" s="771" t="s">
        <v>183</v>
      </c>
      <c r="C37" s="769" t="n">
        <v>51</v>
      </c>
      <c r="D37" s="770" t="n">
        <v>6</v>
      </c>
      <c r="E37" s="770" t="n">
        <v>3</v>
      </c>
      <c r="F37" s="770" t="n">
        <v>2</v>
      </c>
      <c r="G37" s="770" t="n">
        <v>0</v>
      </c>
      <c r="H37" s="770" t="n">
        <v>2</v>
      </c>
      <c r="I37" s="770" t="n">
        <v>3</v>
      </c>
      <c r="J37" s="770" t="n">
        <v>5</v>
      </c>
      <c r="K37" s="770" t="n">
        <v>1</v>
      </c>
      <c r="L37" s="770" t="n">
        <v>4</v>
      </c>
      <c r="M37" s="770" t="n">
        <v>19</v>
      </c>
      <c r="N37" s="770" t="n">
        <v>2</v>
      </c>
      <c r="O37" s="770" t="n">
        <v>0</v>
      </c>
      <c r="P37" s="770" t="n">
        <v>1</v>
      </c>
      <c r="Q37" s="770" t="n">
        <v>1</v>
      </c>
      <c r="R37" s="770" t="n">
        <v>1</v>
      </c>
      <c r="S37" s="770" t="n">
        <v>1</v>
      </c>
      <c r="T37" s="770" t="n">
        <v>45</v>
      </c>
      <c r="U37" s="770" t="n">
        <v>4</v>
      </c>
      <c r="V37" s="765" t="n">
        <v>24</v>
      </c>
    </row>
    <row r="38" customFormat="false" ht="18" hidden="false" customHeight="true" outlineLevel="0" collapsed="false">
      <c r="A38" s="765" t="n">
        <v>25</v>
      </c>
      <c r="B38" s="771" t="s">
        <v>184</v>
      </c>
      <c r="C38" s="769" t="n">
        <v>756</v>
      </c>
      <c r="D38" s="770" t="n">
        <v>131</v>
      </c>
      <c r="E38" s="770" t="n">
        <v>81</v>
      </c>
      <c r="F38" s="770" t="n">
        <v>14</v>
      </c>
      <c r="G38" s="770" t="n">
        <v>22</v>
      </c>
      <c r="H38" s="770" t="n">
        <v>18</v>
      </c>
      <c r="I38" s="770" t="n">
        <v>45</v>
      </c>
      <c r="J38" s="770" t="n">
        <v>50</v>
      </c>
      <c r="K38" s="770" t="n">
        <v>11</v>
      </c>
      <c r="L38" s="770" t="n">
        <v>88</v>
      </c>
      <c r="M38" s="770" t="n">
        <v>233</v>
      </c>
      <c r="N38" s="770" t="n">
        <v>20</v>
      </c>
      <c r="O38" s="770" t="n">
        <v>15</v>
      </c>
      <c r="P38" s="770" t="n">
        <v>6</v>
      </c>
      <c r="Q38" s="770" t="n">
        <v>3</v>
      </c>
      <c r="R38" s="770" t="n">
        <v>16</v>
      </c>
      <c r="S38" s="770" t="n">
        <v>3</v>
      </c>
      <c r="T38" s="770" t="n">
        <v>697</v>
      </c>
      <c r="U38" s="770" t="n">
        <v>45</v>
      </c>
      <c r="V38" s="765" t="n">
        <v>25</v>
      </c>
    </row>
    <row r="39" customFormat="false" ht="11.25" hidden="false" customHeight="true" outlineLevel="0" collapsed="false">
      <c r="A39" s="765" t="n">
        <v>26</v>
      </c>
      <c r="B39" s="771" t="s">
        <v>185</v>
      </c>
      <c r="C39" s="769" t="n">
        <v>630</v>
      </c>
      <c r="D39" s="770" t="n">
        <v>55</v>
      </c>
      <c r="E39" s="770" t="n">
        <v>35</v>
      </c>
      <c r="F39" s="770" t="n">
        <v>18</v>
      </c>
      <c r="G39" s="770" t="n">
        <v>17</v>
      </c>
      <c r="H39" s="770" t="n">
        <v>29</v>
      </c>
      <c r="I39" s="770" t="n">
        <v>93</v>
      </c>
      <c r="J39" s="770" t="n">
        <v>32</v>
      </c>
      <c r="K39" s="770" t="n">
        <v>11</v>
      </c>
      <c r="L39" s="770" t="n">
        <v>59</v>
      </c>
      <c r="M39" s="770" t="n">
        <v>243</v>
      </c>
      <c r="N39" s="770" t="n">
        <v>18</v>
      </c>
      <c r="O39" s="770" t="n">
        <v>3</v>
      </c>
      <c r="P39" s="770" t="n">
        <v>2</v>
      </c>
      <c r="Q39" s="770" t="n">
        <v>2</v>
      </c>
      <c r="R39" s="770" t="n">
        <v>12</v>
      </c>
      <c r="S39" s="770" t="n">
        <v>1</v>
      </c>
      <c r="T39" s="770" t="n">
        <v>579</v>
      </c>
      <c r="U39" s="770" t="n">
        <v>33</v>
      </c>
      <c r="V39" s="765" t="n">
        <v>26</v>
      </c>
    </row>
    <row r="40" customFormat="false" ht="18" hidden="false" customHeight="true" outlineLevel="0" collapsed="false">
      <c r="B40" s="772" t="s">
        <v>186</v>
      </c>
      <c r="C40" s="769"/>
      <c r="D40" s="534"/>
      <c r="E40" s="534"/>
      <c r="F40" s="534"/>
      <c r="G40" s="534"/>
      <c r="H40" s="534"/>
      <c r="I40" s="534"/>
      <c r="J40" s="534"/>
      <c r="K40" s="534"/>
      <c r="L40" s="534"/>
      <c r="M40" s="534"/>
      <c r="N40" s="534"/>
      <c r="O40" s="534"/>
      <c r="P40" s="534"/>
      <c r="Q40" s="534"/>
      <c r="R40" s="534"/>
      <c r="S40" s="534"/>
      <c r="T40" s="770"/>
      <c r="U40" s="770"/>
    </row>
    <row r="41" customFormat="false" ht="11.25" hidden="false" customHeight="true" outlineLevel="0" collapsed="false">
      <c r="A41" s="765" t="n">
        <v>27</v>
      </c>
      <c r="B41" s="771" t="s">
        <v>567</v>
      </c>
      <c r="C41" s="769" t="n">
        <v>432</v>
      </c>
      <c r="D41" s="770" t="n">
        <v>51</v>
      </c>
      <c r="E41" s="770" t="n">
        <v>50</v>
      </c>
      <c r="F41" s="770" t="n">
        <v>9</v>
      </c>
      <c r="G41" s="770" t="n">
        <v>6</v>
      </c>
      <c r="H41" s="770" t="n">
        <v>11</v>
      </c>
      <c r="I41" s="770" t="n">
        <v>59</v>
      </c>
      <c r="J41" s="770" t="n">
        <v>39</v>
      </c>
      <c r="K41" s="770" t="n">
        <v>1</v>
      </c>
      <c r="L41" s="770" t="n">
        <v>34</v>
      </c>
      <c r="M41" s="770" t="n">
        <v>151</v>
      </c>
      <c r="N41" s="770" t="n">
        <v>13</v>
      </c>
      <c r="O41" s="770" t="n">
        <v>3</v>
      </c>
      <c r="P41" s="770" t="n">
        <v>0</v>
      </c>
      <c r="Q41" s="770" t="n">
        <v>0</v>
      </c>
      <c r="R41" s="770" t="n">
        <v>5</v>
      </c>
      <c r="S41" s="770" t="n">
        <v>0</v>
      </c>
      <c r="T41" s="770" t="n">
        <v>416</v>
      </c>
      <c r="U41" s="770" t="n">
        <v>7</v>
      </c>
      <c r="V41" s="765" t="n">
        <v>27</v>
      </c>
    </row>
    <row r="42" customFormat="false" ht="11.25" hidden="false" customHeight="true" outlineLevel="0" collapsed="false">
      <c r="A42" s="765" t="n">
        <v>28</v>
      </c>
      <c r="B42" s="771" t="s">
        <v>568</v>
      </c>
      <c r="C42" s="769" t="n">
        <v>212</v>
      </c>
      <c r="D42" s="770" t="n">
        <v>19</v>
      </c>
      <c r="E42" s="770" t="n">
        <v>19</v>
      </c>
      <c r="F42" s="770" t="n">
        <v>4</v>
      </c>
      <c r="G42" s="770" t="n">
        <v>0</v>
      </c>
      <c r="H42" s="770" t="n">
        <v>6</v>
      </c>
      <c r="I42" s="770" t="n">
        <v>28</v>
      </c>
      <c r="J42" s="770" t="n">
        <v>17</v>
      </c>
      <c r="K42" s="770" t="n">
        <v>1</v>
      </c>
      <c r="L42" s="770" t="n">
        <v>12</v>
      </c>
      <c r="M42" s="770" t="n">
        <v>99</v>
      </c>
      <c r="N42" s="770" t="n">
        <v>3</v>
      </c>
      <c r="O42" s="770" t="n">
        <v>2</v>
      </c>
      <c r="P42" s="770" t="n">
        <v>0</v>
      </c>
      <c r="Q42" s="770" t="n">
        <v>0</v>
      </c>
      <c r="R42" s="770" t="n">
        <v>2</v>
      </c>
      <c r="S42" s="770" t="n">
        <v>0</v>
      </c>
      <c r="T42" s="770" t="n">
        <v>207</v>
      </c>
      <c r="U42" s="770" t="n">
        <v>1</v>
      </c>
      <c r="V42" s="765" t="n">
        <v>28</v>
      </c>
    </row>
    <row r="43" customFormat="false" ht="9" hidden="false" customHeight="false" outlineLevel="0" collapsed="false">
      <c r="A43" s="765"/>
      <c r="T43" s="770"/>
      <c r="U43" s="770"/>
    </row>
    <row r="44" s="765" customFormat="true" ht="25.5" hidden="false" customHeight="true" outlineLevel="0" collapsed="false">
      <c r="C44" s="773" t="s">
        <v>120</v>
      </c>
      <c r="D44" s="773"/>
      <c r="E44" s="774"/>
      <c r="F44" s="774"/>
      <c r="G44" s="774"/>
      <c r="H44" s="774"/>
      <c r="I44" s="774"/>
      <c r="J44" s="773" t="s">
        <v>120</v>
      </c>
      <c r="K44" s="773"/>
      <c r="L44" s="774"/>
      <c r="M44" s="774"/>
      <c r="N44" s="774"/>
      <c r="O44" s="774"/>
      <c r="P44" s="774"/>
      <c r="Q44" s="774"/>
      <c r="R44" s="774"/>
      <c r="S44" s="774"/>
      <c r="T44" s="774"/>
      <c r="U44" s="774"/>
      <c r="V44" s="774"/>
      <c r="W44" s="764"/>
    </row>
    <row r="45" customFormat="false" ht="11.25" hidden="false" customHeight="true" outlineLevel="0" collapsed="false">
      <c r="A45" s="765" t="n">
        <v>29</v>
      </c>
      <c r="B45" s="412" t="s">
        <v>91</v>
      </c>
      <c r="C45" s="769" t="n">
        <v>1266</v>
      </c>
      <c r="D45" s="770" t="n">
        <v>155</v>
      </c>
      <c r="E45" s="770" t="n">
        <v>77</v>
      </c>
      <c r="F45" s="770" t="n">
        <v>39</v>
      </c>
      <c r="G45" s="770" t="n">
        <v>59</v>
      </c>
      <c r="H45" s="770" t="n">
        <v>41</v>
      </c>
      <c r="I45" s="770" t="n">
        <v>106</v>
      </c>
      <c r="J45" s="770" t="n">
        <v>76</v>
      </c>
      <c r="K45" s="770" t="n">
        <v>29</v>
      </c>
      <c r="L45" s="770" t="n">
        <v>175</v>
      </c>
      <c r="M45" s="770" t="n">
        <v>423</v>
      </c>
      <c r="N45" s="770" t="n">
        <v>23</v>
      </c>
      <c r="O45" s="770" t="n">
        <v>7</v>
      </c>
      <c r="P45" s="770" t="n">
        <v>6</v>
      </c>
      <c r="Q45" s="770" t="n">
        <v>12</v>
      </c>
      <c r="R45" s="770" t="n">
        <v>36</v>
      </c>
      <c r="S45" s="770" t="n">
        <v>2</v>
      </c>
      <c r="T45" s="770" t="n">
        <v>1119</v>
      </c>
      <c r="U45" s="770" t="n">
        <v>108</v>
      </c>
      <c r="V45" s="765" t="n">
        <v>29</v>
      </c>
    </row>
    <row r="46" customFormat="false" ht="11.25" hidden="false" customHeight="true" outlineLevel="0" collapsed="false">
      <c r="A46" s="765" t="n">
        <v>30</v>
      </c>
      <c r="B46" s="412" t="s">
        <v>566</v>
      </c>
      <c r="C46" s="769" t="n">
        <v>0</v>
      </c>
      <c r="D46" s="770" t="n">
        <v>0</v>
      </c>
      <c r="E46" s="770" t="n">
        <v>0</v>
      </c>
      <c r="F46" s="770" t="n">
        <v>0</v>
      </c>
      <c r="G46" s="770" t="n">
        <v>0</v>
      </c>
      <c r="H46" s="770" t="n">
        <v>0</v>
      </c>
      <c r="I46" s="770" t="n">
        <v>0</v>
      </c>
      <c r="J46" s="770" t="n">
        <v>0</v>
      </c>
      <c r="K46" s="770" t="n">
        <v>0</v>
      </c>
      <c r="L46" s="770" t="n">
        <v>0</v>
      </c>
      <c r="M46" s="770" t="n">
        <v>0</v>
      </c>
      <c r="N46" s="770" t="n">
        <v>0</v>
      </c>
      <c r="O46" s="770" t="n">
        <v>0</v>
      </c>
      <c r="P46" s="770" t="n">
        <v>0</v>
      </c>
      <c r="Q46" s="770" t="n">
        <v>0</v>
      </c>
      <c r="R46" s="770" t="n">
        <v>0</v>
      </c>
      <c r="S46" s="770" t="n">
        <v>0</v>
      </c>
      <c r="T46" s="770" t="n">
        <v>0</v>
      </c>
      <c r="U46" s="770" t="n">
        <v>0</v>
      </c>
      <c r="V46" s="765" t="n">
        <v>30</v>
      </c>
    </row>
    <row r="47" customFormat="false" ht="11.25" hidden="false" customHeight="true" outlineLevel="0" collapsed="false">
      <c r="A47" s="765" t="n">
        <v>31</v>
      </c>
      <c r="B47" s="771" t="s">
        <v>176</v>
      </c>
      <c r="C47" s="769" t="n">
        <v>0</v>
      </c>
      <c r="D47" s="770" t="n">
        <v>0</v>
      </c>
      <c r="E47" s="770" t="n">
        <v>0</v>
      </c>
      <c r="F47" s="770" t="n">
        <v>0</v>
      </c>
      <c r="G47" s="770" t="n">
        <v>0</v>
      </c>
      <c r="H47" s="770" t="n">
        <v>0</v>
      </c>
      <c r="I47" s="770" t="n">
        <v>0</v>
      </c>
      <c r="J47" s="770" t="n">
        <v>0</v>
      </c>
      <c r="K47" s="770" t="n">
        <v>0</v>
      </c>
      <c r="L47" s="770" t="n">
        <v>0</v>
      </c>
      <c r="M47" s="770" t="n">
        <v>0</v>
      </c>
      <c r="N47" s="770" t="n">
        <v>0</v>
      </c>
      <c r="O47" s="770" t="n">
        <v>0</v>
      </c>
      <c r="P47" s="770" t="n">
        <v>0</v>
      </c>
      <c r="Q47" s="770" t="n">
        <v>0</v>
      </c>
      <c r="R47" s="770" t="n">
        <v>0</v>
      </c>
      <c r="S47" s="770" t="n">
        <v>0</v>
      </c>
      <c r="T47" s="770" t="n">
        <v>0</v>
      </c>
      <c r="U47" s="770" t="n">
        <v>0</v>
      </c>
      <c r="V47" s="765" t="n">
        <v>31</v>
      </c>
    </row>
    <row r="48" customFormat="false" ht="11.25" hidden="false" customHeight="true" outlineLevel="0" collapsed="false">
      <c r="A48" s="765" t="n">
        <v>32</v>
      </c>
      <c r="B48" s="771" t="s">
        <v>177</v>
      </c>
      <c r="C48" s="769" t="n">
        <v>0</v>
      </c>
      <c r="D48" s="770" t="n">
        <v>0</v>
      </c>
      <c r="E48" s="770" t="n">
        <v>0</v>
      </c>
      <c r="F48" s="770" t="n">
        <v>0</v>
      </c>
      <c r="G48" s="770" t="n">
        <v>0</v>
      </c>
      <c r="H48" s="770" t="n">
        <v>0</v>
      </c>
      <c r="I48" s="770" t="n">
        <v>0</v>
      </c>
      <c r="J48" s="770" t="n">
        <v>0</v>
      </c>
      <c r="K48" s="770" t="n">
        <v>0</v>
      </c>
      <c r="L48" s="770" t="n">
        <v>0</v>
      </c>
      <c r="M48" s="770" t="n">
        <v>0</v>
      </c>
      <c r="N48" s="770" t="n">
        <v>0</v>
      </c>
      <c r="O48" s="770" t="n">
        <v>0</v>
      </c>
      <c r="P48" s="770" t="n">
        <v>0</v>
      </c>
      <c r="Q48" s="770" t="n">
        <v>0</v>
      </c>
      <c r="R48" s="770" t="n">
        <v>0</v>
      </c>
      <c r="S48" s="770" t="n">
        <v>0</v>
      </c>
      <c r="T48" s="770" t="n">
        <v>0</v>
      </c>
      <c r="U48" s="770" t="n">
        <v>0</v>
      </c>
      <c r="V48" s="765" t="n">
        <v>32</v>
      </c>
    </row>
    <row r="49" customFormat="false" ht="11.25" hidden="false" customHeight="true" outlineLevel="0" collapsed="false">
      <c r="A49" s="765" t="n">
        <v>33</v>
      </c>
      <c r="B49" s="771" t="s">
        <v>178</v>
      </c>
      <c r="C49" s="769" t="n">
        <v>0</v>
      </c>
      <c r="D49" s="770" t="n">
        <v>0</v>
      </c>
      <c r="E49" s="770" t="n">
        <v>0</v>
      </c>
      <c r="F49" s="770" t="n">
        <v>0</v>
      </c>
      <c r="G49" s="770" t="n">
        <v>0</v>
      </c>
      <c r="H49" s="770" t="n">
        <v>0</v>
      </c>
      <c r="I49" s="770" t="n">
        <v>0</v>
      </c>
      <c r="J49" s="770" t="n">
        <v>0</v>
      </c>
      <c r="K49" s="770" t="n">
        <v>0</v>
      </c>
      <c r="L49" s="770" t="n">
        <v>0</v>
      </c>
      <c r="M49" s="770" t="n">
        <v>0</v>
      </c>
      <c r="N49" s="770" t="n">
        <v>0</v>
      </c>
      <c r="O49" s="770" t="n">
        <v>0</v>
      </c>
      <c r="P49" s="770" t="n">
        <v>0</v>
      </c>
      <c r="Q49" s="770" t="n">
        <v>0</v>
      </c>
      <c r="R49" s="770" t="n">
        <v>0</v>
      </c>
      <c r="S49" s="770" t="n">
        <v>0</v>
      </c>
      <c r="T49" s="770" t="n">
        <v>0</v>
      </c>
      <c r="U49" s="770" t="n">
        <v>0</v>
      </c>
      <c r="V49" s="765" t="n">
        <v>33</v>
      </c>
    </row>
    <row r="50" customFormat="false" ht="11.25" hidden="false" customHeight="true" outlineLevel="0" collapsed="false">
      <c r="A50" s="765" t="n">
        <v>34</v>
      </c>
      <c r="B50" s="771" t="s">
        <v>179</v>
      </c>
      <c r="C50" s="769" t="n">
        <v>14</v>
      </c>
      <c r="D50" s="770" t="n">
        <v>3</v>
      </c>
      <c r="E50" s="770" t="n">
        <v>1</v>
      </c>
      <c r="F50" s="770" t="n">
        <v>0</v>
      </c>
      <c r="G50" s="770" t="n">
        <v>0</v>
      </c>
      <c r="H50" s="770" t="n">
        <v>0</v>
      </c>
      <c r="I50" s="770" t="n">
        <v>0</v>
      </c>
      <c r="J50" s="770" t="n">
        <v>2</v>
      </c>
      <c r="K50" s="770" t="n">
        <v>0</v>
      </c>
      <c r="L50" s="770" t="n">
        <v>4</v>
      </c>
      <c r="M50" s="770" t="n">
        <v>4</v>
      </c>
      <c r="N50" s="770" t="n">
        <v>0</v>
      </c>
      <c r="O50" s="770" t="n">
        <v>0</v>
      </c>
      <c r="P50" s="770" t="n">
        <v>0</v>
      </c>
      <c r="Q50" s="770" t="n">
        <v>0</v>
      </c>
      <c r="R50" s="770" t="n">
        <v>0</v>
      </c>
      <c r="S50" s="770" t="n">
        <v>0</v>
      </c>
      <c r="T50" s="770" t="n">
        <v>14</v>
      </c>
      <c r="U50" s="770" t="n">
        <v>0</v>
      </c>
      <c r="V50" s="765" t="n">
        <v>34</v>
      </c>
    </row>
    <row r="51" customFormat="false" ht="11.25" hidden="false" customHeight="true" outlineLevel="0" collapsed="false">
      <c r="A51" s="765" t="n">
        <v>35</v>
      </c>
      <c r="B51" s="771" t="s">
        <v>180</v>
      </c>
      <c r="C51" s="769" t="n">
        <v>108</v>
      </c>
      <c r="D51" s="770" t="n">
        <v>24</v>
      </c>
      <c r="E51" s="770" t="n">
        <v>16</v>
      </c>
      <c r="F51" s="770" t="n">
        <v>3</v>
      </c>
      <c r="G51" s="770" t="n">
        <v>2</v>
      </c>
      <c r="H51" s="770" t="n">
        <v>5</v>
      </c>
      <c r="I51" s="770" t="n">
        <v>0</v>
      </c>
      <c r="J51" s="770" t="n">
        <v>9</v>
      </c>
      <c r="K51" s="770" t="n">
        <v>7</v>
      </c>
      <c r="L51" s="770" t="n">
        <v>19</v>
      </c>
      <c r="M51" s="770" t="n">
        <v>17</v>
      </c>
      <c r="N51" s="770" t="n">
        <v>1</v>
      </c>
      <c r="O51" s="770" t="n">
        <v>0</v>
      </c>
      <c r="P51" s="770" t="n">
        <v>0</v>
      </c>
      <c r="Q51" s="770" t="n">
        <v>3</v>
      </c>
      <c r="R51" s="770" t="n">
        <v>2</v>
      </c>
      <c r="S51" s="770" t="n">
        <v>0</v>
      </c>
      <c r="T51" s="770" t="n">
        <v>93</v>
      </c>
      <c r="U51" s="770" t="n">
        <v>12</v>
      </c>
      <c r="V51" s="765" t="n">
        <v>35</v>
      </c>
    </row>
    <row r="52" customFormat="false" ht="11.25" hidden="false" customHeight="true" outlineLevel="0" collapsed="false">
      <c r="A52" s="765" t="n">
        <v>36</v>
      </c>
      <c r="B52" s="771" t="s">
        <v>181</v>
      </c>
      <c r="C52" s="769" t="n">
        <v>386</v>
      </c>
      <c r="D52" s="770" t="n">
        <v>62</v>
      </c>
      <c r="E52" s="770" t="n">
        <v>32</v>
      </c>
      <c r="F52" s="770" t="n">
        <v>19</v>
      </c>
      <c r="G52" s="770" t="n">
        <v>15</v>
      </c>
      <c r="H52" s="770" t="n">
        <v>14</v>
      </c>
      <c r="I52" s="770" t="n">
        <v>29</v>
      </c>
      <c r="J52" s="770" t="n">
        <v>16</v>
      </c>
      <c r="K52" s="770" t="n">
        <v>10</v>
      </c>
      <c r="L52" s="770" t="n">
        <v>57</v>
      </c>
      <c r="M52" s="770" t="n">
        <v>104</v>
      </c>
      <c r="N52" s="770" t="n">
        <v>7</v>
      </c>
      <c r="O52" s="770" t="n">
        <v>4</v>
      </c>
      <c r="P52" s="770" t="n">
        <v>2</v>
      </c>
      <c r="Q52" s="770" t="n">
        <v>2</v>
      </c>
      <c r="R52" s="770" t="n">
        <v>11</v>
      </c>
      <c r="S52" s="770" t="n">
        <v>2</v>
      </c>
      <c r="T52" s="770" t="n">
        <v>336</v>
      </c>
      <c r="U52" s="770" t="n">
        <v>31</v>
      </c>
      <c r="V52" s="765" t="n">
        <v>36</v>
      </c>
    </row>
    <row r="53" customFormat="false" ht="11.25" hidden="false" customHeight="true" outlineLevel="0" collapsed="false">
      <c r="A53" s="765" t="n">
        <v>37</v>
      </c>
      <c r="B53" s="771" t="s">
        <v>182</v>
      </c>
      <c r="C53" s="769" t="n">
        <v>692</v>
      </c>
      <c r="D53" s="770" t="n">
        <v>60</v>
      </c>
      <c r="E53" s="770" t="n">
        <v>26</v>
      </c>
      <c r="F53" s="770" t="n">
        <v>16</v>
      </c>
      <c r="G53" s="770" t="n">
        <v>41</v>
      </c>
      <c r="H53" s="770" t="n">
        <v>19</v>
      </c>
      <c r="I53" s="770" t="n">
        <v>69</v>
      </c>
      <c r="J53" s="770" t="n">
        <v>40</v>
      </c>
      <c r="K53" s="770" t="n">
        <v>10</v>
      </c>
      <c r="L53" s="770" t="n">
        <v>89</v>
      </c>
      <c r="M53" s="770" t="n">
        <v>277</v>
      </c>
      <c r="N53" s="770" t="n">
        <v>13</v>
      </c>
      <c r="O53" s="770" t="n">
        <v>3</v>
      </c>
      <c r="P53" s="770" t="n">
        <v>4</v>
      </c>
      <c r="Q53" s="770" t="n">
        <v>4</v>
      </c>
      <c r="R53" s="770" t="n">
        <v>21</v>
      </c>
      <c r="S53" s="770" t="n">
        <v>0</v>
      </c>
      <c r="T53" s="770" t="n">
        <v>617</v>
      </c>
      <c r="U53" s="770" t="n">
        <v>59</v>
      </c>
      <c r="V53" s="765" t="n">
        <v>37</v>
      </c>
    </row>
    <row r="54" customFormat="false" ht="11.25" hidden="false" customHeight="true" outlineLevel="0" collapsed="false">
      <c r="A54" s="765" t="n">
        <v>38</v>
      </c>
      <c r="B54" s="771" t="s">
        <v>183</v>
      </c>
      <c r="C54" s="769" t="n">
        <v>66</v>
      </c>
      <c r="D54" s="770" t="n">
        <v>6</v>
      </c>
      <c r="E54" s="770" t="n">
        <v>2</v>
      </c>
      <c r="F54" s="770" t="n">
        <v>1</v>
      </c>
      <c r="G54" s="770" t="n">
        <v>1</v>
      </c>
      <c r="H54" s="770" t="n">
        <v>3</v>
      </c>
      <c r="I54" s="770" t="n">
        <v>8</v>
      </c>
      <c r="J54" s="770" t="n">
        <v>9</v>
      </c>
      <c r="K54" s="770" t="n">
        <v>2</v>
      </c>
      <c r="L54" s="770" t="n">
        <v>6</v>
      </c>
      <c r="M54" s="770" t="n">
        <v>21</v>
      </c>
      <c r="N54" s="770" t="n">
        <v>2</v>
      </c>
      <c r="O54" s="770" t="n">
        <v>0</v>
      </c>
      <c r="P54" s="770" t="n">
        <v>0</v>
      </c>
      <c r="Q54" s="770" t="n">
        <v>3</v>
      </c>
      <c r="R54" s="770" t="n">
        <v>2</v>
      </c>
      <c r="S54" s="770" t="n">
        <v>0</v>
      </c>
      <c r="T54" s="770" t="n">
        <v>59</v>
      </c>
      <c r="U54" s="770" t="n">
        <v>6</v>
      </c>
      <c r="V54" s="765" t="n">
        <v>38</v>
      </c>
    </row>
    <row r="55" customFormat="false" ht="18" hidden="false" customHeight="true" outlineLevel="0" collapsed="false">
      <c r="A55" s="765" t="n">
        <v>39</v>
      </c>
      <c r="B55" s="771" t="s">
        <v>184</v>
      </c>
      <c r="C55" s="769" t="n">
        <v>508</v>
      </c>
      <c r="D55" s="770" t="n">
        <v>89</v>
      </c>
      <c r="E55" s="770" t="n">
        <v>49</v>
      </c>
      <c r="F55" s="770" t="n">
        <v>22</v>
      </c>
      <c r="G55" s="770" t="n">
        <v>17</v>
      </c>
      <c r="H55" s="770" t="n">
        <v>19</v>
      </c>
      <c r="I55" s="770" t="n">
        <v>29</v>
      </c>
      <c r="J55" s="770" t="n">
        <v>27</v>
      </c>
      <c r="K55" s="770" t="n">
        <v>17</v>
      </c>
      <c r="L55" s="770" t="n">
        <v>80</v>
      </c>
      <c r="M55" s="770" t="n">
        <v>125</v>
      </c>
      <c r="N55" s="770" t="n">
        <v>8</v>
      </c>
      <c r="O55" s="770" t="n">
        <v>4</v>
      </c>
      <c r="P55" s="770" t="n">
        <v>2</v>
      </c>
      <c r="Q55" s="770" t="n">
        <v>5</v>
      </c>
      <c r="R55" s="770" t="n">
        <v>13</v>
      </c>
      <c r="S55" s="770" t="n">
        <v>2</v>
      </c>
      <c r="T55" s="770" t="n">
        <v>443</v>
      </c>
      <c r="U55" s="770" t="n">
        <v>43</v>
      </c>
      <c r="V55" s="765" t="n">
        <v>39</v>
      </c>
    </row>
    <row r="56" customFormat="false" ht="11.25" hidden="false" customHeight="true" outlineLevel="0" collapsed="false">
      <c r="A56" s="765" t="n">
        <v>40</v>
      </c>
      <c r="B56" s="771" t="s">
        <v>185</v>
      </c>
      <c r="C56" s="769" t="n">
        <v>758</v>
      </c>
      <c r="D56" s="770" t="n">
        <v>66</v>
      </c>
      <c r="E56" s="770" t="n">
        <v>28</v>
      </c>
      <c r="F56" s="770" t="n">
        <v>17</v>
      </c>
      <c r="G56" s="770" t="n">
        <v>42</v>
      </c>
      <c r="H56" s="770" t="n">
        <v>22</v>
      </c>
      <c r="I56" s="770" t="n">
        <v>77</v>
      </c>
      <c r="J56" s="770" t="n">
        <v>49</v>
      </c>
      <c r="K56" s="770" t="n">
        <v>12</v>
      </c>
      <c r="L56" s="770" t="n">
        <v>95</v>
      </c>
      <c r="M56" s="770" t="n">
        <v>298</v>
      </c>
      <c r="N56" s="770" t="n">
        <v>15</v>
      </c>
      <c r="O56" s="770" t="n">
        <v>3</v>
      </c>
      <c r="P56" s="770" t="n">
        <v>4</v>
      </c>
      <c r="Q56" s="770" t="n">
        <v>7</v>
      </c>
      <c r="R56" s="770" t="n">
        <v>23</v>
      </c>
      <c r="S56" s="770" t="n">
        <v>0</v>
      </c>
      <c r="T56" s="770" t="n">
        <v>676</v>
      </c>
      <c r="U56" s="770" t="n">
        <v>65</v>
      </c>
      <c r="V56" s="765" t="n">
        <v>40</v>
      </c>
    </row>
    <row r="57" customFormat="false" ht="18" hidden="false" customHeight="true" outlineLevel="0" collapsed="false">
      <c r="B57" s="772" t="s">
        <v>186</v>
      </c>
      <c r="C57" s="769"/>
      <c r="D57" s="534"/>
      <c r="E57" s="534"/>
      <c r="F57" s="534"/>
      <c r="G57" s="534"/>
      <c r="H57" s="534"/>
      <c r="I57" s="534"/>
      <c r="J57" s="534"/>
      <c r="K57" s="534"/>
      <c r="L57" s="534"/>
      <c r="M57" s="534"/>
      <c r="N57" s="534"/>
      <c r="O57" s="534"/>
      <c r="P57" s="534"/>
      <c r="Q57" s="534"/>
      <c r="R57" s="534"/>
      <c r="S57" s="534"/>
      <c r="T57" s="770"/>
      <c r="U57" s="770"/>
    </row>
    <row r="58" customFormat="false" ht="11.25" hidden="false" customHeight="true" outlineLevel="0" collapsed="false">
      <c r="A58" s="765" t="n">
        <v>41</v>
      </c>
      <c r="B58" s="771" t="s">
        <v>567</v>
      </c>
      <c r="C58" s="769" t="n">
        <v>371</v>
      </c>
      <c r="D58" s="770" t="n">
        <v>56</v>
      </c>
      <c r="E58" s="770" t="n">
        <v>24</v>
      </c>
      <c r="F58" s="770" t="n">
        <v>13</v>
      </c>
      <c r="G58" s="770" t="n">
        <v>7</v>
      </c>
      <c r="H58" s="770" t="n">
        <v>7</v>
      </c>
      <c r="I58" s="770" t="n">
        <v>43</v>
      </c>
      <c r="J58" s="770" t="n">
        <v>36</v>
      </c>
      <c r="K58" s="770" t="n">
        <v>0</v>
      </c>
      <c r="L58" s="770" t="n">
        <v>21</v>
      </c>
      <c r="M58" s="770" t="n">
        <v>147</v>
      </c>
      <c r="N58" s="770" t="n">
        <v>8</v>
      </c>
      <c r="O58" s="770" t="n">
        <v>1</v>
      </c>
      <c r="P58" s="770" t="n">
        <v>1</v>
      </c>
      <c r="Q58" s="770" t="n">
        <v>2</v>
      </c>
      <c r="R58" s="770" t="n">
        <v>5</v>
      </c>
      <c r="S58" s="770" t="n">
        <v>0</v>
      </c>
      <c r="T58" s="770" t="n">
        <v>348</v>
      </c>
      <c r="U58" s="770" t="n">
        <v>10</v>
      </c>
      <c r="V58" s="765" t="n">
        <v>41</v>
      </c>
    </row>
    <row r="59" customFormat="false" ht="11.25" hidden="false" customHeight="true" outlineLevel="0" collapsed="false">
      <c r="A59" s="765" t="n">
        <v>42</v>
      </c>
      <c r="B59" s="771" t="s">
        <v>568</v>
      </c>
      <c r="C59" s="769" t="n">
        <v>178</v>
      </c>
      <c r="D59" s="770" t="n">
        <v>21</v>
      </c>
      <c r="E59" s="770" t="n">
        <v>11</v>
      </c>
      <c r="F59" s="770" t="n">
        <v>5</v>
      </c>
      <c r="G59" s="770" t="n">
        <v>0</v>
      </c>
      <c r="H59" s="770" t="n">
        <v>4</v>
      </c>
      <c r="I59" s="770" t="n">
        <v>23</v>
      </c>
      <c r="J59" s="770" t="n">
        <v>17</v>
      </c>
      <c r="K59" s="770" t="n">
        <v>0</v>
      </c>
      <c r="L59" s="770" t="n">
        <v>7</v>
      </c>
      <c r="M59" s="770" t="n">
        <v>83</v>
      </c>
      <c r="N59" s="770" t="n">
        <v>3</v>
      </c>
      <c r="O59" s="770" t="n">
        <v>1</v>
      </c>
      <c r="P59" s="770" t="n">
        <v>1</v>
      </c>
      <c r="Q59" s="770" t="n">
        <v>0</v>
      </c>
      <c r="R59" s="770" t="n">
        <v>2</v>
      </c>
      <c r="S59" s="770" t="n">
        <v>0</v>
      </c>
      <c r="T59" s="770" t="n">
        <v>172</v>
      </c>
      <c r="U59" s="770" t="n">
        <v>1</v>
      </c>
      <c r="V59" s="765" t="n">
        <v>42</v>
      </c>
    </row>
    <row r="60" customFormat="false" ht="9" hidden="false" customHeight="false" outlineLevel="0" collapsed="false">
      <c r="A60" s="775" t="s">
        <v>218</v>
      </c>
    </row>
    <row r="61" customFormat="false" ht="9" hidden="false" customHeight="false" outlineLevel="0" collapsed="false">
      <c r="A61" s="776" t="s">
        <v>193</v>
      </c>
    </row>
    <row r="62" customFormat="false" ht="9" hidden="false" customHeight="false" outlineLevel="0" collapsed="false">
      <c r="A62" s="775" t="s">
        <v>194</v>
      </c>
    </row>
  </sheetData>
  <mergeCells count="38">
    <mergeCell ref="M1:P1"/>
    <mergeCell ref="A2:E2"/>
    <mergeCell ref="J2:Q2"/>
    <mergeCell ref="A3:C3"/>
    <mergeCell ref="J3:O3"/>
    <mergeCell ref="A4:C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46" width="3.14"/>
    <col collapsed="false" customWidth="true" hidden="false" outlineLevel="0" max="2" min="2" style="746" width="36.42"/>
    <col collapsed="false" customWidth="true" hidden="false" outlineLevel="0" max="6" min="3" style="746" width="8.7"/>
    <col collapsed="false" customWidth="false" hidden="false" outlineLevel="0" max="257" min="7" style="746" width="11.42"/>
  </cols>
  <sheetData>
    <row r="1" customFormat="false" ht="11.1" hidden="false" customHeight="true" outlineLevel="0" collapsed="false">
      <c r="A1" s="746" t="s">
        <v>571</v>
      </c>
      <c r="C1" s="747"/>
      <c r="D1" s="747"/>
      <c r="E1" s="747"/>
    </row>
    <row r="2" customFormat="false" ht="24" hidden="false" customHeight="true" outlineLevel="0" collapsed="false">
      <c r="A2" s="752" t="s">
        <v>151</v>
      </c>
      <c r="B2" s="752"/>
      <c r="C2" s="752"/>
      <c r="D2" s="752"/>
      <c r="E2" s="752"/>
    </row>
    <row r="3" customFormat="false" ht="12.75" hidden="false" customHeight="true" outlineLevel="0" collapsed="false">
      <c r="A3" s="754" t="s">
        <v>572</v>
      </c>
      <c r="B3" s="754"/>
      <c r="C3" s="754"/>
      <c r="D3" s="747"/>
      <c r="E3" s="747"/>
    </row>
    <row r="4" customFormat="false" ht="12.75" hidden="false" customHeight="true" outlineLevel="0" collapsed="false">
      <c r="A4" s="756" t="s">
        <v>554</v>
      </c>
      <c r="B4" s="756"/>
      <c r="C4" s="756"/>
      <c r="D4" s="747"/>
      <c r="E4" s="747"/>
    </row>
    <row r="5" customFormat="false" ht="11.25" hidden="false" customHeight="true" outlineLevel="0" collapsed="false">
      <c r="A5" s="754"/>
      <c r="B5" s="754"/>
      <c r="C5" s="747"/>
      <c r="D5" s="747"/>
      <c r="E5" s="747"/>
    </row>
    <row r="6" customFormat="false" ht="3.75" hidden="false" customHeight="true" outlineLevel="0" collapsed="false"/>
    <row r="7" customFormat="false" ht="10.5" hidden="false" customHeight="true" outlineLevel="0" collapsed="false">
      <c r="A7" s="759" t="s">
        <v>403</v>
      </c>
      <c r="B7" s="760" t="s">
        <v>211</v>
      </c>
      <c r="C7" s="760" t="n">
        <v>2008</v>
      </c>
      <c r="D7" s="760" t="n">
        <v>2009</v>
      </c>
      <c r="E7" s="761" t="n">
        <v>2010</v>
      </c>
      <c r="F7" s="761" t="n">
        <v>2011</v>
      </c>
    </row>
    <row r="8" customFormat="false" ht="10.5" hidden="false" customHeight="true" outlineLevel="0" collapsed="false">
      <c r="A8" s="759"/>
      <c r="B8" s="760"/>
      <c r="C8" s="760"/>
      <c r="D8" s="760"/>
      <c r="E8" s="761"/>
      <c r="F8" s="761"/>
    </row>
    <row r="9" s="765" customFormat="true" ht="22.5" hidden="false" customHeight="true" outlineLevel="0" collapsed="false">
      <c r="A9" s="759"/>
      <c r="B9" s="760"/>
      <c r="C9" s="760"/>
      <c r="D9" s="760"/>
      <c r="E9" s="761"/>
      <c r="F9" s="761"/>
    </row>
    <row r="10" s="765" customFormat="true" ht="25.5" hidden="false" customHeight="true" outlineLevel="0" collapsed="false">
      <c r="C10" s="766" t="s">
        <v>117</v>
      </c>
      <c r="D10" s="766"/>
      <c r="E10" s="767"/>
    </row>
    <row r="11" customFormat="false" ht="11.25" hidden="false" customHeight="true" outlineLevel="0" collapsed="false">
      <c r="A11" s="768" t="n">
        <v>1</v>
      </c>
      <c r="B11" s="412" t="s">
        <v>91</v>
      </c>
      <c r="C11" s="769" t="n">
        <v>3111</v>
      </c>
      <c r="D11" s="770" t="n">
        <v>2882</v>
      </c>
      <c r="E11" s="770" t="n">
        <v>3017</v>
      </c>
      <c r="F11" s="770" t="n">
        <v>3080</v>
      </c>
    </row>
    <row r="12" customFormat="false" ht="11.25" hidden="false" customHeight="true" outlineLevel="0" collapsed="false">
      <c r="A12" s="768" t="n">
        <v>2</v>
      </c>
      <c r="B12" s="412" t="s">
        <v>566</v>
      </c>
      <c r="C12" s="769" t="n">
        <v>0</v>
      </c>
      <c r="D12" s="770" t="n">
        <v>0</v>
      </c>
      <c r="E12" s="770" t="n">
        <v>0</v>
      </c>
      <c r="F12" s="770" t="n">
        <v>0</v>
      </c>
    </row>
    <row r="13" customFormat="false" ht="11.25" hidden="false" customHeight="true" outlineLevel="0" collapsed="false">
      <c r="A13" s="768" t="n">
        <v>3</v>
      </c>
      <c r="B13" s="771" t="s">
        <v>176</v>
      </c>
      <c r="C13" s="769" t="n">
        <v>0</v>
      </c>
      <c r="D13" s="770" t="n">
        <v>0</v>
      </c>
      <c r="E13" s="770" t="n">
        <v>0</v>
      </c>
      <c r="F13" s="770" t="n">
        <v>0</v>
      </c>
    </row>
    <row r="14" customFormat="false" ht="11.25" hidden="false" customHeight="true" outlineLevel="0" collapsed="false">
      <c r="A14" s="768" t="n">
        <v>4</v>
      </c>
      <c r="B14" s="771" t="s">
        <v>177</v>
      </c>
      <c r="C14" s="769" t="n">
        <v>0</v>
      </c>
      <c r="D14" s="770" t="n">
        <v>0</v>
      </c>
      <c r="E14" s="770" t="n">
        <v>0</v>
      </c>
      <c r="F14" s="770" t="n">
        <v>0</v>
      </c>
    </row>
    <row r="15" customFormat="false" ht="11.25" hidden="false" customHeight="true" outlineLevel="0" collapsed="false">
      <c r="A15" s="768" t="n">
        <v>5</v>
      </c>
      <c r="B15" s="771" t="s">
        <v>178</v>
      </c>
      <c r="C15" s="769" t="n">
        <v>0</v>
      </c>
      <c r="D15" s="770" t="n">
        <v>0</v>
      </c>
      <c r="E15" s="770" t="n">
        <v>0</v>
      </c>
      <c r="F15" s="770" t="n">
        <v>0</v>
      </c>
    </row>
    <row r="16" customFormat="false" ht="11.25" hidden="false" customHeight="true" outlineLevel="0" collapsed="false">
      <c r="A16" s="768" t="n">
        <v>6</v>
      </c>
      <c r="B16" s="771" t="s">
        <v>179</v>
      </c>
      <c r="C16" s="769" t="n">
        <v>179</v>
      </c>
      <c r="D16" s="770" t="n">
        <v>152</v>
      </c>
      <c r="E16" s="770" t="n">
        <v>167</v>
      </c>
      <c r="F16" s="770" t="n">
        <v>138</v>
      </c>
    </row>
    <row r="17" customFormat="false" ht="11.25" hidden="false" customHeight="true" outlineLevel="0" collapsed="false">
      <c r="A17" s="768" t="n">
        <v>7</v>
      </c>
      <c r="B17" s="771" t="s">
        <v>180</v>
      </c>
      <c r="C17" s="769" t="n">
        <v>607</v>
      </c>
      <c r="D17" s="770" t="n">
        <v>480</v>
      </c>
      <c r="E17" s="770" t="n">
        <v>503</v>
      </c>
      <c r="F17" s="770" t="n">
        <v>512</v>
      </c>
    </row>
    <row r="18" customFormat="false" ht="11.25" hidden="false" customHeight="true" outlineLevel="0" collapsed="false">
      <c r="A18" s="768" t="n">
        <v>8</v>
      </c>
      <c r="B18" s="771" t="s">
        <v>181</v>
      </c>
      <c r="C18" s="769" t="n">
        <v>1481</v>
      </c>
      <c r="D18" s="770" t="n">
        <v>1409</v>
      </c>
      <c r="E18" s="770" t="n">
        <v>1416</v>
      </c>
      <c r="F18" s="770" t="n">
        <v>1451</v>
      </c>
    </row>
    <row r="19" customFormat="false" ht="11.25" hidden="false" customHeight="true" outlineLevel="0" collapsed="false">
      <c r="A19" s="768" t="n">
        <v>9</v>
      </c>
      <c r="B19" s="771" t="s">
        <v>182</v>
      </c>
      <c r="C19" s="769" t="n">
        <v>829</v>
      </c>
      <c r="D19" s="770" t="n">
        <v>827</v>
      </c>
      <c r="E19" s="770" t="n">
        <v>912</v>
      </c>
      <c r="F19" s="770" t="n">
        <v>955</v>
      </c>
    </row>
    <row r="20" customFormat="false" ht="11.25" hidden="false" customHeight="true" outlineLevel="0" collapsed="false">
      <c r="A20" s="768" t="n">
        <v>10</v>
      </c>
      <c r="B20" s="771" t="s">
        <v>183</v>
      </c>
      <c r="C20" s="769" t="n">
        <v>15</v>
      </c>
      <c r="D20" s="770" t="n">
        <v>14</v>
      </c>
      <c r="E20" s="770" t="n">
        <v>19</v>
      </c>
      <c r="F20" s="770" t="n">
        <v>24</v>
      </c>
    </row>
    <row r="21" customFormat="false" ht="18" hidden="false" customHeight="true" outlineLevel="0" collapsed="false">
      <c r="A21" s="768" t="n">
        <v>11</v>
      </c>
      <c r="B21" s="771" t="s">
        <v>184</v>
      </c>
      <c r="C21" s="769" t="n">
        <v>2267</v>
      </c>
      <c r="D21" s="770" t="n">
        <v>2041</v>
      </c>
      <c r="E21" s="770" t="n">
        <v>2086</v>
      </c>
      <c r="F21" s="770" t="n">
        <v>2101</v>
      </c>
    </row>
    <row r="22" customFormat="false" ht="11.25" hidden="false" customHeight="true" outlineLevel="0" collapsed="false">
      <c r="A22" s="768" t="n">
        <v>12</v>
      </c>
      <c r="B22" s="771" t="s">
        <v>185</v>
      </c>
      <c r="C22" s="769" t="n">
        <v>844</v>
      </c>
      <c r="D22" s="770" t="n">
        <v>841</v>
      </c>
      <c r="E22" s="770" t="n">
        <v>931</v>
      </c>
      <c r="F22" s="770" t="n">
        <v>979</v>
      </c>
    </row>
    <row r="23" customFormat="false" ht="18" hidden="false" customHeight="true" outlineLevel="0" collapsed="false">
      <c r="A23" s="768"/>
      <c r="B23" s="772" t="s">
        <v>186</v>
      </c>
      <c r="C23" s="769"/>
      <c r="D23" s="534"/>
      <c r="E23" s="534"/>
      <c r="F23" s="534"/>
    </row>
    <row r="24" customFormat="false" ht="11.25" hidden="false" customHeight="true" outlineLevel="0" collapsed="false">
      <c r="A24" s="768" t="n">
        <v>13</v>
      </c>
      <c r="B24" s="771" t="s">
        <v>567</v>
      </c>
      <c r="C24" s="769" t="n">
        <v>844</v>
      </c>
      <c r="D24" s="770" t="n">
        <v>829</v>
      </c>
      <c r="E24" s="770" t="n">
        <v>896</v>
      </c>
      <c r="F24" s="770" t="n">
        <v>1023</v>
      </c>
    </row>
    <row r="25" customFormat="false" ht="11.25" hidden="false" customHeight="true" outlineLevel="0" collapsed="false">
      <c r="A25" s="768" t="n">
        <v>14</v>
      </c>
      <c r="B25" s="771" t="s">
        <v>568</v>
      </c>
      <c r="C25" s="769" t="n">
        <v>445</v>
      </c>
      <c r="D25" s="770" t="n">
        <v>429</v>
      </c>
      <c r="E25" s="770" t="n">
        <v>445</v>
      </c>
      <c r="F25" s="770" t="n">
        <v>565</v>
      </c>
    </row>
    <row r="26" customFormat="false" ht="9" hidden="false" customHeight="false" outlineLevel="0" collapsed="false">
      <c r="A26" s="753"/>
      <c r="B26" s="753"/>
      <c r="C26" s="753"/>
      <c r="F26" s="770"/>
    </row>
    <row r="27" s="765" customFormat="true" ht="25.5" hidden="false" customHeight="true" outlineLevel="0" collapsed="false">
      <c r="C27" s="773" t="s">
        <v>119</v>
      </c>
      <c r="D27" s="773"/>
      <c r="E27" s="774"/>
    </row>
    <row r="28" customFormat="false" ht="11.25" hidden="false" customHeight="true" outlineLevel="0" collapsed="false">
      <c r="A28" s="765" t="n">
        <v>15</v>
      </c>
      <c r="B28" s="412" t="s">
        <v>91</v>
      </c>
      <c r="C28" s="769" t="n">
        <v>3487</v>
      </c>
      <c r="D28" s="770" t="n">
        <v>3347</v>
      </c>
      <c r="E28" s="770" t="n">
        <v>3487</v>
      </c>
      <c r="F28" s="770" t="n">
        <v>3477</v>
      </c>
    </row>
    <row r="29" customFormat="false" ht="11.25" hidden="false" customHeight="true" outlineLevel="0" collapsed="false">
      <c r="A29" s="765" t="n">
        <v>16</v>
      </c>
      <c r="B29" s="412" t="s">
        <v>566</v>
      </c>
      <c r="C29" s="769" t="n">
        <v>0</v>
      </c>
      <c r="D29" s="770" t="n">
        <v>0</v>
      </c>
      <c r="E29" s="770" t="n">
        <v>0</v>
      </c>
      <c r="F29" s="770" t="n">
        <v>0</v>
      </c>
    </row>
    <row r="30" customFormat="false" ht="11.25" hidden="false" customHeight="true" outlineLevel="0" collapsed="false">
      <c r="A30" s="765" t="n">
        <v>17</v>
      </c>
      <c r="B30" s="771" t="s">
        <v>176</v>
      </c>
      <c r="C30" s="769" t="n">
        <v>0</v>
      </c>
      <c r="D30" s="770" t="n">
        <v>0</v>
      </c>
      <c r="E30" s="770" t="n">
        <v>0</v>
      </c>
      <c r="F30" s="770" t="n">
        <v>0</v>
      </c>
    </row>
    <row r="31" customFormat="false" ht="11.25" hidden="false" customHeight="true" outlineLevel="0" collapsed="false">
      <c r="A31" s="765" t="n">
        <v>18</v>
      </c>
      <c r="B31" s="771" t="s">
        <v>177</v>
      </c>
      <c r="C31" s="769" t="n">
        <v>0</v>
      </c>
      <c r="D31" s="770" t="n">
        <v>0</v>
      </c>
      <c r="E31" s="770" t="n">
        <v>0</v>
      </c>
      <c r="F31" s="770" t="n">
        <v>0</v>
      </c>
    </row>
    <row r="32" customFormat="false" ht="11.25" hidden="false" customHeight="true" outlineLevel="0" collapsed="false">
      <c r="A32" s="765" t="n">
        <v>19</v>
      </c>
      <c r="B32" s="771" t="s">
        <v>178</v>
      </c>
      <c r="C32" s="769" t="n">
        <v>0</v>
      </c>
      <c r="D32" s="770" t="n">
        <v>0</v>
      </c>
      <c r="E32" s="770" t="n">
        <v>0</v>
      </c>
      <c r="F32" s="770" t="n">
        <v>0</v>
      </c>
    </row>
    <row r="33" customFormat="false" ht="11.25" hidden="false" customHeight="true" outlineLevel="0" collapsed="false">
      <c r="A33" s="765" t="n">
        <v>20</v>
      </c>
      <c r="B33" s="771" t="s">
        <v>179</v>
      </c>
      <c r="C33" s="769" t="n">
        <v>156</v>
      </c>
      <c r="D33" s="770" t="n">
        <v>133</v>
      </c>
      <c r="E33" s="770" t="n">
        <v>116</v>
      </c>
      <c r="F33" s="770" t="n">
        <v>100</v>
      </c>
    </row>
    <row r="34" customFormat="false" ht="11.25" hidden="false" customHeight="true" outlineLevel="0" collapsed="false">
      <c r="A34" s="765" t="n">
        <v>21</v>
      </c>
      <c r="B34" s="771" t="s">
        <v>180</v>
      </c>
      <c r="C34" s="769" t="n">
        <v>571</v>
      </c>
      <c r="D34" s="770" t="n">
        <v>519</v>
      </c>
      <c r="E34" s="770" t="n">
        <v>522</v>
      </c>
      <c r="F34" s="770" t="n">
        <v>502</v>
      </c>
    </row>
    <row r="35" customFormat="false" ht="11.25" hidden="false" customHeight="true" outlineLevel="0" collapsed="false">
      <c r="A35" s="765" t="n">
        <v>22</v>
      </c>
      <c r="B35" s="771" t="s">
        <v>181</v>
      </c>
      <c r="C35" s="769" t="n">
        <v>1567</v>
      </c>
      <c r="D35" s="770" t="n">
        <v>1469</v>
      </c>
      <c r="E35" s="770" t="n">
        <v>1468</v>
      </c>
      <c r="F35" s="770" t="n">
        <v>1484</v>
      </c>
    </row>
    <row r="36" customFormat="false" ht="11.25" hidden="false" customHeight="true" outlineLevel="0" collapsed="false">
      <c r="A36" s="765" t="n">
        <v>23</v>
      </c>
      <c r="B36" s="771" t="s">
        <v>182</v>
      </c>
      <c r="C36" s="769" t="n">
        <v>1129</v>
      </c>
      <c r="D36" s="770" t="n">
        <v>1130</v>
      </c>
      <c r="E36" s="770" t="n">
        <v>1250</v>
      </c>
      <c r="F36" s="770" t="n">
        <v>1266</v>
      </c>
    </row>
    <row r="37" customFormat="false" ht="11.25" hidden="false" customHeight="true" outlineLevel="0" collapsed="false">
      <c r="A37" s="765" t="n">
        <v>24</v>
      </c>
      <c r="B37" s="771" t="s">
        <v>183</v>
      </c>
      <c r="C37" s="769" t="n">
        <v>64</v>
      </c>
      <c r="D37" s="770" t="n">
        <v>96</v>
      </c>
      <c r="E37" s="770" t="n">
        <v>131</v>
      </c>
      <c r="F37" s="770" t="n">
        <v>125</v>
      </c>
    </row>
    <row r="38" customFormat="false" ht="18" hidden="false" customHeight="true" outlineLevel="0" collapsed="false">
      <c r="A38" s="765" t="n">
        <v>25</v>
      </c>
      <c r="B38" s="771" t="s">
        <v>184</v>
      </c>
      <c r="C38" s="769" t="n">
        <v>2294</v>
      </c>
      <c r="D38" s="770" t="n">
        <v>2121</v>
      </c>
      <c r="E38" s="770" t="n">
        <v>2106</v>
      </c>
      <c r="F38" s="770" t="n">
        <v>2086</v>
      </c>
    </row>
    <row r="39" customFormat="false" ht="11.25" hidden="false" customHeight="true" outlineLevel="0" collapsed="false">
      <c r="A39" s="765" t="n">
        <v>26</v>
      </c>
      <c r="B39" s="771" t="s">
        <v>185</v>
      </c>
      <c r="C39" s="769" t="n">
        <v>1193</v>
      </c>
      <c r="D39" s="770" t="n">
        <v>1226</v>
      </c>
      <c r="E39" s="770" t="n">
        <v>1381</v>
      </c>
      <c r="F39" s="770" t="n">
        <v>1391</v>
      </c>
    </row>
    <row r="40" customFormat="false" ht="18" hidden="false" customHeight="true" outlineLevel="0" collapsed="false">
      <c r="B40" s="772" t="s">
        <v>186</v>
      </c>
      <c r="C40" s="769"/>
      <c r="D40" s="534"/>
      <c r="E40" s="534"/>
      <c r="F40" s="534"/>
    </row>
    <row r="41" customFormat="false" ht="11.25" hidden="false" customHeight="true" outlineLevel="0" collapsed="false">
      <c r="A41" s="765" t="n">
        <v>27</v>
      </c>
      <c r="B41" s="771" t="s">
        <v>567</v>
      </c>
      <c r="C41" s="769" t="n">
        <v>991</v>
      </c>
      <c r="D41" s="770" t="n">
        <v>1029</v>
      </c>
      <c r="E41" s="770" t="n">
        <v>1127</v>
      </c>
      <c r="F41" s="770" t="n">
        <v>1213</v>
      </c>
    </row>
    <row r="42" customFormat="false" ht="11.25" hidden="false" customHeight="true" outlineLevel="0" collapsed="false">
      <c r="A42" s="765" t="n">
        <v>28</v>
      </c>
      <c r="B42" s="771" t="s">
        <v>568</v>
      </c>
      <c r="C42" s="769" t="n">
        <v>544</v>
      </c>
      <c r="D42" s="770" t="n">
        <v>550</v>
      </c>
      <c r="E42" s="770" t="n">
        <v>581</v>
      </c>
      <c r="F42" s="770" t="n">
        <v>679</v>
      </c>
    </row>
    <row r="43" customFormat="false" ht="9" hidden="false" customHeight="false" outlineLevel="0" collapsed="false">
      <c r="A43" s="765"/>
    </row>
    <row r="44" s="765" customFormat="true" ht="25.5" hidden="false" customHeight="true" outlineLevel="0" collapsed="false">
      <c r="C44" s="773" t="s">
        <v>120</v>
      </c>
      <c r="D44" s="773"/>
      <c r="E44" s="774"/>
    </row>
    <row r="45" customFormat="false" ht="11.25" hidden="false" customHeight="true" outlineLevel="0" collapsed="false">
      <c r="A45" s="765" t="n">
        <v>29</v>
      </c>
      <c r="B45" s="412" t="s">
        <v>91</v>
      </c>
      <c r="C45" s="769" t="n">
        <v>2808</v>
      </c>
      <c r="D45" s="770" t="n">
        <v>2877</v>
      </c>
      <c r="E45" s="770" t="n">
        <v>2832</v>
      </c>
      <c r="F45" s="770" t="n">
        <v>2914</v>
      </c>
    </row>
    <row r="46" customFormat="false" ht="11.25" hidden="false" customHeight="true" outlineLevel="0" collapsed="false">
      <c r="A46" s="765" t="n">
        <v>30</v>
      </c>
      <c r="B46" s="412" t="s">
        <v>566</v>
      </c>
      <c r="C46" s="769" t="n">
        <v>0</v>
      </c>
      <c r="D46" s="770" t="n">
        <v>0</v>
      </c>
      <c r="E46" s="770" t="n">
        <v>0</v>
      </c>
      <c r="F46" s="770" t="n">
        <v>0</v>
      </c>
    </row>
    <row r="47" customFormat="false" ht="11.25" hidden="false" customHeight="true" outlineLevel="0" collapsed="false">
      <c r="A47" s="765" t="n">
        <v>31</v>
      </c>
      <c r="B47" s="771" t="s">
        <v>176</v>
      </c>
      <c r="C47" s="769" t="n">
        <v>0</v>
      </c>
      <c r="D47" s="770" t="n">
        <v>0</v>
      </c>
      <c r="E47" s="770" t="n">
        <v>0</v>
      </c>
      <c r="F47" s="770" t="n">
        <v>0</v>
      </c>
    </row>
    <row r="48" customFormat="false" ht="11.25" hidden="false" customHeight="true" outlineLevel="0" collapsed="false">
      <c r="A48" s="765" t="n">
        <v>32</v>
      </c>
      <c r="B48" s="771" t="s">
        <v>177</v>
      </c>
      <c r="C48" s="769" t="n">
        <v>0</v>
      </c>
      <c r="D48" s="770" t="n">
        <v>0</v>
      </c>
      <c r="E48" s="770" t="n">
        <v>0</v>
      </c>
      <c r="F48" s="770" t="n">
        <v>0</v>
      </c>
    </row>
    <row r="49" customFormat="false" ht="11.25" hidden="false" customHeight="true" outlineLevel="0" collapsed="false">
      <c r="A49" s="765" t="n">
        <v>33</v>
      </c>
      <c r="B49" s="771" t="s">
        <v>178</v>
      </c>
      <c r="C49" s="769" t="n">
        <v>0</v>
      </c>
      <c r="D49" s="770" t="n">
        <v>0</v>
      </c>
      <c r="E49" s="770" t="n">
        <v>0</v>
      </c>
      <c r="F49" s="770" t="n">
        <v>0</v>
      </c>
    </row>
    <row r="50" customFormat="false" ht="11.25" hidden="false" customHeight="true" outlineLevel="0" collapsed="false">
      <c r="A50" s="765" t="n">
        <v>34</v>
      </c>
      <c r="B50" s="771" t="s">
        <v>179</v>
      </c>
      <c r="C50" s="769" t="n">
        <v>57</v>
      </c>
      <c r="D50" s="770" t="n">
        <v>75</v>
      </c>
      <c r="E50" s="770" t="n">
        <v>53</v>
      </c>
      <c r="F50" s="770" t="n">
        <v>62</v>
      </c>
    </row>
    <row r="51" customFormat="false" ht="11.25" hidden="false" customHeight="true" outlineLevel="0" collapsed="false">
      <c r="A51" s="765" t="n">
        <v>35</v>
      </c>
      <c r="B51" s="771" t="s">
        <v>180</v>
      </c>
      <c r="C51" s="769" t="n">
        <v>340</v>
      </c>
      <c r="D51" s="770" t="n">
        <v>324</v>
      </c>
      <c r="E51" s="770" t="n">
        <v>275</v>
      </c>
      <c r="F51" s="770" t="n">
        <v>306</v>
      </c>
    </row>
    <row r="52" customFormat="false" ht="11.25" hidden="false" customHeight="true" outlineLevel="0" collapsed="false">
      <c r="A52" s="765" t="n">
        <v>36</v>
      </c>
      <c r="B52" s="771" t="s">
        <v>181</v>
      </c>
      <c r="C52" s="769" t="n">
        <v>1014</v>
      </c>
      <c r="D52" s="770" t="n">
        <v>1002</v>
      </c>
      <c r="E52" s="770" t="n">
        <v>1018</v>
      </c>
      <c r="F52" s="770" t="n">
        <v>996</v>
      </c>
    </row>
    <row r="53" customFormat="false" ht="11.25" hidden="false" customHeight="true" outlineLevel="0" collapsed="false">
      <c r="A53" s="765" t="n">
        <v>37</v>
      </c>
      <c r="B53" s="771" t="s">
        <v>182</v>
      </c>
      <c r="C53" s="769" t="n">
        <v>1311</v>
      </c>
      <c r="D53" s="770" t="n">
        <v>1374</v>
      </c>
      <c r="E53" s="770" t="n">
        <v>1338</v>
      </c>
      <c r="F53" s="770" t="n">
        <v>1416</v>
      </c>
    </row>
    <row r="54" customFormat="false" ht="11.25" hidden="false" customHeight="true" outlineLevel="0" collapsed="false">
      <c r="A54" s="765" t="n">
        <v>38</v>
      </c>
      <c r="B54" s="771" t="s">
        <v>183</v>
      </c>
      <c r="C54" s="769" t="n">
        <v>86</v>
      </c>
      <c r="D54" s="770" t="n">
        <v>102</v>
      </c>
      <c r="E54" s="770" t="n">
        <v>148</v>
      </c>
      <c r="F54" s="770" t="n">
        <v>134</v>
      </c>
    </row>
    <row r="55" customFormat="false" ht="18" hidden="false" customHeight="true" outlineLevel="0" collapsed="false">
      <c r="A55" s="765" t="n">
        <v>39</v>
      </c>
      <c r="B55" s="771" t="s">
        <v>184</v>
      </c>
      <c r="C55" s="769" t="n">
        <v>1411</v>
      </c>
      <c r="D55" s="770" t="n">
        <v>1401</v>
      </c>
      <c r="E55" s="770" t="n">
        <v>1346</v>
      </c>
      <c r="F55" s="770" t="n">
        <v>1364</v>
      </c>
    </row>
    <row r="56" customFormat="false" ht="11.25" hidden="false" customHeight="true" outlineLevel="0" collapsed="false">
      <c r="A56" s="765" t="n">
        <v>40</v>
      </c>
      <c r="B56" s="771" t="s">
        <v>185</v>
      </c>
      <c r="C56" s="769" t="n">
        <v>1397</v>
      </c>
      <c r="D56" s="770" t="n">
        <v>1476</v>
      </c>
      <c r="E56" s="770" t="n">
        <v>1486</v>
      </c>
      <c r="F56" s="770" t="n">
        <v>1550</v>
      </c>
    </row>
    <row r="57" customFormat="false" ht="18" hidden="false" customHeight="true" outlineLevel="0" collapsed="false">
      <c r="B57" s="772" t="s">
        <v>186</v>
      </c>
      <c r="C57" s="769"/>
      <c r="D57" s="534"/>
      <c r="E57" s="534"/>
      <c r="F57" s="534"/>
    </row>
    <row r="58" customFormat="false" ht="11.25" hidden="false" customHeight="true" outlineLevel="0" collapsed="false">
      <c r="A58" s="765" t="n">
        <v>41</v>
      </c>
      <c r="B58" s="771" t="s">
        <v>567</v>
      </c>
      <c r="C58" s="769" t="n">
        <v>683</v>
      </c>
      <c r="D58" s="770" t="n">
        <v>788</v>
      </c>
      <c r="E58" s="770" t="n">
        <v>805</v>
      </c>
      <c r="F58" s="770" t="n">
        <v>914</v>
      </c>
    </row>
    <row r="59" customFormat="false" ht="11.25" hidden="false" customHeight="true" outlineLevel="0" collapsed="false">
      <c r="A59" s="765" t="n">
        <v>42</v>
      </c>
      <c r="B59" s="771" t="s">
        <v>568</v>
      </c>
      <c r="C59" s="769" t="n">
        <v>362</v>
      </c>
      <c r="D59" s="770" t="n">
        <v>407</v>
      </c>
      <c r="E59" s="770" t="n">
        <v>428</v>
      </c>
      <c r="F59" s="770" t="n">
        <v>478</v>
      </c>
    </row>
    <row r="60" customFormat="false" ht="9" hidden="false" customHeight="false" outlineLevel="0" collapsed="false">
      <c r="A60" s="775" t="s">
        <v>218</v>
      </c>
    </row>
    <row r="61" customFormat="false" ht="9" hidden="false" customHeight="false" outlineLevel="0" collapsed="false">
      <c r="A61" s="776" t="s">
        <v>193</v>
      </c>
    </row>
    <row r="62" customFormat="false" ht="9" hidden="false" customHeight="false" outlineLevel="0" collapsed="false">
      <c r="A62" s="775" t="s">
        <v>194</v>
      </c>
    </row>
  </sheetData>
  <mergeCells count="13">
    <mergeCell ref="A2:E2"/>
    <mergeCell ref="A3:C3"/>
    <mergeCell ref="A4:C4"/>
    <mergeCell ref="A5:B5"/>
    <mergeCell ref="A7:A9"/>
    <mergeCell ref="B7:B9"/>
    <mergeCell ref="C7:C9"/>
    <mergeCell ref="D7:D9"/>
    <mergeCell ref="E7:E9"/>
    <mergeCell ref="F7:F9"/>
    <mergeCell ref="C10:D10"/>
    <mergeCell ref="C27:D27"/>
    <mergeCell ref="C44:D44"/>
  </mergeCells>
  <printOptions headings="false" gridLines="false" gridLinesSet="true" horizontalCentered="false" verticalCentered="false"/>
  <pageMargins left="0.4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26" width="44.99"/>
    <col collapsed="false" customWidth="true" hidden="false" outlineLevel="0" max="6" min="3" style="26" width="5.99"/>
    <col collapsed="false" customWidth="true" hidden="false" outlineLevel="0" max="11" min="7" style="26" width="6.13"/>
    <col collapsed="false" customWidth="true" hidden="false" outlineLevel="0" max="12" min="12" style="37" width="4.85"/>
    <col collapsed="false" customWidth="false" hidden="false" outlineLevel="0" max="257" min="13" style="37" width="11.42"/>
  </cols>
  <sheetData>
    <row r="1" customFormat="false" ht="18.75" hidden="false" customHeight="true" outlineLevel="0" collapsed="false">
      <c r="A1" s="107"/>
      <c r="B1" s="86" t="s">
        <v>102</v>
      </c>
      <c r="C1" s="86"/>
      <c r="D1" s="86"/>
      <c r="E1" s="86"/>
      <c r="F1" s="86"/>
      <c r="G1" s="86"/>
      <c r="H1" s="86"/>
      <c r="I1" s="86"/>
      <c r="J1" s="86"/>
      <c r="K1" s="86"/>
      <c r="L1" s="108"/>
    </row>
    <row r="2" customFormat="false" ht="6.75" hidden="false" customHeight="true" outlineLevel="0" collapsed="false">
      <c r="A2" s="109"/>
      <c r="B2" s="87" t="s">
        <v>103</v>
      </c>
      <c r="C2" s="87"/>
      <c r="D2" s="87"/>
      <c r="E2" s="87"/>
      <c r="F2" s="87"/>
      <c r="G2" s="87"/>
      <c r="H2" s="87"/>
      <c r="I2" s="87"/>
      <c r="J2" s="87"/>
      <c r="K2" s="87"/>
      <c r="L2" s="108"/>
    </row>
    <row r="3" customFormat="false" ht="31.5" hidden="false" customHeight="true" outlineLevel="0" collapsed="false">
      <c r="A3" s="109"/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8" hidden="false" customHeight="true" outlineLevel="0" collapsed="false">
      <c r="A4" s="110"/>
      <c r="B4" s="88" t="s">
        <v>104</v>
      </c>
      <c r="C4" s="88"/>
      <c r="D4" s="88"/>
      <c r="E4" s="88"/>
      <c r="F4" s="88"/>
      <c r="G4" s="88"/>
      <c r="H4" s="88"/>
      <c r="I4" s="88"/>
      <c r="J4" s="88"/>
      <c r="K4" s="88"/>
    </row>
    <row r="5" customFormat="false" ht="19.5" hidden="false" customHeight="true" outlineLevel="0" collapsed="false">
      <c r="A5" s="109"/>
      <c r="B5" s="87" t="s">
        <v>105</v>
      </c>
      <c r="C5" s="87"/>
      <c r="D5" s="87"/>
      <c r="E5" s="87"/>
      <c r="F5" s="87"/>
      <c r="G5" s="87"/>
      <c r="H5" s="87"/>
      <c r="I5" s="87"/>
      <c r="J5" s="87"/>
      <c r="K5" s="87"/>
    </row>
    <row r="6" s="90" customFormat="true" ht="6" hidden="false" customHeight="true" outlineLevel="0" collapsed="false">
      <c r="L6" s="111"/>
    </row>
    <row r="7" s="90" customFormat="true" ht="26.25" hidden="false" customHeight="true" outlineLevel="0" collapsed="false">
      <c r="A7" s="112"/>
      <c r="B7" s="91" t="s">
        <v>106</v>
      </c>
      <c r="C7" s="92" t="s">
        <v>107</v>
      </c>
      <c r="D7" s="92"/>
      <c r="E7" s="92"/>
      <c r="F7" s="92"/>
      <c r="G7" s="92"/>
      <c r="H7" s="92"/>
      <c r="I7" s="92"/>
      <c r="J7" s="92"/>
      <c r="K7" s="92"/>
      <c r="L7" s="92"/>
    </row>
    <row r="8" s="90" customFormat="true" ht="22.5" hidden="false" customHeight="true" outlineLevel="0" collapsed="false">
      <c r="A8" s="112"/>
      <c r="B8" s="91"/>
      <c r="C8" s="93" t="s">
        <v>143</v>
      </c>
      <c r="D8" s="93" t="s">
        <v>144</v>
      </c>
      <c r="E8" s="93" t="s">
        <v>145</v>
      </c>
      <c r="F8" s="93" t="s">
        <v>146</v>
      </c>
      <c r="G8" s="93" t="s">
        <v>147</v>
      </c>
      <c r="H8" s="93" t="s">
        <v>88</v>
      </c>
      <c r="I8" s="93" t="s">
        <v>148</v>
      </c>
      <c r="J8" s="93" t="s">
        <v>149</v>
      </c>
      <c r="K8" s="94" t="s">
        <v>150</v>
      </c>
      <c r="L8" s="94" t="s">
        <v>99</v>
      </c>
    </row>
    <row r="9" s="90" customFormat="true" ht="16.5" hidden="false" customHeight="true" outlineLevel="0" collapsed="false">
      <c r="A9" s="113"/>
      <c r="B9" s="96" t="s">
        <v>117</v>
      </c>
      <c r="C9" s="97"/>
      <c r="D9" s="97"/>
      <c r="E9" s="97"/>
      <c r="F9" s="97"/>
      <c r="G9" s="97"/>
      <c r="H9" s="97" t="s">
        <v>118</v>
      </c>
      <c r="I9" s="97" t="s">
        <v>118</v>
      </c>
      <c r="J9" s="97" t="s">
        <v>118</v>
      </c>
      <c r="K9" s="98" t="s">
        <v>118</v>
      </c>
      <c r="L9" s="98" t="s">
        <v>118</v>
      </c>
    </row>
    <row r="10" s="90" customFormat="true" ht="16.5" hidden="false" customHeight="true" outlineLevel="0" collapsed="false">
      <c r="A10" s="113"/>
      <c r="B10" s="96" t="s">
        <v>119</v>
      </c>
      <c r="C10" s="97"/>
      <c r="D10" s="97"/>
      <c r="E10" s="97"/>
      <c r="F10" s="97"/>
      <c r="G10" s="97"/>
      <c r="H10" s="97" t="s">
        <v>118</v>
      </c>
      <c r="I10" s="97" t="s">
        <v>118</v>
      </c>
      <c r="J10" s="97" t="s">
        <v>118</v>
      </c>
      <c r="K10" s="98" t="s">
        <v>118</v>
      </c>
      <c r="L10" s="98" t="s">
        <v>118</v>
      </c>
    </row>
    <row r="11" s="90" customFormat="true" ht="16.5" hidden="false" customHeight="true" outlineLevel="0" collapsed="false">
      <c r="A11" s="113"/>
      <c r="B11" s="99" t="s">
        <v>120</v>
      </c>
      <c r="C11" s="100" t="s">
        <v>118</v>
      </c>
      <c r="D11" s="100" t="s">
        <v>118</v>
      </c>
      <c r="E11" s="100" t="s">
        <v>118</v>
      </c>
      <c r="F11" s="100" t="s">
        <v>118</v>
      </c>
      <c r="G11" s="100" t="s">
        <v>118</v>
      </c>
      <c r="H11" s="100" t="s">
        <v>118</v>
      </c>
      <c r="I11" s="100" t="s">
        <v>118</v>
      </c>
      <c r="J11" s="100" t="s">
        <v>118</v>
      </c>
      <c r="K11" s="101" t="s">
        <v>118</v>
      </c>
      <c r="L11" s="101" t="s">
        <v>118</v>
      </c>
    </row>
    <row r="12" s="90" customFormat="true" ht="16.5" hidden="false" customHeight="true" outlineLevel="0" collapsed="false">
      <c r="A12" s="113"/>
      <c r="B12" s="102" t="s">
        <v>121</v>
      </c>
      <c r="C12" s="97"/>
      <c r="D12" s="97"/>
      <c r="E12" s="97"/>
      <c r="F12" s="97"/>
      <c r="G12" s="97"/>
      <c r="H12" s="97"/>
      <c r="I12" s="97"/>
      <c r="J12" s="97"/>
      <c r="K12" s="98"/>
      <c r="L12" s="98"/>
    </row>
    <row r="13" s="90" customFormat="true" ht="16.5" hidden="false" customHeight="true" outlineLevel="0" collapsed="false">
      <c r="A13" s="113"/>
      <c r="B13" s="96" t="s">
        <v>122</v>
      </c>
      <c r="C13" s="97" t="s">
        <v>118</v>
      </c>
      <c r="D13" s="97" t="s">
        <v>118</v>
      </c>
      <c r="E13" s="97" t="s">
        <v>118</v>
      </c>
      <c r="F13" s="97" t="s">
        <v>118</v>
      </c>
      <c r="G13" s="97" t="s">
        <v>118</v>
      </c>
      <c r="H13" s="97" t="s">
        <v>118</v>
      </c>
      <c r="I13" s="97" t="s">
        <v>118</v>
      </c>
      <c r="J13" s="97" t="s">
        <v>118</v>
      </c>
      <c r="K13" s="98" t="s">
        <v>118</v>
      </c>
      <c r="L13" s="98" t="s">
        <v>118</v>
      </c>
    </row>
    <row r="14" s="90" customFormat="true" ht="16.5" hidden="false" customHeight="true" outlineLevel="0" collapsed="false">
      <c r="A14" s="113"/>
      <c r="B14" s="96" t="s">
        <v>123</v>
      </c>
      <c r="C14" s="97"/>
      <c r="D14" s="97"/>
      <c r="E14" s="97"/>
      <c r="F14" s="97"/>
      <c r="G14" s="97"/>
      <c r="H14" s="97" t="s">
        <v>118</v>
      </c>
      <c r="I14" s="97"/>
      <c r="J14" s="97"/>
      <c r="K14" s="98"/>
      <c r="L14" s="98"/>
    </row>
    <row r="15" s="90" customFormat="true" ht="16.5" hidden="false" customHeight="true" outlineLevel="0" collapsed="false">
      <c r="A15" s="113"/>
      <c r="B15" s="96" t="s">
        <v>124</v>
      </c>
      <c r="C15" s="97" t="s">
        <v>118</v>
      </c>
      <c r="D15" s="97" t="s">
        <v>118</v>
      </c>
      <c r="E15" s="97" t="s">
        <v>118</v>
      </c>
      <c r="F15" s="97" t="s">
        <v>118</v>
      </c>
      <c r="G15" s="97" t="s">
        <v>118</v>
      </c>
      <c r="H15" s="97" t="s">
        <v>118</v>
      </c>
      <c r="I15" s="97" t="s">
        <v>118</v>
      </c>
      <c r="J15" s="97" t="s">
        <v>118</v>
      </c>
      <c r="K15" s="98" t="s">
        <v>118</v>
      </c>
      <c r="L15" s="98" t="s">
        <v>118</v>
      </c>
    </row>
    <row r="16" s="90" customFormat="true" ht="16.5" hidden="false" customHeight="true" outlineLevel="0" collapsed="false">
      <c r="A16" s="113"/>
      <c r="B16" s="96" t="s">
        <v>125</v>
      </c>
      <c r="C16" s="97"/>
      <c r="D16" s="97"/>
      <c r="E16" s="97"/>
      <c r="F16" s="97"/>
      <c r="G16" s="97"/>
      <c r="H16" s="97"/>
      <c r="I16" s="97"/>
      <c r="J16" s="97"/>
      <c r="K16" s="98"/>
      <c r="L16" s="98"/>
    </row>
    <row r="17" s="90" customFormat="true" ht="16.5" hidden="false" customHeight="true" outlineLevel="0" collapsed="false">
      <c r="A17" s="113"/>
      <c r="B17" s="96" t="s">
        <v>126</v>
      </c>
      <c r="C17" s="97" t="s">
        <v>118</v>
      </c>
      <c r="D17" s="97" t="s">
        <v>118</v>
      </c>
      <c r="E17" s="97" t="s">
        <v>118</v>
      </c>
      <c r="F17" s="98"/>
      <c r="G17" s="98"/>
      <c r="H17" s="98"/>
      <c r="I17" s="98"/>
      <c r="J17" s="98" t="s">
        <v>118</v>
      </c>
      <c r="K17" s="98" t="s">
        <v>118</v>
      </c>
      <c r="L17" s="98" t="s">
        <v>118</v>
      </c>
    </row>
    <row r="18" s="90" customFormat="true" ht="16.5" hidden="false" customHeight="true" outlineLevel="0" collapsed="false">
      <c r="A18" s="113"/>
      <c r="B18" s="96" t="s">
        <v>127</v>
      </c>
      <c r="C18" s="97" t="s">
        <v>118</v>
      </c>
      <c r="D18" s="97" t="s">
        <v>118</v>
      </c>
      <c r="E18" s="97" t="s">
        <v>118</v>
      </c>
      <c r="F18" s="97"/>
      <c r="G18" s="97"/>
      <c r="H18" s="97"/>
      <c r="I18" s="97" t="s">
        <v>118</v>
      </c>
      <c r="J18" s="97" t="s">
        <v>118</v>
      </c>
      <c r="K18" s="98" t="s">
        <v>118</v>
      </c>
      <c r="L18" s="98" t="s">
        <v>118</v>
      </c>
    </row>
    <row r="19" s="90" customFormat="true" ht="16.5" hidden="false" customHeight="true" outlineLevel="0" collapsed="false">
      <c r="A19" s="113"/>
      <c r="B19" s="102" t="s">
        <v>128</v>
      </c>
      <c r="C19" s="97"/>
      <c r="D19" s="97"/>
      <c r="E19" s="97"/>
      <c r="F19" s="97"/>
      <c r="G19" s="97"/>
      <c r="H19" s="97"/>
      <c r="I19" s="97"/>
      <c r="J19" s="97"/>
      <c r="K19" s="98"/>
      <c r="L19" s="98"/>
    </row>
    <row r="20" s="90" customFormat="true" ht="16.5" hidden="false" customHeight="true" outlineLevel="0" collapsed="false">
      <c r="A20" s="113"/>
      <c r="B20" s="102" t="s">
        <v>129</v>
      </c>
      <c r="C20" s="97"/>
      <c r="D20" s="97"/>
      <c r="E20" s="97"/>
      <c r="F20" s="97"/>
      <c r="G20" s="97"/>
      <c r="H20" s="97"/>
      <c r="I20" s="97"/>
      <c r="J20" s="97"/>
      <c r="K20" s="98"/>
      <c r="L20" s="98"/>
    </row>
    <row r="21" s="90" customFormat="true" ht="16.5" hidden="false" customHeight="true" outlineLevel="0" collapsed="false">
      <c r="A21" s="113"/>
      <c r="B21" s="103" t="s">
        <v>130</v>
      </c>
      <c r="C21" s="97" t="s">
        <v>118</v>
      </c>
      <c r="D21" s="97" t="s">
        <v>118</v>
      </c>
      <c r="E21" s="97" t="s">
        <v>118</v>
      </c>
      <c r="F21" s="97"/>
      <c r="G21" s="97"/>
      <c r="H21" s="97"/>
      <c r="I21" s="97" t="s">
        <v>118</v>
      </c>
      <c r="J21" s="97" t="s">
        <v>118</v>
      </c>
      <c r="K21" s="98" t="s">
        <v>118</v>
      </c>
      <c r="L21" s="98" t="s">
        <v>118</v>
      </c>
    </row>
    <row r="22" s="90" customFormat="true" ht="16.5" hidden="false" customHeight="true" outlineLevel="0" collapsed="false">
      <c r="A22" s="113"/>
      <c r="B22" s="103" t="s">
        <v>131</v>
      </c>
      <c r="C22" s="97" t="s">
        <v>118</v>
      </c>
      <c r="D22" s="97" t="s">
        <v>118</v>
      </c>
      <c r="E22" s="97" t="s">
        <v>118</v>
      </c>
      <c r="F22" s="97"/>
      <c r="G22" s="97"/>
      <c r="H22" s="97"/>
      <c r="I22" s="97" t="s">
        <v>118</v>
      </c>
      <c r="J22" s="97" t="s">
        <v>118</v>
      </c>
      <c r="K22" s="98" t="s">
        <v>118</v>
      </c>
      <c r="L22" s="98" t="s">
        <v>118</v>
      </c>
    </row>
    <row r="23" s="90" customFormat="true" ht="16.5" hidden="false" customHeight="true" outlineLevel="0" collapsed="false">
      <c r="A23" s="113"/>
      <c r="B23" s="103" t="s">
        <v>132</v>
      </c>
      <c r="C23" s="97"/>
      <c r="D23" s="97"/>
      <c r="E23" s="97"/>
      <c r="F23" s="97"/>
      <c r="G23" s="97"/>
      <c r="H23" s="97"/>
      <c r="I23" s="104"/>
      <c r="J23" s="104"/>
      <c r="K23" s="114"/>
      <c r="L23" s="114"/>
    </row>
    <row r="24" s="90" customFormat="true" ht="16.5" hidden="false" customHeight="true" outlineLevel="0" collapsed="false">
      <c r="A24" s="113"/>
      <c r="B24" s="102" t="s">
        <v>133</v>
      </c>
      <c r="C24" s="97"/>
      <c r="D24" s="97"/>
      <c r="E24" s="97"/>
      <c r="F24" s="97"/>
      <c r="G24" s="97"/>
      <c r="H24" s="97"/>
      <c r="I24" s="104"/>
      <c r="J24" s="104"/>
      <c r="K24" s="114"/>
      <c r="L24" s="114"/>
    </row>
    <row r="25" s="90" customFormat="true" ht="16.5" hidden="false" customHeight="true" outlineLevel="0" collapsed="false">
      <c r="A25" s="113"/>
      <c r="B25" s="102" t="s">
        <v>134</v>
      </c>
      <c r="C25" s="97"/>
      <c r="D25" s="97"/>
      <c r="E25" s="97"/>
      <c r="F25" s="97"/>
      <c r="G25" s="97"/>
      <c r="H25" s="97"/>
      <c r="I25" s="104"/>
      <c r="J25" s="104"/>
      <c r="K25" s="114"/>
      <c r="L25" s="114"/>
    </row>
    <row r="26" s="90" customFormat="true" ht="16.5" hidden="false" customHeight="true" outlineLevel="0" collapsed="false">
      <c r="A26" s="113"/>
      <c r="B26" s="102" t="s">
        <v>135</v>
      </c>
      <c r="C26" s="97"/>
      <c r="D26" s="97"/>
      <c r="E26" s="97"/>
      <c r="F26" s="97"/>
      <c r="G26" s="97"/>
      <c r="H26" s="97"/>
      <c r="I26" s="104"/>
      <c r="J26" s="104"/>
      <c r="K26" s="114"/>
      <c r="L26" s="114"/>
    </row>
    <row r="27" s="90" customFormat="true" ht="16.5" hidden="false" customHeight="true" outlineLevel="0" collapsed="false">
      <c r="A27" s="113"/>
      <c r="B27" s="96" t="s">
        <v>136</v>
      </c>
      <c r="C27" s="97"/>
      <c r="D27" s="97"/>
      <c r="E27" s="97"/>
      <c r="F27" s="97" t="s">
        <v>118</v>
      </c>
      <c r="G27" s="97"/>
      <c r="H27" s="97"/>
      <c r="I27" s="104"/>
      <c r="J27" s="104"/>
      <c r="K27" s="114"/>
      <c r="L27" s="114"/>
    </row>
    <row r="28" s="90" customFormat="true" ht="16.5" hidden="false" customHeight="true" outlineLevel="0" collapsed="false">
      <c r="A28" s="113"/>
      <c r="B28" s="102" t="s">
        <v>137</v>
      </c>
      <c r="C28" s="97"/>
      <c r="D28" s="97"/>
      <c r="E28" s="97"/>
      <c r="F28" s="97" t="s">
        <v>118</v>
      </c>
      <c r="G28" s="97" t="s">
        <v>118</v>
      </c>
      <c r="H28" s="97"/>
      <c r="I28" s="97"/>
      <c r="J28" s="97"/>
      <c r="K28" s="98"/>
      <c r="L28" s="98"/>
    </row>
    <row r="29" s="90" customFormat="true" ht="16.5" hidden="false" customHeight="true" outlineLevel="0" collapsed="false">
      <c r="A29" s="113"/>
      <c r="B29" s="90" t="s">
        <v>138</v>
      </c>
      <c r="C29" s="97"/>
      <c r="D29" s="97"/>
      <c r="E29" s="97"/>
      <c r="F29" s="97"/>
      <c r="G29" s="97" t="s">
        <v>118</v>
      </c>
      <c r="H29" s="97"/>
      <c r="I29" s="97"/>
      <c r="J29" s="97"/>
      <c r="K29" s="98"/>
      <c r="L29" s="98"/>
    </row>
    <row r="30" s="90" customFormat="true" ht="16.5" hidden="false" customHeight="true" outlineLevel="0" collapsed="false">
      <c r="A30" s="113"/>
      <c r="B30" s="96" t="s">
        <v>139</v>
      </c>
      <c r="C30" s="97"/>
      <c r="D30" s="97"/>
      <c r="E30" s="97" t="s">
        <v>118</v>
      </c>
      <c r="F30" s="97" t="s">
        <v>118</v>
      </c>
      <c r="G30" s="97" t="s">
        <v>118</v>
      </c>
      <c r="H30" s="97"/>
      <c r="I30" s="97"/>
      <c r="J30" s="97"/>
      <c r="K30" s="98"/>
      <c r="L30" s="98"/>
    </row>
    <row r="31" s="90" customFormat="true" ht="16.5" hidden="false" customHeight="true" outlineLevel="0" collapsed="false">
      <c r="A31" s="113"/>
      <c r="B31" s="96" t="s">
        <v>140</v>
      </c>
      <c r="C31" s="97" t="s">
        <v>118</v>
      </c>
      <c r="D31" s="97"/>
      <c r="E31" s="97"/>
      <c r="F31" s="97"/>
      <c r="G31" s="97"/>
      <c r="H31" s="97"/>
      <c r="I31" s="97"/>
      <c r="J31" s="97"/>
      <c r="K31" s="98"/>
      <c r="L31" s="98"/>
    </row>
    <row r="32" s="90" customFormat="true" ht="16.5" hidden="false" customHeight="true" outlineLevel="0" collapsed="false">
      <c r="A32" s="113"/>
      <c r="B32" s="99" t="s">
        <v>141</v>
      </c>
      <c r="C32" s="100"/>
      <c r="D32" s="100" t="s">
        <v>118</v>
      </c>
      <c r="E32" s="100"/>
      <c r="F32" s="100"/>
      <c r="G32" s="100"/>
      <c r="H32" s="100"/>
      <c r="I32" s="100"/>
      <c r="J32" s="100"/>
      <c r="K32" s="101"/>
      <c r="L32" s="101"/>
    </row>
    <row r="33" s="90" customFormat="true" ht="16.5" hidden="false" customHeight="true" outlineLevel="0" collapsed="false">
      <c r="A33" s="113"/>
      <c r="B33" s="102" t="s">
        <v>142</v>
      </c>
      <c r="C33" s="105"/>
      <c r="D33" s="105"/>
      <c r="E33" s="105"/>
      <c r="F33" s="105"/>
      <c r="G33" s="105"/>
      <c r="H33" s="105" t="s">
        <v>118</v>
      </c>
      <c r="I33" s="105" t="s">
        <v>118</v>
      </c>
      <c r="J33" s="105" t="s">
        <v>118</v>
      </c>
      <c r="K33" s="106" t="s">
        <v>118</v>
      </c>
      <c r="L33" s="106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6.84"/>
    <col collapsed="false" customWidth="true" hidden="false" outlineLevel="0" max="3" min="3" style="115" width="12.56"/>
    <col collapsed="false" customWidth="true" hidden="false" outlineLevel="0" max="4" min="4" style="115" width="10.13"/>
    <col collapsed="false" customWidth="true" hidden="false" outlineLevel="0" max="5" min="5" style="115" width="10.71"/>
    <col collapsed="false" customWidth="true" hidden="false" outlineLevel="0" max="9" min="6" style="115" width="9.7"/>
    <col collapsed="false" customWidth="true" hidden="false" outlineLevel="0" max="15" min="10" style="115" width="15.28"/>
    <col collapsed="false" customWidth="true" hidden="false" outlineLevel="0" max="16" min="16" style="115" width="3.85"/>
    <col collapsed="false" customWidth="false" hidden="false" outlineLevel="0" max="257" min="17" style="115" width="11.42"/>
  </cols>
  <sheetData>
    <row r="1" customFormat="false" ht="9.75" hidden="false" customHeight="true" outlineLevel="0" collapsed="false">
      <c r="A1" s="116" t="s">
        <v>26</v>
      </c>
      <c r="B1" s="116"/>
      <c r="C1" s="116"/>
      <c r="D1" s="116"/>
      <c r="E1" s="116"/>
      <c r="F1" s="116"/>
      <c r="G1" s="116"/>
      <c r="H1" s="117"/>
      <c r="I1" s="117"/>
      <c r="J1" s="117"/>
      <c r="K1" s="117"/>
      <c r="L1" s="116"/>
      <c r="M1" s="116"/>
      <c r="N1" s="116"/>
      <c r="O1" s="116"/>
      <c r="P1" s="118" t="str">
        <f aca="false">A1</f>
        <v>Deutschland</v>
      </c>
    </row>
    <row r="2" s="120" customFormat="true" ht="24" hidden="false" customHeight="true" outlineLevel="0" collapsed="false">
      <c r="A2" s="119" t="s">
        <v>151</v>
      </c>
      <c r="B2" s="119"/>
      <c r="C2" s="119"/>
      <c r="D2" s="119"/>
      <c r="E2" s="119"/>
      <c r="F2" s="119"/>
      <c r="G2" s="119"/>
      <c r="H2" s="119"/>
      <c r="I2" s="119"/>
      <c r="J2" s="119" t="s">
        <v>151</v>
      </c>
      <c r="K2" s="119"/>
      <c r="L2" s="119"/>
      <c r="M2" s="119"/>
      <c r="N2" s="119"/>
      <c r="O2" s="119"/>
      <c r="P2" s="119"/>
    </row>
    <row r="3" customFormat="false" ht="12" hidden="false" customHeight="true" outlineLevel="0" collapsed="false">
      <c r="A3" s="117" t="s">
        <v>152</v>
      </c>
      <c r="B3" s="117"/>
      <c r="C3" s="117"/>
      <c r="D3" s="117"/>
      <c r="E3" s="117"/>
      <c r="F3" s="117"/>
      <c r="G3" s="117"/>
      <c r="H3" s="117"/>
      <c r="I3" s="117"/>
      <c r="J3" s="117" t="s">
        <v>152</v>
      </c>
      <c r="K3" s="117"/>
      <c r="L3" s="117"/>
      <c r="M3" s="117"/>
      <c r="N3" s="117"/>
      <c r="O3" s="117"/>
      <c r="P3" s="117"/>
    </row>
    <row r="4" s="122" customFormat="true" ht="19.5" hidden="false" customHeight="true" outlineLevel="0" collapsed="false">
      <c r="A4" s="121" t="s">
        <v>153</v>
      </c>
      <c r="B4" s="121"/>
      <c r="C4" s="121"/>
      <c r="D4" s="121"/>
      <c r="E4" s="121"/>
      <c r="F4" s="121"/>
      <c r="G4" s="121"/>
      <c r="H4" s="121"/>
      <c r="I4" s="121"/>
      <c r="J4" s="117" t="s">
        <v>153</v>
      </c>
      <c r="K4" s="117"/>
      <c r="L4" s="117"/>
      <c r="M4" s="117"/>
      <c r="N4" s="117"/>
      <c r="O4" s="117"/>
      <c r="P4" s="117"/>
    </row>
    <row r="5" customFormat="false" ht="2.25" hidden="false" customHeight="true" outlineLevel="0" collapsed="false">
      <c r="B5" s="120"/>
      <c r="C5" s="123"/>
      <c r="D5" s="123"/>
      <c r="E5" s="124"/>
      <c r="F5" s="124"/>
      <c r="G5" s="124"/>
      <c r="H5" s="124"/>
      <c r="K5" s="125"/>
      <c r="L5" s="125"/>
      <c r="M5" s="120"/>
      <c r="N5" s="120"/>
    </row>
    <row r="6" customFormat="false" ht="13.5" hidden="false" customHeight="true" outlineLevel="0" collapsed="false">
      <c r="A6" s="126" t="s">
        <v>154</v>
      </c>
      <c r="B6" s="127" t="s">
        <v>155</v>
      </c>
      <c r="C6" s="128" t="s">
        <v>156</v>
      </c>
      <c r="D6" s="128"/>
      <c r="E6" s="128"/>
      <c r="F6" s="128"/>
      <c r="G6" s="128"/>
      <c r="H6" s="128"/>
      <c r="I6" s="128"/>
      <c r="J6" s="129" t="s">
        <v>157</v>
      </c>
      <c r="K6" s="129"/>
      <c r="L6" s="129"/>
      <c r="M6" s="129"/>
      <c r="N6" s="129"/>
      <c r="O6" s="129"/>
      <c r="P6" s="130" t="s">
        <v>154</v>
      </c>
    </row>
    <row r="7" customFormat="false" ht="25.5" hidden="false" customHeight="true" outlineLevel="0" collapsed="false">
      <c r="A7" s="126"/>
      <c r="B7" s="127"/>
      <c r="C7" s="127" t="s">
        <v>158</v>
      </c>
      <c r="D7" s="127" t="s">
        <v>159</v>
      </c>
      <c r="E7" s="131" t="s">
        <v>160</v>
      </c>
      <c r="F7" s="131"/>
      <c r="G7" s="131"/>
      <c r="H7" s="131"/>
      <c r="I7" s="131"/>
      <c r="J7" s="132" t="s">
        <v>161</v>
      </c>
      <c r="K7" s="132"/>
      <c r="L7" s="132"/>
      <c r="M7" s="132"/>
      <c r="N7" s="132"/>
      <c r="O7" s="132"/>
      <c r="P7" s="130"/>
    </row>
    <row r="8" customFormat="false" ht="12" hidden="false" customHeight="true" outlineLevel="0" collapsed="false">
      <c r="A8" s="126"/>
      <c r="B8" s="127"/>
      <c r="C8" s="127"/>
      <c r="D8" s="127"/>
      <c r="E8" s="133" t="s">
        <v>162</v>
      </c>
      <c r="F8" s="131" t="s">
        <v>163</v>
      </c>
      <c r="G8" s="131"/>
      <c r="H8" s="131"/>
      <c r="I8" s="131"/>
      <c r="J8" s="132" t="s">
        <v>164</v>
      </c>
      <c r="K8" s="132"/>
      <c r="L8" s="132"/>
      <c r="M8" s="132"/>
      <c r="N8" s="132"/>
      <c r="O8" s="132"/>
      <c r="P8" s="130"/>
    </row>
    <row r="9" customFormat="false" ht="24.75" hidden="false" customHeight="true" outlineLevel="0" collapsed="false">
      <c r="A9" s="126"/>
      <c r="B9" s="127"/>
      <c r="C9" s="127"/>
      <c r="D9" s="127"/>
      <c r="E9" s="133"/>
      <c r="F9" s="134" t="s">
        <v>165</v>
      </c>
      <c r="G9" s="133" t="s">
        <v>166</v>
      </c>
      <c r="H9" s="133" t="s">
        <v>167</v>
      </c>
      <c r="I9" s="135" t="s">
        <v>168</v>
      </c>
      <c r="J9" s="134" t="s">
        <v>169</v>
      </c>
      <c r="K9" s="133" t="s">
        <v>170</v>
      </c>
      <c r="L9" s="133" t="s">
        <v>171</v>
      </c>
      <c r="M9" s="133" t="s">
        <v>172</v>
      </c>
      <c r="N9" s="133" t="s">
        <v>173</v>
      </c>
      <c r="O9" s="133" t="s">
        <v>174</v>
      </c>
      <c r="P9" s="130"/>
    </row>
    <row r="10" customFormat="false" ht="26.25" hidden="false" customHeight="true" outlineLevel="0" collapsed="false">
      <c r="A10" s="126"/>
      <c r="B10" s="127"/>
      <c r="C10" s="127"/>
      <c r="D10" s="127"/>
      <c r="E10" s="133"/>
      <c r="F10" s="134"/>
      <c r="G10" s="133"/>
      <c r="H10" s="133"/>
      <c r="I10" s="135"/>
      <c r="J10" s="134"/>
      <c r="K10" s="133"/>
      <c r="L10" s="133"/>
      <c r="M10" s="133"/>
      <c r="N10" s="133"/>
      <c r="O10" s="133"/>
      <c r="P10" s="130"/>
    </row>
    <row r="11" customFormat="false" ht="23.25" hidden="false" customHeight="true" outlineLevel="0" collapsed="false">
      <c r="A11" s="126"/>
      <c r="B11" s="127"/>
      <c r="C11" s="127"/>
      <c r="D11" s="127"/>
      <c r="E11" s="133"/>
      <c r="F11" s="134"/>
      <c r="G11" s="133"/>
      <c r="H11" s="133"/>
      <c r="I11" s="135"/>
      <c r="J11" s="134"/>
      <c r="K11" s="133"/>
      <c r="L11" s="133"/>
      <c r="M11" s="133"/>
      <c r="N11" s="133"/>
      <c r="O11" s="133"/>
      <c r="P11" s="130"/>
    </row>
    <row r="12" customFormat="false" ht="21" hidden="false" customHeight="true" outlineLevel="0" collapsed="false">
      <c r="A12" s="136" t="n">
        <v>1</v>
      </c>
      <c r="B12" s="137" t="s">
        <v>91</v>
      </c>
      <c r="C12" s="138" t="n">
        <v>3080</v>
      </c>
      <c r="D12" s="138" t="n">
        <v>803</v>
      </c>
      <c r="E12" s="138" t="n">
        <v>2277</v>
      </c>
      <c r="F12" s="138" t="n">
        <v>65</v>
      </c>
      <c r="G12" s="138" t="n">
        <v>246</v>
      </c>
      <c r="H12" s="138" t="n">
        <v>23</v>
      </c>
      <c r="I12" s="138" t="n">
        <v>368</v>
      </c>
      <c r="J12" s="138" t="n">
        <v>174</v>
      </c>
      <c r="K12" s="138" t="n">
        <v>0</v>
      </c>
      <c r="L12" s="138" t="n">
        <v>7</v>
      </c>
      <c r="M12" s="138" t="n">
        <v>1095</v>
      </c>
      <c r="N12" s="138" t="n">
        <v>67</v>
      </c>
      <c r="O12" s="138" t="n">
        <v>232</v>
      </c>
      <c r="P12" s="139" t="n">
        <v>1</v>
      </c>
    </row>
    <row r="13" customFormat="false" ht="12" hidden="false" customHeight="true" outlineLevel="0" collapsed="false">
      <c r="A13" s="136" t="n">
        <v>2</v>
      </c>
      <c r="B13" s="137" t="s">
        <v>175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9" t="n">
        <v>2</v>
      </c>
    </row>
    <row r="14" customFormat="false" ht="12" hidden="false" customHeight="true" outlineLevel="0" collapsed="false">
      <c r="A14" s="136" t="n">
        <v>3</v>
      </c>
      <c r="B14" s="140" t="s">
        <v>176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0</v>
      </c>
      <c r="O14" s="138" t="n">
        <v>0</v>
      </c>
      <c r="P14" s="139" t="n">
        <v>3</v>
      </c>
    </row>
    <row r="15" customFormat="false" ht="12" hidden="false" customHeight="true" outlineLevel="0" collapsed="false">
      <c r="A15" s="136" t="n">
        <v>4</v>
      </c>
      <c r="B15" s="140" t="s">
        <v>177</v>
      </c>
      <c r="C15" s="138" t="n">
        <v>0</v>
      </c>
      <c r="D15" s="138" t="n">
        <v>0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9" t="n">
        <v>4</v>
      </c>
    </row>
    <row r="16" customFormat="false" ht="12" hidden="false" customHeight="true" outlineLevel="0" collapsed="false">
      <c r="A16" s="136" t="n">
        <v>5</v>
      </c>
      <c r="B16" s="140" t="s">
        <v>178</v>
      </c>
      <c r="C16" s="138" t="n">
        <v>0</v>
      </c>
      <c r="D16" s="138" t="n">
        <v>0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9" t="n">
        <v>5</v>
      </c>
    </row>
    <row r="17" customFormat="false" ht="12" hidden="false" customHeight="true" outlineLevel="0" collapsed="false">
      <c r="A17" s="136" t="n">
        <v>6</v>
      </c>
      <c r="B17" s="140" t="s">
        <v>179</v>
      </c>
      <c r="C17" s="138" t="n">
        <v>138</v>
      </c>
      <c r="D17" s="138" t="n">
        <v>23</v>
      </c>
      <c r="E17" s="138" t="n">
        <v>115</v>
      </c>
      <c r="F17" s="138" t="n">
        <v>1</v>
      </c>
      <c r="G17" s="138" t="n">
        <v>5</v>
      </c>
      <c r="H17" s="138" t="n">
        <v>0</v>
      </c>
      <c r="I17" s="138" t="n">
        <v>15</v>
      </c>
      <c r="J17" s="138" t="n">
        <v>13</v>
      </c>
      <c r="K17" s="138" t="n">
        <v>0</v>
      </c>
      <c r="L17" s="138" t="n">
        <v>0</v>
      </c>
      <c r="M17" s="138" t="n">
        <v>47</v>
      </c>
      <c r="N17" s="138" t="n">
        <v>9</v>
      </c>
      <c r="O17" s="138" t="n">
        <v>25</v>
      </c>
      <c r="P17" s="139" t="n">
        <v>6</v>
      </c>
    </row>
    <row r="18" customFormat="false" ht="12" hidden="false" customHeight="true" outlineLevel="0" collapsed="false">
      <c r="A18" s="136" t="n">
        <v>7</v>
      </c>
      <c r="B18" s="140" t="s">
        <v>180</v>
      </c>
      <c r="C18" s="138" t="n">
        <v>512</v>
      </c>
      <c r="D18" s="138" t="n">
        <v>68</v>
      </c>
      <c r="E18" s="138" t="n">
        <v>444</v>
      </c>
      <c r="F18" s="138" t="n">
        <v>9</v>
      </c>
      <c r="G18" s="138" t="n">
        <v>22</v>
      </c>
      <c r="H18" s="138" t="n">
        <v>9</v>
      </c>
      <c r="I18" s="138" t="n">
        <v>80</v>
      </c>
      <c r="J18" s="138" t="n">
        <v>30</v>
      </c>
      <c r="K18" s="138" t="n">
        <v>0</v>
      </c>
      <c r="L18" s="138" t="n">
        <v>2</v>
      </c>
      <c r="M18" s="138" t="n">
        <v>220</v>
      </c>
      <c r="N18" s="138" t="n">
        <v>13</v>
      </c>
      <c r="O18" s="138" t="n">
        <v>59</v>
      </c>
      <c r="P18" s="139" t="n">
        <v>7</v>
      </c>
    </row>
    <row r="19" customFormat="false" ht="12" hidden="false" customHeight="true" outlineLevel="0" collapsed="false">
      <c r="A19" s="136" t="n">
        <v>8</v>
      </c>
      <c r="B19" s="140" t="s">
        <v>181</v>
      </c>
      <c r="C19" s="138" t="n">
        <v>1451</v>
      </c>
      <c r="D19" s="138" t="n">
        <v>352</v>
      </c>
      <c r="E19" s="138" t="n">
        <v>1099</v>
      </c>
      <c r="F19" s="138" t="n">
        <v>21</v>
      </c>
      <c r="G19" s="138" t="n">
        <v>136</v>
      </c>
      <c r="H19" s="138" t="n">
        <v>6</v>
      </c>
      <c r="I19" s="138" t="n">
        <v>164</v>
      </c>
      <c r="J19" s="138" t="n">
        <v>77</v>
      </c>
      <c r="K19" s="138" t="n">
        <v>0</v>
      </c>
      <c r="L19" s="138" t="n">
        <v>3</v>
      </c>
      <c r="M19" s="138" t="n">
        <v>553</v>
      </c>
      <c r="N19" s="138" t="n">
        <v>26</v>
      </c>
      <c r="O19" s="138" t="n">
        <v>113</v>
      </c>
      <c r="P19" s="139" t="n">
        <v>8</v>
      </c>
    </row>
    <row r="20" customFormat="false" ht="12" hidden="false" customHeight="true" outlineLevel="0" collapsed="false">
      <c r="A20" s="136" t="n">
        <v>9</v>
      </c>
      <c r="B20" s="140" t="s">
        <v>182</v>
      </c>
      <c r="C20" s="138" t="n">
        <v>955</v>
      </c>
      <c r="D20" s="138" t="n">
        <v>351</v>
      </c>
      <c r="E20" s="138" t="n">
        <v>604</v>
      </c>
      <c r="F20" s="138" t="n">
        <v>33</v>
      </c>
      <c r="G20" s="138" t="n">
        <v>81</v>
      </c>
      <c r="H20" s="138" t="n">
        <v>8</v>
      </c>
      <c r="I20" s="138" t="n">
        <v>107</v>
      </c>
      <c r="J20" s="138" t="n">
        <v>54</v>
      </c>
      <c r="K20" s="138" t="n">
        <v>0</v>
      </c>
      <c r="L20" s="138" t="n">
        <v>2</v>
      </c>
      <c r="M20" s="138" t="n">
        <v>266</v>
      </c>
      <c r="N20" s="138" t="n">
        <v>19</v>
      </c>
      <c r="O20" s="138" t="n">
        <v>34</v>
      </c>
      <c r="P20" s="139" t="n">
        <v>9</v>
      </c>
    </row>
    <row r="21" customFormat="false" ht="12" hidden="false" customHeight="true" outlineLevel="0" collapsed="false">
      <c r="A21" s="136" t="n">
        <v>10</v>
      </c>
      <c r="B21" s="140" t="s">
        <v>183</v>
      </c>
      <c r="C21" s="138" t="n">
        <v>24</v>
      </c>
      <c r="D21" s="138" t="n">
        <v>9</v>
      </c>
      <c r="E21" s="138" t="n">
        <v>15</v>
      </c>
      <c r="F21" s="138" t="n">
        <v>1</v>
      </c>
      <c r="G21" s="138" t="n">
        <v>2</v>
      </c>
      <c r="H21" s="138" t="n">
        <v>0</v>
      </c>
      <c r="I21" s="138" t="n">
        <v>2</v>
      </c>
      <c r="J21" s="138" t="n">
        <v>0</v>
      </c>
      <c r="K21" s="138" t="n">
        <v>0</v>
      </c>
      <c r="L21" s="138" t="n">
        <v>0</v>
      </c>
      <c r="M21" s="138" t="n">
        <v>9</v>
      </c>
      <c r="N21" s="138" t="n">
        <v>0</v>
      </c>
      <c r="O21" s="138" t="n">
        <v>1</v>
      </c>
      <c r="P21" s="139" t="n">
        <v>10</v>
      </c>
    </row>
    <row r="22" customFormat="false" ht="16.5" hidden="false" customHeight="true" outlineLevel="0" collapsed="false">
      <c r="A22" s="136" t="n">
        <v>11</v>
      </c>
      <c r="B22" s="140" t="s">
        <v>184</v>
      </c>
      <c r="C22" s="138" t="n">
        <v>2101</v>
      </c>
      <c r="D22" s="138" t="n">
        <v>443</v>
      </c>
      <c r="E22" s="138" t="n">
        <v>1658</v>
      </c>
      <c r="F22" s="138" t="n">
        <v>31</v>
      </c>
      <c r="G22" s="138" t="n">
        <v>163</v>
      </c>
      <c r="H22" s="138" t="n">
        <v>15</v>
      </c>
      <c r="I22" s="138" t="n">
        <v>259</v>
      </c>
      <c r="J22" s="138" t="n">
        <v>120</v>
      </c>
      <c r="K22" s="138" t="n">
        <v>0</v>
      </c>
      <c r="L22" s="138" t="n">
        <v>5</v>
      </c>
      <c r="M22" s="138" t="n">
        <v>820</v>
      </c>
      <c r="N22" s="138" t="n">
        <v>48</v>
      </c>
      <c r="O22" s="138" t="n">
        <v>197</v>
      </c>
      <c r="P22" s="139" t="n">
        <v>11</v>
      </c>
    </row>
    <row r="23" customFormat="false" ht="12" hidden="false" customHeight="true" outlineLevel="0" collapsed="false">
      <c r="A23" s="136" t="n">
        <v>12</v>
      </c>
      <c r="B23" s="140" t="s">
        <v>185</v>
      </c>
      <c r="C23" s="138" t="n">
        <v>979</v>
      </c>
      <c r="D23" s="138" t="n">
        <v>360</v>
      </c>
      <c r="E23" s="138" t="n">
        <v>619</v>
      </c>
      <c r="F23" s="138" t="n">
        <v>34</v>
      </c>
      <c r="G23" s="138" t="n">
        <v>83</v>
      </c>
      <c r="H23" s="138" t="n">
        <v>8</v>
      </c>
      <c r="I23" s="138" t="n">
        <v>109</v>
      </c>
      <c r="J23" s="138" t="n">
        <v>54</v>
      </c>
      <c r="K23" s="138" t="n">
        <v>0</v>
      </c>
      <c r="L23" s="138" t="n">
        <v>2</v>
      </c>
      <c r="M23" s="138" t="n">
        <v>275</v>
      </c>
      <c r="N23" s="138" t="n">
        <v>19</v>
      </c>
      <c r="O23" s="138" t="n">
        <v>35</v>
      </c>
      <c r="P23" s="139" t="n">
        <v>12</v>
      </c>
    </row>
    <row r="24" customFormat="false" ht="21" hidden="false" customHeight="true" outlineLevel="0" collapsed="false">
      <c r="A24" s="141"/>
      <c r="B24" s="142" t="s">
        <v>186</v>
      </c>
    </row>
    <row r="25" customFormat="false" ht="12" hidden="false" customHeight="true" outlineLevel="0" collapsed="false">
      <c r="A25" s="136" t="n">
        <v>13</v>
      </c>
      <c r="B25" s="142" t="s">
        <v>187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2" hidden="false" customHeight="true" outlineLevel="0" collapsed="false">
      <c r="A26" s="136"/>
      <c r="B26" s="144" t="s">
        <v>188</v>
      </c>
      <c r="C26" s="138" t="n">
        <v>1023</v>
      </c>
      <c r="D26" s="138" t="n">
        <v>318</v>
      </c>
      <c r="E26" s="138" t="n">
        <v>705</v>
      </c>
      <c r="F26" s="138" t="n">
        <v>18</v>
      </c>
      <c r="G26" s="138" t="n">
        <v>105</v>
      </c>
      <c r="H26" s="138" t="n">
        <v>0</v>
      </c>
      <c r="I26" s="138" t="n">
        <v>120</v>
      </c>
      <c r="J26" s="138" t="n">
        <v>55</v>
      </c>
      <c r="K26" s="138" t="n">
        <v>0</v>
      </c>
      <c r="L26" s="138" t="n">
        <v>2</v>
      </c>
      <c r="M26" s="138" t="n">
        <v>323</v>
      </c>
      <c r="N26" s="138" t="n">
        <v>9</v>
      </c>
      <c r="O26" s="138" t="n">
        <v>73</v>
      </c>
      <c r="P26" s="139" t="n">
        <v>13</v>
      </c>
    </row>
    <row r="27" customFormat="false" ht="12" hidden="false" customHeight="true" outlineLevel="0" collapsed="false">
      <c r="A27" s="136" t="n">
        <v>14</v>
      </c>
      <c r="B27" s="142" t="s">
        <v>189</v>
      </c>
    </row>
    <row r="28" customFormat="false" ht="12" hidden="false" customHeight="true" outlineLevel="0" collapsed="false">
      <c r="A28" s="141"/>
      <c r="B28" s="144" t="s">
        <v>190</v>
      </c>
      <c r="C28" s="138" t="n">
        <v>565</v>
      </c>
      <c r="D28" s="138" t="n">
        <v>219</v>
      </c>
      <c r="E28" s="138" t="n">
        <v>346</v>
      </c>
      <c r="F28" s="138" t="n">
        <v>5</v>
      </c>
      <c r="G28" s="138" t="n">
        <v>61</v>
      </c>
      <c r="H28" s="138" t="n">
        <v>0</v>
      </c>
      <c r="I28" s="138" t="n">
        <v>53</v>
      </c>
      <c r="J28" s="138" t="n">
        <v>32</v>
      </c>
      <c r="K28" s="138" t="n">
        <v>0</v>
      </c>
      <c r="L28" s="138" t="n">
        <v>2</v>
      </c>
      <c r="M28" s="138" t="n">
        <v>150</v>
      </c>
      <c r="N28" s="138" t="n">
        <v>4</v>
      </c>
      <c r="O28" s="138" t="n">
        <v>39</v>
      </c>
      <c r="P28" s="139" t="n">
        <v>14</v>
      </c>
    </row>
    <row r="29" customFormat="false" ht="21" hidden="false" customHeight="true" outlineLevel="0" collapsed="false">
      <c r="A29" s="141" t="n">
        <v>15</v>
      </c>
      <c r="B29" s="137" t="s">
        <v>191</v>
      </c>
      <c r="C29" s="138" t="n">
        <v>1800</v>
      </c>
      <c r="D29" s="138" t="n">
        <v>459</v>
      </c>
      <c r="E29" s="138" t="n">
        <v>1341</v>
      </c>
      <c r="F29" s="138" t="n">
        <v>38</v>
      </c>
      <c r="G29" s="138" t="n">
        <v>150</v>
      </c>
      <c r="H29" s="138" t="n">
        <v>11</v>
      </c>
      <c r="I29" s="138" t="n">
        <v>201</v>
      </c>
      <c r="J29" s="138" t="n">
        <v>94</v>
      </c>
      <c r="K29" s="138" t="n">
        <v>0</v>
      </c>
      <c r="L29" s="138" t="n">
        <v>4</v>
      </c>
      <c r="M29" s="138" t="n">
        <v>654</v>
      </c>
      <c r="N29" s="138" t="n">
        <v>37</v>
      </c>
      <c r="O29" s="138" t="n">
        <v>152</v>
      </c>
      <c r="P29" s="139" t="n">
        <v>15</v>
      </c>
    </row>
    <row r="30" customFormat="false" ht="12" hidden="false" customHeight="true" outlineLevel="0" collapsed="false">
      <c r="A30" s="136" t="n">
        <v>16</v>
      </c>
      <c r="B30" s="137" t="s">
        <v>175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9" t="n">
        <v>16</v>
      </c>
    </row>
    <row r="31" customFormat="false" ht="12" hidden="false" customHeight="true" outlineLevel="0" collapsed="false">
      <c r="A31" s="141" t="n">
        <v>17</v>
      </c>
      <c r="B31" s="140" t="s">
        <v>176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9" t="n">
        <v>17</v>
      </c>
    </row>
    <row r="32" customFormat="false" ht="12" hidden="false" customHeight="true" outlineLevel="0" collapsed="false">
      <c r="A32" s="136" t="n">
        <v>18</v>
      </c>
      <c r="B32" s="140" t="s">
        <v>177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9" t="n">
        <v>18</v>
      </c>
    </row>
    <row r="33" customFormat="false" ht="12" hidden="false" customHeight="true" outlineLevel="0" collapsed="false">
      <c r="A33" s="141" t="n">
        <v>19</v>
      </c>
      <c r="B33" s="140" t="s">
        <v>178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9" t="n">
        <v>19</v>
      </c>
    </row>
    <row r="34" customFormat="false" ht="16.5" hidden="false" customHeight="true" outlineLevel="0" collapsed="false">
      <c r="A34" s="136" t="n">
        <v>20</v>
      </c>
      <c r="B34" s="140" t="s">
        <v>179</v>
      </c>
      <c r="C34" s="138" t="n">
        <v>105</v>
      </c>
      <c r="D34" s="138" t="n">
        <v>17</v>
      </c>
      <c r="E34" s="138" t="n">
        <v>88</v>
      </c>
      <c r="F34" s="138" t="n">
        <v>1</v>
      </c>
      <c r="G34" s="138" t="n">
        <v>3</v>
      </c>
      <c r="H34" s="138" t="n">
        <v>0</v>
      </c>
      <c r="I34" s="138" t="n">
        <v>13</v>
      </c>
      <c r="J34" s="138" t="n">
        <v>11</v>
      </c>
      <c r="K34" s="138" t="n">
        <v>0</v>
      </c>
      <c r="L34" s="138" t="n">
        <v>0</v>
      </c>
      <c r="M34" s="138" t="n">
        <v>37</v>
      </c>
      <c r="N34" s="138" t="n">
        <v>4</v>
      </c>
      <c r="O34" s="138" t="n">
        <v>19</v>
      </c>
      <c r="P34" s="139" t="n">
        <v>20</v>
      </c>
    </row>
    <row r="35" customFormat="false" ht="12" hidden="false" customHeight="true" outlineLevel="0" collapsed="false">
      <c r="A35" s="141" t="n">
        <v>21</v>
      </c>
      <c r="B35" s="140" t="s">
        <v>180</v>
      </c>
      <c r="C35" s="138" t="n">
        <v>314</v>
      </c>
      <c r="D35" s="138" t="n">
        <v>39</v>
      </c>
      <c r="E35" s="138" t="n">
        <v>275</v>
      </c>
      <c r="F35" s="138" t="n">
        <v>6</v>
      </c>
      <c r="G35" s="138" t="n">
        <v>17</v>
      </c>
      <c r="H35" s="138" t="n">
        <v>6</v>
      </c>
      <c r="I35" s="138" t="n">
        <v>38</v>
      </c>
      <c r="J35" s="138" t="n">
        <v>20</v>
      </c>
      <c r="K35" s="138" t="n">
        <v>0</v>
      </c>
      <c r="L35" s="138" t="n">
        <v>1</v>
      </c>
      <c r="M35" s="138" t="n">
        <v>146</v>
      </c>
      <c r="N35" s="138" t="n">
        <v>3</v>
      </c>
      <c r="O35" s="138" t="n">
        <v>38</v>
      </c>
      <c r="P35" s="139" t="n">
        <v>21</v>
      </c>
    </row>
    <row r="36" customFormat="false" ht="12" hidden="false" customHeight="true" outlineLevel="0" collapsed="false">
      <c r="A36" s="136" t="n">
        <v>22</v>
      </c>
      <c r="B36" s="140" t="s">
        <v>181</v>
      </c>
      <c r="C36" s="138" t="n">
        <v>863</v>
      </c>
      <c r="D36" s="138" t="n">
        <v>200</v>
      </c>
      <c r="E36" s="138" t="n">
        <v>663</v>
      </c>
      <c r="F36" s="138" t="n">
        <v>9</v>
      </c>
      <c r="G36" s="138" t="n">
        <v>81</v>
      </c>
      <c r="H36" s="138" t="n">
        <v>3</v>
      </c>
      <c r="I36" s="138" t="n">
        <v>102</v>
      </c>
      <c r="J36" s="138" t="n">
        <v>40</v>
      </c>
      <c r="K36" s="138" t="n">
        <v>0</v>
      </c>
      <c r="L36" s="138" t="n">
        <v>3</v>
      </c>
      <c r="M36" s="138" t="n">
        <v>335</v>
      </c>
      <c r="N36" s="138" t="n">
        <v>19</v>
      </c>
      <c r="O36" s="138" t="n">
        <v>71</v>
      </c>
      <c r="P36" s="139" t="n">
        <v>22</v>
      </c>
    </row>
    <row r="37" customFormat="false" ht="12" hidden="false" customHeight="true" outlineLevel="0" collapsed="false">
      <c r="A37" s="141" t="n">
        <v>23</v>
      </c>
      <c r="B37" s="140" t="s">
        <v>182</v>
      </c>
      <c r="C37" s="138" t="n">
        <v>502</v>
      </c>
      <c r="D37" s="138" t="n">
        <v>196</v>
      </c>
      <c r="E37" s="138" t="n">
        <v>306</v>
      </c>
      <c r="F37" s="138" t="n">
        <v>21</v>
      </c>
      <c r="G37" s="138" t="n">
        <v>47</v>
      </c>
      <c r="H37" s="138" t="n">
        <v>2</v>
      </c>
      <c r="I37" s="138" t="n">
        <v>46</v>
      </c>
      <c r="J37" s="138" t="n">
        <v>23</v>
      </c>
      <c r="K37" s="138" t="n">
        <v>0</v>
      </c>
      <c r="L37" s="138" t="n">
        <v>0</v>
      </c>
      <c r="M37" s="138" t="n">
        <v>133</v>
      </c>
      <c r="N37" s="138" t="n">
        <v>11</v>
      </c>
      <c r="O37" s="138" t="n">
        <v>23</v>
      </c>
      <c r="P37" s="139" t="n">
        <v>23</v>
      </c>
    </row>
    <row r="38" customFormat="false" ht="12" hidden="false" customHeight="true" outlineLevel="0" collapsed="false">
      <c r="A38" s="136" t="n">
        <v>24</v>
      </c>
      <c r="B38" s="140" t="s">
        <v>183</v>
      </c>
      <c r="C38" s="138" t="n">
        <v>16</v>
      </c>
      <c r="D38" s="138" t="n">
        <v>7</v>
      </c>
      <c r="E38" s="138" t="n">
        <v>9</v>
      </c>
      <c r="F38" s="138" t="n">
        <v>1</v>
      </c>
      <c r="G38" s="138" t="n">
        <v>2</v>
      </c>
      <c r="H38" s="138" t="n">
        <v>0</v>
      </c>
      <c r="I38" s="138" t="n">
        <v>2</v>
      </c>
      <c r="J38" s="138" t="n">
        <v>0</v>
      </c>
      <c r="K38" s="138" t="n">
        <v>0</v>
      </c>
      <c r="L38" s="138" t="n">
        <v>0</v>
      </c>
      <c r="M38" s="138" t="n">
        <v>3</v>
      </c>
      <c r="N38" s="138" t="n">
        <v>0</v>
      </c>
      <c r="O38" s="138" t="n">
        <v>1</v>
      </c>
      <c r="P38" s="139" t="n">
        <v>24</v>
      </c>
    </row>
    <row r="39" customFormat="false" ht="12" hidden="false" customHeight="true" outlineLevel="0" collapsed="false">
      <c r="A39" s="141" t="n">
        <v>25</v>
      </c>
      <c r="B39" s="140" t="s">
        <v>184</v>
      </c>
      <c r="C39" s="138" t="n">
        <v>1282</v>
      </c>
      <c r="D39" s="138" t="n">
        <v>256</v>
      </c>
      <c r="E39" s="138" t="n">
        <v>1026</v>
      </c>
      <c r="F39" s="138" t="n">
        <v>16</v>
      </c>
      <c r="G39" s="138" t="n">
        <v>101</v>
      </c>
      <c r="H39" s="138" t="n">
        <v>9</v>
      </c>
      <c r="I39" s="138" t="n">
        <v>153</v>
      </c>
      <c r="J39" s="138" t="n">
        <v>71</v>
      </c>
      <c r="K39" s="138" t="n">
        <v>0</v>
      </c>
      <c r="L39" s="138" t="n">
        <v>4</v>
      </c>
      <c r="M39" s="138" t="n">
        <v>518</v>
      </c>
      <c r="N39" s="138" t="n">
        <v>26</v>
      </c>
      <c r="O39" s="138" t="n">
        <v>128</v>
      </c>
      <c r="P39" s="139" t="n">
        <v>25</v>
      </c>
    </row>
    <row r="40" customFormat="false" ht="12" hidden="false" customHeight="true" outlineLevel="0" collapsed="false">
      <c r="A40" s="136" t="n">
        <v>26</v>
      </c>
      <c r="B40" s="140" t="s">
        <v>185</v>
      </c>
      <c r="C40" s="138" t="n">
        <v>518</v>
      </c>
      <c r="D40" s="138" t="n">
        <v>203</v>
      </c>
      <c r="E40" s="138" t="n">
        <v>315</v>
      </c>
      <c r="F40" s="138" t="n">
        <v>22</v>
      </c>
      <c r="G40" s="138" t="n">
        <v>49</v>
      </c>
      <c r="H40" s="138" t="n">
        <v>2</v>
      </c>
      <c r="I40" s="138" t="n">
        <v>48</v>
      </c>
      <c r="J40" s="138" t="n">
        <v>23</v>
      </c>
      <c r="K40" s="138" t="n">
        <v>0</v>
      </c>
      <c r="L40" s="138" t="n">
        <v>0</v>
      </c>
      <c r="M40" s="138" t="n">
        <v>136</v>
      </c>
      <c r="N40" s="138" t="n">
        <v>11</v>
      </c>
      <c r="O40" s="138" t="n">
        <v>24</v>
      </c>
      <c r="P40" s="139" t="n">
        <v>26</v>
      </c>
    </row>
    <row r="41" customFormat="false" ht="12" hidden="false" customHeight="true" outlineLevel="0" collapsed="false">
      <c r="A41" s="141"/>
      <c r="B41" s="142" t="s">
        <v>186</v>
      </c>
    </row>
    <row r="42" customFormat="false" ht="12" hidden="false" customHeight="true" outlineLevel="0" collapsed="false">
      <c r="A42" s="136" t="n">
        <v>27</v>
      </c>
      <c r="B42" s="142" t="s">
        <v>187</v>
      </c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</row>
    <row r="43" customFormat="false" ht="12" hidden="false" customHeight="true" outlineLevel="0" collapsed="false">
      <c r="A43" s="136"/>
      <c r="B43" s="144" t="s">
        <v>188</v>
      </c>
      <c r="C43" s="138" t="n">
        <v>666</v>
      </c>
      <c r="D43" s="138" t="n">
        <v>216</v>
      </c>
      <c r="E43" s="138" t="n">
        <v>450</v>
      </c>
      <c r="F43" s="138" t="n">
        <v>12</v>
      </c>
      <c r="G43" s="138" t="n">
        <v>76</v>
      </c>
      <c r="H43" s="138" t="n">
        <v>0</v>
      </c>
      <c r="I43" s="138" t="n">
        <v>63</v>
      </c>
      <c r="J43" s="138" t="n">
        <v>36</v>
      </c>
      <c r="K43" s="138" t="n">
        <v>0</v>
      </c>
      <c r="L43" s="138" t="n">
        <v>2</v>
      </c>
      <c r="M43" s="138" t="n">
        <v>201</v>
      </c>
      <c r="N43" s="138" t="n">
        <v>4</v>
      </c>
      <c r="O43" s="138" t="n">
        <v>56</v>
      </c>
      <c r="P43" s="139" t="n">
        <v>27</v>
      </c>
    </row>
    <row r="44" customFormat="false" ht="12" hidden="false" customHeight="true" outlineLevel="0" collapsed="false">
      <c r="A44" s="136" t="n">
        <v>28</v>
      </c>
      <c r="B44" s="142" t="s">
        <v>189</v>
      </c>
    </row>
    <row r="45" customFormat="false" ht="12" hidden="false" customHeight="true" outlineLevel="0" collapsed="false">
      <c r="A45" s="136"/>
      <c r="B45" s="144" t="s">
        <v>190</v>
      </c>
      <c r="C45" s="138" t="n">
        <v>407</v>
      </c>
      <c r="D45" s="138" t="n">
        <v>162</v>
      </c>
      <c r="E45" s="138" t="n">
        <v>245</v>
      </c>
      <c r="F45" s="138" t="n">
        <v>4</v>
      </c>
      <c r="G45" s="138" t="n">
        <v>47</v>
      </c>
      <c r="H45" s="138" t="n">
        <v>0</v>
      </c>
      <c r="I45" s="138" t="n">
        <v>32</v>
      </c>
      <c r="J45" s="138" t="n">
        <v>20</v>
      </c>
      <c r="K45" s="138" t="n">
        <v>0</v>
      </c>
      <c r="L45" s="138" t="n">
        <v>2</v>
      </c>
      <c r="M45" s="138" t="n">
        <v>105</v>
      </c>
      <c r="N45" s="138" t="n">
        <v>1</v>
      </c>
      <c r="O45" s="138" t="n">
        <v>34</v>
      </c>
      <c r="P45" s="139" t="n">
        <v>28</v>
      </c>
    </row>
    <row r="46" customFormat="false" ht="21" hidden="false" customHeight="true" outlineLevel="0" collapsed="false">
      <c r="A46" s="136" t="n">
        <v>29</v>
      </c>
      <c r="B46" s="137" t="s">
        <v>192</v>
      </c>
      <c r="C46" s="138" t="n">
        <v>1280</v>
      </c>
      <c r="D46" s="138" t="n">
        <v>344</v>
      </c>
      <c r="E46" s="138" t="n">
        <v>936</v>
      </c>
      <c r="F46" s="138" t="n">
        <v>27</v>
      </c>
      <c r="G46" s="138" t="n">
        <v>96</v>
      </c>
      <c r="H46" s="138" t="n">
        <v>12</v>
      </c>
      <c r="I46" s="138" t="n">
        <v>167</v>
      </c>
      <c r="J46" s="138" t="n">
        <v>80</v>
      </c>
      <c r="K46" s="138" t="n">
        <v>0</v>
      </c>
      <c r="L46" s="138" t="n">
        <v>3</v>
      </c>
      <c r="M46" s="138" t="n">
        <v>441</v>
      </c>
      <c r="N46" s="138" t="n">
        <v>30</v>
      </c>
      <c r="O46" s="138" t="n">
        <v>80</v>
      </c>
      <c r="P46" s="139" t="n">
        <v>29</v>
      </c>
    </row>
    <row r="47" customFormat="false" ht="12" hidden="false" customHeight="true" outlineLevel="0" collapsed="false">
      <c r="A47" s="136" t="n">
        <v>30</v>
      </c>
      <c r="B47" s="137" t="s">
        <v>175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9" t="n">
        <v>30</v>
      </c>
    </row>
    <row r="48" customFormat="false" ht="12" hidden="false" customHeight="true" outlineLevel="0" collapsed="false">
      <c r="A48" s="136" t="n">
        <v>31</v>
      </c>
      <c r="B48" s="140" t="s">
        <v>176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38" t="n">
        <v>0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9" t="n">
        <v>31</v>
      </c>
    </row>
    <row r="49" customFormat="false" ht="12" hidden="false" customHeight="true" outlineLevel="0" collapsed="false">
      <c r="A49" s="136" t="n">
        <v>32</v>
      </c>
      <c r="B49" s="140" t="s">
        <v>177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9" t="n">
        <v>32</v>
      </c>
    </row>
    <row r="50" customFormat="false" ht="12" hidden="false" customHeight="true" outlineLevel="0" collapsed="false">
      <c r="A50" s="136" t="n">
        <v>33</v>
      </c>
      <c r="B50" s="140" t="s">
        <v>178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9" t="n">
        <v>33</v>
      </c>
    </row>
    <row r="51" customFormat="false" ht="12" hidden="false" customHeight="true" outlineLevel="0" collapsed="false">
      <c r="A51" s="136" t="n">
        <v>34</v>
      </c>
      <c r="B51" s="140" t="s">
        <v>179</v>
      </c>
      <c r="C51" s="138" t="n">
        <v>33</v>
      </c>
      <c r="D51" s="138" t="n">
        <v>6</v>
      </c>
      <c r="E51" s="138" t="n">
        <v>27</v>
      </c>
      <c r="F51" s="138" t="n">
        <v>0</v>
      </c>
      <c r="G51" s="138" t="n">
        <v>2</v>
      </c>
      <c r="H51" s="138" t="n">
        <v>0</v>
      </c>
      <c r="I51" s="138" t="n">
        <v>2</v>
      </c>
      <c r="J51" s="138" t="n">
        <v>2</v>
      </c>
      <c r="K51" s="138" t="n">
        <v>0</v>
      </c>
      <c r="L51" s="138" t="n">
        <v>0</v>
      </c>
      <c r="M51" s="138" t="n">
        <v>10</v>
      </c>
      <c r="N51" s="138" t="n">
        <v>5</v>
      </c>
      <c r="O51" s="138" t="n">
        <v>6</v>
      </c>
      <c r="P51" s="139" t="n">
        <v>34</v>
      </c>
    </row>
    <row r="52" customFormat="false" ht="12" hidden="false" customHeight="true" outlineLevel="0" collapsed="false">
      <c r="A52" s="136" t="n">
        <v>35</v>
      </c>
      <c r="B52" s="140" t="s">
        <v>180</v>
      </c>
      <c r="C52" s="138" t="n">
        <v>198</v>
      </c>
      <c r="D52" s="138" t="n">
        <v>29</v>
      </c>
      <c r="E52" s="138" t="n">
        <v>169</v>
      </c>
      <c r="F52" s="138" t="n">
        <v>3</v>
      </c>
      <c r="G52" s="138" t="n">
        <v>5</v>
      </c>
      <c r="H52" s="138" t="n">
        <v>3</v>
      </c>
      <c r="I52" s="138" t="n">
        <v>42</v>
      </c>
      <c r="J52" s="138" t="n">
        <v>10</v>
      </c>
      <c r="K52" s="138" t="n">
        <v>0</v>
      </c>
      <c r="L52" s="138" t="n">
        <v>1</v>
      </c>
      <c r="M52" s="138" t="n">
        <v>74</v>
      </c>
      <c r="N52" s="138" t="n">
        <v>10</v>
      </c>
      <c r="O52" s="138" t="n">
        <v>21</v>
      </c>
      <c r="P52" s="139" t="n">
        <v>35</v>
      </c>
    </row>
    <row r="53" customFormat="false" ht="12" hidden="false" customHeight="true" outlineLevel="0" collapsed="false">
      <c r="A53" s="136" t="n">
        <v>36</v>
      </c>
      <c r="B53" s="140" t="s">
        <v>181</v>
      </c>
      <c r="C53" s="138" t="n">
        <v>588</v>
      </c>
      <c r="D53" s="138" t="n">
        <v>152</v>
      </c>
      <c r="E53" s="138" t="n">
        <v>436</v>
      </c>
      <c r="F53" s="138" t="n">
        <v>12</v>
      </c>
      <c r="G53" s="138" t="n">
        <v>55</v>
      </c>
      <c r="H53" s="138" t="n">
        <v>3</v>
      </c>
      <c r="I53" s="138" t="n">
        <v>62</v>
      </c>
      <c r="J53" s="138" t="n">
        <v>37</v>
      </c>
      <c r="K53" s="138" t="n">
        <v>0</v>
      </c>
      <c r="L53" s="138" t="n">
        <v>0</v>
      </c>
      <c r="M53" s="138" t="n">
        <v>218</v>
      </c>
      <c r="N53" s="138" t="n">
        <v>7</v>
      </c>
      <c r="O53" s="138" t="n">
        <v>42</v>
      </c>
      <c r="P53" s="139" t="n">
        <v>36</v>
      </c>
    </row>
    <row r="54" customFormat="false" ht="12" hidden="false" customHeight="true" outlineLevel="0" collapsed="false">
      <c r="A54" s="136" t="n">
        <v>37</v>
      </c>
      <c r="B54" s="140" t="s">
        <v>182</v>
      </c>
      <c r="C54" s="138" t="n">
        <v>453</v>
      </c>
      <c r="D54" s="138" t="n">
        <v>155</v>
      </c>
      <c r="E54" s="138" t="n">
        <v>298</v>
      </c>
      <c r="F54" s="138" t="n">
        <v>12</v>
      </c>
      <c r="G54" s="138" t="n">
        <v>34</v>
      </c>
      <c r="H54" s="138" t="n">
        <v>6</v>
      </c>
      <c r="I54" s="138" t="n">
        <v>61</v>
      </c>
      <c r="J54" s="138" t="n">
        <v>31</v>
      </c>
      <c r="K54" s="138" t="n">
        <v>0</v>
      </c>
      <c r="L54" s="138" t="n">
        <v>2</v>
      </c>
      <c r="M54" s="138" t="n">
        <v>133</v>
      </c>
      <c r="N54" s="138" t="n">
        <v>8</v>
      </c>
      <c r="O54" s="138" t="n">
        <v>11</v>
      </c>
      <c r="P54" s="139" t="n">
        <v>37</v>
      </c>
    </row>
    <row r="55" customFormat="false" ht="12" hidden="false" customHeight="true" outlineLevel="0" collapsed="false">
      <c r="A55" s="136" t="n">
        <v>38</v>
      </c>
      <c r="B55" s="140" t="s">
        <v>183</v>
      </c>
      <c r="C55" s="138" t="n">
        <v>8</v>
      </c>
      <c r="D55" s="138" t="n">
        <v>2</v>
      </c>
      <c r="E55" s="138" t="n">
        <v>6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6</v>
      </c>
      <c r="N55" s="138" t="n">
        <v>0</v>
      </c>
      <c r="O55" s="138" t="n">
        <v>0</v>
      </c>
      <c r="P55" s="139" t="n">
        <v>38</v>
      </c>
    </row>
    <row r="56" customFormat="false" ht="12" hidden="false" customHeight="true" outlineLevel="0" collapsed="false">
      <c r="A56" s="136" t="n">
        <v>39</v>
      </c>
      <c r="B56" s="140" t="s">
        <v>184</v>
      </c>
      <c r="C56" s="138" t="n">
        <v>819</v>
      </c>
      <c r="D56" s="138" t="n">
        <v>187</v>
      </c>
      <c r="E56" s="138" t="n">
        <v>632</v>
      </c>
      <c r="F56" s="138" t="n">
        <v>15</v>
      </c>
      <c r="G56" s="138" t="n">
        <v>62</v>
      </c>
      <c r="H56" s="138" t="n">
        <v>6</v>
      </c>
      <c r="I56" s="138" t="n">
        <v>106</v>
      </c>
      <c r="J56" s="138" t="n">
        <v>49</v>
      </c>
      <c r="K56" s="138" t="n">
        <v>0</v>
      </c>
      <c r="L56" s="138" t="n">
        <v>1</v>
      </c>
      <c r="M56" s="138" t="n">
        <v>302</v>
      </c>
      <c r="N56" s="138" t="n">
        <v>22</v>
      </c>
      <c r="O56" s="138" t="n">
        <v>69</v>
      </c>
      <c r="P56" s="139" t="n">
        <v>39</v>
      </c>
    </row>
    <row r="57" customFormat="false" ht="12" hidden="false" customHeight="true" outlineLevel="0" collapsed="false">
      <c r="A57" s="136" t="n">
        <v>40</v>
      </c>
      <c r="B57" s="140" t="s">
        <v>185</v>
      </c>
      <c r="C57" s="138" t="n">
        <v>461</v>
      </c>
      <c r="D57" s="138" t="n">
        <v>157</v>
      </c>
      <c r="E57" s="138" t="n">
        <v>304</v>
      </c>
      <c r="F57" s="138" t="n">
        <v>12</v>
      </c>
      <c r="G57" s="138" t="n">
        <v>34</v>
      </c>
      <c r="H57" s="138" t="n">
        <v>6</v>
      </c>
      <c r="I57" s="138" t="n">
        <v>61</v>
      </c>
      <c r="J57" s="138" t="n">
        <v>31</v>
      </c>
      <c r="K57" s="138" t="n">
        <v>0</v>
      </c>
      <c r="L57" s="138" t="n">
        <v>2</v>
      </c>
      <c r="M57" s="138" t="n">
        <v>139</v>
      </c>
      <c r="N57" s="138" t="n">
        <v>8</v>
      </c>
      <c r="O57" s="138" t="n">
        <v>11</v>
      </c>
      <c r="P57" s="139" t="n">
        <v>40</v>
      </c>
    </row>
    <row r="58" customFormat="false" ht="12" hidden="false" customHeight="true" outlineLevel="0" collapsed="false">
      <c r="A58" s="136"/>
      <c r="B58" s="142" t="s">
        <v>186</v>
      </c>
      <c r="P58" s="139"/>
    </row>
    <row r="59" customFormat="false" ht="12" hidden="false" customHeight="true" outlineLevel="0" collapsed="false">
      <c r="A59" s="136" t="n">
        <v>41</v>
      </c>
      <c r="B59" s="142" t="s">
        <v>187</v>
      </c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</row>
    <row r="60" customFormat="false" ht="12" hidden="false" customHeight="true" outlineLevel="0" collapsed="false">
      <c r="A60" s="136"/>
      <c r="B60" s="144" t="s">
        <v>188</v>
      </c>
      <c r="C60" s="138" t="n">
        <v>357</v>
      </c>
      <c r="D60" s="138" t="n">
        <v>102</v>
      </c>
      <c r="E60" s="138" t="n">
        <v>255</v>
      </c>
      <c r="F60" s="138" t="n">
        <v>6</v>
      </c>
      <c r="G60" s="138" t="n">
        <v>29</v>
      </c>
      <c r="H60" s="138" t="n">
        <v>0</v>
      </c>
      <c r="I60" s="138" t="n">
        <v>57</v>
      </c>
      <c r="J60" s="138" t="n">
        <v>19</v>
      </c>
      <c r="K60" s="138" t="n">
        <v>0</v>
      </c>
      <c r="L60" s="138" t="n">
        <v>0</v>
      </c>
      <c r="M60" s="138" t="n">
        <v>122</v>
      </c>
      <c r="N60" s="138" t="n">
        <v>5</v>
      </c>
      <c r="O60" s="138" t="n">
        <v>17</v>
      </c>
      <c r="P60" s="139" t="n">
        <v>41</v>
      </c>
    </row>
    <row r="61" customFormat="false" ht="12" hidden="false" customHeight="true" outlineLevel="0" collapsed="false">
      <c r="A61" s="136" t="n">
        <v>42</v>
      </c>
      <c r="B61" s="142" t="s">
        <v>189</v>
      </c>
    </row>
    <row r="62" customFormat="false" ht="12" hidden="false" customHeight="true" outlineLevel="0" collapsed="false">
      <c r="A62" s="136"/>
      <c r="B62" s="144" t="s">
        <v>190</v>
      </c>
      <c r="C62" s="138" t="n">
        <v>158</v>
      </c>
      <c r="D62" s="138" t="n">
        <v>57</v>
      </c>
      <c r="E62" s="138" t="n">
        <v>101</v>
      </c>
      <c r="F62" s="138" t="n">
        <v>1</v>
      </c>
      <c r="G62" s="138" t="n">
        <v>14</v>
      </c>
      <c r="H62" s="138" t="n">
        <v>0</v>
      </c>
      <c r="I62" s="138" t="n">
        <v>21</v>
      </c>
      <c r="J62" s="138" t="n">
        <v>12</v>
      </c>
      <c r="K62" s="138" t="n">
        <v>0</v>
      </c>
      <c r="L62" s="138" t="n">
        <v>0</v>
      </c>
      <c r="M62" s="138" t="n">
        <v>45</v>
      </c>
      <c r="N62" s="138" t="n">
        <v>3</v>
      </c>
      <c r="O62" s="138" t="n">
        <v>5</v>
      </c>
      <c r="P62" s="139" t="n">
        <v>42</v>
      </c>
    </row>
    <row r="63" customFormat="false" ht="6" hidden="false" customHeight="true" outlineLevel="0" collapsed="false">
      <c r="B63" s="146"/>
    </row>
    <row r="64" customFormat="false" ht="10.5" hidden="false" customHeight="true" outlineLevel="0" collapsed="false">
      <c r="A64" s="146" t="s">
        <v>193</v>
      </c>
      <c r="B64" s="146"/>
      <c r="C64" s="145"/>
      <c r="D64" s="145"/>
      <c r="E64" s="145"/>
      <c r="F64" s="145"/>
      <c r="G64" s="145"/>
      <c r="H64" s="145"/>
    </row>
    <row r="65" customFormat="false" ht="9.75" hidden="false" customHeight="true" outlineLevel="0" collapsed="false">
      <c r="A65" s="115" t="s">
        <v>194</v>
      </c>
      <c r="B65" s="146"/>
      <c r="C65" s="145"/>
      <c r="D65" s="145"/>
      <c r="E65" s="145"/>
      <c r="F65" s="145"/>
      <c r="G65" s="145"/>
      <c r="H65" s="145"/>
    </row>
    <row r="66" customFormat="false" ht="9.75" hidden="false" customHeight="true" outlineLevel="0" collapsed="false">
      <c r="B66" s="146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B67" s="146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6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6"/>
      <c r="C69" s="145"/>
      <c r="D69" s="145"/>
      <c r="E69" s="145"/>
      <c r="F69" s="145"/>
      <c r="G69" s="145"/>
      <c r="H69" s="145"/>
    </row>
    <row r="70" customFormat="false" ht="9.75" hidden="false" customHeight="true" outlineLevel="0" collapsed="false">
      <c r="B70" s="146"/>
      <c r="C70" s="145"/>
      <c r="D70" s="145"/>
      <c r="E70" s="145"/>
      <c r="F70" s="145"/>
      <c r="G70" s="145"/>
      <c r="H70" s="145"/>
    </row>
    <row r="71" customFormat="false" ht="18" hidden="false" customHeight="true" outlineLevel="0" collapsed="false">
      <c r="B71" s="147"/>
      <c r="C71" s="145"/>
      <c r="D71" s="145"/>
      <c r="E71" s="145"/>
      <c r="F71" s="145"/>
      <c r="G71" s="145"/>
      <c r="H71" s="145"/>
    </row>
    <row r="72" customFormat="false" ht="12.75" hidden="false" customHeight="true" outlineLevel="0" collapsed="false">
      <c r="B72" s="148"/>
    </row>
    <row r="73" customFormat="false" ht="9.75" hidden="false" customHeight="true" outlineLevel="0" collapsed="false">
      <c r="B73" s="148"/>
    </row>
    <row r="74" customFormat="false" ht="9.75" hidden="false" customHeight="true" outlineLevel="0" collapsed="false">
      <c r="B74" s="148"/>
      <c r="C74" s="145"/>
      <c r="D74" s="145"/>
      <c r="E74" s="145"/>
      <c r="F74" s="145"/>
      <c r="G74" s="145"/>
      <c r="H74" s="145"/>
    </row>
    <row r="75" customFormat="false" ht="9.75" hidden="false" customHeight="true" outlineLevel="0" collapsed="false">
      <c r="B75" s="148"/>
      <c r="C75" s="145"/>
      <c r="D75" s="145"/>
      <c r="E75" s="145"/>
      <c r="F75" s="145"/>
      <c r="G75" s="145"/>
      <c r="H75" s="145"/>
    </row>
    <row r="76" customFormat="false" ht="9.75" hidden="false" customHeight="true" outlineLevel="0" collapsed="false">
      <c r="B76" s="148"/>
      <c r="C76" s="145"/>
      <c r="D76" s="145"/>
      <c r="E76" s="145"/>
      <c r="F76" s="145"/>
      <c r="G76" s="145"/>
      <c r="H76" s="145"/>
    </row>
    <row r="77" customFormat="false" ht="9.75" hidden="false" customHeight="true" outlineLevel="0" collapsed="false">
      <c r="B77" s="148"/>
      <c r="C77" s="145"/>
      <c r="D77" s="145"/>
      <c r="E77" s="145"/>
      <c r="F77" s="145"/>
      <c r="G77" s="145"/>
      <c r="H77" s="145"/>
    </row>
    <row r="78" customFormat="false" ht="9.75" hidden="false" customHeight="true" outlineLevel="0" collapsed="false">
      <c r="B78" s="148"/>
      <c r="C78" s="145"/>
      <c r="D78" s="145"/>
      <c r="E78" s="145"/>
      <c r="F78" s="145"/>
      <c r="G78" s="145"/>
      <c r="H78" s="145"/>
    </row>
    <row r="79" customFormat="false" ht="9.75" hidden="false" customHeight="true" outlineLevel="0" collapsed="false">
      <c r="B79" s="148"/>
      <c r="C79" s="145"/>
      <c r="D79" s="145"/>
      <c r="E79" s="145"/>
      <c r="F79" s="145"/>
      <c r="G79" s="145"/>
      <c r="H79" s="145"/>
    </row>
    <row r="80" customFormat="false" ht="9.75" hidden="false" customHeight="true" outlineLevel="0" collapsed="false">
      <c r="B80" s="148"/>
      <c r="C80" s="145"/>
      <c r="D80" s="145"/>
      <c r="E80" s="145"/>
      <c r="F80" s="145"/>
      <c r="G80" s="145"/>
      <c r="H80" s="145"/>
    </row>
    <row r="81" customFormat="false" ht="9.75" hidden="false" customHeight="true" outlineLevel="0" collapsed="false">
      <c r="B81" s="148"/>
      <c r="C81" s="145"/>
      <c r="D81" s="145"/>
      <c r="E81" s="145"/>
      <c r="F81" s="145"/>
      <c r="G81" s="145"/>
      <c r="H81" s="145"/>
    </row>
    <row r="82" customFormat="false" ht="9.75" hidden="false" customHeight="true" outlineLevel="0" collapsed="false">
      <c r="B82" s="148"/>
      <c r="C82" s="145"/>
      <c r="D82" s="145"/>
      <c r="E82" s="145"/>
      <c r="F82" s="145"/>
      <c r="G82" s="145"/>
      <c r="H82" s="145"/>
    </row>
    <row r="83" customFormat="false" ht="9.75" hidden="false" customHeight="true" outlineLevel="0" collapsed="false">
      <c r="B83" s="148"/>
      <c r="C83" s="145"/>
      <c r="D83" s="145"/>
      <c r="E83" s="145"/>
      <c r="F83" s="145"/>
      <c r="G83" s="145"/>
      <c r="H83" s="145"/>
    </row>
    <row r="84" customFormat="false" ht="9.75" hidden="false" customHeight="true" outlineLevel="0" collapsed="false">
      <c r="B84" s="148"/>
      <c r="C84" s="145"/>
      <c r="D84" s="145"/>
      <c r="E84" s="145"/>
      <c r="F84" s="145"/>
      <c r="G84" s="145"/>
      <c r="H84" s="145"/>
    </row>
    <row r="85" customFormat="false" ht="9.75" hidden="false" customHeight="true" outlineLevel="0" collapsed="false">
      <c r="B85" s="148"/>
      <c r="C85" s="145"/>
      <c r="D85" s="145"/>
      <c r="E85" s="145"/>
      <c r="F85" s="145"/>
      <c r="G85" s="145"/>
      <c r="H85" s="145"/>
    </row>
    <row r="86" customFormat="false" ht="9.75" hidden="false" customHeight="true" outlineLevel="0" collapsed="false">
      <c r="B86" s="148"/>
      <c r="C86" s="145"/>
      <c r="D86" s="145"/>
      <c r="E86" s="145"/>
      <c r="F86" s="145"/>
      <c r="G86" s="145"/>
      <c r="H86" s="145"/>
    </row>
    <row r="87" customFormat="false" ht="9.75" hidden="false" customHeight="true" outlineLevel="0" collapsed="false">
      <c r="B87" s="148"/>
      <c r="C87" s="145"/>
      <c r="D87" s="145"/>
      <c r="E87" s="145"/>
      <c r="F87" s="145"/>
      <c r="G87" s="145"/>
      <c r="H87" s="145"/>
    </row>
    <row r="88" customFormat="false" ht="9.75" hidden="false" customHeight="true" outlineLevel="0" collapsed="false">
      <c r="B88" s="148"/>
      <c r="C88" s="145"/>
      <c r="D88" s="145"/>
      <c r="E88" s="145"/>
      <c r="F88" s="145"/>
      <c r="G88" s="145"/>
      <c r="H88" s="145"/>
    </row>
    <row r="89" customFormat="false" ht="9" hidden="false" customHeight="false" outlineLevel="0" collapsed="false">
      <c r="B89" s="148"/>
    </row>
    <row r="90" customFormat="false" ht="9" hidden="false" customHeight="false" outlineLevel="0" collapsed="false">
      <c r="B90" s="148"/>
    </row>
    <row r="91" customFormat="false" ht="9" hidden="false" customHeight="false" outlineLevel="0" collapsed="false">
      <c r="B91" s="148"/>
    </row>
    <row r="92" customFormat="false" ht="9" hidden="false" customHeight="false" outlineLevel="0" collapsed="false">
      <c r="B92" s="148"/>
    </row>
    <row r="93" customFormat="false" ht="9" hidden="false" customHeight="false" outlineLevel="0" collapsed="false">
      <c r="B93" s="148"/>
    </row>
    <row r="94" customFormat="false" ht="9" hidden="false" customHeight="false" outlineLevel="0" collapsed="false">
      <c r="B94" s="148"/>
    </row>
    <row r="95" customFormat="false" ht="9" hidden="false" customHeight="false" outlineLevel="0" collapsed="false">
      <c r="B95" s="148"/>
    </row>
    <row r="96" customFormat="false" ht="9" hidden="false" customHeight="false" outlineLevel="0" collapsed="false">
      <c r="B96" s="148"/>
    </row>
    <row r="97" customFormat="false" ht="9" hidden="false" customHeight="false" outlineLevel="0" collapsed="false">
      <c r="B97" s="148"/>
    </row>
    <row r="98" customFormat="false" ht="9" hidden="false" customHeight="false" outlineLevel="0" collapsed="false">
      <c r="B98" s="148"/>
    </row>
    <row r="99" customFormat="false" ht="9" hidden="false" customHeight="false" outlineLevel="0" collapsed="false">
      <c r="B99" s="149"/>
    </row>
    <row r="100" customFormat="false" ht="9" hidden="false" customHeight="false" outlineLevel="0" collapsed="false">
      <c r="B100" s="149"/>
    </row>
    <row r="101" customFormat="false" ht="9" hidden="false" customHeight="false" outlineLevel="0" collapsed="false">
      <c r="B101" s="149"/>
    </row>
    <row r="102" customFormat="false" ht="9" hidden="false" customHeight="false" outlineLevel="0" collapsed="false">
      <c r="B102" s="122"/>
    </row>
    <row r="103" customFormat="false" ht="9" hidden="false" customHeight="false" outlineLevel="0" collapsed="false">
      <c r="B103" s="122"/>
    </row>
    <row r="104" customFormat="false" ht="9" hidden="false" customHeight="false" outlineLevel="0" collapsed="false">
      <c r="B104" s="122"/>
    </row>
    <row r="105" customFormat="false" ht="9" hidden="false" customHeight="false" outlineLevel="0" collapsed="false">
      <c r="B105" s="122"/>
    </row>
    <row r="106" customFormat="false" ht="9" hidden="false" customHeight="false" outlineLevel="0" collapsed="false">
      <c r="B106" s="122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28.28"/>
    <col collapsed="false" customWidth="true" hidden="false" outlineLevel="0" max="3" min="3" style="150" width="12.56"/>
    <col collapsed="false" customWidth="true" hidden="false" outlineLevel="0" max="8" min="4" style="150" width="11.85"/>
    <col collapsed="false" customWidth="true" hidden="false" outlineLevel="0" max="15" min="9" style="150" width="13.28"/>
    <col collapsed="false" customWidth="true" hidden="false" outlineLevel="0" max="16" min="16" style="150" width="4.28"/>
    <col collapsed="false" customWidth="false" hidden="false" outlineLevel="0" max="257" min="17" style="150" width="11.42"/>
  </cols>
  <sheetData>
    <row r="1" customFormat="false" ht="9.75" hidden="false" customHeight="true" outlineLevel="0" collapsed="false">
      <c r="A1" s="150" t="s">
        <v>26</v>
      </c>
      <c r="D1" s="151"/>
      <c r="E1" s="151"/>
      <c r="F1" s="151"/>
      <c r="G1" s="151"/>
      <c r="H1" s="152"/>
      <c r="I1" s="153"/>
      <c r="K1" s="153"/>
      <c r="L1" s="151"/>
      <c r="M1" s="151"/>
      <c r="O1" s="154" t="str">
        <f aca="false">A1</f>
        <v>Deutschland</v>
      </c>
      <c r="P1" s="154"/>
      <c r="Q1" s="153"/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G2" s="152"/>
      <c r="H2" s="152"/>
      <c r="I2" s="155" t="s">
        <v>151</v>
      </c>
      <c r="J2" s="155"/>
      <c r="K2" s="155"/>
      <c r="L2" s="155"/>
      <c r="M2" s="155"/>
      <c r="P2" s="152"/>
    </row>
    <row r="3" s="157" customFormat="true" ht="13.5" hidden="false" customHeight="true" outlineLevel="0" collapsed="false">
      <c r="A3" s="156" t="s">
        <v>195</v>
      </c>
      <c r="B3" s="156"/>
      <c r="C3" s="156"/>
      <c r="D3" s="156"/>
      <c r="I3" s="156" t="s">
        <v>195</v>
      </c>
      <c r="J3" s="156"/>
      <c r="K3" s="156"/>
      <c r="L3" s="156"/>
    </row>
    <row r="4" s="156" customFormat="true" ht="14.25" hidden="false" customHeight="true" outlineLevel="0" collapsed="false">
      <c r="A4" s="156" t="s">
        <v>196</v>
      </c>
      <c r="I4" s="156" t="s">
        <v>196</v>
      </c>
    </row>
    <row r="5" customFormat="false" ht="11.25" hidden="false" customHeight="true" outlineLevel="0" collapsed="false">
      <c r="B5" s="158"/>
      <c r="C5" s="151"/>
      <c r="D5" s="151"/>
      <c r="E5" s="159"/>
      <c r="F5" s="159"/>
      <c r="G5" s="159"/>
      <c r="K5" s="160"/>
      <c r="L5" s="160"/>
      <c r="M5" s="158"/>
      <c r="N5" s="158"/>
    </row>
    <row r="6" customFormat="false" ht="13.5" hidden="false" customHeight="true" outlineLevel="0" collapsed="false">
      <c r="A6" s="161" t="s">
        <v>154</v>
      </c>
      <c r="B6" s="162" t="s">
        <v>126</v>
      </c>
      <c r="C6" s="163" t="s">
        <v>156</v>
      </c>
      <c r="D6" s="163"/>
      <c r="E6" s="163"/>
      <c r="F6" s="163"/>
      <c r="G6" s="163"/>
      <c r="H6" s="163"/>
      <c r="I6" s="164" t="s">
        <v>157</v>
      </c>
      <c r="J6" s="164"/>
      <c r="K6" s="164"/>
      <c r="L6" s="164"/>
      <c r="M6" s="164"/>
      <c r="N6" s="164"/>
      <c r="O6" s="164"/>
      <c r="P6" s="165" t="s">
        <v>154</v>
      </c>
    </row>
    <row r="7" customFormat="false" ht="25.5" hidden="false" customHeight="true" outlineLevel="0" collapsed="false">
      <c r="A7" s="161"/>
      <c r="B7" s="162"/>
      <c r="C7" s="162" t="s">
        <v>197</v>
      </c>
      <c r="D7" s="162" t="s">
        <v>198</v>
      </c>
      <c r="E7" s="166" t="s">
        <v>160</v>
      </c>
      <c r="F7" s="166"/>
      <c r="G7" s="166"/>
      <c r="H7" s="166"/>
      <c r="I7" s="167" t="s">
        <v>161</v>
      </c>
      <c r="J7" s="167"/>
      <c r="K7" s="167"/>
      <c r="L7" s="167"/>
      <c r="M7" s="167"/>
      <c r="N7" s="167"/>
      <c r="O7" s="167"/>
      <c r="P7" s="165"/>
    </row>
    <row r="8" customFormat="false" ht="12" hidden="false" customHeight="true" outlineLevel="0" collapsed="false">
      <c r="A8" s="161"/>
      <c r="B8" s="162"/>
      <c r="C8" s="162"/>
      <c r="D8" s="162"/>
      <c r="E8" s="168" t="s">
        <v>162</v>
      </c>
      <c r="F8" s="166" t="s">
        <v>163</v>
      </c>
      <c r="G8" s="166"/>
      <c r="H8" s="166"/>
      <c r="I8" s="167" t="s">
        <v>164</v>
      </c>
      <c r="J8" s="167"/>
      <c r="K8" s="167"/>
      <c r="L8" s="167"/>
      <c r="M8" s="167"/>
      <c r="N8" s="167"/>
      <c r="O8" s="167"/>
      <c r="P8" s="165"/>
    </row>
    <row r="9" customFormat="false" ht="24.75" hidden="false" customHeight="true" outlineLevel="0" collapsed="false">
      <c r="A9" s="161"/>
      <c r="B9" s="162"/>
      <c r="C9" s="162"/>
      <c r="D9" s="162"/>
      <c r="E9" s="168"/>
      <c r="F9" s="169" t="s">
        <v>199</v>
      </c>
      <c r="G9" s="168" t="s">
        <v>166</v>
      </c>
      <c r="H9" s="170" t="s">
        <v>167</v>
      </c>
      <c r="I9" s="169" t="s">
        <v>168</v>
      </c>
      <c r="J9" s="169" t="s">
        <v>169</v>
      </c>
      <c r="K9" s="168" t="s">
        <v>170</v>
      </c>
      <c r="L9" s="168" t="s">
        <v>171</v>
      </c>
      <c r="M9" s="168" t="s">
        <v>172</v>
      </c>
      <c r="N9" s="168" t="s">
        <v>173</v>
      </c>
      <c r="O9" s="168" t="s">
        <v>174</v>
      </c>
      <c r="P9" s="165"/>
    </row>
    <row r="10" customFormat="false" ht="26.25" hidden="false" customHeight="true" outlineLevel="0" collapsed="false">
      <c r="A10" s="161"/>
      <c r="B10" s="162"/>
      <c r="C10" s="162"/>
      <c r="D10" s="162"/>
      <c r="E10" s="168"/>
      <c r="F10" s="169"/>
      <c r="G10" s="168"/>
      <c r="H10" s="170"/>
      <c r="I10" s="169"/>
      <c r="J10" s="169"/>
      <c r="K10" s="168"/>
      <c r="L10" s="168"/>
      <c r="M10" s="168"/>
      <c r="N10" s="168"/>
      <c r="O10" s="168"/>
      <c r="P10" s="165"/>
    </row>
    <row r="11" customFormat="false" ht="12.75" hidden="false" customHeight="true" outlineLevel="0" collapsed="false">
      <c r="A11" s="161"/>
      <c r="B11" s="162"/>
      <c r="C11" s="162"/>
      <c r="D11" s="162"/>
      <c r="E11" s="168"/>
      <c r="F11" s="169"/>
      <c r="G11" s="168"/>
      <c r="H11" s="170"/>
      <c r="I11" s="169"/>
      <c r="J11" s="169"/>
      <c r="K11" s="168"/>
      <c r="L11" s="168"/>
      <c r="M11" s="168"/>
      <c r="N11" s="168"/>
      <c r="O11" s="168"/>
      <c r="P11" s="165"/>
    </row>
    <row r="12" customFormat="false" ht="21" hidden="false" customHeight="true" outlineLevel="0" collapsed="false">
      <c r="A12" s="171"/>
      <c r="B12" s="172"/>
      <c r="C12" s="173" t="s">
        <v>200</v>
      </c>
      <c r="D12" s="173"/>
      <c r="E12" s="174"/>
      <c r="F12" s="174"/>
      <c r="G12" s="174"/>
      <c r="H12" s="152"/>
      <c r="I12" s="173" t="s">
        <v>200</v>
      </c>
      <c r="J12" s="173"/>
      <c r="K12" s="174"/>
      <c r="L12" s="174"/>
      <c r="M12" s="174"/>
      <c r="N12" s="174"/>
      <c r="O12" s="174"/>
      <c r="P12" s="171"/>
    </row>
    <row r="13" customFormat="false" ht="21" hidden="false" customHeight="true" outlineLevel="0" collapsed="false">
      <c r="A13" s="175" t="n">
        <v>1</v>
      </c>
      <c r="B13" s="176" t="s">
        <v>91</v>
      </c>
      <c r="C13" s="177" t="n">
        <v>486</v>
      </c>
      <c r="D13" s="177" t="n">
        <v>102</v>
      </c>
      <c r="E13" s="177" t="n">
        <v>384</v>
      </c>
      <c r="F13" s="177" t="n">
        <v>9</v>
      </c>
      <c r="G13" s="177" t="n">
        <v>71</v>
      </c>
      <c r="H13" s="177" t="n">
        <v>3</v>
      </c>
      <c r="I13" s="177" t="n">
        <v>53</v>
      </c>
      <c r="J13" s="177" t="n">
        <v>19</v>
      </c>
      <c r="K13" s="177" t="n">
        <v>0</v>
      </c>
      <c r="L13" s="177" t="n">
        <v>0</v>
      </c>
      <c r="M13" s="177" t="n">
        <v>194</v>
      </c>
      <c r="N13" s="177" t="n">
        <v>6</v>
      </c>
      <c r="O13" s="177" t="n">
        <v>29</v>
      </c>
      <c r="P13" s="175" t="n">
        <v>1</v>
      </c>
    </row>
    <row r="14" customFormat="false" ht="21" hidden="false" customHeight="true" outlineLevel="0" collapsed="false">
      <c r="A14" s="175" t="n">
        <v>2</v>
      </c>
      <c r="B14" s="176" t="s">
        <v>201</v>
      </c>
      <c r="C14" s="177" t="n">
        <v>331</v>
      </c>
      <c r="D14" s="177" t="n">
        <v>73</v>
      </c>
      <c r="E14" s="177" t="n">
        <v>258</v>
      </c>
      <c r="F14" s="177" t="n">
        <v>4</v>
      </c>
      <c r="G14" s="177" t="n">
        <v>50</v>
      </c>
      <c r="H14" s="177" t="n">
        <v>1</v>
      </c>
      <c r="I14" s="177" t="n">
        <v>29</v>
      </c>
      <c r="J14" s="177" t="n">
        <v>9</v>
      </c>
      <c r="K14" s="177" t="n">
        <v>0</v>
      </c>
      <c r="L14" s="177" t="n">
        <v>0</v>
      </c>
      <c r="M14" s="177" t="n">
        <v>137</v>
      </c>
      <c r="N14" s="177" t="n">
        <v>4</v>
      </c>
      <c r="O14" s="177" t="n">
        <v>24</v>
      </c>
      <c r="P14" s="175" t="n">
        <v>2</v>
      </c>
    </row>
    <row r="15" customFormat="false" ht="21" hidden="false" customHeight="true" outlineLevel="0" collapsed="false">
      <c r="A15" s="175" t="n">
        <v>3</v>
      </c>
      <c r="B15" s="176" t="s">
        <v>202</v>
      </c>
      <c r="C15" s="177" t="n">
        <v>155</v>
      </c>
      <c r="D15" s="177" t="n">
        <v>29</v>
      </c>
      <c r="E15" s="177" t="n">
        <v>126</v>
      </c>
      <c r="F15" s="177" t="n">
        <v>5</v>
      </c>
      <c r="G15" s="177" t="n">
        <v>21</v>
      </c>
      <c r="H15" s="177" t="n">
        <v>2</v>
      </c>
      <c r="I15" s="177" t="n">
        <v>24</v>
      </c>
      <c r="J15" s="177" t="n">
        <v>10</v>
      </c>
      <c r="K15" s="177" t="n">
        <v>0</v>
      </c>
      <c r="L15" s="177" t="n">
        <v>0</v>
      </c>
      <c r="M15" s="177" t="n">
        <v>57</v>
      </c>
      <c r="N15" s="177" t="n">
        <v>2</v>
      </c>
      <c r="O15" s="177" t="n">
        <v>5</v>
      </c>
      <c r="P15" s="175" t="n">
        <v>3</v>
      </c>
    </row>
    <row r="16" customFormat="false" ht="25.5" hidden="false" customHeight="true" outlineLevel="0" collapsed="false">
      <c r="A16" s="175"/>
      <c r="B16" s="178"/>
      <c r="C16" s="179" t="s">
        <v>203</v>
      </c>
      <c r="D16" s="179"/>
      <c r="E16" s="179"/>
      <c r="F16" s="177"/>
      <c r="G16" s="177"/>
      <c r="H16" s="152"/>
      <c r="I16" s="180" t="s">
        <v>203</v>
      </c>
      <c r="J16" s="180"/>
      <c r="K16" s="180"/>
      <c r="L16" s="177"/>
      <c r="M16" s="177"/>
      <c r="N16" s="177"/>
      <c r="O16" s="177"/>
      <c r="P16" s="175"/>
    </row>
    <row r="17" customFormat="false" ht="21" hidden="false" customHeight="true" outlineLevel="0" collapsed="false">
      <c r="A17" s="175" t="n">
        <v>10</v>
      </c>
      <c r="B17" s="176" t="s">
        <v>91</v>
      </c>
      <c r="C17" s="177" t="n">
        <v>2324</v>
      </c>
      <c r="D17" s="177" t="n">
        <v>654</v>
      </c>
      <c r="E17" s="177" t="n">
        <v>1670</v>
      </c>
      <c r="F17" s="177" t="n">
        <v>49</v>
      </c>
      <c r="G17" s="177" t="n">
        <v>160</v>
      </c>
      <c r="H17" s="177" t="n">
        <v>16</v>
      </c>
      <c r="I17" s="177" t="n">
        <v>292</v>
      </c>
      <c r="J17" s="177" t="n">
        <v>143</v>
      </c>
      <c r="K17" s="177" t="n">
        <v>0</v>
      </c>
      <c r="L17" s="177" t="n">
        <v>5</v>
      </c>
      <c r="M17" s="177" t="n">
        <v>781</v>
      </c>
      <c r="N17" s="177" t="n">
        <v>53</v>
      </c>
      <c r="O17" s="177" t="n">
        <v>171</v>
      </c>
      <c r="P17" s="175" t="n">
        <v>10</v>
      </c>
    </row>
    <row r="18" customFormat="false" ht="21" hidden="false" customHeight="true" outlineLevel="0" collapsed="false">
      <c r="A18" s="175" t="n">
        <v>11</v>
      </c>
      <c r="B18" s="176" t="s">
        <v>201</v>
      </c>
      <c r="C18" s="177" t="n">
        <v>1301</v>
      </c>
      <c r="D18" s="177" t="n">
        <v>357</v>
      </c>
      <c r="E18" s="177" t="n">
        <v>944</v>
      </c>
      <c r="F18" s="177" t="n">
        <v>29</v>
      </c>
      <c r="G18" s="177" t="n">
        <v>91</v>
      </c>
      <c r="H18" s="177" t="n">
        <v>8</v>
      </c>
      <c r="I18" s="177" t="n">
        <v>160</v>
      </c>
      <c r="J18" s="177" t="n">
        <v>79</v>
      </c>
      <c r="K18" s="177" t="n">
        <v>0</v>
      </c>
      <c r="L18" s="177" t="n">
        <v>3</v>
      </c>
      <c r="M18" s="177" t="n">
        <v>437</v>
      </c>
      <c r="N18" s="177" t="n">
        <v>29</v>
      </c>
      <c r="O18" s="177" t="n">
        <v>108</v>
      </c>
      <c r="P18" s="175" t="n">
        <v>11</v>
      </c>
    </row>
    <row r="19" customFormat="false" ht="21" hidden="false" customHeight="true" outlineLevel="0" collapsed="false">
      <c r="A19" s="175" t="n">
        <v>12</v>
      </c>
      <c r="B19" s="176" t="s">
        <v>202</v>
      </c>
      <c r="C19" s="177" t="n">
        <v>1023</v>
      </c>
      <c r="D19" s="177" t="n">
        <v>297</v>
      </c>
      <c r="E19" s="177" t="n">
        <v>726</v>
      </c>
      <c r="F19" s="177" t="n">
        <v>20</v>
      </c>
      <c r="G19" s="177" t="n">
        <v>69</v>
      </c>
      <c r="H19" s="177" t="n">
        <v>8</v>
      </c>
      <c r="I19" s="177" t="n">
        <v>132</v>
      </c>
      <c r="J19" s="177" t="n">
        <v>64</v>
      </c>
      <c r="K19" s="177" t="n">
        <v>0</v>
      </c>
      <c r="L19" s="177" t="n">
        <v>2</v>
      </c>
      <c r="M19" s="177" t="n">
        <v>344</v>
      </c>
      <c r="N19" s="177" t="n">
        <v>24</v>
      </c>
      <c r="O19" s="177" t="n">
        <v>63</v>
      </c>
      <c r="P19" s="175" t="n">
        <v>12</v>
      </c>
    </row>
    <row r="20" customFormat="false" ht="26.25" hidden="false" customHeight="true" outlineLevel="0" collapsed="false">
      <c r="A20" s="175"/>
      <c r="B20" s="178"/>
      <c r="C20" s="180" t="s">
        <v>204</v>
      </c>
      <c r="D20" s="180"/>
      <c r="E20" s="180"/>
      <c r="F20" s="177"/>
      <c r="G20" s="177"/>
      <c r="H20" s="152"/>
      <c r="I20" s="180" t="s">
        <v>204</v>
      </c>
      <c r="J20" s="180"/>
      <c r="K20" s="177"/>
      <c r="L20" s="177"/>
      <c r="M20" s="177"/>
      <c r="N20" s="177"/>
      <c r="O20" s="177"/>
      <c r="P20" s="175"/>
    </row>
    <row r="21" customFormat="false" ht="21" hidden="false" customHeight="true" outlineLevel="0" collapsed="false">
      <c r="A21" s="175" t="n">
        <v>13</v>
      </c>
      <c r="B21" s="176" t="s">
        <v>91</v>
      </c>
      <c r="C21" s="177" t="n">
        <v>126</v>
      </c>
      <c r="D21" s="177" t="n">
        <v>16</v>
      </c>
      <c r="E21" s="177" t="n">
        <v>110</v>
      </c>
      <c r="F21" s="177" t="n">
        <v>4</v>
      </c>
      <c r="G21" s="177" t="n">
        <v>2</v>
      </c>
      <c r="H21" s="177" t="n">
        <v>0</v>
      </c>
      <c r="I21" s="177" t="n">
        <v>6</v>
      </c>
      <c r="J21" s="177" t="n">
        <v>8</v>
      </c>
      <c r="K21" s="177" t="n">
        <v>0</v>
      </c>
      <c r="L21" s="177" t="n">
        <v>2</v>
      </c>
      <c r="M21" s="177" t="n">
        <v>73</v>
      </c>
      <c r="N21" s="177" t="n">
        <v>2</v>
      </c>
      <c r="O21" s="177" t="n">
        <v>13</v>
      </c>
      <c r="P21" s="175" t="n">
        <v>13</v>
      </c>
    </row>
    <row r="22" customFormat="false" ht="21" hidden="false" customHeight="true" outlineLevel="0" collapsed="false">
      <c r="A22" s="175" t="n">
        <v>14</v>
      </c>
      <c r="B22" s="176" t="s">
        <v>201</v>
      </c>
      <c r="C22" s="177" t="n">
        <v>81</v>
      </c>
      <c r="D22" s="177" t="n">
        <v>8</v>
      </c>
      <c r="E22" s="177" t="n">
        <v>73</v>
      </c>
      <c r="F22" s="177" t="n">
        <v>4</v>
      </c>
      <c r="G22" s="177" t="n">
        <v>2</v>
      </c>
      <c r="H22" s="177" t="n">
        <v>0</v>
      </c>
      <c r="I22" s="177" t="n">
        <v>4</v>
      </c>
      <c r="J22" s="177" t="n">
        <v>5</v>
      </c>
      <c r="K22" s="177" t="n">
        <v>0</v>
      </c>
      <c r="L22" s="177" t="n">
        <v>1</v>
      </c>
      <c r="M22" s="177" t="n">
        <v>46</v>
      </c>
      <c r="N22" s="177" t="n">
        <v>1</v>
      </c>
      <c r="O22" s="177" t="n">
        <v>10</v>
      </c>
      <c r="P22" s="175" t="n">
        <v>14</v>
      </c>
    </row>
    <row r="23" customFormat="false" ht="21" hidden="false" customHeight="true" outlineLevel="0" collapsed="false">
      <c r="A23" s="175" t="n">
        <v>15</v>
      </c>
      <c r="B23" s="176" t="s">
        <v>202</v>
      </c>
      <c r="C23" s="177" t="n">
        <v>45</v>
      </c>
      <c r="D23" s="177" t="n">
        <v>8</v>
      </c>
      <c r="E23" s="177" t="n">
        <v>37</v>
      </c>
      <c r="F23" s="177" t="n">
        <v>0</v>
      </c>
      <c r="G23" s="177" t="n">
        <v>0</v>
      </c>
      <c r="H23" s="177" t="n">
        <v>0</v>
      </c>
      <c r="I23" s="177" t="n">
        <v>2</v>
      </c>
      <c r="J23" s="177" t="n">
        <v>3</v>
      </c>
      <c r="K23" s="177" t="n">
        <v>0</v>
      </c>
      <c r="L23" s="177" t="n">
        <v>1</v>
      </c>
      <c r="M23" s="177" t="n">
        <v>27</v>
      </c>
      <c r="N23" s="177" t="n">
        <v>1</v>
      </c>
      <c r="O23" s="177" t="n">
        <v>3</v>
      </c>
      <c r="P23" s="175" t="n">
        <v>15</v>
      </c>
    </row>
    <row r="24" customFormat="false" ht="6" hidden="false" customHeight="true" outlineLevel="0" collapsed="false">
      <c r="A24" s="181"/>
      <c r="B24" s="181"/>
    </row>
    <row r="25" customFormat="false" ht="9.75" hidden="false" customHeight="true" outlineLevel="0" collapsed="false">
      <c r="A25" s="181"/>
      <c r="B25" s="181"/>
      <c r="C25" s="182"/>
      <c r="D25" s="182"/>
      <c r="E25" s="182"/>
      <c r="F25" s="182"/>
      <c r="G25" s="182"/>
      <c r="H25" s="182"/>
    </row>
    <row r="26" customFormat="false" ht="9.75" hidden="false" customHeight="true" outlineLevel="0" collapsed="false">
      <c r="B26" s="181"/>
      <c r="C26" s="182"/>
      <c r="D26" s="182"/>
      <c r="E26" s="182"/>
      <c r="F26" s="182"/>
      <c r="G26" s="182"/>
      <c r="H26" s="182"/>
    </row>
    <row r="27" customFormat="false" ht="9.75" hidden="false" customHeight="true" outlineLevel="0" collapsed="false">
      <c r="B27" s="181"/>
      <c r="C27" s="182"/>
      <c r="D27" s="182"/>
      <c r="E27" s="182"/>
      <c r="F27" s="182"/>
      <c r="G27" s="182"/>
      <c r="H27" s="182"/>
    </row>
    <row r="28" customFormat="false" ht="9.75" hidden="false" customHeight="true" outlineLevel="0" collapsed="false">
      <c r="B28" s="181"/>
      <c r="C28" s="182"/>
      <c r="D28" s="182"/>
      <c r="E28" s="182"/>
      <c r="F28" s="182"/>
      <c r="G28" s="182"/>
      <c r="H28" s="182"/>
    </row>
    <row r="29" customFormat="false" ht="9.75" hidden="false" customHeight="true" outlineLevel="0" collapsed="false">
      <c r="B29" s="181"/>
      <c r="C29" s="182"/>
      <c r="D29" s="182"/>
      <c r="E29" s="182"/>
      <c r="F29" s="182"/>
      <c r="G29" s="182"/>
      <c r="H29" s="182"/>
    </row>
    <row r="30" customFormat="false" ht="9.75" hidden="false" customHeight="true" outlineLevel="0" collapsed="false">
      <c r="B30" s="181"/>
      <c r="C30" s="182"/>
      <c r="D30" s="182"/>
      <c r="E30" s="182"/>
      <c r="F30" s="182"/>
      <c r="G30" s="182"/>
      <c r="H30" s="182"/>
    </row>
    <row r="31" customFormat="false" ht="18" hidden="false" customHeight="true" outlineLevel="0" collapsed="false">
      <c r="B31" s="183"/>
      <c r="C31" s="182"/>
      <c r="D31" s="182"/>
      <c r="E31" s="182"/>
      <c r="F31" s="182"/>
      <c r="G31" s="182"/>
    </row>
    <row r="32" customFormat="false" ht="12.75" hidden="false" customHeight="true" outlineLevel="0" collapsed="false">
      <c r="B32" s="184"/>
    </row>
    <row r="33" customFormat="false" ht="9.75" hidden="false" customHeight="true" outlineLevel="0" collapsed="false">
      <c r="B33" s="184"/>
    </row>
    <row r="34" customFormat="false" ht="9.75" hidden="false" customHeight="true" outlineLevel="0" collapsed="false">
      <c r="B34" s="184"/>
      <c r="C34" s="182"/>
      <c r="D34" s="182"/>
      <c r="E34" s="182"/>
      <c r="F34" s="182"/>
      <c r="G34" s="182"/>
      <c r="H34" s="182"/>
    </row>
    <row r="35" customFormat="false" ht="9.75" hidden="false" customHeight="true" outlineLevel="0" collapsed="false">
      <c r="B35" s="184"/>
      <c r="C35" s="182"/>
      <c r="D35" s="182"/>
      <c r="E35" s="182"/>
      <c r="F35" s="182"/>
      <c r="G35" s="182"/>
      <c r="H35" s="182"/>
    </row>
    <row r="36" customFormat="false" ht="9.75" hidden="false" customHeight="true" outlineLevel="0" collapsed="false">
      <c r="B36" s="184"/>
      <c r="C36" s="182"/>
      <c r="D36" s="182"/>
      <c r="E36" s="182"/>
      <c r="F36" s="182"/>
      <c r="G36" s="182"/>
      <c r="H36" s="182"/>
    </row>
    <row r="37" customFormat="false" ht="9.75" hidden="false" customHeight="true" outlineLevel="0" collapsed="false">
      <c r="B37" s="184"/>
      <c r="C37" s="182"/>
      <c r="D37" s="182"/>
      <c r="E37" s="182"/>
      <c r="F37" s="182"/>
      <c r="G37" s="182"/>
      <c r="H37" s="182"/>
    </row>
    <row r="38" customFormat="false" ht="9.75" hidden="false" customHeight="true" outlineLevel="0" collapsed="false">
      <c r="B38" s="184"/>
      <c r="C38" s="182"/>
      <c r="D38" s="182"/>
      <c r="E38" s="182"/>
      <c r="F38" s="182"/>
      <c r="G38" s="182"/>
      <c r="H38" s="182"/>
    </row>
    <row r="39" customFormat="false" ht="9.75" hidden="false" customHeight="true" outlineLevel="0" collapsed="false">
      <c r="B39" s="184"/>
      <c r="C39" s="182"/>
      <c r="D39" s="182"/>
      <c r="E39" s="182"/>
      <c r="F39" s="182"/>
      <c r="G39" s="182"/>
      <c r="H39" s="182"/>
    </row>
    <row r="40" customFormat="false" ht="9.75" hidden="false" customHeight="true" outlineLevel="0" collapsed="false">
      <c r="B40" s="184"/>
      <c r="C40" s="182"/>
      <c r="D40" s="182"/>
      <c r="E40" s="182"/>
      <c r="F40" s="182"/>
      <c r="G40" s="182"/>
      <c r="H40" s="182"/>
    </row>
    <row r="41" customFormat="false" ht="9.75" hidden="false" customHeight="true" outlineLevel="0" collapsed="false">
      <c r="B41" s="184"/>
      <c r="C41" s="182"/>
      <c r="D41" s="182"/>
      <c r="E41" s="182"/>
      <c r="F41" s="182"/>
      <c r="G41" s="182"/>
      <c r="H41" s="182"/>
    </row>
    <row r="42" customFormat="false" ht="9.75" hidden="false" customHeight="true" outlineLevel="0" collapsed="false">
      <c r="B42" s="184"/>
      <c r="C42" s="182"/>
      <c r="D42" s="182"/>
      <c r="E42" s="182"/>
      <c r="F42" s="182"/>
      <c r="G42" s="182"/>
      <c r="H42" s="182"/>
    </row>
    <row r="43" customFormat="false" ht="9.75" hidden="false" customHeight="true" outlineLevel="0" collapsed="false">
      <c r="B43" s="184"/>
      <c r="C43" s="182"/>
      <c r="D43" s="182"/>
      <c r="E43" s="182"/>
      <c r="F43" s="182"/>
      <c r="G43" s="182"/>
      <c r="H43" s="182"/>
    </row>
    <row r="44" customFormat="false" ht="9.75" hidden="false" customHeight="true" outlineLevel="0" collapsed="false">
      <c r="B44" s="184"/>
      <c r="C44" s="182"/>
      <c r="D44" s="182"/>
      <c r="E44" s="182"/>
      <c r="F44" s="182"/>
      <c r="G44" s="182"/>
      <c r="H44" s="182"/>
    </row>
    <row r="45" customFormat="false" ht="9.75" hidden="false" customHeight="true" outlineLevel="0" collapsed="false">
      <c r="B45" s="184"/>
      <c r="C45" s="182"/>
      <c r="D45" s="182"/>
      <c r="E45" s="182"/>
      <c r="F45" s="182"/>
      <c r="G45" s="182"/>
      <c r="H45" s="182"/>
    </row>
    <row r="46" customFormat="false" ht="9.75" hidden="false" customHeight="true" outlineLevel="0" collapsed="false">
      <c r="B46" s="184"/>
      <c r="C46" s="182"/>
      <c r="D46" s="182"/>
      <c r="E46" s="182"/>
      <c r="F46" s="182"/>
      <c r="G46" s="182"/>
      <c r="H46" s="182"/>
    </row>
    <row r="47" customFormat="false" ht="9.75" hidden="false" customHeight="true" outlineLevel="0" collapsed="false">
      <c r="B47" s="184"/>
      <c r="C47" s="182"/>
      <c r="D47" s="182"/>
      <c r="E47" s="182"/>
      <c r="F47" s="182"/>
      <c r="G47" s="182"/>
      <c r="H47" s="182"/>
    </row>
    <row r="48" customFormat="false" ht="9.75" hidden="false" customHeight="true" outlineLevel="0" collapsed="false">
      <c r="B48" s="184"/>
      <c r="C48" s="182"/>
      <c r="D48" s="182"/>
      <c r="E48" s="182"/>
      <c r="F48" s="182"/>
      <c r="G48" s="182"/>
      <c r="H48" s="182"/>
    </row>
    <row r="49" customFormat="false" ht="9" hidden="false" customHeight="false" outlineLevel="0" collapsed="false">
      <c r="B49" s="184"/>
    </row>
    <row r="50" customFormat="false" ht="9" hidden="false" customHeight="false" outlineLevel="0" collapsed="false">
      <c r="B50" s="184"/>
    </row>
    <row r="51" customFormat="false" ht="9" hidden="false" customHeight="false" outlineLevel="0" collapsed="false">
      <c r="B51" s="184"/>
    </row>
    <row r="52" customFormat="false" ht="9" hidden="false" customHeight="false" outlineLevel="0" collapsed="false">
      <c r="B52" s="184"/>
    </row>
    <row r="53" customFormat="false" ht="9" hidden="false" customHeight="false" outlineLevel="0" collapsed="false">
      <c r="B53" s="184"/>
    </row>
    <row r="54" customFormat="false" ht="9" hidden="false" customHeight="false" outlineLevel="0" collapsed="false">
      <c r="B54" s="184"/>
    </row>
    <row r="55" customFormat="false" ht="9" hidden="false" customHeight="false" outlineLevel="0" collapsed="false">
      <c r="B55" s="184"/>
    </row>
    <row r="56" customFormat="false" ht="9" hidden="false" customHeight="false" outlineLevel="0" collapsed="false">
      <c r="B56" s="184"/>
    </row>
    <row r="57" customFormat="false" ht="9" hidden="false" customHeight="false" outlineLevel="0" collapsed="false">
      <c r="B57" s="184"/>
    </row>
    <row r="58" customFormat="false" ht="9" hidden="false" customHeight="false" outlineLevel="0" collapsed="false">
      <c r="B58" s="184"/>
    </row>
    <row r="59" customFormat="false" ht="9" hidden="false" customHeight="false" outlineLevel="0" collapsed="false">
      <c r="B59" s="185"/>
    </row>
    <row r="60" customFormat="false" ht="9" hidden="false" customHeight="false" outlineLevel="0" collapsed="false">
      <c r="B60" s="185"/>
    </row>
    <row r="61" customFormat="false" ht="9" hidden="false" customHeight="false" outlineLevel="0" collapsed="false">
      <c r="B61" s="185"/>
    </row>
    <row r="62" customFormat="false" ht="9" hidden="false" customHeight="false" outlineLevel="0" collapsed="false">
      <c r="B62" s="186"/>
    </row>
    <row r="63" customFormat="false" ht="9" hidden="false" customHeight="false" outlineLevel="0" collapsed="false">
      <c r="B63" s="186"/>
    </row>
    <row r="64" customFormat="false" ht="9" hidden="false" customHeight="false" outlineLevel="0" collapsed="false">
      <c r="B64" s="186"/>
    </row>
    <row r="65" customFormat="false" ht="9" hidden="false" customHeight="false" outlineLevel="0" collapsed="false">
      <c r="B65" s="186"/>
    </row>
    <row r="66" customFormat="false" ht="9" hidden="false" customHeight="false" outlineLevel="0" collapsed="false">
      <c r="B66" s="186"/>
    </row>
  </sheetData>
  <mergeCells count="34">
    <mergeCell ref="O1:P1"/>
    <mergeCell ref="A2:E2"/>
    <mergeCell ref="I2:M2"/>
    <mergeCell ref="A3:D3"/>
    <mergeCell ref="I3:L3"/>
    <mergeCell ref="A4:C4"/>
    <mergeCell ref="I4:K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I16:K16"/>
    <mergeCell ref="C20:E20"/>
    <mergeCell ref="I20:J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6.84"/>
    <col collapsed="false" customWidth="true" hidden="false" outlineLevel="0" max="3" min="3" style="115" width="12.56"/>
    <col collapsed="false" customWidth="true" hidden="false" outlineLevel="0" max="4" min="4" style="115" width="10.13"/>
    <col collapsed="false" customWidth="true" hidden="false" outlineLevel="0" max="5" min="5" style="115" width="10.71"/>
    <col collapsed="false" customWidth="true" hidden="false" outlineLevel="0" max="9" min="6" style="115" width="9.7"/>
    <col collapsed="false" customWidth="true" hidden="false" outlineLevel="0" max="15" min="10" style="115" width="15.28"/>
    <col collapsed="false" customWidth="true" hidden="false" outlineLevel="0" max="16" min="16" style="115" width="3.85"/>
    <col collapsed="false" customWidth="false" hidden="false" outlineLevel="0" max="257" min="17" style="115" width="11.42"/>
  </cols>
  <sheetData>
    <row r="1" customFormat="false" ht="9.75" hidden="false" customHeight="true" outlineLevel="0" collapsed="false">
      <c r="A1" s="116" t="s">
        <v>26</v>
      </c>
      <c r="B1" s="116"/>
      <c r="C1" s="116"/>
      <c r="D1" s="116"/>
      <c r="E1" s="116"/>
      <c r="F1" s="116"/>
      <c r="G1" s="116"/>
      <c r="H1" s="117"/>
      <c r="I1" s="117"/>
      <c r="J1" s="117"/>
      <c r="K1" s="117"/>
      <c r="L1" s="116"/>
      <c r="M1" s="116"/>
      <c r="N1" s="116"/>
      <c r="O1" s="116"/>
      <c r="P1" s="118" t="str">
        <f aca="false">A1</f>
        <v>Deutschland</v>
      </c>
    </row>
    <row r="2" s="120" customFormat="true" ht="24" hidden="false" customHeight="true" outlineLevel="0" collapsed="false">
      <c r="A2" s="119" t="s">
        <v>151</v>
      </c>
      <c r="B2" s="119"/>
      <c r="C2" s="119"/>
      <c r="D2" s="119"/>
      <c r="E2" s="119"/>
      <c r="F2" s="119"/>
      <c r="G2" s="119"/>
      <c r="H2" s="119"/>
      <c r="I2" s="119"/>
      <c r="J2" s="119" t="s">
        <v>151</v>
      </c>
      <c r="K2" s="119"/>
      <c r="L2" s="119"/>
      <c r="M2" s="119"/>
      <c r="N2" s="119"/>
      <c r="O2" s="119"/>
      <c r="P2" s="119"/>
    </row>
    <row r="3" customFormat="false" ht="12" hidden="false" customHeight="true" outlineLevel="0" collapsed="false">
      <c r="A3" s="117" t="s">
        <v>152</v>
      </c>
      <c r="B3" s="117"/>
      <c r="C3" s="117"/>
      <c r="D3" s="117"/>
      <c r="E3" s="117"/>
      <c r="F3" s="117"/>
      <c r="G3" s="117"/>
      <c r="H3" s="117"/>
      <c r="I3" s="117"/>
      <c r="J3" s="117" t="s">
        <v>152</v>
      </c>
      <c r="K3" s="117"/>
      <c r="L3" s="117"/>
      <c r="M3" s="117"/>
      <c r="N3" s="117"/>
      <c r="O3" s="117"/>
      <c r="P3" s="117"/>
    </row>
    <row r="4" s="122" customFormat="true" ht="19.5" hidden="false" customHeight="true" outlineLevel="0" collapsed="false">
      <c r="A4" s="121" t="s">
        <v>153</v>
      </c>
      <c r="B4" s="121"/>
      <c r="C4" s="121"/>
      <c r="D4" s="121"/>
      <c r="E4" s="121"/>
      <c r="F4" s="121"/>
      <c r="G4" s="121"/>
      <c r="H4" s="121"/>
      <c r="I4" s="121"/>
      <c r="J4" s="117" t="s">
        <v>153</v>
      </c>
      <c r="K4" s="117"/>
      <c r="L4" s="117"/>
      <c r="M4" s="117"/>
      <c r="N4" s="117"/>
      <c r="O4" s="117"/>
      <c r="P4" s="117"/>
    </row>
    <row r="5" customFormat="false" ht="2.25" hidden="false" customHeight="true" outlineLevel="0" collapsed="false">
      <c r="B5" s="120"/>
      <c r="C5" s="123"/>
      <c r="D5" s="123"/>
      <c r="E5" s="124"/>
      <c r="F5" s="124"/>
      <c r="G5" s="124"/>
      <c r="H5" s="124"/>
      <c r="K5" s="125"/>
      <c r="L5" s="125"/>
      <c r="M5" s="120"/>
      <c r="N5" s="120"/>
    </row>
    <row r="6" customFormat="false" ht="13.5" hidden="false" customHeight="true" outlineLevel="0" collapsed="false">
      <c r="A6" s="126" t="s">
        <v>154</v>
      </c>
      <c r="B6" s="127" t="s">
        <v>155</v>
      </c>
      <c r="C6" s="128" t="s">
        <v>157</v>
      </c>
      <c r="D6" s="128"/>
      <c r="E6" s="128"/>
      <c r="F6" s="128"/>
      <c r="G6" s="128"/>
      <c r="H6" s="128"/>
      <c r="I6" s="128"/>
      <c r="J6" s="129" t="s">
        <v>205</v>
      </c>
      <c r="K6" s="129"/>
      <c r="L6" s="129"/>
      <c r="M6" s="129"/>
      <c r="N6" s="129"/>
      <c r="O6" s="129"/>
      <c r="P6" s="130" t="s">
        <v>154</v>
      </c>
    </row>
    <row r="7" customFormat="false" ht="25.5" hidden="false" customHeight="true" outlineLevel="0" collapsed="false">
      <c r="A7" s="126"/>
      <c r="B7" s="127"/>
      <c r="C7" s="127" t="s">
        <v>158</v>
      </c>
      <c r="D7" s="127" t="s">
        <v>198</v>
      </c>
      <c r="E7" s="131" t="s">
        <v>160</v>
      </c>
      <c r="F7" s="131"/>
      <c r="G7" s="131"/>
      <c r="H7" s="131"/>
      <c r="I7" s="131"/>
      <c r="J7" s="132" t="s">
        <v>161</v>
      </c>
      <c r="K7" s="132"/>
      <c r="L7" s="132"/>
      <c r="M7" s="132"/>
      <c r="N7" s="132"/>
      <c r="O7" s="132"/>
      <c r="P7" s="130"/>
    </row>
    <row r="8" customFormat="false" ht="12" hidden="false" customHeight="true" outlineLevel="0" collapsed="false">
      <c r="A8" s="126"/>
      <c r="B8" s="127"/>
      <c r="C8" s="127"/>
      <c r="D8" s="127"/>
      <c r="E8" s="133" t="s">
        <v>162</v>
      </c>
      <c r="F8" s="131" t="s">
        <v>163</v>
      </c>
      <c r="G8" s="131"/>
      <c r="H8" s="131"/>
      <c r="I8" s="131"/>
      <c r="J8" s="132" t="s">
        <v>164</v>
      </c>
      <c r="K8" s="132"/>
      <c r="L8" s="132"/>
      <c r="M8" s="132"/>
      <c r="N8" s="132"/>
      <c r="O8" s="132"/>
      <c r="P8" s="130"/>
    </row>
    <row r="9" customFormat="false" ht="24.75" hidden="false" customHeight="true" outlineLevel="0" collapsed="false">
      <c r="A9" s="126"/>
      <c r="B9" s="127"/>
      <c r="C9" s="127"/>
      <c r="D9" s="127"/>
      <c r="E9" s="133"/>
      <c r="F9" s="134" t="s">
        <v>165</v>
      </c>
      <c r="G9" s="133" t="s">
        <v>166</v>
      </c>
      <c r="H9" s="133" t="s">
        <v>167</v>
      </c>
      <c r="I9" s="135" t="s">
        <v>168</v>
      </c>
      <c r="J9" s="134" t="s">
        <v>169</v>
      </c>
      <c r="K9" s="133" t="s">
        <v>170</v>
      </c>
      <c r="L9" s="133" t="s">
        <v>171</v>
      </c>
      <c r="M9" s="133" t="s">
        <v>172</v>
      </c>
      <c r="N9" s="133" t="s">
        <v>173</v>
      </c>
      <c r="O9" s="133" t="s">
        <v>174</v>
      </c>
      <c r="P9" s="130"/>
    </row>
    <row r="10" customFormat="false" ht="26.25" hidden="false" customHeight="true" outlineLevel="0" collapsed="false">
      <c r="A10" s="126"/>
      <c r="B10" s="127"/>
      <c r="C10" s="127"/>
      <c r="D10" s="127"/>
      <c r="E10" s="133"/>
      <c r="F10" s="134"/>
      <c r="G10" s="133"/>
      <c r="H10" s="133"/>
      <c r="I10" s="135"/>
      <c r="J10" s="134"/>
      <c r="K10" s="133"/>
      <c r="L10" s="133"/>
      <c r="M10" s="133"/>
      <c r="N10" s="133"/>
      <c r="O10" s="133"/>
      <c r="P10" s="130"/>
    </row>
    <row r="11" customFormat="false" ht="23.25" hidden="false" customHeight="true" outlineLevel="0" collapsed="false">
      <c r="A11" s="126"/>
      <c r="B11" s="127"/>
      <c r="C11" s="127"/>
      <c r="D11" s="127"/>
      <c r="E11" s="133"/>
      <c r="F11" s="134"/>
      <c r="G11" s="133"/>
      <c r="H11" s="133"/>
      <c r="I11" s="135"/>
      <c r="J11" s="134"/>
      <c r="K11" s="133"/>
      <c r="L11" s="133"/>
      <c r="M11" s="133"/>
      <c r="N11" s="133"/>
      <c r="O11" s="133"/>
      <c r="P11" s="130"/>
    </row>
    <row r="12" customFormat="false" ht="21" hidden="false" customHeight="true" outlineLevel="0" collapsed="false">
      <c r="A12" s="136" t="n">
        <v>1</v>
      </c>
      <c r="B12" s="137" t="s">
        <v>91</v>
      </c>
      <c r="C12" s="138" t="n">
        <v>3477</v>
      </c>
      <c r="D12" s="138" t="n">
        <v>783</v>
      </c>
      <c r="E12" s="138" t="n">
        <v>2694</v>
      </c>
      <c r="F12" s="138" t="n">
        <v>66</v>
      </c>
      <c r="G12" s="138" t="n">
        <v>302</v>
      </c>
      <c r="H12" s="138" t="n">
        <v>16</v>
      </c>
      <c r="I12" s="138" t="n">
        <v>482</v>
      </c>
      <c r="J12" s="138" t="n">
        <v>217</v>
      </c>
      <c r="K12" s="138" t="n">
        <v>0</v>
      </c>
      <c r="L12" s="138" t="n">
        <v>8</v>
      </c>
      <c r="M12" s="138" t="n">
        <v>1216</v>
      </c>
      <c r="N12" s="138" t="n">
        <v>94</v>
      </c>
      <c r="O12" s="138" t="n">
        <v>293</v>
      </c>
      <c r="P12" s="139" t="n">
        <v>1</v>
      </c>
    </row>
    <row r="13" customFormat="false" ht="12" hidden="false" customHeight="true" outlineLevel="0" collapsed="false">
      <c r="A13" s="136" t="n">
        <v>2</v>
      </c>
      <c r="B13" s="137" t="s">
        <v>175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9" t="n">
        <v>2</v>
      </c>
    </row>
    <row r="14" customFormat="false" ht="12" hidden="false" customHeight="true" outlineLevel="0" collapsed="false">
      <c r="A14" s="136" t="n">
        <v>3</v>
      </c>
      <c r="B14" s="140" t="s">
        <v>176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0</v>
      </c>
      <c r="O14" s="138" t="n">
        <v>0</v>
      </c>
      <c r="P14" s="139" t="n">
        <v>3</v>
      </c>
    </row>
    <row r="15" customFormat="false" ht="12" hidden="false" customHeight="true" outlineLevel="0" collapsed="false">
      <c r="A15" s="136" t="n">
        <v>4</v>
      </c>
      <c r="B15" s="140" t="s">
        <v>177</v>
      </c>
      <c r="C15" s="138" t="n">
        <v>0</v>
      </c>
      <c r="D15" s="138" t="n">
        <v>0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9" t="n">
        <v>4</v>
      </c>
    </row>
    <row r="16" customFormat="false" ht="12" hidden="false" customHeight="true" outlineLevel="0" collapsed="false">
      <c r="A16" s="136" t="n">
        <v>5</v>
      </c>
      <c r="B16" s="140" t="s">
        <v>178</v>
      </c>
      <c r="C16" s="138" t="n">
        <v>0</v>
      </c>
      <c r="D16" s="138" t="n">
        <v>0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9" t="n">
        <v>5</v>
      </c>
    </row>
    <row r="17" customFormat="false" ht="12" hidden="false" customHeight="true" outlineLevel="0" collapsed="false">
      <c r="A17" s="136" t="n">
        <v>6</v>
      </c>
      <c r="B17" s="140" t="s">
        <v>179</v>
      </c>
      <c r="C17" s="138" t="n">
        <v>100</v>
      </c>
      <c r="D17" s="138" t="n">
        <v>15</v>
      </c>
      <c r="E17" s="138" t="n">
        <v>85</v>
      </c>
      <c r="F17" s="138" t="n">
        <v>1</v>
      </c>
      <c r="G17" s="138" t="n">
        <v>5</v>
      </c>
      <c r="H17" s="138" t="n">
        <v>0</v>
      </c>
      <c r="I17" s="138" t="n">
        <v>14</v>
      </c>
      <c r="J17" s="138" t="n">
        <v>9</v>
      </c>
      <c r="K17" s="138" t="n">
        <v>0</v>
      </c>
      <c r="L17" s="138" t="n">
        <v>0</v>
      </c>
      <c r="M17" s="138" t="n">
        <v>29</v>
      </c>
      <c r="N17" s="138" t="n">
        <v>9</v>
      </c>
      <c r="O17" s="138" t="n">
        <v>18</v>
      </c>
      <c r="P17" s="139" t="n">
        <v>6</v>
      </c>
    </row>
    <row r="18" customFormat="false" ht="12" hidden="false" customHeight="true" outlineLevel="0" collapsed="false">
      <c r="A18" s="136" t="n">
        <v>7</v>
      </c>
      <c r="B18" s="140" t="s">
        <v>180</v>
      </c>
      <c r="C18" s="138" t="n">
        <v>502</v>
      </c>
      <c r="D18" s="138" t="n">
        <v>49</v>
      </c>
      <c r="E18" s="138" t="n">
        <v>453</v>
      </c>
      <c r="F18" s="138" t="n">
        <v>8</v>
      </c>
      <c r="G18" s="138" t="n">
        <v>26</v>
      </c>
      <c r="H18" s="138" t="n">
        <v>4</v>
      </c>
      <c r="I18" s="138" t="n">
        <v>76</v>
      </c>
      <c r="J18" s="138" t="n">
        <v>29</v>
      </c>
      <c r="K18" s="138" t="n">
        <v>0</v>
      </c>
      <c r="L18" s="138" t="n">
        <v>0</v>
      </c>
      <c r="M18" s="138" t="n">
        <v>219</v>
      </c>
      <c r="N18" s="138" t="n">
        <v>21</v>
      </c>
      <c r="O18" s="138" t="n">
        <v>70</v>
      </c>
      <c r="P18" s="139" t="n">
        <v>7</v>
      </c>
    </row>
    <row r="19" customFormat="false" ht="12" hidden="false" customHeight="true" outlineLevel="0" collapsed="false">
      <c r="A19" s="136" t="n">
        <v>8</v>
      </c>
      <c r="B19" s="140" t="s">
        <v>181</v>
      </c>
      <c r="C19" s="138" t="n">
        <v>1484</v>
      </c>
      <c r="D19" s="138" t="n">
        <v>280</v>
      </c>
      <c r="E19" s="138" t="n">
        <v>1204</v>
      </c>
      <c r="F19" s="138" t="n">
        <v>29</v>
      </c>
      <c r="G19" s="138" t="n">
        <v>112</v>
      </c>
      <c r="H19" s="138" t="n">
        <v>5</v>
      </c>
      <c r="I19" s="138" t="n">
        <v>217</v>
      </c>
      <c r="J19" s="138" t="n">
        <v>96</v>
      </c>
      <c r="K19" s="138" t="n">
        <v>0</v>
      </c>
      <c r="L19" s="138" t="n">
        <v>3</v>
      </c>
      <c r="M19" s="138" t="n">
        <v>558</v>
      </c>
      <c r="N19" s="138" t="n">
        <v>39</v>
      </c>
      <c r="O19" s="138" t="n">
        <v>145</v>
      </c>
      <c r="P19" s="139" t="n">
        <v>8</v>
      </c>
    </row>
    <row r="20" customFormat="false" ht="12" hidden="false" customHeight="true" outlineLevel="0" collapsed="false">
      <c r="A20" s="136" t="n">
        <v>9</v>
      </c>
      <c r="B20" s="140" t="s">
        <v>182</v>
      </c>
      <c r="C20" s="138" t="n">
        <v>1266</v>
      </c>
      <c r="D20" s="138" t="n">
        <v>391</v>
      </c>
      <c r="E20" s="138" t="n">
        <v>875</v>
      </c>
      <c r="F20" s="138" t="n">
        <v>26</v>
      </c>
      <c r="G20" s="138" t="n">
        <v>148</v>
      </c>
      <c r="H20" s="138" t="n">
        <v>7</v>
      </c>
      <c r="I20" s="138" t="n">
        <v>161</v>
      </c>
      <c r="J20" s="138" t="n">
        <v>78</v>
      </c>
      <c r="K20" s="138" t="n">
        <v>0</v>
      </c>
      <c r="L20" s="138" t="n">
        <v>4</v>
      </c>
      <c r="M20" s="138" t="n">
        <v>377</v>
      </c>
      <c r="N20" s="138" t="n">
        <v>23</v>
      </c>
      <c r="O20" s="138" t="n">
        <v>51</v>
      </c>
      <c r="P20" s="139" t="n">
        <v>9</v>
      </c>
    </row>
    <row r="21" customFormat="false" ht="12" hidden="false" customHeight="true" outlineLevel="0" collapsed="false">
      <c r="A21" s="136" t="n">
        <v>10</v>
      </c>
      <c r="B21" s="140" t="s">
        <v>183</v>
      </c>
      <c r="C21" s="138" t="n">
        <v>125</v>
      </c>
      <c r="D21" s="138" t="n">
        <v>48</v>
      </c>
      <c r="E21" s="138" t="n">
        <v>77</v>
      </c>
      <c r="F21" s="138" t="n">
        <v>2</v>
      </c>
      <c r="G21" s="138" t="n">
        <v>11</v>
      </c>
      <c r="H21" s="138" t="n">
        <v>0</v>
      </c>
      <c r="I21" s="138" t="n">
        <v>14</v>
      </c>
      <c r="J21" s="138" t="n">
        <v>5</v>
      </c>
      <c r="K21" s="138" t="n">
        <v>0</v>
      </c>
      <c r="L21" s="138" t="n">
        <v>1</v>
      </c>
      <c r="M21" s="138" t="n">
        <v>33</v>
      </c>
      <c r="N21" s="138" t="n">
        <v>2</v>
      </c>
      <c r="O21" s="138" t="n">
        <v>9</v>
      </c>
      <c r="P21" s="139" t="n">
        <v>10</v>
      </c>
    </row>
    <row r="22" customFormat="false" ht="16.5" hidden="false" customHeight="true" outlineLevel="0" collapsed="false">
      <c r="A22" s="136" t="n">
        <v>11</v>
      </c>
      <c r="B22" s="140" t="s">
        <v>184</v>
      </c>
      <c r="C22" s="138" t="n">
        <v>2086</v>
      </c>
      <c r="D22" s="138" t="n">
        <v>344</v>
      </c>
      <c r="E22" s="138" t="n">
        <v>1742</v>
      </c>
      <c r="F22" s="138" t="n">
        <v>38</v>
      </c>
      <c r="G22" s="138" t="n">
        <v>143</v>
      </c>
      <c r="H22" s="138" t="n">
        <v>9</v>
      </c>
      <c r="I22" s="138" t="n">
        <v>307</v>
      </c>
      <c r="J22" s="138" t="n">
        <v>134</v>
      </c>
      <c r="K22" s="138" t="n">
        <v>0</v>
      </c>
      <c r="L22" s="138" t="n">
        <v>3</v>
      </c>
      <c r="M22" s="138" t="n">
        <v>806</v>
      </c>
      <c r="N22" s="138" t="n">
        <v>69</v>
      </c>
      <c r="O22" s="138" t="n">
        <v>233</v>
      </c>
      <c r="P22" s="139" t="n">
        <v>11</v>
      </c>
    </row>
    <row r="23" customFormat="false" ht="12" hidden="false" customHeight="true" outlineLevel="0" collapsed="false">
      <c r="A23" s="136" t="n">
        <v>12</v>
      </c>
      <c r="B23" s="140" t="s">
        <v>185</v>
      </c>
      <c r="C23" s="138" t="n">
        <v>1391</v>
      </c>
      <c r="D23" s="138" t="n">
        <v>439</v>
      </c>
      <c r="E23" s="138" t="n">
        <v>952</v>
      </c>
      <c r="F23" s="138" t="n">
        <v>28</v>
      </c>
      <c r="G23" s="138" t="n">
        <v>159</v>
      </c>
      <c r="H23" s="138" t="n">
        <v>7</v>
      </c>
      <c r="I23" s="138" t="n">
        <v>175</v>
      </c>
      <c r="J23" s="138" t="n">
        <v>83</v>
      </c>
      <c r="K23" s="138" t="n">
        <v>0</v>
      </c>
      <c r="L23" s="138" t="n">
        <v>5</v>
      </c>
      <c r="M23" s="138" t="n">
        <v>410</v>
      </c>
      <c r="N23" s="138" t="n">
        <v>25</v>
      </c>
      <c r="O23" s="138" t="n">
        <v>60</v>
      </c>
      <c r="P23" s="139" t="n">
        <v>12</v>
      </c>
    </row>
    <row r="24" customFormat="false" ht="21" hidden="false" customHeight="true" outlineLevel="0" collapsed="false">
      <c r="A24" s="141"/>
      <c r="B24" s="142" t="s">
        <v>186</v>
      </c>
    </row>
    <row r="25" customFormat="false" ht="12" hidden="false" customHeight="true" outlineLevel="0" collapsed="false">
      <c r="A25" s="136" t="n">
        <v>13</v>
      </c>
      <c r="B25" s="142" t="s">
        <v>187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2" hidden="false" customHeight="true" outlineLevel="0" collapsed="false">
      <c r="A26" s="136"/>
      <c r="B26" s="144" t="s">
        <v>188</v>
      </c>
      <c r="C26" s="138" t="n">
        <v>1213</v>
      </c>
      <c r="D26" s="138" t="n">
        <v>342</v>
      </c>
      <c r="E26" s="138" t="n">
        <v>871</v>
      </c>
      <c r="F26" s="138" t="n">
        <v>16</v>
      </c>
      <c r="G26" s="138" t="n">
        <v>136</v>
      </c>
      <c r="H26" s="138" t="n">
        <v>1</v>
      </c>
      <c r="I26" s="138" t="n">
        <v>161</v>
      </c>
      <c r="J26" s="138" t="n">
        <v>70</v>
      </c>
      <c r="K26" s="138" t="n">
        <v>0</v>
      </c>
      <c r="L26" s="138" t="n">
        <v>3</v>
      </c>
      <c r="M26" s="138" t="n">
        <v>380</v>
      </c>
      <c r="N26" s="138" t="n">
        <v>15</v>
      </c>
      <c r="O26" s="138" t="n">
        <v>89</v>
      </c>
      <c r="P26" s="139" t="n">
        <v>13</v>
      </c>
    </row>
    <row r="27" customFormat="false" ht="12" hidden="false" customHeight="true" outlineLevel="0" collapsed="false">
      <c r="A27" s="136" t="n">
        <v>14</v>
      </c>
      <c r="B27" s="142" t="s">
        <v>189</v>
      </c>
    </row>
    <row r="28" customFormat="false" ht="12" hidden="false" customHeight="true" outlineLevel="0" collapsed="false">
      <c r="A28" s="141"/>
      <c r="B28" s="144" t="s">
        <v>190</v>
      </c>
      <c r="C28" s="138" t="n">
        <v>679</v>
      </c>
      <c r="D28" s="138" t="n">
        <v>240</v>
      </c>
      <c r="E28" s="138" t="n">
        <v>439</v>
      </c>
      <c r="F28" s="138" t="n">
        <v>8</v>
      </c>
      <c r="G28" s="138" t="n">
        <v>76</v>
      </c>
      <c r="H28" s="138" t="n">
        <v>0</v>
      </c>
      <c r="I28" s="138" t="n">
        <v>76</v>
      </c>
      <c r="J28" s="138" t="n">
        <v>38</v>
      </c>
      <c r="K28" s="138" t="n">
        <v>0</v>
      </c>
      <c r="L28" s="138" t="n">
        <v>3</v>
      </c>
      <c r="M28" s="138" t="n">
        <v>179</v>
      </c>
      <c r="N28" s="138" t="n">
        <v>8</v>
      </c>
      <c r="O28" s="138" t="n">
        <v>51</v>
      </c>
      <c r="P28" s="139" t="n">
        <v>14</v>
      </c>
    </row>
    <row r="29" customFormat="false" ht="21" hidden="false" customHeight="true" outlineLevel="0" collapsed="false">
      <c r="A29" s="141" t="n">
        <v>15</v>
      </c>
      <c r="B29" s="137" t="s">
        <v>191</v>
      </c>
      <c r="C29" s="138" t="n">
        <v>2091</v>
      </c>
      <c r="D29" s="138" t="n">
        <v>450</v>
      </c>
      <c r="E29" s="138" t="n">
        <v>1641</v>
      </c>
      <c r="F29" s="138" t="n">
        <v>45</v>
      </c>
      <c r="G29" s="138" t="n">
        <v>190</v>
      </c>
      <c r="H29" s="138" t="n">
        <v>9</v>
      </c>
      <c r="I29" s="138" t="n">
        <v>286</v>
      </c>
      <c r="J29" s="138" t="n">
        <v>133</v>
      </c>
      <c r="K29" s="138" t="n">
        <v>0</v>
      </c>
      <c r="L29" s="138" t="n">
        <v>5</v>
      </c>
      <c r="M29" s="138" t="n">
        <v>719</v>
      </c>
      <c r="N29" s="138" t="n">
        <v>63</v>
      </c>
      <c r="O29" s="138" t="n">
        <v>191</v>
      </c>
      <c r="P29" s="139" t="n">
        <v>15</v>
      </c>
    </row>
    <row r="30" customFormat="false" ht="12" hidden="false" customHeight="true" outlineLevel="0" collapsed="false">
      <c r="A30" s="136" t="n">
        <v>16</v>
      </c>
      <c r="B30" s="137" t="s">
        <v>175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9" t="n">
        <v>16</v>
      </c>
    </row>
    <row r="31" customFormat="false" ht="12" hidden="false" customHeight="true" outlineLevel="0" collapsed="false">
      <c r="A31" s="141" t="n">
        <v>17</v>
      </c>
      <c r="B31" s="140" t="s">
        <v>176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9" t="n">
        <v>17</v>
      </c>
    </row>
    <row r="32" customFormat="false" ht="12" hidden="false" customHeight="true" outlineLevel="0" collapsed="false">
      <c r="A32" s="136" t="n">
        <v>18</v>
      </c>
      <c r="B32" s="140" t="s">
        <v>177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9" t="n">
        <v>18</v>
      </c>
    </row>
    <row r="33" customFormat="false" ht="12" hidden="false" customHeight="true" outlineLevel="0" collapsed="false">
      <c r="A33" s="141" t="n">
        <v>19</v>
      </c>
      <c r="B33" s="140" t="s">
        <v>178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9" t="n">
        <v>19</v>
      </c>
    </row>
    <row r="34" customFormat="false" ht="12" hidden="false" customHeight="true" outlineLevel="0" collapsed="false">
      <c r="A34" s="136" t="n">
        <v>20</v>
      </c>
      <c r="B34" s="140" t="s">
        <v>179</v>
      </c>
      <c r="C34" s="138" t="n">
        <v>77</v>
      </c>
      <c r="D34" s="138" t="n">
        <v>11</v>
      </c>
      <c r="E34" s="138" t="n">
        <v>66</v>
      </c>
      <c r="F34" s="138" t="n">
        <v>1</v>
      </c>
      <c r="G34" s="138" t="n">
        <v>4</v>
      </c>
      <c r="H34" s="138" t="n">
        <v>0</v>
      </c>
      <c r="I34" s="138" t="n">
        <v>12</v>
      </c>
      <c r="J34" s="138" t="n">
        <v>9</v>
      </c>
      <c r="K34" s="138" t="n">
        <v>0</v>
      </c>
      <c r="L34" s="138" t="n">
        <v>0</v>
      </c>
      <c r="M34" s="138" t="n">
        <v>21</v>
      </c>
      <c r="N34" s="138" t="n">
        <v>5</v>
      </c>
      <c r="O34" s="138" t="n">
        <v>14</v>
      </c>
      <c r="P34" s="139" t="n">
        <v>20</v>
      </c>
    </row>
    <row r="35" customFormat="false" ht="12" hidden="false" customHeight="true" outlineLevel="0" collapsed="false">
      <c r="A35" s="141" t="n">
        <v>21</v>
      </c>
      <c r="B35" s="140" t="s">
        <v>180</v>
      </c>
      <c r="C35" s="138" t="n">
        <v>346</v>
      </c>
      <c r="D35" s="138" t="n">
        <v>32</v>
      </c>
      <c r="E35" s="138" t="n">
        <v>314</v>
      </c>
      <c r="F35" s="138" t="n">
        <v>7</v>
      </c>
      <c r="G35" s="138" t="n">
        <v>21</v>
      </c>
      <c r="H35" s="138" t="n">
        <v>2</v>
      </c>
      <c r="I35" s="138" t="n">
        <v>48</v>
      </c>
      <c r="J35" s="138" t="n">
        <v>23</v>
      </c>
      <c r="K35" s="138" t="n">
        <v>0</v>
      </c>
      <c r="L35" s="138" t="n">
        <v>0</v>
      </c>
      <c r="M35" s="138" t="n">
        <v>154</v>
      </c>
      <c r="N35" s="138" t="n">
        <v>13</v>
      </c>
      <c r="O35" s="138" t="n">
        <v>46</v>
      </c>
      <c r="P35" s="139" t="n">
        <v>21</v>
      </c>
    </row>
    <row r="36" customFormat="false" ht="12" hidden="false" customHeight="true" outlineLevel="0" collapsed="false">
      <c r="A36" s="136" t="n">
        <v>22</v>
      </c>
      <c r="B36" s="140" t="s">
        <v>181</v>
      </c>
      <c r="C36" s="138" t="n">
        <v>907</v>
      </c>
      <c r="D36" s="138" t="n">
        <v>152</v>
      </c>
      <c r="E36" s="138" t="n">
        <v>755</v>
      </c>
      <c r="F36" s="138" t="n">
        <v>19</v>
      </c>
      <c r="G36" s="138" t="n">
        <v>72</v>
      </c>
      <c r="H36" s="138" t="n">
        <v>4</v>
      </c>
      <c r="I36" s="138" t="n">
        <v>134</v>
      </c>
      <c r="J36" s="138" t="n">
        <v>59</v>
      </c>
      <c r="K36" s="138" t="n">
        <v>0</v>
      </c>
      <c r="L36" s="138" t="n">
        <v>2</v>
      </c>
      <c r="M36" s="138" t="n">
        <v>346</v>
      </c>
      <c r="N36" s="138" t="n">
        <v>26</v>
      </c>
      <c r="O36" s="138" t="n">
        <v>93</v>
      </c>
      <c r="P36" s="139" t="n">
        <v>22</v>
      </c>
    </row>
    <row r="37" customFormat="false" ht="12" hidden="false" customHeight="true" outlineLevel="0" collapsed="false">
      <c r="A37" s="141" t="n">
        <v>23</v>
      </c>
      <c r="B37" s="140" t="s">
        <v>182</v>
      </c>
      <c r="C37" s="138" t="n">
        <v>687</v>
      </c>
      <c r="D37" s="138" t="n">
        <v>225</v>
      </c>
      <c r="E37" s="138" t="n">
        <v>462</v>
      </c>
      <c r="F37" s="138" t="n">
        <v>17</v>
      </c>
      <c r="G37" s="138" t="n">
        <v>87</v>
      </c>
      <c r="H37" s="138" t="n">
        <v>3</v>
      </c>
      <c r="I37" s="138" t="n">
        <v>84</v>
      </c>
      <c r="J37" s="138" t="n">
        <v>39</v>
      </c>
      <c r="K37" s="138" t="n">
        <v>0</v>
      </c>
      <c r="L37" s="138" t="n">
        <v>2</v>
      </c>
      <c r="M37" s="138" t="n">
        <v>179</v>
      </c>
      <c r="N37" s="138" t="n">
        <v>18</v>
      </c>
      <c r="O37" s="138" t="n">
        <v>33</v>
      </c>
      <c r="P37" s="139" t="n">
        <v>23</v>
      </c>
    </row>
    <row r="38" customFormat="false" ht="12" hidden="false" customHeight="true" outlineLevel="0" collapsed="false">
      <c r="A38" s="136" t="n">
        <v>24</v>
      </c>
      <c r="B38" s="140" t="s">
        <v>183</v>
      </c>
      <c r="C38" s="138" t="n">
        <v>74</v>
      </c>
      <c r="D38" s="138" t="n">
        <v>30</v>
      </c>
      <c r="E38" s="138" t="n">
        <v>44</v>
      </c>
      <c r="F38" s="138" t="n">
        <v>1</v>
      </c>
      <c r="G38" s="138" t="n">
        <v>6</v>
      </c>
      <c r="H38" s="138" t="n">
        <v>0</v>
      </c>
      <c r="I38" s="138" t="n">
        <v>8</v>
      </c>
      <c r="J38" s="138" t="n">
        <v>3</v>
      </c>
      <c r="K38" s="138" t="n">
        <v>0</v>
      </c>
      <c r="L38" s="138" t="n">
        <v>1</v>
      </c>
      <c r="M38" s="138" t="n">
        <v>19</v>
      </c>
      <c r="N38" s="138" t="n">
        <v>1</v>
      </c>
      <c r="O38" s="138" t="n">
        <v>5</v>
      </c>
      <c r="P38" s="139" t="n">
        <v>24</v>
      </c>
    </row>
    <row r="39" customFormat="false" ht="12" hidden="false" customHeight="true" outlineLevel="0" collapsed="false">
      <c r="A39" s="141" t="n">
        <v>25</v>
      </c>
      <c r="B39" s="140" t="s">
        <v>184</v>
      </c>
      <c r="C39" s="138" t="n">
        <v>1330</v>
      </c>
      <c r="D39" s="138" t="n">
        <v>195</v>
      </c>
      <c r="E39" s="138" t="n">
        <v>1135</v>
      </c>
      <c r="F39" s="138" t="n">
        <v>27</v>
      </c>
      <c r="G39" s="138" t="n">
        <v>97</v>
      </c>
      <c r="H39" s="138" t="n">
        <v>6</v>
      </c>
      <c r="I39" s="138" t="n">
        <v>194</v>
      </c>
      <c r="J39" s="138" t="n">
        <v>91</v>
      </c>
      <c r="K39" s="138" t="n">
        <v>0</v>
      </c>
      <c r="L39" s="138" t="n">
        <v>2</v>
      </c>
      <c r="M39" s="138" t="n">
        <v>521</v>
      </c>
      <c r="N39" s="138" t="n">
        <v>44</v>
      </c>
      <c r="O39" s="138" t="n">
        <v>153</v>
      </c>
      <c r="P39" s="139" t="n">
        <v>25</v>
      </c>
    </row>
    <row r="40" customFormat="false" ht="12" hidden="false" customHeight="true" outlineLevel="0" collapsed="false">
      <c r="A40" s="136" t="n">
        <v>26</v>
      </c>
      <c r="B40" s="140" t="s">
        <v>185</v>
      </c>
      <c r="C40" s="138" t="n">
        <v>761</v>
      </c>
      <c r="D40" s="138" t="n">
        <v>255</v>
      </c>
      <c r="E40" s="138" t="n">
        <v>506</v>
      </c>
      <c r="F40" s="138" t="n">
        <v>18</v>
      </c>
      <c r="G40" s="138" t="n">
        <v>93</v>
      </c>
      <c r="H40" s="138" t="n">
        <v>3</v>
      </c>
      <c r="I40" s="138" t="n">
        <v>92</v>
      </c>
      <c r="J40" s="138" t="n">
        <v>42</v>
      </c>
      <c r="K40" s="138" t="n">
        <v>0</v>
      </c>
      <c r="L40" s="138" t="n">
        <v>3</v>
      </c>
      <c r="M40" s="138" t="n">
        <v>198</v>
      </c>
      <c r="N40" s="138" t="n">
        <v>19</v>
      </c>
      <c r="O40" s="138" t="n">
        <v>38</v>
      </c>
      <c r="P40" s="139" t="n">
        <v>26</v>
      </c>
    </row>
    <row r="41" customFormat="false" ht="12" hidden="false" customHeight="true" outlineLevel="0" collapsed="false">
      <c r="A41" s="141"/>
      <c r="B41" s="142" t="s">
        <v>186</v>
      </c>
    </row>
    <row r="42" customFormat="false" ht="12" hidden="false" customHeight="true" outlineLevel="0" collapsed="false">
      <c r="A42" s="136" t="n">
        <v>27</v>
      </c>
      <c r="B42" s="142" t="s">
        <v>187</v>
      </c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</row>
    <row r="43" customFormat="false" ht="12" hidden="false" customHeight="true" outlineLevel="0" collapsed="false">
      <c r="A43" s="136"/>
      <c r="B43" s="144" t="s">
        <v>188</v>
      </c>
      <c r="C43" s="138" t="n">
        <v>781</v>
      </c>
      <c r="D43" s="138" t="n">
        <v>209</v>
      </c>
      <c r="E43" s="138" t="n">
        <v>572</v>
      </c>
      <c r="F43" s="138" t="n">
        <v>12</v>
      </c>
      <c r="G43" s="138" t="n">
        <v>101</v>
      </c>
      <c r="H43" s="138" t="n">
        <v>0</v>
      </c>
      <c r="I43" s="138" t="n">
        <v>96</v>
      </c>
      <c r="J43" s="138" t="n">
        <v>48</v>
      </c>
      <c r="K43" s="138" t="n">
        <v>0</v>
      </c>
      <c r="L43" s="138" t="n">
        <v>2</v>
      </c>
      <c r="M43" s="138" t="n">
        <v>236</v>
      </c>
      <c r="N43" s="138" t="n">
        <v>11</v>
      </c>
      <c r="O43" s="138" t="n">
        <v>66</v>
      </c>
      <c r="P43" s="139" t="n">
        <v>27</v>
      </c>
    </row>
    <row r="44" customFormat="false" ht="12" hidden="false" customHeight="true" outlineLevel="0" collapsed="false">
      <c r="A44" s="136" t="n">
        <v>28</v>
      </c>
      <c r="B44" s="142" t="s">
        <v>189</v>
      </c>
    </row>
    <row r="45" customFormat="false" ht="12" hidden="false" customHeight="true" outlineLevel="0" collapsed="false">
      <c r="A45" s="136"/>
      <c r="B45" s="144" t="s">
        <v>190</v>
      </c>
      <c r="C45" s="138" t="n">
        <v>467</v>
      </c>
      <c r="D45" s="138" t="n">
        <v>154</v>
      </c>
      <c r="E45" s="138" t="n">
        <v>313</v>
      </c>
      <c r="F45" s="138" t="n">
        <v>5</v>
      </c>
      <c r="G45" s="138" t="n">
        <v>59</v>
      </c>
      <c r="H45" s="138" t="n">
        <v>0</v>
      </c>
      <c r="I45" s="138" t="n">
        <v>48</v>
      </c>
      <c r="J45" s="138" t="n">
        <v>26</v>
      </c>
      <c r="K45" s="138" t="n">
        <v>0</v>
      </c>
      <c r="L45" s="138" t="n">
        <v>2</v>
      </c>
      <c r="M45" s="138" t="n">
        <v>127</v>
      </c>
      <c r="N45" s="138" t="n">
        <v>5</v>
      </c>
      <c r="O45" s="138" t="n">
        <v>41</v>
      </c>
      <c r="P45" s="139" t="n">
        <v>28</v>
      </c>
    </row>
    <row r="46" customFormat="false" ht="21" hidden="false" customHeight="true" outlineLevel="0" collapsed="false">
      <c r="A46" s="136" t="n">
        <v>29</v>
      </c>
      <c r="B46" s="137" t="s">
        <v>192</v>
      </c>
      <c r="C46" s="138" t="n">
        <v>1386</v>
      </c>
      <c r="D46" s="138" t="n">
        <v>333</v>
      </c>
      <c r="E46" s="138" t="n">
        <v>1053</v>
      </c>
      <c r="F46" s="138" t="n">
        <v>21</v>
      </c>
      <c r="G46" s="138" t="n">
        <v>112</v>
      </c>
      <c r="H46" s="138" t="n">
        <v>7</v>
      </c>
      <c r="I46" s="138" t="n">
        <v>196</v>
      </c>
      <c r="J46" s="138" t="n">
        <v>84</v>
      </c>
      <c r="K46" s="138" t="n">
        <v>0</v>
      </c>
      <c r="L46" s="138" t="n">
        <v>3</v>
      </c>
      <c r="M46" s="138" t="n">
        <v>497</v>
      </c>
      <c r="N46" s="138" t="n">
        <v>31</v>
      </c>
      <c r="O46" s="138" t="n">
        <v>102</v>
      </c>
      <c r="P46" s="139" t="n">
        <v>29</v>
      </c>
    </row>
    <row r="47" customFormat="false" ht="12" hidden="false" customHeight="true" outlineLevel="0" collapsed="false">
      <c r="A47" s="136" t="n">
        <v>30</v>
      </c>
      <c r="B47" s="137" t="s">
        <v>175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9" t="n">
        <v>30</v>
      </c>
    </row>
    <row r="48" customFormat="false" ht="12" hidden="false" customHeight="true" outlineLevel="0" collapsed="false">
      <c r="A48" s="136" t="n">
        <v>31</v>
      </c>
      <c r="B48" s="140" t="s">
        <v>176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38" t="n">
        <v>0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9" t="n">
        <v>31</v>
      </c>
    </row>
    <row r="49" customFormat="false" ht="12" hidden="false" customHeight="true" outlineLevel="0" collapsed="false">
      <c r="A49" s="136" t="n">
        <v>32</v>
      </c>
      <c r="B49" s="140" t="s">
        <v>177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9" t="n">
        <v>32</v>
      </c>
    </row>
    <row r="50" customFormat="false" ht="12" hidden="false" customHeight="true" outlineLevel="0" collapsed="false">
      <c r="A50" s="136" t="n">
        <v>33</v>
      </c>
      <c r="B50" s="140" t="s">
        <v>178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9" t="n">
        <v>33</v>
      </c>
    </row>
    <row r="51" customFormat="false" ht="12" hidden="false" customHeight="true" outlineLevel="0" collapsed="false">
      <c r="A51" s="136" t="n">
        <v>34</v>
      </c>
      <c r="B51" s="140" t="s">
        <v>179</v>
      </c>
      <c r="C51" s="138" t="n">
        <v>23</v>
      </c>
      <c r="D51" s="138" t="n">
        <v>4</v>
      </c>
      <c r="E51" s="138" t="n">
        <v>19</v>
      </c>
      <c r="F51" s="138" t="n">
        <v>0</v>
      </c>
      <c r="G51" s="138" t="n">
        <v>1</v>
      </c>
      <c r="H51" s="138" t="n">
        <v>0</v>
      </c>
      <c r="I51" s="138" t="n">
        <v>2</v>
      </c>
      <c r="J51" s="138" t="n">
        <v>0</v>
      </c>
      <c r="K51" s="138" t="n">
        <v>0</v>
      </c>
      <c r="L51" s="138" t="n">
        <v>0</v>
      </c>
      <c r="M51" s="138" t="n">
        <v>8</v>
      </c>
      <c r="N51" s="138" t="n">
        <v>4</v>
      </c>
      <c r="O51" s="138" t="n">
        <v>4</v>
      </c>
      <c r="P51" s="139" t="n">
        <v>34</v>
      </c>
    </row>
    <row r="52" customFormat="false" ht="12" hidden="false" customHeight="true" outlineLevel="0" collapsed="false">
      <c r="A52" s="136" t="n">
        <v>35</v>
      </c>
      <c r="B52" s="140" t="s">
        <v>180</v>
      </c>
      <c r="C52" s="138" t="n">
        <v>156</v>
      </c>
      <c r="D52" s="138" t="n">
        <v>17</v>
      </c>
      <c r="E52" s="138" t="n">
        <v>139</v>
      </c>
      <c r="F52" s="138" t="n">
        <v>1</v>
      </c>
      <c r="G52" s="138" t="n">
        <v>5</v>
      </c>
      <c r="H52" s="138" t="n">
        <v>2</v>
      </c>
      <c r="I52" s="138" t="n">
        <v>28</v>
      </c>
      <c r="J52" s="138" t="n">
        <v>6</v>
      </c>
      <c r="K52" s="138" t="n">
        <v>0</v>
      </c>
      <c r="L52" s="138" t="n">
        <v>0</v>
      </c>
      <c r="M52" s="138" t="n">
        <v>65</v>
      </c>
      <c r="N52" s="138" t="n">
        <v>8</v>
      </c>
      <c r="O52" s="138" t="n">
        <v>24</v>
      </c>
      <c r="P52" s="139" t="n">
        <v>35</v>
      </c>
    </row>
    <row r="53" customFormat="false" ht="12" hidden="false" customHeight="true" outlineLevel="0" collapsed="false">
      <c r="A53" s="136" t="n">
        <v>36</v>
      </c>
      <c r="B53" s="140" t="s">
        <v>181</v>
      </c>
      <c r="C53" s="138" t="n">
        <v>577</v>
      </c>
      <c r="D53" s="138" t="n">
        <v>128</v>
      </c>
      <c r="E53" s="138" t="n">
        <v>449</v>
      </c>
      <c r="F53" s="138" t="n">
        <v>10</v>
      </c>
      <c r="G53" s="138" t="n">
        <v>40</v>
      </c>
      <c r="H53" s="138" t="n">
        <v>1</v>
      </c>
      <c r="I53" s="138" t="n">
        <v>83</v>
      </c>
      <c r="J53" s="138" t="n">
        <v>37</v>
      </c>
      <c r="K53" s="138" t="n">
        <v>0</v>
      </c>
      <c r="L53" s="138" t="n">
        <v>1</v>
      </c>
      <c r="M53" s="138" t="n">
        <v>212</v>
      </c>
      <c r="N53" s="138" t="n">
        <v>13</v>
      </c>
      <c r="O53" s="138" t="n">
        <v>52</v>
      </c>
      <c r="P53" s="139" t="n">
        <v>36</v>
      </c>
    </row>
    <row r="54" customFormat="false" ht="12" hidden="false" customHeight="true" outlineLevel="0" collapsed="false">
      <c r="A54" s="136" t="n">
        <v>37</v>
      </c>
      <c r="B54" s="140" t="s">
        <v>182</v>
      </c>
      <c r="C54" s="138" t="n">
        <v>579</v>
      </c>
      <c r="D54" s="138" t="n">
        <v>166</v>
      </c>
      <c r="E54" s="138" t="n">
        <v>413</v>
      </c>
      <c r="F54" s="138" t="n">
        <v>9</v>
      </c>
      <c r="G54" s="138" t="n">
        <v>61</v>
      </c>
      <c r="H54" s="138" t="n">
        <v>4</v>
      </c>
      <c r="I54" s="138" t="n">
        <v>77</v>
      </c>
      <c r="J54" s="138" t="n">
        <v>39</v>
      </c>
      <c r="K54" s="138" t="n">
        <v>0</v>
      </c>
      <c r="L54" s="138" t="n">
        <v>2</v>
      </c>
      <c r="M54" s="138" t="n">
        <v>198</v>
      </c>
      <c r="N54" s="138" t="n">
        <v>5</v>
      </c>
      <c r="O54" s="138" t="n">
        <v>18</v>
      </c>
      <c r="P54" s="139" t="n">
        <v>37</v>
      </c>
    </row>
    <row r="55" customFormat="false" ht="12" hidden="false" customHeight="true" outlineLevel="0" collapsed="false">
      <c r="A55" s="136" t="n">
        <v>38</v>
      </c>
      <c r="B55" s="140" t="s">
        <v>183</v>
      </c>
      <c r="C55" s="138" t="n">
        <v>51</v>
      </c>
      <c r="D55" s="138" t="n">
        <v>18</v>
      </c>
      <c r="E55" s="138" t="n">
        <v>33</v>
      </c>
      <c r="F55" s="138" t="n">
        <v>1</v>
      </c>
      <c r="G55" s="138" t="n">
        <v>5</v>
      </c>
      <c r="H55" s="138" t="n">
        <v>0</v>
      </c>
      <c r="I55" s="138" t="n">
        <v>6</v>
      </c>
      <c r="J55" s="138" t="n">
        <v>2</v>
      </c>
      <c r="K55" s="138" t="n">
        <v>0</v>
      </c>
      <c r="L55" s="138" t="n">
        <v>0</v>
      </c>
      <c r="M55" s="138" t="n">
        <v>14</v>
      </c>
      <c r="N55" s="138" t="n">
        <v>1</v>
      </c>
      <c r="O55" s="138" t="n">
        <v>4</v>
      </c>
      <c r="P55" s="139" t="n">
        <v>38</v>
      </c>
    </row>
    <row r="56" customFormat="false" ht="12" hidden="false" customHeight="true" outlineLevel="0" collapsed="false">
      <c r="A56" s="136" t="n">
        <v>39</v>
      </c>
      <c r="B56" s="140" t="s">
        <v>184</v>
      </c>
      <c r="C56" s="138" t="n">
        <v>756</v>
      </c>
      <c r="D56" s="138" t="n">
        <v>149</v>
      </c>
      <c r="E56" s="138" t="n">
        <v>607</v>
      </c>
      <c r="F56" s="138" t="n">
        <v>11</v>
      </c>
      <c r="G56" s="138" t="n">
        <v>46</v>
      </c>
      <c r="H56" s="138" t="n">
        <v>3</v>
      </c>
      <c r="I56" s="138" t="n">
        <v>113</v>
      </c>
      <c r="J56" s="138" t="n">
        <v>43</v>
      </c>
      <c r="K56" s="138" t="n">
        <v>0</v>
      </c>
      <c r="L56" s="138" t="n">
        <v>1</v>
      </c>
      <c r="M56" s="138" t="n">
        <v>285</v>
      </c>
      <c r="N56" s="138" t="n">
        <v>25</v>
      </c>
      <c r="O56" s="138" t="n">
        <v>80</v>
      </c>
      <c r="P56" s="139" t="n">
        <v>39</v>
      </c>
    </row>
    <row r="57" customFormat="false" ht="12" hidden="false" customHeight="true" outlineLevel="0" collapsed="false">
      <c r="A57" s="136" t="n">
        <v>40</v>
      </c>
      <c r="B57" s="140" t="s">
        <v>185</v>
      </c>
      <c r="C57" s="138" t="n">
        <v>630</v>
      </c>
      <c r="D57" s="138" t="n">
        <v>184</v>
      </c>
      <c r="E57" s="138" t="n">
        <v>446</v>
      </c>
      <c r="F57" s="138" t="n">
        <v>10</v>
      </c>
      <c r="G57" s="138" t="n">
        <v>66</v>
      </c>
      <c r="H57" s="138" t="n">
        <v>4</v>
      </c>
      <c r="I57" s="138" t="n">
        <v>83</v>
      </c>
      <c r="J57" s="138" t="n">
        <v>41</v>
      </c>
      <c r="K57" s="138" t="n">
        <v>0</v>
      </c>
      <c r="L57" s="138" t="n">
        <v>2</v>
      </c>
      <c r="M57" s="138" t="n">
        <v>212</v>
      </c>
      <c r="N57" s="138" t="n">
        <v>6</v>
      </c>
      <c r="O57" s="138" t="n">
        <v>22</v>
      </c>
      <c r="P57" s="139" t="n">
        <v>40</v>
      </c>
    </row>
    <row r="58" customFormat="false" ht="12" hidden="false" customHeight="true" outlineLevel="0" collapsed="false">
      <c r="A58" s="136"/>
      <c r="B58" s="142" t="s">
        <v>186</v>
      </c>
      <c r="P58" s="139"/>
    </row>
    <row r="59" customFormat="false" ht="12" hidden="false" customHeight="true" outlineLevel="0" collapsed="false">
      <c r="A59" s="136" t="n">
        <v>41</v>
      </c>
      <c r="B59" s="142" t="s">
        <v>187</v>
      </c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</row>
    <row r="60" customFormat="false" ht="12" hidden="false" customHeight="true" outlineLevel="0" collapsed="false">
      <c r="A60" s="136"/>
      <c r="B60" s="144" t="s">
        <v>188</v>
      </c>
      <c r="C60" s="138" t="n">
        <v>432</v>
      </c>
      <c r="D60" s="138" t="n">
        <v>133</v>
      </c>
      <c r="E60" s="138" t="n">
        <v>299</v>
      </c>
      <c r="F60" s="138" t="n">
        <v>4</v>
      </c>
      <c r="G60" s="138" t="n">
        <v>35</v>
      </c>
      <c r="H60" s="138" t="n">
        <v>1</v>
      </c>
      <c r="I60" s="138" t="n">
        <v>65</v>
      </c>
      <c r="J60" s="138" t="n">
        <v>22</v>
      </c>
      <c r="K60" s="138" t="n">
        <v>0</v>
      </c>
      <c r="L60" s="138" t="n">
        <v>1</v>
      </c>
      <c r="M60" s="138" t="n">
        <v>144</v>
      </c>
      <c r="N60" s="138" t="n">
        <v>4</v>
      </c>
      <c r="O60" s="138" t="n">
        <v>23</v>
      </c>
      <c r="P60" s="139" t="n">
        <v>41</v>
      </c>
    </row>
    <row r="61" customFormat="false" ht="12" hidden="false" customHeight="true" outlineLevel="0" collapsed="false">
      <c r="A61" s="136" t="n">
        <v>42</v>
      </c>
      <c r="B61" s="142" t="s">
        <v>189</v>
      </c>
    </row>
    <row r="62" customFormat="false" ht="12" hidden="false" customHeight="true" outlineLevel="0" collapsed="false">
      <c r="A62" s="136"/>
      <c r="B62" s="144" t="s">
        <v>190</v>
      </c>
      <c r="C62" s="138" t="n">
        <v>212</v>
      </c>
      <c r="D62" s="138" t="n">
        <v>86</v>
      </c>
      <c r="E62" s="138" t="n">
        <v>126</v>
      </c>
      <c r="F62" s="138" t="n">
        <v>3</v>
      </c>
      <c r="G62" s="138" t="n">
        <v>17</v>
      </c>
      <c r="H62" s="138" t="n">
        <v>0</v>
      </c>
      <c r="I62" s="138" t="n">
        <v>28</v>
      </c>
      <c r="J62" s="138" t="n">
        <v>12</v>
      </c>
      <c r="K62" s="138" t="n">
        <v>0</v>
      </c>
      <c r="L62" s="138" t="n">
        <v>1</v>
      </c>
      <c r="M62" s="138" t="n">
        <v>52</v>
      </c>
      <c r="N62" s="138" t="n">
        <v>3</v>
      </c>
      <c r="O62" s="138" t="n">
        <v>10</v>
      </c>
      <c r="P62" s="139" t="n">
        <v>42</v>
      </c>
    </row>
    <row r="63" customFormat="false" ht="6" hidden="false" customHeight="true" outlineLevel="0" collapsed="false">
      <c r="B63" s="146"/>
    </row>
    <row r="64" customFormat="false" ht="10.5" hidden="false" customHeight="true" outlineLevel="0" collapsed="false">
      <c r="A64" s="146" t="s">
        <v>193</v>
      </c>
      <c r="B64" s="146"/>
      <c r="C64" s="145"/>
      <c r="D64" s="145"/>
      <c r="E64" s="145"/>
      <c r="F64" s="145"/>
      <c r="G64" s="145"/>
      <c r="H64" s="145"/>
    </row>
    <row r="65" customFormat="false" ht="9.75" hidden="false" customHeight="true" outlineLevel="0" collapsed="false">
      <c r="A65" s="115" t="s">
        <v>194</v>
      </c>
      <c r="B65" s="146"/>
      <c r="C65" s="145"/>
      <c r="D65" s="145"/>
      <c r="E65" s="145"/>
      <c r="F65" s="145"/>
      <c r="G65" s="145"/>
      <c r="H65" s="145"/>
    </row>
    <row r="66" customFormat="false" ht="9.75" hidden="false" customHeight="true" outlineLevel="0" collapsed="false">
      <c r="B66" s="146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B67" s="146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6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6"/>
      <c r="C69" s="145"/>
      <c r="D69" s="145"/>
      <c r="E69" s="145"/>
      <c r="F69" s="145"/>
      <c r="G69" s="145"/>
      <c r="H69" s="145"/>
    </row>
    <row r="70" customFormat="false" ht="9.75" hidden="false" customHeight="true" outlineLevel="0" collapsed="false">
      <c r="B70" s="146"/>
      <c r="C70" s="145"/>
      <c r="D70" s="145"/>
      <c r="E70" s="145"/>
      <c r="F70" s="145"/>
      <c r="G70" s="145"/>
      <c r="H70" s="145"/>
    </row>
    <row r="71" customFormat="false" ht="18" hidden="false" customHeight="true" outlineLevel="0" collapsed="false">
      <c r="B71" s="147"/>
      <c r="C71" s="145"/>
      <c r="D71" s="145"/>
      <c r="E71" s="145"/>
      <c r="F71" s="145"/>
      <c r="G71" s="145"/>
      <c r="H71" s="145"/>
    </row>
    <row r="72" customFormat="false" ht="12.75" hidden="false" customHeight="true" outlineLevel="0" collapsed="false">
      <c r="B72" s="148"/>
    </row>
    <row r="73" customFormat="false" ht="9.75" hidden="false" customHeight="true" outlineLevel="0" collapsed="false">
      <c r="B73" s="148"/>
    </row>
    <row r="74" customFormat="false" ht="9.75" hidden="false" customHeight="true" outlineLevel="0" collapsed="false">
      <c r="B74" s="148"/>
      <c r="C74" s="145"/>
      <c r="D74" s="145"/>
      <c r="E74" s="145"/>
      <c r="F74" s="145"/>
      <c r="G74" s="145"/>
      <c r="H74" s="145"/>
    </row>
    <row r="75" customFormat="false" ht="9.75" hidden="false" customHeight="true" outlineLevel="0" collapsed="false">
      <c r="B75" s="148"/>
      <c r="C75" s="145"/>
      <c r="D75" s="145"/>
      <c r="E75" s="145"/>
      <c r="F75" s="145"/>
      <c r="G75" s="145"/>
      <c r="H75" s="145"/>
    </row>
    <row r="76" customFormat="false" ht="9.75" hidden="false" customHeight="true" outlineLevel="0" collapsed="false">
      <c r="B76" s="148"/>
      <c r="C76" s="145"/>
      <c r="D76" s="145"/>
      <c r="E76" s="145"/>
      <c r="F76" s="145"/>
      <c r="G76" s="145"/>
      <c r="H76" s="145"/>
    </row>
    <row r="77" customFormat="false" ht="9.75" hidden="false" customHeight="true" outlineLevel="0" collapsed="false">
      <c r="B77" s="148"/>
      <c r="C77" s="145"/>
      <c r="D77" s="145"/>
      <c r="E77" s="145"/>
      <c r="F77" s="145"/>
      <c r="G77" s="145"/>
      <c r="H77" s="145"/>
    </row>
    <row r="78" customFormat="false" ht="9.75" hidden="false" customHeight="true" outlineLevel="0" collapsed="false">
      <c r="B78" s="148"/>
      <c r="C78" s="145"/>
      <c r="D78" s="145"/>
      <c r="E78" s="145"/>
      <c r="F78" s="145"/>
      <c r="G78" s="145"/>
      <c r="H78" s="145"/>
    </row>
    <row r="79" customFormat="false" ht="9.75" hidden="false" customHeight="true" outlineLevel="0" collapsed="false">
      <c r="B79" s="148"/>
      <c r="C79" s="145"/>
      <c r="D79" s="145"/>
      <c r="E79" s="145"/>
      <c r="F79" s="145"/>
      <c r="G79" s="145"/>
      <c r="H79" s="145"/>
    </row>
    <row r="80" customFormat="false" ht="9.75" hidden="false" customHeight="true" outlineLevel="0" collapsed="false">
      <c r="B80" s="148"/>
      <c r="C80" s="145"/>
      <c r="D80" s="145"/>
      <c r="E80" s="145"/>
      <c r="F80" s="145"/>
      <c r="G80" s="145"/>
      <c r="H80" s="145"/>
    </row>
    <row r="81" customFormat="false" ht="9.75" hidden="false" customHeight="true" outlineLevel="0" collapsed="false">
      <c r="B81" s="148"/>
      <c r="C81" s="145"/>
      <c r="D81" s="145"/>
      <c r="E81" s="145"/>
      <c r="F81" s="145"/>
      <c r="G81" s="145"/>
      <c r="H81" s="145"/>
    </row>
    <row r="82" customFormat="false" ht="9.75" hidden="false" customHeight="true" outlineLevel="0" collapsed="false">
      <c r="B82" s="148"/>
      <c r="C82" s="145"/>
      <c r="D82" s="145"/>
      <c r="E82" s="145"/>
      <c r="F82" s="145"/>
      <c r="G82" s="145"/>
      <c r="H82" s="145"/>
    </row>
    <row r="83" customFormat="false" ht="9.75" hidden="false" customHeight="true" outlineLevel="0" collapsed="false">
      <c r="B83" s="148"/>
      <c r="C83" s="145"/>
      <c r="D83" s="145"/>
      <c r="E83" s="145"/>
      <c r="F83" s="145"/>
      <c r="G83" s="145"/>
      <c r="H83" s="145"/>
    </row>
    <row r="84" customFormat="false" ht="9.75" hidden="false" customHeight="true" outlineLevel="0" collapsed="false">
      <c r="B84" s="148"/>
      <c r="C84" s="145"/>
      <c r="D84" s="145"/>
      <c r="E84" s="145"/>
      <c r="F84" s="145"/>
      <c r="G84" s="145"/>
      <c r="H84" s="145"/>
    </row>
    <row r="85" customFormat="false" ht="9.75" hidden="false" customHeight="true" outlineLevel="0" collapsed="false">
      <c r="B85" s="148"/>
      <c r="C85" s="145"/>
      <c r="D85" s="145"/>
      <c r="E85" s="145"/>
      <c r="F85" s="145"/>
      <c r="G85" s="145"/>
      <c r="H85" s="145"/>
    </row>
    <row r="86" customFormat="false" ht="9.75" hidden="false" customHeight="true" outlineLevel="0" collapsed="false">
      <c r="B86" s="148"/>
      <c r="C86" s="145"/>
      <c r="D86" s="145"/>
      <c r="E86" s="145"/>
      <c r="F86" s="145"/>
      <c r="G86" s="145"/>
      <c r="H86" s="145"/>
    </row>
    <row r="87" customFormat="false" ht="9.75" hidden="false" customHeight="true" outlineLevel="0" collapsed="false">
      <c r="B87" s="148"/>
      <c r="C87" s="145"/>
      <c r="D87" s="145"/>
      <c r="E87" s="145"/>
      <c r="F87" s="145"/>
      <c r="G87" s="145"/>
      <c r="H87" s="145"/>
    </row>
    <row r="88" customFormat="false" ht="9.75" hidden="false" customHeight="true" outlineLevel="0" collapsed="false">
      <c r="B88" s="148"/>
      <c r="C88" s="145"/>
      <c r="D88" s="145"/>
      <c r="E88" s="145"/>
      <c r="F88" s="145"/>
      <c r="G88" s="145"/>
      <c r="H88" s="145"/>
    </row>
    <row r="89" customFormat="false" ht="9" hidden="false" customHeight="false" outlineLevel="0" collapsed="false">
      <c r="B89" s="148"/>
    </row>
    <row r="90" customFormat="false" ht="9" hidden="false" customHeight="false" outlineLevel="0" collapsed="false">
      <c r="B90" s="148"/>
    </row>
    <row r="91" customFormat="false" ht="9" hidden="false" customHeight="false" outlineLevel="0" collapsed="false">
      <c r="B91" s="148"/>
    </row>
    <row r="92" customFormat="false" ht="9" hidden="false" customHeight="false" outlineLevel="0" collapsed="false">
      <c r="B92" s="148"/>
    </row>
    <row r="93" customFormat="false" ht="9" hidden="false" customHeight="false" outlineLevel="0" collapsed="false">
      <c r="B93" s="148"/>
    </row>
    <row r="94" customFormat="false" ht="9" hidden="false" customHeight="false" outlineLevel="0" collapsed="false">
      <c r="B94" s="148"/>
    </row>
    <row r="95" customFormat="false" ht="9" hidden="false" customHeight="false" outlineLevel="0" collapsed="false">
      <c r="B95" s="148"/>
    </row>
    <row r="96" customFormat="false" ht="9" hidden="false" customHeight="false" outlineLevel="0" collapsed="false">
      <c r="B96" s="148"/>
    </row>
    <row r="97" customFormat="false" ht="9" hidden="false" customHeight="false" outlineLevel="0" collapsed="false">
      <c r="B97" s="148"/>
    </row>
    <row r="98" customFormat="false" ht="9" hidden="false" customHeight="false" outlineLevel="0" collapsed="false">
      <c r="B98" s="148"/>
    </row>
    <row r="99" customFormat="false" ht="9" hidden="false" customHeight="false" outlineLevel="0" collapsed="false">
      <c r="B99" s="149"/>
    </row>
    <row r="100" customFormat="false" ht="9" hidden="false" customHeight="false" outlineLevel="0" collapsed="false">
      <c r="B100" s="149"/>
    </row>
    <row r="101" customFormat="false" ht="9" hidden="false" customHeight="false" outlineLevel="0" collapsed="false">
      <c r="B101" s="149"/>
    </row>
    <row r="102" customFormat="false" ht="9" hidden="false" customHeight="false" outlineLevel="0" collapsed="false">
      <c r="B102" s="122"/>
    </row>
    <row r="103" customFormat="false" ht="9" hidden="false" customHeight="false" outlineLevel="0" collapsed="false">
      <c r="B103" s="122"/>
    </row>
    <row r="104" customFormat="false" ht="9" hidden="false" customHeight="false" outlineLevel="0" collapsed="false">
      <c r="B104" s="122"/>
    </row>
    <row r="105" customFormat="false" ht="9" hidden="false" customHeight="false" outlineLevel="0" collapsed="false">
      <c r="B105" s="122"/>
    </row>
    <row r="106" customFormat="false" ht="9" hidden="false" customHeight="false" outlineLevel="0" collapsed="false">
      <c r="B106" s="122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28.28"/>
    <col collapsed="false" customWidth="true" hidden="false" outlineLevel="0" max="3" min="3" style="150" width="12.56"/>
    <col collapsed="false" customWidth="true" hidden="false" outlineLevel="0" max="8" min="4" style="150" width="11.85"/>
    <col collapsed="false" customWidth="true" hidden="false" outlineLevel="0" max="15" min="9" style="150" width="13.28"/>
    <col collapsed="false" customWidth="true" hidden="false" outlineLevel="0" max="16" min="16" style="150" width="4.28"/>
    <col collapsed="false" customWidth="false" hidden="false" outlineLevel="0" max="257" min="17" style="150" width="11.42"/>
  </cols>
  <sheetData>
    <row r="1" customFormat="false" ht="9.75" hidden="false" customHeight="true" outlineLevel="0" collapsed="false">
      <c r="A1" s="150" t="s">
        <v>26</v>
      </c>
      <c r="D1" s="151"/>
      <c r="E1" s="151"/>
      <c r="F1" s="151"/>
      <c r="G1" s="151"/>
      <c r="H1" s="152"/>
      <c r="I1" s="153"/>
      <c r="K1" s="153"/>
      <c r="L1" s="151"/>
      <c r="M1" s="151"/>
      <c r="O1" s="154" t="str">
        <f aca="false">A1</f>
        <v>Deutschland</v>
      </c>
      <c r="P1" s="154"/>
      <c r="Q1" s="153"/>
    </row>
    <row r="2" customFormat="false" ht="24" hidden="false" customHeight="true" outlineLevel="0" collapsed="false">
      <c r="A2" s="155" t="s">
        <v>151</v>
      </c>
      <c r="B2" s="155"/>
      <c r="C2" s="155"/>
      <c r="D2" s="155"/>
      <c r="E2" s="155"/>
      <c r="G2" s="152"/>
      <c r="H2" s="152"/>
      <c r="I2" s="155" t="s">
        <v>151</v>
      </c>
      <c r="J2" s="155"/>
      <c r="K2" s="155"/>
      <c r="L2" s="155"/>
      <c r="M2" s="155"/>
      <c r="P2" s="152"/>
    </row>
    <row r="3" s="157" customFormat="true" ht="13.5" hidden="false" customHeight="true" outlineLevel="0" collapsed="false">
      <c r="A3" s="156" t="s">
        <v>195</v>
      </c>
      <c r="B3" s="156"/>
      <c r="C3" s="156"/>
      <c r="D3" s="156"/>
      <c r="I3" s="156" t="s">
        <v>195</v>
      </c>
      <c r="J3" s="156"/>
      <c r="K3" s="156"/>
      <c r="L3" s="156"/>
    </row>
    <row r="4" s="156" customFormat="true" ht="14.25" hidden="false" customHeight="true" outlineLevel="0" collapsed="false">
      <c r="A4" s="156" t="s">
        <v>196</v>
      </c>
      <c r="I4" s="156" t="s">
        <v>196</v>
      </c>
    </row>
    <row r="5" customFormat="false" ht="11.25" hidden="false" customHeight="true" outlineLevel="0" collapsed="false">
      <c r="B5" s="158"/>
      <c r="C5" s="151"/>
      <c r="D5" s="151"/>
      <c r="E5" s="159"/>
      <c r="F5" s="159"/>
      <c r="G5" s="159"/>
      <c r="H5" s="159"/>
      <c r="I5" s="160"/>
      <c r="K5" s="160"/>
      <c r="L5" s="160"/>
      <c r="M5" s="158"/>
      <c r="N5" s="158"/>
    </row>
    <row r="6" customFormat="false" ht="13.5" hidden="false" customHeight="true" outlineLevel="0" collapsed="false">
      <c r="A6" s="161" t="s">
        <v>154</v>
      </c>
      <c r="B6" s="162" t="s">
        <v>126</v>
      </c>
      <c r="C6" s="163" t="s">
        <v>157</v>
      </c>
      <c r="D6" s="163"/>
      <c r="E6" s="163"/>
      <c r="F6" s="163"/>
      <c r="G6" s="163"/>
      <c r="H6" s="163"/>
      <c r="I6" s="164" t="s">
        <v>205</v>
      </c>
      <c r="J6" s="164"/>
      <c r="K6" s="164"/>
      <c r="L6" s="164"/>
      <c r="M6" s="164"/>
      <c r="N6" s="164"/>
      <c r="O6" s="164"/>
      <c r="P6" s="165" t="s">
        <v>154</v>
      </c>
    </row>
    <row r="7" customFormat="false" ht="25.5" hidden="false" customHeight="true" outlineLevel="0" collapsed="false">
      <c r="A7" s="161"/>
      <c r="B7" s="162"/>
      <c r="C7" s="162" t="s">
        <v>197</v>
      </c>
      <c r="D7" s="162" t="s">
        <v>198</v>
      </c>
      <c r="E7" s="166" t="s">
        <v>160</v>
      </c>
      <c r="F7" s="166"/>
      <c r="G7" s="166"/>
      <c r="H7" s="166"/>
      <c r="I7" s="167" t="s">
        <v>161</v>
      </c>
      <c r="J7" s="167"/>
      <c r="K7" s="167"/>
      <c r="L7" s="167"/>
      <c r="M7" s="167"/>
      <c r="N7" s="167"/>
      <c r="O7" s="167"/>
      <c r="P7" s="165"/>
    </row>
    <row r="8" customFormat="false" ht="12" hidden="false" customHeight="true" outlineLevel="0" collapsed="false">
      <c r="A8" s="161"/>
      <c r="B8" s="162"/>
      <c r="C8" s="162"/>
      <c r="D8" s="162"/>
      <c r="E8" s="168" t="s">
        <v>162</v>
      </c>
      <c r="F8" s="166" t="s">
        <v>163</v>
      </c>
      <c r="G8" s="166"/>
      <c r="H8" s="166"/>
      <c r="I8" s="167" t="s">
        <v>164</v>
      </c>
      <c r="J8" s="167"/>
      <c r="K8" s="167"/>
      <c r="L8" s="167"/>
      <c r="M8" s="167"/>
      <c r="N8" s="167"/>
      <c r="O8" s="167"/>
      <c r="P8" s="165"/>
    </row>
    <row r="9" customFormat="false" ht="24.75" hidden="false" customHeight="true" outlineLevel="0" collapsed="false">
      <c r="A9" s="161"/>
      <c r="B9" s="162"/>
      <c r="C9" s="162"/>
      <c r="D9" s="162"/>
      <c r="E9" s="168"/>
      <c r="F9" s="169" t="s">
        <v>199</v>
      </c>
      <c r="G9" s="168" t="s">
        <v>166</v>
      </c>
      <c r="H9" s="170" t="s">
        <v>167</v>
      </c>
      <c r="I9" s="169" t="s">
        <v>168</v>
      </c>
      <c r="J9" s="169" t="s">
        <v>169</v>
      </c>
      <c r="K9" s="168" t="s">
        <v>170</v>
      </c>
      <c r="L9" s="168" t="s">
        <v>171</v>
      </c>
      <c r="M9" s="168" t="s">
        <v>172</v>
      </c>
      <c r="N9" s="168" t="s">
        <v>173</v>
      </c>
      <c r="O9" s="168" t="s">
        <v>174</v>
      </c>
      <c r="P9" s="165"/>
    </row>
    <row r="10" customFormat="false" ht="26.25" hidden="false" customHeight="true" outlineLevel="0" collapsed="false">
      <c r="A10" s="161"/>
      <c r="B10" s="162"/>
      <c r="C10" s="162"/>
      <c r="D10" s="162"/>
      <c r="E10" s="168"/>
      <c r="F10" s="169"/>
      <c r="G10" s="168"/>
      <c r="H10" s="170"/>
      <c r="I10" s="169"/>
      <c r="J10" s="169"/>
      <c r="K10" s="168"/>
      <c r="L10" s="168"/>
      <c r="M10" s="168"/>
      <c r="N10" s="168"/>
      <c r="O10" s="168"/>
      <c r="P10" s="165"/>
    </row>
    <row r="11" customFormat="false" ht="12.75" hidden="false" customHeight="true" outlineLevel="0" collapsed="false">
      <c r="A11" s="161"/>
      <c r="B11" s="162"/>
      <c r="C11" s="162"/>
      <c r="D11" s="162"/>
      <c r="E11" s="168"/>
      <c r="F11" s="169"/>
      <c r="G11" s="168"/>
      <c r="H11" s="170"/>
      <c r="I11" s="169"/>
      <c r="J11" s="169"/>
      <c r="K11" s="168"/>
      <c r="L11" s="168"/>
      <c r="M11" s="168"/>
      <c r="N11" s="168"/>
      <c r="O11" s="168"/>
      <c r="P11" s="165"/>
    </row>
    <row r="12" customFormat="false" ht="21" hidden="false" customHeight="true" outlineLevel="0" collapsed="false">
      <c r="A12" s="171"/>
      <c r="B12" s="172"/>
      <c r="C12" s="173" t="s">
        <v>206</v>
      </c>
      <c r="D12" s="173"/>
      <c r="E12" s="174"/>
      <c r="F12" s="174"/>
      <c r="G12" s="174"/>
      <c r="H12" s="152"/>
      <c r="I12" s="173" t="s">
        <v>206</v>
      </c>
      <c r="J12" s="173"/>
      <c r="K12" s="174"/>
      <c r="L12" s="174"/>
      <c r="M12" s="174"/>
      <c r="N12" s="174"/>
      <c r="O12" s="174"/>
      <c r="P12" s="171"/>
    </row>
    <row r="13" customFormat="false" ht="21" hidden="false" customHeight="true" outlineLevel="0" collapsed="false">
      <c r="A13" s="175" t="n">
        <v>1</v>
      </c>
      <c r="B13" s="176" t="s">
        <v>91</v>
      </c>
      <c r="C13" s="177" t="n">
        <v>638</v>
      </c>
      <c r="D13" s="177" t="n">
        <v>107</v>
      </c>
      <c r="E13" s="177" t="n">
        <v>531</v>
      </c>
      <c r="F13" s="177" t="n">
        <v>11</v>
      </c>
      <c r="G13" s="177" t="n">
        <v>105</v>
      </c>
      <c r="H13" s="177" t="n">
        <v>6</v>
      </c>
      <c r="I13" s="177" t="n">
        <v>78</v>
      </c>
      <c r="J13" s="177" t="n">
        <v>26</v>
      </c>
      <c r="K13" s="177" t="n">
        <v>0</v>
      </c>
      <c r="L13" s="177" t="n">
        <v>1</v>
      </c>
      <c r="M13" s="177" t="n">
        <v>237</v>
      </c>
      <c r="N13" s="177" t="n">
        <v>16</v>
      </c>
      <c r="O13" s="177" t="n">
        <v>51</v>
      </c>
      <c r="P13" s="175" t="n">
        <v>1</v>
      </c>
    </row>
    <row r="14" customFormat="false" ht="21" hidden="false" customHeight="true" outlineLevel="0" collapsed="false">
      <c r="A14" s="175" t="n">
        <v>2</v>
      </c>
      <c r="B14" s="176" t="s">
        <v>201</v>
      </c>
      <c r="C14" s="177" t="n">
        <v>447</v>
      </c>
      <c r="D14" s="177" t="n">
        <v>69</v>
      </c>
      <c r="E14" s="177" t="n">
        <v>378</v>
      </c>
      <c r="F14" s="177" t="n">
        <v>6</v>
      </c>
      <c r="G14" s="177" t="n">
        <v>77</v>
      </c>
      <c r="H14" s="177" t="n">
        <v>4</v>
      </c>
      <c r="I14" s="177" t="n">
        <v>52</v>
      </c>
      <c r="J14" s="177" t="n">
        <v>18</v>
      </c>
      <c r="K14" s="177" t="n">
        <v>0</v>
      </c>
      <c r="L14" s="177" t="n">
        <v>1</v>
      </c>
      <c r="M14" s="177" t="n">
        <v>169</v>
      </c>
      <c r="N14" s="177" t="n">
        <v>13</v>
      </c>
      <c r="O14" s="177" t="n">
        <v>38</v>
      </c>
      <c r="P14" s="175" t="n">
        <v>2</v>
      </c>
    </row>
    <row r="15" customFormat="false" ht="21" hidden="false" customHeight="true" outlineLevel="0" collapsed="false">
      <c r="A15" s="175" t="n">
        <v>3</v>
      </c>
      <c r="B15" s="176" t="s">
        <v>202</v>
      </c>
      <c r="C15" s="177" t="n">
        <v>191</v>
      </c>
      <c r="D15" s="177" t="n">
        <v>38</v>
      </c>
      <c r="E15" s="177" t="n">
        <v>153</v>
      </c>
      <c r="F15" s="177" t="n">
        <v>5</v>
      </c>
      <c r="G15" s="177" t="n">
        <v>28</v>
      </c>
      <c r="H15" s="177" t="n">
        <v>2</v>
      </c>
      <c r="I15" s="177" t="n">
        <v>26</v>
      </c>
      <c r="J15" s="177" t="n">
        <v>8</v>
      </c>
      <c r="K15" s="177" t="n">
        <v>0</v>
      </c>
      <c r="L15" s="177" t="n">
        <v>0</v>
      </c>
      <c r="M15" s="177" t="n">
        <v>68</v>
      </c>
      <c r="N15" s="177" t="n">
        <v>3</v>
      </c>
      <c r="O15" s="177" t="n">
        <v>13</v>
      </c>
      <c r="P15" s="175" t="n">
        <v>3</v>
      </c>
    </row>
    <row r="16" customFormat="false" ht="22.5" hidden="false" customHeight="true" outlineLevel="0" collapsed="false">
      <c r="A16" s="175"/>
      <c r="B16" s="178"/>
      <c r="C16" s="180" t="s">
        <v>203</v>
      </c>
      <c r="D16" s="180"/>
      <c r="E16" s="180"/>
      <c r="F16" s="177"/>
      <c r="G16" s="177"/>
      <c r="H16" s="152"/>
      <c r="I16" s="180" t="s">
        <v>203</v>
      </c>
      <c r="J16" s="180"/>
      <c r="K16" s="180"/>
      <c r="L16" s="177"/>
      <c r="M16" s="177"/>
      <c r="N16" s="177"/>
      <c r="O16" s="177"/>
      <c r="P16" s="175"/>
    </row>
    <row r="17" customFormat="false" ht="21" hidden="false" customHeight="true" outlineLevel="0" collapsed="false">
      <c r="A17" s="175" t="n">
        <v>10</v>
      </c>
      <c r="B17" s="176" t="s">
        <v>91</v>
      </c>
      <c r="C17" s="177" t="n">
        <v>2486</v>
      </c>
      <c r="D17" s="177" t="n">
        <v>612</v>
      </c>
      <c r="E17" s="177" t="n">
        <v>1874</v>
      </c>
      <c r="F17" s="177" t="n">
        <v>48</v>
      </c>
      <c r="G17" s="177" t="n">
        <v>181</v>
      </c>
      <c r="H17" s="177" t="n">
        <v>8</v>
      </c>
      <c r="I17" s="177" t="n">
        <v>371</v>
      </c>
      <c r="J17" s="177" t="n">
        <v>166</v>
      </c>
      <c r="K17" s="177" t="n">
        <v>0</v>
      </c>
      <c r="L17" s="177" t="n">
        <v>5</v>
      </c>
      <c r="M17" s="177" t="n">
        <v>827</v>
      </c>
      <c r="N17" s="177" t="n">
        <v>70</v>
      </c>
      <c r="O17" s="177" t="n">
        <v>198</v>
      </c>
      <c r="P17" s="175" t="n">
        <v>10</v>
      </c>
    </row>
    <row r="18" customFormat="false" ht="21" hidden="false" customHeight="true" outlineLevel="0" collapsed="false">
      <c r="A18" s="175" t="n">
        <v>11</v>
      </c>
      <c r="B18" s="176" t="s">
        <v>201</v>
      </c>
      <c r="C18" s="177" t="n">
        <v>1418</v>
      </c>
      <c r="D18" s="177" t="n">
        <v>344</v>
      </c>
      <c r="E18" s="177" t="n">
        <v>1074</v>
      </c>
      <c r="F18" s="177" t="n">
        <v>33</v>
      </c>
      <c r="G18" s="177" t="n">
        <v>102</v>
      </c>
      <c r="H18" s="177" t="n">
        <v>4</v>
      </c>
      <c r="I18" s="177" t="n">
        <v>215</v>
      </c>
      <c r="J18" s="177" t="n">
        <v>99</v>
      </c>
      <c r="K18" s="177" t="n">
        <v>0</v>
      </c>
      <c r="L18" s="177" t="n">
        <v>3</v>
      </c>
      <c r="M18" s="177" t="n">
        <v>450</v>
      </c>
      <c r="N18" s="177" t="n">
        <v>46</v>
      </c>
      <c r="O18" s="177" t="n">
        <v>122</v>
      </c>
      <c r="P18" s="175" t="n">
        <v>11</v>
      </c>
    </row>
    <row r="19" customFormat="false" ht="21" hidden="false" customHeight="true" outlineLevel="0" collapsed="false">
      <c r="A19" s="175" t="n">
        <v>12</v>
      </c>
      <c r="B19" s="176" t="s">
        <v>202</v>
      </c>
      <c r="C19" s="177" t="n">
        <v>1068</v>
      </c>
      <c r="D19" s="177" t="n">
        <v>268</v>
      </c>
      <c r="E19" s="177" t="n">
        <v>800</v>
      </c>
      <c r="F19" s="177" t="n">
        <v>15</v>
      </c>
      <c r="G19" s="177" t="n">
        <v>79</v>
      </c>
      <c r="H19" s="177" t="n">
        <v>4</v>
      </c>
      <c r="I19" s="177" t="n">
        <v>156</v>
      </c>
      <c r="J19" s="177" t="n">
        <v>67</v>
      </c>
      <c r="K19" s="177" t="n">
        <v>0</v>
      </c>
      <c r="L19" s="177" t="n">
        <v>2</v>
      </c>
      <c r="M19" s="177" t="n">
        <v>377</v>
      </c>
      <c r="N19" s="177" t="n">
        <v>24</v>
      </c>
      <c r="O19" s="177" t="n">
        <v>76</v>
      </c>
      <c r="P19" s="175" t="n">
        <v>12</v>
      </c>
    </row>
    <row r="20" customFormat="false" ht="23.25" hidden="false" customHeight="true" outlineLevel="0" collapsed="false">
      <c r="A20" s="175"/>
      <c r="B20" s="178"/>
      <c r="C20" s="180" t="s">
        <v>207</v>
      </c>
      <c r="D20" s="180"/>
      <c r="E20" s="180"/>
      <c r="F20" s="177"/>
      <c r="G20" s="177"/>
      <c r="H20" s="152"/>
      <c r="I20" s="180" t="s">
        <v>207</v>
      </c>
      <c r="J20" s="180"/>
      <c r="K20" s="177"/>
      <c r="L20" s="177"/>
      <c r="M20" s="177"/>
      <c r="N20" s="177"/>
      <c r="O20" s="177"/>
      <c r="P20" s="175"/>
    </row>
    <row r="21" customFormat="false" ht="21" hidden="false" customHeight="true" outlineLevel="0" collapsed="false">
      <c r="A21" s="175" t="n">
        <v>13</v>
      </c>
      <c r="B21" s="176" t="s">
        <v>91</v>
      </c>
      <c r="C21" s="177" t="n">
        <v>195</v>
      </c>
      <c r="D21" s="177" t="n">
        <v>31</v>
      </c>
      <c r="E21" s="177" t="n">
        <v>164</v>
      </c>
      <c r="F21" s="177" t="n">
        <v>4</v>
      </c>
      <c r="G21" s="177" t="n">
        <v>3</v>
      </c>
      <c r="H21" s="177" t="n">
        <v>0</v>
      </c>
      <c r="I21" s="177" t="n">
        <v>12</v>
      </c>
      <c r="J21" s="177" t="n">
        <v>20</v>
      </c>
      <c r="K21" s="177" t="n">
        <v>0</v>
      </c>
      <c r="L21" s="177" t="n">
        <v>1</v>
      </c>
      <c r="M21" s="177" t="n">
        <v>102</v>
      </c>
      <c r="N21" s="177" t="n">
        <v>3</v>
      </c>
      <c r="O21" s="177" t="n">
        <v>19</v>
      </c>
      <c r="P21" s="175" t="n">
        <v>13</v>
      </c>
    </row>
    <row r="22" customFormat="false" ht="21" hidden="false" customHeight="true" outlineLevel="0" collapsed="false">
      <c r="A22" s="175" t="n">
        <v>14</v>
      </c>
      <c r="B22" s="176" t="s">
        <v>201</v>
      </c>
      <c r="C22" s="177" t="n">
        <v>129</v>
      </c>
      <c r="D22" s="177" t="n">
        <v>18</v>
      </c>
      <c r="E22" s="177" t="n">
        <v>111</v>
      </c>
      <c r="F22" s="177" t="n">
        <v>4</v>
      </c>
      <c r="G22" s="177" t="n">
        <v>3</v>
      </c>
      <c r="H22" s="177" t="n">
        <v>0</v>
      </c>
      <c r="I22" s="177" t="n">
        <v>8</v>
      </c>
      <c r="J22" s="177" t="n">
        <v>14</v>
      </c>
      <c r="K22" s="177" t="n">
        <v>0</v>
      </c>
      <c r="L22" s="177" t="n">
        <v>1</v>
      </c>
      <c r="M22" s="177" t="n">
        <v>65</v>
      </c>
      <c r="N22" s="177" t="n">
        <v>2</v>
      </c>
      <c r="O22" s="177" t="n">
        <v>14</v>
      </c>
      <c r="P22" s="175" t="n">
        <v>14</v>
      </c>
    </row>
    <row r="23" customFormat="false" ht="21" hidden="false" customHeight="true" outlineLevel="0" collapsed="false">
      <c r="A23" s="175" t="n">
        <v>15</v>
      </c>
      <c r="B23" s="176" t="s">
        <v>202</v>
      </c>
      <c r="C23" s="177" t="n">
        <v>66</v>
      </c>
      <c r="D23" s="177" t="n">
        <v>13</v>
      </c>
      <c r="E23" s="177" t="n">
        <v>53</v>
      </c>
      <c r="F23" s="177" t="n">
        <v>0</v>
      </c>
      <c r="G23" s="177" t="n">
        <v>0</v>
      </c>
      <c r="H23" s="177" t="n">
        <v>0</v>
      </c>
      <c r="I23" s="177" t="n">
        <v>4</v>
      </c>
      <c r="J23" s="177" t="n">
        <v>6</v>
      </c>
      <c r="K23" s="177" t="n">
        <v>0</v>
      </c>
      <c r="L23" s="177" t="n">
        <v>0</v>
      </c>
      <c r="M23" s="177" t="n">
        <v>37</v>
      </c>
      <c r="N23" s="177" t="n">
        <v>1</v>
      </c>
      <c r="O23" s="177" t="n">
        <v>5</v>
      </c>
      <c r="P23" s="175" t="n">
        <v>15</v>
      </c>
    </row>
    <row r="24" customFormat="false" ht="6" hidden="false" customHeight="true" outlineLevel="0" collapsed="false">
      <c r="A24" s="181"/>
      <c r="B24" s="181"/>
    </row>
    <row r="25" customFormat="false" ht="9.75" hidden="false" customHeight="true" outlineLevel="0" collapsed="false">
      <c r="A25" s="181"/>
      <c r="B25" s="181"/>
      <c r="C25" s="182"/>
      <c r="D25" s="182"/>
      <c r="E25" s="182"/>
      <c r="F25" s="182"/>
      <c r="G25" s="182"/>
      <c r="H25" s="182"/>
    </row>
    <row r="26" customFormat="false" ht="9.75" hidden="false" customHeight="true" outlineLevel="0" collapsed="false">
      <c r="B26" s="184"/>
      <c r="C26" s="182"/>
      <c r="D26" s="182"/>
      <c r="E26" s="182"/>
      <c r="F26" s="182"/>
      <c r="G26" s="182"/>
      <c r="H26" s="182"/>
    </row>
    <row r="27" customFormat="false" ht="9.75" hidden="false" customHeight="true" outlineLevel="0" collapsed="false">
      <c r="B27" s="184"/>
      <c r="C27" s="182"/>
      <c r="D27" s="182"/>
      <c r="E27" s="182"/>
      <c r="F27" s="182"/>
      <c r="G27" s="182"/>
      <c r="H27" s="182"/>
    </row>
    <row r="28" customFormat="false" ht="9.75" hidden="false" customHeight="true" outlineLevel="0" collapsed="false">
      <c r="B28" s="184"/>
      <c r="C28" s="182"/>
      <c r="D28" s="182"/>
      <c r="E28" s="182"/>
      <c r="F28" s="182"/>
      <c r="G28" s="182"/>
      <c r="H28" s="182"/>
    </row>
    <row r="29" customFormat="false" ht="9" hidden="false" customHeight="false" outlineLevel="0" collapsed="false">
      <c r="B29" s="184"/>
    </row>
    <row r="30" customFormat="false" ht="9" hidden="false" customHeight="false" outlineLevel="0" collapsed="false">
      <c r="B30" s="184"/>
    </row>
    <row r="31" customFormat="false" ht="9" hidden="false" customHeight="false" outlineLevel="0" collapsed="false">
      <c r="B31" s="184"/>
    </row>
    <row r="32" customFormat="false" ht="9" hidden="false" customHeight="false" outlineLevel="0" collapsed="false">
      <c r="B32" s="184"/>
    </row>
    <row r="33" customFormat="false" ht="9" hidden="false" customHeight="false" outlineLevel="0" collapsed="false">
      <c r="B33" s="184"/>
    </row>
    <row r="34" customFormat="false" ht="9" hidden="false" customHeight="false" outlineLevel="0" collapsed="false">
      <c r="B34" s="184"/>
    </row>
    <row r="35" customFormat="false" ht="9" hidden="false" customHeight="false" outlineLevel="0" collapsed="false">
      <c r="B35" s="184"/>
    </row>
    <row r="36" customFormat="false" ht="9" hidden="false" customHeight="false" outlineLevel="0" collapsed="false">
      <c r="B36" s="184"/>
    </row>
    <row r="37" customFormat="false" ht="9" hidden="false" customHeight="false" outlineLevel="0" collapsed="false">
      <c r="B37" s="184"/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5"/>
    </row>
    <row r="40" customFormat="false" ht="9" hidden="false" customHeight="false" outlineLevel="0" collapsed="false">
      <c r="B40" s="185"/>
    </row>
    <row r="41" customFormat="false" ht="9" hidden="false" customHeight="false" outlineLevel="0" collapsed="false">
      <c r="B41" s="185"/>
    </row>
    <row r="42" customFormat="false" ht="9" hidden="false" customHeight="false" outlineLevel="0" collapsed="false">
      <c r="B42" s="186"/>
    </row>
    <row r="43" customFormat="false" ht="9" hidden="false" customHeight="false" outlineLevel="0" collapsed="false">
      <c r="B43" s="186"/>
    </row>
    <row r="44" customFormat="false" ht="9" hidden="false" customHeight="false" outlineLevel="0" collapsed="false">
      <c r="B44" s="186"/>
    </row>
    <row r="45" customFormat="false" ht="9" hidden="false" customHeight="false" outlineLevel="0" collapsed="false">
      <c r="B45" s="186"/>
    </row>
    <row r="46" customFormat="false" ht="9" hidden="false" customHeight="false" outlineLevel="0" collapsed="false">
      <c r="B46" s="186"/>
    </row>
  </sheetData>
  <mergeCells count="35">
    <mergeCell ref="O1:P1"/>
    <mergeCell ref="A2:E2"/>
    <mergeCell ref="I2:M2"/>
    <mergeCell ref="A3:D3"/>
    <mergeCell ref="I3:L3"/>
    <mergeCell ref="A4:C4"/>
    <mergeCell ref="I4:K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16:E16"/>
    <mergeCell ref="I16:K16"/>
    <mergeCell ref="C20:E20"/>
    <mergeCell ref="I20:J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Hilfe junge Menschen Hilfegewährung</cp:keywords>
  <dc:language>en-US</dc:language>
  <cp:lastModifiedBy>Haas_Helfrich-D</cp:lastModifiedBy>
  <cp:lastPrinted>2012-11-28T14:30:36Z</cp:lastPrinted>
  <dcterms:modified xsi:type="dcterms:W3CDTF">2012-11-28T14:34:40Z</dcterms:modified>
  <cp:revision>0</cp:revision>
  <dc:subject/>
  <dc:title>Erzieherische Hilfe, Eingliederungshilfe für seelisch behinderte junge Menschen, Hilfe für junge Volljährige - Intensive sozialpädagogische Einzelbetreuung - 2011</dc:title>
</cp:coreProperties>
</file>